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Weather" sheetId="1" state="visible" r:id="rId2"/>
    <sheet name="Weather History" sheetId="2" state="visible" r:id="rId3"/>
    <sheet name="Calander" sheetId="3" state="visible" r:id="rId4"/>
    <sheet name="Tables" sheetId="4" state="hidden" r:id="rId5"/>
    <sheet name="Rolls" sheetId="5" state="hidden" r:id="rId6"/>
  </sheets>
  <definedNames>
    <definedName function="false" hidden="false" localSheetId="1" name="_xlnm.Print_Titles" vbProcedure="false">'Weather History'!$1:$1</definedName>
    <definedName function="false" hidden="false" name="CloudsRoll" vbProcedure="false">Rolls!$B$15</definedName>
    <definedName function="false" hidden="false" name="Day" vbProcedure="false">'Daily Weather'!$D$7</definedName>
    <definedName function="false" hidden="false" name="HighTempRoll" vbProcedure="false">Rolls!$B$3</definedName>
    <definedName function="false" hidden="false" name="InchesRoll" vbProcedure="false">Rolls!$B$13</definedName>
    <definedName function="false" hidden="false" name="LowTempRoll" vbProcedure="false">Rolls!$B$2</definedName>
    <definedName function="false" hidden="false" name="Month" vbProcedure="false">'Daily Weather'!$D$6</definedName>
    <definedName function="false" hidden="false" name="NextDayHighRollMod" vbProcedure="false">Rolls!$AA$2</definedName>
    <definedName function="false" hidden="false" name="NextDayLowRollMod" vbProcedure="false">Rolls!$AA$1</definedName>
    <definedName function="false" hidden="false" name="PercipRoll" vbProcedure="false">Rolls!$B$6</definedName>
    <definedName function="false" hidden="false" name="PercipType" vbProcedure="false">Rolls!$G$7</definedName>
    <definedName function="false" hidden="false" name="PercipTypeRoll" vbProcedure="false">Rolls!$B$7</definedName>
    <definedName function="false" hidden="false" name="PrecipEndRoll" vbProcedure="false">Rolls!$B$11</definedName>
    <definedName function="false" hidden="false" name="PrecipStartRoll" vbProcedure="false">Rolls!$B$10</definedName>
    <definedName function="false" hidden="false" name="PrecipToday" vbProcedure="false">Rolls!$F$6</definedName>
    <definedName function="false" hidden="false" name="StartRoll" vbProcedure="false">Rolls!$B$10</definedName>
    <definedName function="false" hidden="false" name="Terrain" vbProcedure="false">'Daily Weather'!$D$9</definedName>
    <definedName function="false" hidden="false" name="ValidPrecip" vbProcedure="false">Rolls!$O$26</definedName>
    <definedName function="false" hidden="false" name="WindSpeedRoll" vbProcedure="false">Rolls!$H$13</definedName>
    <definedName function="false" hidden="false" name="Year" vbProcedure="false">'Daily Weather'!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Saves the weather information to the Weather History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0</xdr:row>
                <xdr:rowOff>3</xdr:rowOff>
              </xdr:from>
              <xdr:to>
                <xdr:col>11</xdr:col>
                <xdr:colOff>21</xdr:colOff>
                <xdr:row>3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Advances the Day before generating the weath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1</xdr:row>
                <xdr:rowOff>3</xdr:rowOff>
              </xdr:from>
              <xdr:to>
                <xdr:col>11</xdr:col>
                <xdr:colOff>21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277">
  <si>
    <t xml:space="preserve">Degrees</t>
  </si>
  <si>
    <t xml:space="preserve">Minutes</t>
  </si>
  <si>
    <t xml:space="preserve">geographische Breite</t>
  </si>
  <si>
    <t xml:space="preserve">Latitude</t>
  </si>
  <si>
    <t xml:space="preserve">Grad</t>
  </si>
  <si>
    <t xml:space="preserve">Speichern?</t>
  </si>
  <si>
    <t xml:space="preserve">Longitude</t>
  </si>
  <si>
    <t xml:space="preserve">Minuten</t>
  </si>
  <si>
    <t xml:space="preserve">neuer Tag?</t>
  </si>
  <si>
    <t xml:space="preserve">Terrain</t>
  </si>
  <si>
    <t xml:space="preserve">Jahreszeit</t>
  </si>
  <si>
    <t xml:space="preserve">Month</t>
  </si>
  <si>
    <t xml:space="preserve">Monat</t>
  </si>
  <si>
    <t xml:space="preserve">Tables and Formulas Copyright by Ironcrown Enterprises</t>
  </si>
  <si>
    <t xml:space="preserve">Day</t>
  </si>
  <si>
    <t xml:space="preserve">Tag</t>
  </si>
  <si>
    <t xml:space="preserve">VB Code Copyright by Darryn Glass</t>
  </si>
  <si>
    <t xml:space="preserve">Year</t>
  </si>
  <si>
    <t xml:space="preserve">Jahr</t>
  </si>
  <si>
    <t xml:space="preserve">Version</t>
  </si>
  <si>
    <t xml:space="preserve">Season</t>
  </si>
  <si>
    <t xml:space="preserve">Wald</t>
  </si>
  <si>
    <t xml:space="preserve">Sun Rise</t>
  </si>
  <si>
    <t xml:space="preserve">Sonnenaufgang</t>
  </si>
  <si>
    <t xml:space="preserve">Sun Set</t>
  </si>
  <si>
    <t xml:space="preserve">Sonnenuntergang</t>
  </si>
  <si>
    <t xml:space="preserve">Low Temperature</t>
  </si>
  <si>
    <t xml:space="preserve">niedrigste Tagestemperatur</t>
  </si>
  <si>
    <t xml:space="preserve">High Temperature</t>
  </si>
  <si>
    <t xml:space="preserve">höchste Tagestemperatur</t>
  </si>
  <si>
    <t xml:space="preserve">Cloud Cover</t>
  </si>
  <si>
    <t xml:space="preserve">Bewölkung</t>
  </si>
  <si>
    <t xml:space="preserve">Precipitation</t>
  </si>
  <si>
    <t xml:space="preserve">Niederschlagart</t>
  </si>
  <si>
    <t xml:space="preserve">Start</t>
  </si>
  <si>
    <t xml:space="preserve">Begin</t>
  </si>
  <si>
    <t xml:space="preserve">Length</t>
  </si>
  <si>
    <t xml:space="preserve">Dauer</t>
  </si>
  <si>
    <t xml:space="preserve">End</t>
  </si>
  <si>
    <t xml:space="preserve">Ende</t>
  </si>
  <si>
    <t xml:space="preserve">Inches</t>
  </si>
  <si>
    <t xml:space="preserve">Niederschlagsmenge</t>
  </si>
  <si>
    <t xml:space="preserve">Wind Speed</t>
  </si>
  <si>
    <t xml:space="preserve">Windstärke</t>
  </si>
  <si>
    <t xml:space="preserve">Sichtweite</t>
  </si>
  <si>
    <t xml:space="preserve">Fernkampf</t>
  </si>
  <si>
    <t xml:space="preserve">allgemein</t>
  </si>
  <si>
    <t xml:space="preserve">Datum</t>
  </si>
  <si>
    <t xml:space="preserve">Gegend</t>
  </si>
  <si>
    <t xml:space="preserve">Sonnen-aufgang</t>
  </si>
  <si>
    <t xml:space="preserve">-unter-gang</t>
  </si>
  <si>
    <t xml:space="preserve">Wind-stärke</t>
  </si>
  <si>
    <t xml:space="preserve">Niederschlag</t>
  </si>
  <si>
    <t xml:space="preserve">Beginn (Dauer)</t>
  </si>
  <si>
    <t xml:space="preserve">Sicht-weite</t>
  </si>
  <si>
    <t xml:space="preserve">Menge</t>
  </si>
  <si>
    <t xml:space="preserve">min Temp</t>
  </si>
  <si>
    <t xml:space="preserve">max Temp</t>
  </si>
  <si>
    <t xml:space="preserve">allg. Malus</t>
  </si>
  <si>
    <t xml:space="preserve">Nieder-schlags-wahrsch.</t>
  </si>
  <si>
    <t xml:space="preserve">Month of Season</t>
  </si>
  <si>
    <t xml:space="preserve">Starting Month</t>
  </si>
  <si>
    <t xml:space="preserve">Starting Day</t>
  </si>
  <si>
    <t xml:space="preserve">Date</t>
  </si>
  <si>
    <t xml:space="preserve">High Temp</t>
  </si>
  <si>
    <t xml:space="preserve">Low Temp</t>
  </si>
  <si>
    <t xml:space="preserve">Max Temp</t>
  </si>
  <si>
    <t xml:space="preserve">Min Temp</t>
  </si>
  <si>
    <t xml:space="preserve">Sunrise</t>
  </si>
  <si>
    <t xml:space="preserve">Sunset</t>
  </si>
  <si>
    <t xml:space="preserve">Avg</t>
  </si>
  <si>
    <t xml:space="preserve">Variation</t>
  </si>
  <si>
    <t xml:space="preserve">Ø</t>
  </si>
  <si>
    <t xml:space="preserve">Abweich</t>
  </si>
  <si>
    <t xml:space="preserve">Winter</t>
  </si>
  <si>
    <t xml:space="preserve">0000</t>
  </si>
  <si>
    <t xml:space="preserve">Frühling</t>
  </si>
  <si>
    <t xml:space="preserve">Sommer</t>
  </si>
  <si>
    <t xml:space="preserve">Herbst</t>
  </si>
  <si>
    <t xml:space="preserve">Days in Month</t>
  </si>
  <si>
    <t xml:space="preserve">Translations</t>
  </si>
  <si>
    <t xml:space="preserve">visibility [m]</t>
  </si>
  <si>
    <t xml:space="preserve">max decrease [%]</t>
  </si>
  <si>
    <t xml:space="preserve">None</t>
  </si>
  <si>
    <t xml:space="preserve">keiner</t>
  </si>
  <si>
    <t xml:space="preserve">Blizzard, Heavy</t>
  </si>
  <si>
    <t xml:space="preserve">schwerer Blizzard</t>
  </si>
  <si>
    <t xml:space="preserve">Blizzard, Light</t>
  </si>
  <si>
    <t xml:space="preserve">leichter Blizzard</t>
  </si>
  <si>
    <t xml:space="preserve">Snowstorm, Heavy</t>
  </si>
  <si>
    <t xml:space="preserve">schwerer Schneesturm</t>
  </si>
  <si>
    <t xml:space="preserve">Snowstorm, Light</t>
  </si>
  <si>
    <t xml:space="preserve">leichter Schneesturm</t>
  </si>
  <si>
    <t xml:space="preserve">Sleetstorm</t>
  </si>
  <si>
    <t xml:space="preserve">Schneeregen</t>
  </si>
  <si>
    <t xml:space="preserve">Hailstorm</t>
  </si>
  <si>
    <t xml:space="preserve">Hagelschauer</t>
  </si>
  <si>
    <t xml:space="preserve">Fog, Heavy</t>
  </si>
  <si>
    <t xml:space="preserve">dichter Nebel</t>
  </si>
  <si>
    <t xml:space="preserve">Fog, Light</t>
  </si>
  <si>
    <t xml:space="preserve">leichter Nebel</t>
  </si>
  <si>
    <t xml:space="preserve">Mist</t>
  </si>
  <si>
    <t xml:space="preserve">Sprühregen</t>
  </si>
  <si>
    <t xml:space="preserve">Drizzle</t>
  </si>
  <si>
    <t xml:space="preserve">Nieselregen</t>
  </si>
  <si>
    <t xml:space="preserve">Rainstorm, Light</t>
  </si>
  <si>
    <t xml:space="preserve">leichter Regenguss</t>
  </si>
  <si>
    <t xml:space="preserve">Rainstorm, Heavy</t>
  </si>
  <si>
    <t xml:space="preserve">schwerer Regenguss</t>
  </si>
  <si>
    <t xml:space="preserve">Thunderstorm</t>
  </si>
  <si>
    <t xml:space="preserve">Gewitter</t>
  </si>
  <si>
    <t xml:space="preserve">Tropical Storm</t>
  </si>
  <si>
    <t xml:space="preserve">Tropenregen</t>
  </si>
  <si>
    <t xml:space="preserve">Monsoon</t>
  </si>
  <si>
    <t xml:space="preserve">Monsun</t>
  </si>
  <si>
    <t xml:space="preserve">Gale</t>
  </si>
  <si>
    <t xml:space="preserve">Orkan</t>
  </si>
  <si>
    <t xml:space="preserve">Hurricane</t>
  </si>
  <si>
    <t xml:space="preserve">Hurrikan</t>
  </si>
  <si>
    <t xml:space="preserve">Special</t>
  </si>
  <si>
    <t xml:space="preserve">Besonders</t>
  </si>
  <si>
    <t xml:space="preserve">Terrain Effect</t>
  </si>
  <si>
    <t xml:space="preserve">Temperature Modification Chart</t>
  </si>
  <si>
    <t xml:space="preserve">Precipitation Type</t>
  </si>
  <si>
    <t xml:space="preserve">Precipitation Duration</t>
  </si>
  <si>
    <t xml:space="preserve">Precipitation Inches</t>
  </si>
  <si>
    <t xml:space="preserve">Terrain </t>
  </si>
  <si>
    <t xml:space="preserve">Percip Mod</t>
  </si>
  <si>
    <t xml:space="preserve">Preciptation</t>
  </si>
  <si>
    <t xml:space="preserve">Roll</t>
  </si>
  <si>
    <t xml:space="preserve">Short</t>
  </si>
  <si>
    <t xml:space="preserve">Medium</t>
  </si>
  <si>
    <t xml:space="preserve">Long</t>
  </si>
  <si>
    <t xml:space="preserve">Light</t>
  </si>
  <si>
    <t xml:space="preserve">Heavy</t>
  </si>
  <si>
    <t xml:space="preserve">Prolonged</t>
  </si>
  <si>
    <t xml:space="preserve">Hügel</t>
  </si>
  <si>
    <t xml:space="preserve">Less than 1/2 inch</t>
  </si>
  <si>
    <t xml:space="preserve">Dschungel</t>
  </si>
  <si>
    <t xml:space="preserve">Sumpf</t>
  </si>
  <si>
    <t xml:space="preserve">Ebene</t>
  </si>
  <si>
    <t xml:space="preserve">Wüste</t>
  </si>
  <si>
    <t xml:space="preserve">Berge, 300m</t>
  </si>
  <si>
    <t xml:space="preserve">Berge, 600m</t>
  </si>
  <si>
    <t xml:space="preserve">Berge, 900m</t>
  </si>
  <si>
    <t xml:space="preserve">Berge, 1200m</t>
  </si>
  <si>
    <t xml:space="preserve">Berge, 1500m</t>
  </si>
  <si>
    <t xml:space="preserve">Berge, 1800m</t>
  </si>
  <si>
    <t xml:space="preserve">Berge, 2100m</t>
  </si>
  <si>
    <t xml:space="preserve">Berge, 2400m</t>
  </si>
  <si>
    <t xml:space="preserve">Berge, 2700m</t>
  </si>
  <si>
    <t xml:space="preserve">Berge, 3000m</t>
  </si>
  <si>
    <t xml:space="preserve">Berge, 3300m</t>
  </si>
  <si>
    <t xml:space="preserve">Berge, 3600m</t>
  </si>
  <si>
    <t xml:space="preserve">Berge, 3900m</t>
  </si>
  <si>
    <t xml:space="preserve">Berge, 4200m</t>
  </si>
  <si>
    <t xml:space="preserve">Precipitation Start Time</t>
  </si>
  <si>
    <t xml:space="preserve">Berge, 4500m</t>
  </si>
  <si>
    <t xml:space="preserve">Berge, 4800m</t>
  </si>
  <si>
    <t xml:space="preserve">Berge, 5100m</t>
  </si>
  <si>
    <t xml:space="preserve">Berge, 5400m</t>
  </si>
  <si>
    <t xml:space="preserve">Berge, 5700m</t>
  </si>
  <si>
    <t xml:space="preserve">Berge, 6000m</t>
  </si>
  <si>
    <t xml:space="preserve">Berge, 6300m</t>
  </si>
  <si>
    <t xml:space="preserve">Berge, 6600m</t>
  </si>
  <si>
    <t xml:space="preserve">Berge, 6900m</t>
  </si>
  <si>
    <t xml:space="preserve">Berge, 7200m</t>
  </si>
  <si>
    <t xml:space="preserve">Berge, 7500m</t>
  </si>
  <si>
    <t xml:space="preserve">Berge, 7800m</t>
  </si>
  <si>
    <t xml:space="preserve">Berge, 8100m</t>
  </si>
  <si>
    <t xml:space="preserve">Berge, 8400m</t>
  </si>
  <si>
    <t xml:space="preserve">Berge, 8700m</t>
  </si>
  <si>
    <t xml:space="preserve">Berge, 9000m</t>
  </si>
  <si>
    <t xml:space="preserve">Berge, 9300m</t>
  </si>
  <si>
    <t xml:space="preserve">Berge, 9600m</t>
  </si>
  <si>
    <t xml:space="preserve">Küste</t>
  </si>
  <si>
    <t xml:space="preserve">Meer</t>
  </si>
  <si>
    <t xml:space="preserve">Cloud Cover Type</t>
  </si>
  <si>
    <t xml:space="preserve">Clear</t>
  </si>
  <si>
    <t xml:space="preserve">Partly</t>
  </si>
  <si>
    <t xml:space="preserve">0028</t>
  </si>
  <si>
    <t xml:space="preserve">0128</t>
  </si>
  <si>
    <t xml:space="preserve">Preciptation Information</t>
  </si>
  <si>
    <t xml:space="preserve">0228</t>
  </si>
  <si>
    <t xml:space="preserve">Weather</t>
  </si>
  <si>
    <t xml:space="preserve">Duration Type</t>
  </si>
  <si>
    <t xml:space="preserve">Duration Mod</t>
  </si>
  <si>
    <t xml:space="preserve">Inches Type</t>
  </si>
  <si>
    <t xml:space="preserve">Inches Mod</t>
  </si>
  <si>
    <t xml:space="preserve">Wind Type</t>
  </si>
  <si>
    <t xml:space="preserve">Wind Mod</t>
  </si>
  <si>
    <t xml:space="preserve">Move Mod</t>
  </si>
  <si>
    <t xml:space="preserve">Awareness Mod</t>
  </si>
  <si>
    <t xml:space="preserve">Tracking Mod</t>
  </si>
  <si>
    <t xml:space="preserve">Direction Mod</t>
  </si>
  <si>
    <t xml:space="preserve">0328</t>
  </si>
  <si>
    <t xml:space="preserve">0428</t>
  </si>
  <si>
    <t xml:space="preserve">Storm</t>
  </si>
  <si>
    <t xml:space="preserve">N/A</t>
  </si>
  <si>
    <t xml:space="preserve">0528</t>
  </si>
  <si>
    <t xml:space="preserve">0628</t>
  </si>
  <si>
    <t xml:space="preserve">0728</t>
  </si>
  <si>
    <t xml:space="preserve">0828</t>
  </si>
  <si>
    <t xml:space="preserve">0928</t>
  </si>
  <si>
    <t xml:space="preserve">1028</t>
  </si>
  <si>
    <t xml:space="preserve">1128</t>
  </si>
  <si>
    <t xml:space="preserve">-5/hour</t>
  </si>
  <si>
    <t xml:space="preserve">-50/hour</t>
  </si>
  <si>
    <t xml:space="preserve">Wind Speed Chart</t>
  </si>
  <si>
    <t xml:space="preserve">Windstill</t>
  </si>
  <si>
    <t xml:space="preserve">0/1/1/
2/2/3/3</t>
  </si>
  <si>
    <t xml:space="preserve">Leichter Zug</t>
  </si>
  <si>
    <t xml:space="preserve">0/0/0/
1/1/2/2</t>
  </si>
  <si>
    <t xml:space="preserve">Leichte Brise</t>
  </si>
  <si>
    <t xml:space="preserve">---</t>
  </si>
  <si>
    <t xml:space="preserve">Schwache Brise</t>
  </si>
  <si>
    <t xml:space="preserve">0/0/0/
0/0/-1/-2</t>
  </si>
  <si>
    <t xml:space="preserve">Mäßige Brise</t>
  </si>
  <si>
    <t xml:space="preserve">0/0/0/
-1/-2/-3/-4</t>
  </si>
  <si>
    <t xml:space="preserve">Frische Brise</t>
  </si>
  <si>
    <t xml:space="preserve">0/-1/-2/
-3/-4/-5/-6</t>
  </si>
  <si>
    <t xml:space="preserve">Starker Wind</t>
  </si>
  <si>
    <t xml:space="preserve">-1/-3/-5/
-7/-9/-11/-13</t>
  </si>
  <si>
    <t xml:space="preserve">Steifer Wind</t>
  </si>
  <si>
    <t xml:space="preserve">-3/-6/-9/
-12/-15/-18/-21</t>
  </si>
  <si>
    <t xml:space="preserve">Stürmischer Wind</t>
  </si>
  <si>
    <t xml:space="preserve">-5/-10/-15/
-20/-25/-30/-35</t>
  </si>
  <si>
    <t xml:space="preserve">Sturm</t>
  </si>
  <si>
    <t xml:space="preserve">-7/-21/-63
nicht möglich</t>
  </si>
  <si>
    <t xml:space="preserve">Schwerer Sturm</t>
  </si>
  <si>
    <t xml:space="preserve">-10/-40/-160
nicht möglich</t>
  </si>
  <si>
    <t xml:space="preserve">Orkanartiger Sturm</t>
  </si>
  <si>
    <t xml:space="preserve">nicht möglich</t>
  </si>
  <si>
    <t xml:space="preserve">Terrain Mod</t>
  </si>
  <si>
    <t xml:space="preserve">Variation Column</t>
  </si>
  <si>
    <t xml:space="preserve">Mod</t>
  </si>
  <si>
    <t xml:space="preserve">Temp</t>
  </si>
  <si>
    <t xml:space="preserve">Next Day Roll Mod</t>
  </si>
  <si>
    <t xml:space="preserve">Hour</t>
  </si>
  <si>
    <t xml:space="preserve">Temperature</t>
  </si>
  <si>
    <t xml:space="preserve">Temp Change</t>
  </si>
  <si>
    <t xml:space="preserve">Precip</t>
  </si>
  <si>
    <t xml:space="preserve">Valid?</t>
  </si>
  <si>
    <t xml:space="preserve">Low Temp at</t>
  </si>
  <si>
    <t xml:space="preserve">Low Temperature Roll</t>
  </si>
  <si>
    <t xml:space="preserve">High Temp at</t>
  </si>
  <si>
    <t xml:space="preserve">High Temperature Roll</t>
  </si>
  <si>
    <t xml:space="preserve">Temp Difference</t>
  </si>
  <si>
    <t xml:space="preserve">Total Roll</t>
  </si>
  <si>
    <t xml:space="preserve">Percip?</t>
  </si>
  <si>
    <t xml:space="preserve">Percipitation Type</t>
  </si>
  <si>
    <t xml:space="preserve">Valid Type</t>
  </si>
  <si>
    <t xml:space="preserve">Percipitation Today</t>
  </si>
  <si>
    <t xml:space="preserve">1/2 minutes of sunlight</t>
  </si>
  <si>
    <t xml:space="preserve">Hours</t>
  </si>
  <si>
    <t xml:space="preserve">Modifier</t>
  </si>
  <si>
    <t xml:space="preserve">Duration</t>
  </si>
  <si>
    <t xml:space="preserve">Start Hour</t>
  </si>
  <si>
    <t xml:space="preserve">End Day</t>
  </si>
  <si>
    <t xml:space="preserve">End Hour</t>
  </si>
  <si>
    <t xml:space="preserve">Time Mark</t>
  </si>
  <si>
    <t xml:space="preserve">Precip Start</t>
  </si>
  <si>
    <t xml:space="preserve">Midday</t>
  </si>
  <si>
    <t xml:space="preserve">Precip End</t>
  </si>
  <si>
    <t xml:space="preserve">Day Temp Change</t>
  </si>
  <si>
    <t xml:space="preserve">Night Temp Change</t>
  </si>
  <si>
    <t xml:space="preserve">Number of Inches</t>
  </si>
  <si>
    <t xml:space="preserve">Wind Speed Roll</t>
  </si>
  <si>
    <t xml:space="preserve">Total</t>
  </si>
  <si>
    <t xml:space="preserve">Cloud Type</t>
  </si>
  <si>
    <t xml:space="preserve">Precip Mod</t>
  </si>
  <si>
    <t xml:space="preserve">Clouds</t>
  </si>
  <si>
    <t xml:space="preserve">Wind Speed Type</t>
  </si>
  <si>
    <t xml:space="preserve">Precipitation Duration Type</t>
  </si>
  <si>
    <t xml:space="preserve">Inches Duration</t>
  </si>
  <si>
    <t xml:space="preserve">Preciptaion Duration Chart</t>
  </si>
  <si>
    <t xml:space="preserve">Inches Char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h:mm\ AM/PM"/>
    <numFmt numFmtId="167" formatCode="h:mm"/>
    <numFmt numFmtId="168" formatCode="0.0"/>
    <numFmt numFmtId="169" formatCode="0"/>
    <numFmt numFmtId="170" formatCode="[$-F400]h:mm:ss\ AM/PM"/>
    <numFmt numFmtId="171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color rgb="FFFFFFCC"/>
      <name val="Arial"/>
      <family val="0"/>
    </font>
    <font>
      <sz val="10"/>
      <color rgb="FFC0C0C0"/>
      <name val="Arial"/>
      <family val="2"/>
    </font>
    <font>
      <b val="true"/>
      <sz val="8"/>
      <color rgb="FF000000"/>
      <name val="Tahoma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9720</xdr:rowOff>
    </xdr:from>
    <xdr:to>
      <xdr:col>4</xdr:col>
      <xdr:colOff>221760</xdr:colOff>
      <xdr:row>9</xdr:row>
      <xdr:rowOff>66240</xdr:rowOff>
    </xdr:to>
    <xdr:clientData/>
  </xdr:twoCellAnchor>
  <xdr:twoCellAnchor editAs="oneCell">
    <xdr:from>
      <xdr:col>6</xdr:col>
      <xdr:colOff>10080</xdr:colOff>
      <xdr:row>1</xdr:row>
      <xdr:rowOff>9360</xdr:rowOff>
    </xdr:from>
    <xdr:to>
      <xdr:col>7</xdr:col>
      <xdr:colOff>634680</xdr:colOff>
      <xdr:row>2</xdr:row>
      <xdr:rowOff>161640</xdr:rowOff>
    </xdr:to>
    <xdr:clientData/>
  </xdr:twoCellAnchor>
  <xdr:twoCellAnchor editAs="oneCell">
    <xdr:from>
      <xdr:col>10</xdr:col>
      <xdr:colOff>20160</xdr:colOff>
      <xdr:row>1</xdr:row>
      <xdr:rowOff>19080</xdr:rowOff>
    </xdr:from>
    <xdr:to>
      <xdr:col>10</xdr:col>
      <xdr:colOff>161640</xdr:colOff>
      <xdr:row>1</xdr:row>
      <xdr:rowOff>162000</xdr:rowOff>
    </xdr:to>
    <xdr:clientData/>
  </xdr:twoCellAnchor>
  <xdr:twoCellAnchor editAs="oneCell">
    <xdr:from>
      <xdr:col>10</xdr:col>
      <xdr:colOff>20160</xdr:colOff>
      <xdr:row>2</xdr:row>
      <xdr:rowOff>9360</xdr:rowOff>
    </xdr:from>
    <xdr:to>
      <xdr:col>10</xdr:col>
      <xdr:colOff>161640</xdr:colOff>
      <xdr:row>2</xdr:row>
      <xdr:rowOff>16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6.42"/>
    <col collapsed="false" customWidth="true" hidden="false" outlineLevel="0" max="3" min="3" style="1" width="18.41"/>
    <col collapsed="false" customWidth="true" hidden="false" outlineLevel="0" max="4" min="4" style="2" width="15.7"/>
    <col collapsed="false" customWidth="false" hidden="false" outlineLevel="0" max="9" min="5" style="1" width="9.14"/>
    <col collapsed="false" customWidth="true" hidden="false" outlineLevel="0" max="10" min="10" style="1" width="12.7"/>
    <col collapsed="false" customWidth="false" hidden="false" outlineLevel="0" max="29" min="11" style="1" width="9.14"/>
  </cols>
  <sheetData>
    <row r="1" customFormat="false" ht="12.75" hidden="false" customHeight="false" outlineLevel="0" collapsed="false">
      <c r="B1" s="3" t="s">
        <v>0</v>
      </c>
      <c r="C1" s="3" t="s">
        <v>1</v>
      </c>
      <c r="D1" s="4" t="s">
        <v>2</v>
      </c>
    </row>
    <row r="2" customFormat="false" ht="12.75" hidden="false" customHeight="false" outlineLevel="0" collapsed="false">
      <c r="A2" s="3" t="s">
        <v>3</v>
      </c>
      <c r="B2" s="5" t="n">
        <f aca="false">D2</f>
        <v>50</v>
      </c>
      <c r="C2" s="5" t="n">
        <f aca="false">D3</f>
        <v>30</v>
      </c>
      <c r="D2" s="6" t="n">
        <v>50</v>
      </c>
      <c r="E2" s="3" t="s">
        <v>4</v>
      </c>
      <c r="J2" s="1" t="s">
        <v>5</v>
      </c>
      <c r="K2" s="7"/>
    </row>
    <row r="3" customFormat="false" ht="12.75" hidden="false" customHeight="false" outlineLevel="0" collapsed="false">
      <c r="A3" s="3" t="s">
        <v>6</v>
      </c>
      <c r="B3" s="5" t="n">
        <v>7</v>
      </c>
      <c r="C3" s="5" t="n">
        <v>28</v>
      </c>
      <c r="D3" s="6" t="n">
        <v>30</v>
      </c>
      <c r="E3" s="3" t="s">
        <v>7</v>
      </c>
      <c r="J3" s="1" t="s">
        <v>8</v>
      </c>
    </row>
    <row r="4" customFormat="false" ht="15.75" hidden="false" customHeight="true" outlineLevel="0" collapsed="false">
      <c r="A4" s="3" t="s">
        <v>9</v>
      </c>
      <c r="D4" s="8"/>
      <c r="E4" s="3"/>
    </row>
    <row r="5" customFormat="false" ht="12.75" hidden="false" customHeight="false" outlineLevel="0" collapsed="false">
      <c r="A5" s="3"/>
      <c r="D5" s="9" t="str">
        <f aca="true">OFFSET(Calander!A3,1+MATCH(VLOOKUP(RIGHT("0"&amp;MOD(Month,10),2)&amp;RIGHT("0"&amp;Day,2),Calander!E5:E18,1,TRUE()),Calander!E5:E18,0),0)</f>
        <v>Frühling</v>
      </c>
      <c r="E5" s="3" t="s">
        <v>10</v>
      </c>
    </row>
    <row r="6" customFormat="false" ht="12.75" hidden="false" customHeight="false" outlineLevel="0" collapsed="false">
      <c r="A6" s="3" t="s">
        <v>11</v>
      </c>
      <c r="D6" s="10" t="n">
        <v>2</v>
      </c>
      <c r="E6" s="3" t="s">
        <v>12</v>
      </c>
      <c r="G6" s="11" t="s">
        <v>13</v>
      </c>
      <c r="H6" s="11"/>
    </row>
    <row r="7" customFormat="false" ht="12.75" hidden="false" customHeight="false" outlineLevel="0" collapsed="false">
      <c r="A7" s="3" t="s">
        <v>14</v>
      </c>
      <c r="D7" s="10" t="n">
        <v>22</v>
      </c>
      <c r="E7" s="3" t="s">
        <v>15</v>
      </c>
      <c r="G7" s="11" t="s">
        <v>16</v>
      </c>
      <c r="H7" s="11"/>
    </row>
    <row r="8" customFormat="false" ht="12.75" hidden="false" customHeight="false" outlineLevel="0" collapsed="false">
      <c r="A8" s="3" t="s">
        <v>17</v>
      </c>
      <c r="D8" s="10" t="n">
        <v>3999</v>
      </c>
      <c r="E8" s="3" t="s">
        <v>18</v>
      </c>
      <c r="G8" s="11" t="s">
        <v>19</v>
      </c>
      <c r="H8" s="11" t="n">
        <v>1.1</v>
      </c>
    </row>
    <row r="9" customFormat="false" ht="12.75" hidden="false" customHeight="false" outlineLevel="0" collapsed="false">
      <c r="A9" s="3" t="s">
        <v>20</v>
      </c>
      <c r="D9" s="12" t="s">
        <v>21</v>
      </c>
      <c r="E9" s="12"/>
    </row>
    <row r="10" customFormat="false" ht="12.75" hidden="false" customHeight="false" outlineLevel="0" collapsed="false">
      <c r="D10" s="13"/>
      <c r="E10" s="3"/>
    </row>
    <row r="11" customFormat="false" ht="12.75" hidden="false" customHeight="false" outlineLevel="0" collapsed="false">
      <c r="A11" s="3" t="s">
        <v>22</v>
      </c>
      <c r="B11" s="14" t="str">
        <f aca="true">OFFSET(Calander!Q3,MATCH(RIGHT("0"&amp;Month,2)&amp;RIGHT("0"&amp;Day,2),Calander!P4:P403,0),0)</f>
        <v>7:10</v>
      </c>
      <c r="D11" s="15" t="str">
        <f aca="false">B11</f>
        <v>7:10</v>
      </c>
      <c r="E11" s="3" t="s">
        <v>23</v>
      </c>
    </row>
    <row r="12" customFormat="false" ht="12.75" hidden="false" customHeight="false" outlineLevel="0" collapsed="false">
      <c r="A12" s="3" t="s">
        <v>24</v>
      </c>
      <c r="B12" s="14" t="str">
        <f aca="true">OFFSET(Calander!R3,MATCH(RIGHT("0"&amp;Month,2)&amp;RIGHT("0"&amp;Day,2),Calander!P4:P403,0),0)</f>
        <v>20:14</v>
      </c>
      <c r="D12" s="15" t="str">
        <f aca="false">B12</f>
        <v>20:14</v>
      </c>
      <c r="E12" s="3" t="s">
        <v>25</v>
      </c>
    </row>
    <row r="13" customFormat="false" ht="12.75" hidden="false" customHeight="false" outlineLevel="0" collapsed="false">
      <c r="D13" s="16"/>
      <c r="E13" s="3"/>
    </row>
    <row r="14" customFormat="false" ht="12.75" hidden="false" customHeight="false" outlineLevel="0" collapsed="false">
      <c r="A14" s="3" t="s">
        <v>26</v>
      </c>
      <c r="B14" s="17" t="n">
        <f aca="false">Rolls!G2</f>
        <v>44</v>
      </c>
      <c r="D14" s="18" t="str">
        <f aca="false">TEXT(ROUND((B14-32)/1.8,1),"0,0")&amp;"°C ["&amp;TEXT(Rolls!T1,"hh:mm")&amp;"]"</f>
        <v>07°C [06:10]</v>
      </c>
      <c r="E14" s="3" t="s">
        <v>27</v>
      </c>
    </row>
    <row r="15" customFormat="false" ht="12.75" hidden="false" customHeight="false" outlineLevel="0" collapsed="false">
      <c r="A15" s="3" t="s">
        <v>28</v>
      </c>
      <c r="B15" s="17" t="n">
        <f aca="false">Rolls!G3</f>
        <v>54</v>
      </c>
      <c r="D15" s="16" t="str">
        <f aca="false">TEXT(ROUND((B15-32)/1.8,1),"0,0")&amp;"°C ["&amp;TEXT(Rolls!T2,"hh:mm")&amp;"]"</f>
        <v>12°C [14:42]</v>
      </c>
      <c r="E15" s="3" t="s">
        <v>29</v>
      </c>
    </row>
    <row r="16" customFormat="false" ht="12.75" hidden="false" customHeight="false" outlineLevel="0" collapsed="false">
      <c r="D16" s="16"/>
      <c r="E16" s="3"/>
    </row>
    <row r="17" customFormat="false" ht="12.75" hidden="false" customHeight="false" outlineLevel="0" collapsed="false">
      <c r="A17" s="3" t="s">
        <v>30</v>
      </c>
      <c r="B17" s="19" t="str">
        <f aca="false">Rolls!E15</f>
        <v>Cloudy</v>
      </c>
      <c r="D17" s="16" t="str">
        <f aca="false">IF(B17="Partly Cloudy","teilweise bedeckt",IF(B17="Cloudy","bedeckt",IF(B17="Clear","keine","unbekannt")))</f>
        <v>bedeckt</v>
      </c>
      <c r="E17" s="3" t="s">
        <v>31</v>
      </c>
    </row>
    <row r="18" customFormat="false" ht="12.75" hidden="false" customHeight="false" outlineLevel="0" collapsed="false">
      <c r="A18" s="3" t="s">
        <v>32</v>
      </c>
      <c r="B18" s="17" t="str">
        <f aca="false">Rolls!G7</f>
        <v>Rainstorm, Light</v>
      </c>
      <c r="D18" s="16" t="str">
        <f aca="false">VLOOKUP(B18,Calander!A37:B55,2,0)</f>
        <v>leichter Regenguss</v>
      </c>
      <c r="E18" s="3" t="s">
        <v>33</v>
      </c>
    </row>
    <row r="19" customFormat="false" ht="12.75" hidden="false" customHeight="false" outlineLevel="0" collapsed="false">
      <c r="A19" s="3" t="s">
        <v>34</v>
      </c>
      <c r="B19" s="14" t="n">
        <f aca="false">Rolls!F10</f>
        <v>0.125</v>
      </c>
      <c r="D19" s="15" t="n">
        <f aca="false">B19</f>
        <v>0.125</v>
      </c>
      <c r="E19" s="3" t="s">
        <v>35</v>
      </c>
    </row>
    <row r="20" customFormat="false" ht="12.75" hidden="false" customHeight="false" outlineLevel="0" collapsed="false">
      <c r="A20" s="3" t="s">
        <v>36</v>
      </c>
      <c r="B20" s="14" t="str">
        <f aca="false">Rolls!E12&amp;Rolls!F12</f>
        <v>14 Hours</v>
      </c>
      <c r="D20" s="20" t="str">
        <f aca="false">Rolls!E12&amp;IF(Rolls!F12=" Hours","h",IF(Rolls!F12=" Days",IF(Rolls!E12=1,"Tag","Tage"),Rolls!F12))</f>
        <v>14h</v>
      </c>
      <c r="E20" s="3" t="s">
        <v>37</v>
      </c>
    </row>
    <row r="21" customFormat="false" ht="12.75" hidden="false" customHeight="false" outlineLevel="0" collapsed="false">
      <c r="A21" s="3" t="s">
        <v>38</v>
      </c>
      <c r="B21" s="14" t="n">
        <f aca="false">Rolls!H11</f>
        <v>0.708333333333333</v>
      </c>
      <c r="D21" s="15" t="n">
        <f aca="false">B21</f>
        <v>0.708333333333333</v>
      </c>
      <c r="E21" s="3" t="s">
        <v>39</v>
      </c>
    </row>
    <row r="22" customFormat="false" ht="12.75" hidden="false" customHeight="false" outlineLevel="0" collapsed="false">
      <c r="D22" s="21"/>
      <c r="E22" s="3"/>
    </row>
    <row r="23" customFormat="false" ht="12.75" hidden="false" customHeight="false" outlineLevel="0" collapsed="false">
      <c r="A23" s="3" t="s">
        <v>40</v>
      </c>
      <c r="B23" s="17" t="n">
        <f aca="false">Rolls!F13</f>
        <v>5</v>
      </c>
      <c r="D23" s="20" t="str">
        <f aca="false">IF(B23="","trocken",IF(B23="Special","Besonders",IF(B23="Less than 1/2 inch",IF(ROUND(A26+A27,1)&lt;0,"trocken",ROUND(A26+A27,1)&amp;" l/m²"),ABS(ROUND(B23*2.51*A26+A27,1))&amp;" l/m²")))</f>
        <v>7 l/m²</v>
      </c>
      <c r="E23" s="3" t="s">
        <v>41</v>
      </c>
    </row>
    <row r="24" customFormat="false" ht="12.75" hidden="false" customHeight="false" outlineLevel="0" collapsed="false">
      <c r="A24" s="3" t="s">
        <v>42</v>
      </c>
      <c r="B24" s="17" t="n">
        <f aca="false">Rolls!H17</f>
        <v>10</v>
      </c>
      <c r="D24" s="20" t="n">
        <v>3</v>
      </c>
      <c r="E24" s="3" t="s">
        <v>43</v>
      </c>
    </row>
    <row r="25" customFormat="false" ht="12.75" hidden="false" customHeight="false" outlineLevel="0" collapsed="false">
      <c r="D25" s="13"/>
    </row>
    <row r="26" customFormat="false" ht="12.75" hidden="false" customHeight="false" outlineLevel="0" collapsed="false">
      <c r="A26" s="22" t="n">
        <f aca="false">IF(D19="","",IF(D21-D19&gt;=1,1,D21-D19))</f>
        <v>0.583333333333333</v>
      </c>
      <c r="D26" s="13" t="str">
        <f aca="true">IF(ROUND(VLOOKUP(B18,Calander!A37:D55,3,1)-VLOOKUP(B18,Calander!A37:D55,3,1)/100*VLOOKUP(B18,Calander!A37:D55,4,1)*RAND(),0)&gt;2000,"freie Sicht",ROUND(VLOOKUP(B18,Calander!A37:D55,3,1)-VLOOKUP(B18,Calander!A37:D55,3,1)/100*VLOOKUP(B18,Calander!A37:D55,4,1)*RAND(),0)&amp;"m")</f>
        <v>93m</v>
      </c>
      <c r="E26" s="3" t="s">
        <v>44</v>
      </c>
    </row>
    <row r="27" customFormat="false" ht="12.75" hidden="false" customHeight="false" outlineLevel="0" collapsed="false">
      <c r="A27" s="1" t="n">
        <f aca="true">RAND()*2.51-RAND()*2.51</f>
        <v>-0.296569714783057</v>
      </c>
      <c r="D27" s="13" t="str">
        <f aca="false">IF(B24="Special","Besonders",VLOOKUP(D24,Tables!C104:E116,2,1))</f>
        <v>0/0/0/
0/0/-1/-2</v>
      </c>
      <c r="E27" s="3" t="s">
        <v>45</v>
      </c>
    </row>
    <row r="28" customFormat="false" ht="12.75" hidden="false" customHeight="false" outlineLevel="0" collapsed="false">
      <c r="A28" s="1" t="n">
        <f aca="false">IF(B24="Special","Besonders",IF(B24+A27&lt;0,VLOOKUP(0,Tables!A104:C116,3,1),VLOOKUP(B24+A27,Tables!A104:C116,3,1)))</f>
        <v>3</v>
      </c>
      <c r="D28" s="13" t="n">
        <f aca="false">IF(B24="Special","Besonders",VLOOKUP(D24,Tables!C104:E116,3,1))</f>
        <v>0</v>
      </c>
      <c r="E28" s="3" t="s">
        <v>46</v>
      </c>
    </row>
    <row r="29" customFormat="false" ht="12.75" hidden="false" customHeight="false" outlineLevel="0" collapsed="false">
      <c r="D29" s="13"/>
      <c r="E29" s="3"/>
    </row>
    <row r="30" customFormat="false" ht="12.75" hidden="false" customHeight="false" outlineLevel="0" collapsed="false">
      <c r="D30" s="13"/>
    </row>
    <row r="31" customFormat="false" ht="12.75" hidden="false" customHeight="false" outlineLevel="0" collapsed="false">
      <c r="D31" s="13"/>
    </row>
    <row r="32" customFormat="false" ht="12.75" hidden="false" customHeight="false" outlineLevel="0" collapsed="false">
      <c r="D32" s="13"/>
    </row>
    <row r="33" customFormat="false" ht="12.75" hidden="false" customHeight="false" outlineLevel="0" collapsed="false">
      <c r="D33" s="13"/>
    </row>
    <row r="34" customFormat="false" ht="12.75" hidden="false" customHeight="false" outlineLevel="0" collapsed="false">
      <c r="D34" s="13"/>
    </row>
    <row r="35" customFormat="false" ht="12.75" hidden="false" customHeight="false" outlineLevel="0" collapsed="false">
      <c r="D35" s="13"/>
    </row>
    <row r="36" customFormat="false" ht="12.75" hidden="false" customHeight="false" outlineLevel="0" collapsed="false">
      <c r="D36" s="13"/>
    </row>
    <row r="37" customFormat="false" ht="12.75" hidden="false" customHeight="false" outlineLevel="0" collapsed="false">
      <c r="D37" s="13"/>
    </row>
    <row r="38" customFormat="false" ht="12.75" hidden="false" customHeight="false" outlineLevel="0" collapsed="false">
      <c r="D38" s="13"/>
    </row>
    <row r="39" customFormat="false" ht="12.75" hidden="false" customHeight="false" outlineLevel="0" collapsed="false">
      <c r="D39" s="13"/>
    </row>
    <row r="40" customFormat="false" ht="12.75" hidden="false" customHeight="false" outlineLevel="0" collapsed="false">
      <c r="D40" s="13"/>
    </row>
    <row r="41" customFormat="false" ht="12.75" hidden="false" customHeight="false" outlineLevel="0" collapsed="false">
      <c r="D41" s="13"/>
    </row>
    <row r="42" customFormat="false" ht="12.75" hidden="false" customHeight="false" outlineLevel="0" collapsed="false">
      <c r="D42" s="13"/>
    </row>
    <row r="43" customFormat="false" ht="12.75" hidden="false" customHeight="false" outlineLevel="0" collapsed="false">
      <c r="D43" s="13"/>
    </row>
    <row r="44" customFormat="false" ht="12.75" hidden="false" customHeight="false" outlineLevel="0" collapsed="false">
      <c r="D44" s="13"/>
    </row>
    <row r="45" customFormat="false" ht="12.75" hidden="false" customHeight="false" outlineLevel="0" collapsed="false">
      <c r="D45" s="13"/>
    </row>
    <row r="46" customFormat="false" ht="12.75" hidden="false" customHeight="false" outlineLevel="0" collapsed="false">
      <c r="D46" s="13"/>
    </row>
    <row r="47" customFormat="false" ht="12.75" hidden="false" customHeight="false" outlineLevel="0" collapsed="false">
      <c r="D47" s="13"/>
    </row>
    <row r="48" customFormat="false" ht="12.75" hidden="false" customHeight="false" outlineLevel="0" collapsed="false">
      <c r="D48" s="13"/>
    </row>
    <row r="49" customFormat="false" ht="12.75" hidden="false" customHeight="false" outlineLevel="0" collapsed="false">
      <c r="D49" s="13"/>
    </row>
    <row r="50" customFormat="false" ht="12.75" hidden="false" customHeight="false" outlineLevel="0" collapsed="false">
      <c r="D50" s="13"/>
    </row>
    <row r="51" customFormat="false" ht="12.75" hidden="false" customHeight="false" outlineLevel="0" collapsed="false">
      <c r="D51" s="13"/>
    </row>
    <row r="52" customFormat="false" ht="12.75" hidden="false" customHeight="false" outlineLevel="0" collapsed="false">
      <c r="D52" s="13"/>
    </row>
    <row r="53" customFormat="false" ht="12.75" hidden="false" customHeight="false" outlineLevel="0" collapsed="false">
      <c r="D53" s="13"/>
    </row>
    <row r="54" customFormat="false" ht="12.75" hidden="false" customHeight="false" outlineLevel="0" collapsed="false">
      <c r="D54" s="13"/>
    </row>
    <row r="55" customFormat="false" ht="12.75" hidden="false" customHeight="false" outlineLevel="0" collapsed="false">
      <c r="D55" s="13"/>
    </row>
    <row r="56" customFormat="false" ht="12.75" hidden="false" customHeight="false" outlineLevel="0" collapsed="false">
      <c r="D56" s="13"/>
    </row>
    <row r="57" customFormat="false" ht="12.75" hidden="false" customHeight="false" outlineLevel="0" collapsed="false">
      <c r="D57" s="13"/>
    </row>
    <row r="58" customFormat="false" ht="12.75" hidden="false" customHeight="false" outlineLevel="0" collapsed="false">
      <c r="D58" s="13"/>
    </row>
    <row r="59" customFormat="false" ht="12.75" hidden="false" customHeight="false" outlineLevel="0" collapsed="false">
      <c r="D59" s="13"/>
    </row>
    <row r="60" customFormat="false" ht="12.75" hidden="false" customHeight="false" outlineLevel="0" collapsed="false">
      <c r="D60" s="13"/>
    </row>
    <row r="61" customFormat="false" ht="12.75" hidden="false" customHeight="false" outlineLevel="0" collapsed="false">
      <c r="D61" s="13"/>
    </row>
    <row r="62" customFormat="false" ht="12.75" hidden="false" customHeight="false" outlineLevel="0" collapsed="false">
      <c r="D62" s="13"/>
    </row>
    <row r="63" customFormat="false" ht="12.75" hidden="false" customHeight="false" outlineLevel="0" collapsed="false">
      <c r="D63" s="13"/>
    </row>
    <row r="64" customFormat="false" ht="12.75" hidden="false" customHeight="false" outlineLevel="0" collapsed="false">
      <c r="D64" s="13"/>
    </row>
    <row r="65" customFormat="false" ht="12.75" hidden="false" customHeight="false" outlineLevel="0" collapsed="false">
      <c r="D65" s="13"/>
    </row>
    <row r="66" customFormat="false" ht="12.75" hidden="false" customHeight="false" outlineLevel="0" collapsed="false">
      <c r="D66" s="13"/>
    </row>
    <row r="67" customFormat="false" ht="12.75" hidden="false" customHeight="false" outlineLevel="0" collapsed="false">
      <c r="D67" s="13"/>
    </row>
    <row r="68" customFormat="false" ht="12.75" hidden="false" customHeight="false" outlineLevel="0" collapsed="false">
      <c r="D68" s="13"/>
    </row>
    <row r="69" customFormat="false" ht="12.75" hidden="false" customHeight="false" outlineLevel="0" collapsed="false">
      <c r="D69" s="13"/>
    </row>
    <row r="70" customFormat="false" ht="12.75" hidden="false" customHeight="false" outlineLevel="0" collapsed="false">
      <c r="D70" s="13"/>
    </row>
    <row r="71" customFormat="false" ht="12.75" hidden="false" customHeight="false" outlineLevel="0" collapsed="false">
      <c r="D71" s="13"/>
    </row>
    <row r="72" customFormat="false" ht="12.75" hidden="false" customHeight="false" outlineLevel="0" collapsed="false">
      <c r="D72" s="13"/>
    </row>
    <row r="73" customFormat="false" ht="12.75" hidden="false" customHeight="false" outlineLevel="0" collapsed="false">
      <c r="D73" s="13"/>
    </row>
    <row r="74" customFormat="false" ht="12.75" hidden="false" customHeight="false" outlineLevel="0" collapsed="false">
      <c r="D74" s="13"/>
    </row>
    <row r="75" customFormat="false" ht="12.75" hidden="false" customHeight="false" outlineLevel="0" collapsed="false">
      <c r="D75" s="13"/>
    </row>
    <row r="76" customFormat="false" ht="12.75" hidden="false" customHeight="false" outlineLevel="0" collapsed="false">
      <c r="D76" s="13"/>
    </row>
    <row r="77" customFormat="false" ht="12.75" hidden="false" customHeight="false" outlineLevel="0" collapsed="false">
      <c r="D77" s="13"/>
    </row>
    <row r="78" customFormat="false" ht="12.75" hidden="false" customHeight="false" outlineLevel="0" collapsed="false">
      <c r="D78" s="13"/>
    </row>
    <row r="79" customFormat="false" ht="12.75" hidden="false" customHeight="false" outlineLevel="0" collapsed="false">
      <c r="D79" s="13"/>
    </row>
    <row r="80" customFormat="false" ht="12.75" hidden="false" customHeight="false" outlineLevel="0" collapsed="false">
      <c r="D80" s="13"/>
    </row>
    <row r="81" customFormat="false" ht="12.75" hidden="false" customHeight="false" outlineLevel="0" collapsed="false">
      <c r="D81" s="13"/>
    </row>
    <row r="82" customFormat="false" ht="12.75" hidden="false" customHeight="false" outlineLevel="0" collapsed="false">
      <c r="D82" s="13"/>
    </row>
    <row r="83" customFormat="false" ht="12.75" hidden="false" customHeight="false" outlineLevel="0" collapsed="false">
      <c r="D83" s="13"/>
    </row>
    <row r="84" customFormat="false" ht="12.75" hidden="false" customHeight="false" outlineLevel="0" collapsed="false">
      <c r="D84" s="13"/>
    </row>
    <row r="85" customFormat="false" ht="12.75" hidden="false" customHeight="false" outlineLevel="0" collapsed="false">
      <c r="D85" s="13"/>
    </row>
    <row r="86" customFormat="false" ht="12.75" hidden="false" customHeight="false" outlineLevel="0" collapsed="false">
      <c r="D86" s="13"/>
    </row>
    <row r="87" customFormat="false" ht="12.75" hidden="false" customHeight="false" outlineLevel="0" collapsed="false">
      <c r="D87" s="13"/>
    </row>
    <row r="88" customFormat="false" ht="12.75" hidden="false" customHeight="false" outlineLevel="0" collapsed="false">
      <c r="D88" s="13"/>
    </row>
    <row r="89" customFormat="false" ht="12.75" hidden="false" customHeight="false" outlineLevel="0" collapsed="false">
      <c r="D89" s="13"/>
    </row>
    <row r="90" customFormat="false" ht="12.75" hidden="false" customHeight="false" outlineLevel="0" collapsed="false">
      <c r="D90" s="13"/>
    </row>
    <row r="91" customFormat="false" ht="12.75" hidden="false" customHeight="false" outlineLevel="0" collapsed="false">
      <c r="D91" s="13"/>
    </row>
    <row r="92" customFormat="false" ht="12.75" hidden="false" customHeight="false" outlineLevel="0" collapsed="false">
      <c r="D92" s="13"/>
    </row>
    <row r="93" customFormat="false" ht="12.75" hidden="false" customHeight="false" outlineLevel="0" collapsed="false">
      <c r="D93" s="13"/>
    </row>
    <row r="94" customFormat="false" ht="12.75" hidden="false" customHeight="false" outlineLevel="0" collapsed="false">
      <c r="D94" s="13"/>
    </row>
    <row r="95" customFormat="false" ht="12.75" hidden="false" customHeight="false" outlineLevel="0" collapsed="false">
      <c r="D95" s="13"/>
    </row>
    <row r="96" customFormat="false" ht="12.75" hidden="false" customHeight="false" outlineLevel="0" collapsed="false">
      <c r="D96" s="13"/>
    </row>
    <row r="97" customFormat="false" ht="12.75" hidden="false" customHeight="false" outlineLevel="0" collapsed="false">
      <c r="D97" s="13"/>
    </row>
    <row r="98" customFormat="false" ht="12.75" hidden="false" customHeight="false" outlineLevel="0" collapsed="false">
      <c r="D98" s="13"/>
    </row>
    <row r="99" customFormat="false" ht="12.75" hidden="false" customHeight="false" outlineLevel="0" collapsed="false">
      <c r="D99" s="13"/>
    </row>
    <row r="100" customFormat="false" ht="12.75" hidden="false" customHeight="false" outlineLevel="0" collapsed="false">
      <c r="D100" s="13"/>
    </row>
    <row r="101" customFormat="false" ht="12.75" hidden="false" customHeight="false" outlineLevel="0" collapsed="false">
      <c r="D101" s="13"/>
    </row>
    <row r="102" customFormat="false" ht="12.75" hidden="false" customHeight="false" outlineLevel="0" collapsed="false">
      <c r="D102" s="13"/>
    </row>
    <row r="103" customFormat="false" ht="12.75" hidden="false" customHeight="false" outlineLevel="0" collapsed="false">
      <c r="D103" s="13"/>
    </row>
    <row r="104" customFormat="false" ht="12.75" hidden="false" customHeight="false" outlineLevel="0" collapsed="false">
      <c r="D104" s="13"/>
    </row>
    <row r="105" customFormat="false" ht="12.75" hidden="false" customHeight="false" outlineLevel="0" collapsed="false">
      <c r="D105" s="13"/>
    </row>
    <row r="106" customFormat="false" ht="12.75" hidden="false" customHeight="false" outlineLevel="0" collapsed="false">
      <c r="D106" s="13"/>
    </row>
    <row r="107" customFormat="false" ht="12.75" hidden="false" customHeight="false" outlineLevel="0" collapsed="false">
      <c r="D107" s="13"/>
    </row>
    <row r="108" customFormat="false" ht="12.75" hidden="false" customHeight="false" outlineLevel="0" collapsed="false">
      <c r="D108" s="13"/>
    </row>
    <row r="109" customFormat="false" ht="12.75" hidden="false" customHeight="false" outlineLevel="0" collapsed="false">
      <c r="D109" s="13"/>
    </row>
    <row r="110" customFormat="false" ht="12.75" hidden="false" customHeight="false" outlineLevel="0" collapsed="false">
      <c r="D110" s="13"/>
    </row>
    <row r="111" customFormat="false" ht="12.75" hidden="false" customHeight="false" outlineLevel="0" collapsed="false">
      <c r="D111" s="13"/>
    </row>
    <row r="112" customFormat="false" ht="12.75" hidden="false" customHeight="false" outlineLevel="0" collapsed="false">
      <c r="D112" s="13"/>
    </row>
    <row r="113" customFormat="false" ht="12.75" hidden="false" customHeight="false" outlineLevel="0" collapsed="false">
      <c r="D113" s="13"/>
    </row>
    <row r="114" customFormat="false" ht="12.75" hidden="false" customHeight="false" outlineLevel="0" collapsed="false">
      <c r="D114" s="13"/>
    </row>
    <row r="115" customFormat="false" ht="12.75" hidden="false" customHeight="false" outlineLevel="0" collapsed="false">
      <c r="D115" s="13"/>
    </row>
    <row r="116" customFormat="false" ht="12.75" hidden="false" customHeight="false" outlineLevel="0" collapsed="false">
      <c r="D116" s="13"/>
    </row>
    <row r="117" customFormat="false" ht="12.75" hidden="false" customHeight="false" outlineLevel="0" collapsed="false">
      <c r="D117" s="13"/>
    </row>
    <row r="118" customFormat="false" ht="12.75" hidden="false" customHeight="false" outlineLevel="0" collapsed="false">
      <c r="D118" s="13"/>
    </row>
    <row r="119" customFormat="false" ht="12.75" hidden="false" customHeight="false" outlineLevel="0" collapsed="false">
      <c r="D119" s="13"/>
    </row>
    <row r="120" customFormat="false" ht="12.75" hidden="false" customHeight="false" outlineLevel="0" collapsed="false">
      <c r="D120" s="13"/>
    </row>
    <row r="121" customFormat="false" ht="12.75" hidden="false" customHeight="false" outlineLevel="0" collapsed="false">
      <c r="D121" s="13"/>
    </row>
    <row r="122" customFormat="false" ht="12.75" hidden="false" customHeight="false" outlineLevel="0" collapsed="false">
      <c r="D122" s="13"/>
    </row>
    <row r="123" customFormat="false" ht="12.75" hidden="false" customHeight="false" outlineLevel="0" collapsed="false">
      <c r="D123" s="13"/>
    </row>
    <row r="124" customFormat="false" ht="12.75" hidden="false" customHeight="false" outlineLevel="0" collapsed="false">
      <c r="D124" s="13"/>
    </row>
    <row r="125" customFormat="false" ht="12.75" hidden="false" customHeight="false" outlineLevel="0" collapsed="false">
      <c r="D125" s="13"/>
    </row>
    <row r="126" customFormat="false" ht="12.75" hidden="false" customHeight="false" outlineLevel="0" collapsed="false">
      <c r="D126" s="13"/>
    </row>
    <row r="127" customFormat="false" ht="12.75" hidden="false" customHeight="false" outlineLevel="0" collapsed="false">
      <c r="D127" s="13"/>
    </row>
    <row r="128" customFormat="false" ht="12.75" hidden="false" customHeight="false" outlineLevel="0" collapsed="false">
      <c r="D128" s="13"/>
    </row>
    <row r="129" customFormat="false" ht="12.75" hidden="false" customHeight="false" outlineLevel="0" collapsed="false">
      <c r="D129" s="13"/>
    </row>
    <row r="130" customFormat="false" ht="12.75" hidden="false" customHeight="false" outlineLevel="0" collapsed="false">
      <c r="D130" s="13"/>
    </row>
    <row r="131" customFormat="false" ht="12.75" hidden="false" customHeight="false" outlineLevel="0" collapsed="false">
      <c r="D131" s="13"/>
    </row>
    <row r="132" customFormat="false" ht="12.75" hidden="false" customHeight="false" outlineLevel="0" collapsed="false">
      <c r="D132" s="13"/>
    </row>
    <row r="133" customFormat="false" ht="12.75" hidden="false" customHeight="false" outlineLevel="0" collapsed="false">
      <c r="D133" s="13"/>
    </row>
    <row r="134" customFormat="false" ht="12.75" hidden="false" customHeight="false" outlineLevel="0" collapsed="false">
      <c r="D134" s="13"/>
    </row>
    <row r="135" customFormat="false" ht="12.75" hidden="false" customHeight="false" outlineLevel="0" collapsed="false">
      <c r="D135" s="13"/>
    </row>
    <row r="136" customFormat="false" ht="12.75" hidden="false" customHeight="false" outlineLevel="0" collapsed="false">
      <c r="D136" s="13"/>
    </row>
    <row r="137" customFormat="false" ht="12.75" hidden="false" customHeight="false" outlineLevel="0" collapsed="false">
      <c r="D137" s="13"/>
    </row>
    <row r="138" customFormat="false" ht="12.75" hidden="false" customHeight="false" outlineLevel="0" collapsed="false">
      <c r="D138" s="13"/>
    </row>
    <row r="139" customFormat="false" ht="12.75" hidden="false" customHeight="false" outlineLevel="0" collapsed="false">
      <c r="D139" s="13"/>
    </row>
    <row r="140" customFormat="false" ht="12.75" hidden="false" customHeight="false" outlineLevel="0" collapsed="false">
      <c r="D140" s="13"/>
    </row>
    <row r="141" customFormat="false" ht="12.75" hidden="false" customHeight="false" outlineLevel="0" collapsed="false">
      <c r="D141" s="13"/>
    </row>
    <row r="142" customFormat="false" ht="12.75" hidden="false" customHeight="false" outlineLevel="0" collapsed="false">
      <c r="D142" s="13"/>
    </row>
    <row r="143" customFormat="false" ht="12.75" hidden="false" customHeight="false" outlineLevel="0" collapsed="false">
      <c r="D143" s="13"/>
    </row>
    <row r="144" customFormat="false" ht="12.75" hidden="false" customHeight="false" outlineLevel="0" collapsed="false">
      <c r="D144" s="13"/>
    </row>
    <row r="145" customFormat="false" ht="12.75" hidden="false" customHeight="false" outlineLevel="0" collapsed="false">
      <c r="D145" s="13"/>
    </row>
    <row r="146" customFormat="false" ht="12.75" hidden="false" customHeight="false" outlineLevel="0" collapsed="false">
      <c r="D146" s="13"/>
    </row>
    <row r="147" customFormat="false" ht="12.75" hidden="false" customHeight="false" outlineLevel="0" collapsed="false">
      <c r="D147" s="13"/>
    </row>
    <row r="148" customFormat="false" ht="12.75" hidden="false" customHeight="false" outlineLevel="0" collapsed="false">
      <c r="D148" s="13"/>
    </row>
    <row r="149" customFormat="false" ht="12.75" hidden="false" customHeight="false" outlineLevel="0" collapsed="false">
      <c r="D149" s="13"/>
    </row>
    <row r="150" customFormat="false" ht="12.75" hidden="false" customHeight="false" outlineLevel="0" collapsed="false">
      <c r="D150" s="13"/>
    </row>
    <row r="151" customFormat="false" ht="12.75" hidden="false" customHeight="false" outlineLevel="0" collapsed="false">
      <c r="D151" s="13"/>
    </row>
    <row r="152" customFormat="false" ht="12.75" hidden="false" customHeight="false" outlineLevel="0" collapsed="false">
      <c r="D152" s="13"/>
    </row>
    <row r="153" customFormat="false" ht="12.75" hidden="false" customHeight="false" outlineLevel="0" collapsed="false">
      <c r="D153" s="13"/>
    </row>
    <row r="154" customFormat="false" ht="12.75" hidden="false" customHeight="false" outlineLevel="0" collapsed="false">
      <c r="D154" s="13"/>
    </row>
    <row r="155" customFormat="false" ht="12.75" hidden="false" customHeight="false" outlineLevel="0" collapsed="false">
      <c r="D155" s="13"/>
    </row>
    <row r="156" customFormat="false" ht="12.75" hidden="false" customHeight="false" outlineLevel="0" collapsed="false">
      <c r="D156" s="13"/>
    </row>
    <row r="157" customFormat="false" ht="12.75" hidden="false" customHeight="false" outlineLevel="0" collapsed="false">
      <c r="D157" s="13"/>
    </row>
    <row r="158" customFormat="false" ht="12.75" hidden="false" customHeight="false" outlineLevel="0" collapsed="false">
      <c r="D158" s="13"/>
    </row>
    <row r="159" customFormat="false" ht="12.75" hidden="false" customHeight="false" outlineLevel="0" collapsed="false">
      <c r="D159" s="13"/>
    </row>
    <row r="160" customFormat="false" ht="12.75" hidden="false" customHeight="false" outlineLevel="0" collapsed="false">
      <c r="D160" s="13"/>
    </row>
    <row r="161" customFormat="false" ht="12.75" hidden="false" customHeight="false" outlineLevel="0" collapsed="false">
      <c r="D161" s="13"/>
    </row>
    <row r="162" customFormat="false" ht="12.75" hidden="false" customHeight="false" outlineLevel="0" collapsed="false">
      <c r="D162" s="13"/>
    </row>
    <row r="163" customFormat="false" ht="12.75" hidden="false" customHeight="false" outlineLevel="0" collapsed="false">
      <c r="D163" s="13"/>
    </row>
    <row r="164" customFormat="false" ht="12.75" hidden="false" customHeight="false" outlineLevel="0" collapsed="false">
      <c r="D164" s="13"/>
    </row>
    <row r="165" customFormat="false" ht="12.75" hidden="false" customHeight="false" outlineLevel="0" collapsed="false">
      <c r="D165" s="13"/>
    </row>
    <row r="166" customFormat="false" ht="12.75" hidden="false" customHeight="false" outlineLevel="0" collapsed="false">
      <c r="D166" s="13"/>
    </row>
    <row r="167" customFormat="false" ht="12.75" hidden="false" customHeight="false" outlineLevel="0" collapsed="false">
      <c r="D167" s="13"/>
    </row>
    <row r="168" customFormat="false" ht="12.75" hidden="false" customHeight="false" outlineLevel="0" collapsed="false">
      <c r="D168" s="13"/>
    </row>
    <row r="169" customFormat="false" ht="12.75" hidden="false" customHeight="false" outlineLevel="0" collapsed="false">
      <c r="D169" s="13"/>
    </row>
    <row r="170" customFormat="false" ht="12.75" hidden="false" customHeight="false" outlineLevel="0" collapsed="false">
      <c r="D170" s="13"/>
    </row>
    <row r="171" customFormat="false" ht="12.75" hidden="false" customHeight="false" outlineLevel="0" collapsed="false">
      <c r="D171" s="13"/>
    </row>
    <row r="172" customFormat="false" ht="12.75" hidden="false" customHeight="false" outlineLevel="0" collapsed="false">
      <c r="D172" s="13"/>
    </row>
    <row r="173" customFormat="false" ht="12.75" hidden="false" customHeight="false" outlineLevel="0" collapsed="false">
      <c r="D173" s="13"/>
    </row>
    <row r="174" customFormat="false" ht="12.75" hidden="false" customHeight="false" outlineLevel="0" collapsed="false">
      <c r="D174" s="13"/>
    </row>
    <row r="175" customFormat="false" ht="12.75" hidden="false" customHeight="false" outlineLevel="0" collapsed="false">
      <c r="D175" s="13"/>
    </row>
    <row r="176" customFormat="false" ht="12.75" hidden="false" customHeight="false" outlineLevel="0" collapsed="false">
      <c r="D176" s="13"/>
    </row>
    <row r="177" customFormat="false" ht="12.75" hidden="false" customHeight="false" outlineLevel="0" collapsed="false">
      <c r="D177" s="13"/>
    </row>
    <row r="178" customFormat="false" ht="12.75" hidden="false" customHeight="false" outlineLevel="0" collapsed="false">
      <c r="D178" s="13"/>
    </row>
    <row r="179" customFormat="false" ht="12.75" hidden="false" customHeight="false" outlineLevel="0" collapsed="false">
      <c r="D179" s="13"/>
    </row>
    <row r="180" customFormat="false" ht="12.75" hidden="false" customHeight="false" outlineLevel="0" collapsed="false">
      <c r="D180" s="13"/>
    </row>
    <row r="181" customFormat="false" ht="12.75" hidden="false" customHeight="false" outlineLevel="0" collapsed="false">
      <c r="D181" s="13"/>
    </row>
    <row r="182" customFormat="false" ht="12.75" hidden="false" customHeight="false" outlineLevel="0" collapsed="false">
      <c r="D182" s="13"/>
    </row>
    <row r="183" customFormat="false" ht="12.75" hidden="false" customHeight="false" outlineLevel="0" collapsed="false">
      <c r="D183" s="13"/>
    </row>
    <row r="184" customFormat="false" ht="12.75" hidden="false" customHeight="false" outlineLevel="0" collapsed="false">
      <c r="D184" s="13"/>
    </row>
    <row r="185" customFormat="false" ht="12.75" hidden="false" customHeight="false" outlineLevel="0" collapsed="false">
      <c r="D185" s="13"/>
    </row>
    <row r="186" customFormat="false" ht="12.75" hidden="false" customHeight="false" outlineLevel="0" collapsed="false">
      <c r="D186" s="13"/>
    </row>
    <row r="187" customFormat="false" ht="12.75" hidden="false" customHeight="false" outlineLevel="0" collapsed="false">
      <c r="D187" s="13"/>
    </row>
    <row r="188" customFormat="false" ht="12.75" hidden="false" customHeight="false" outlineLevel="0" collapsed="false">
      <c r="D188" s="13"/>
    </row>
    <row r="189" customFormat="false" ht="12.75" hidden="false" customHeight="false" outlineLevel="0" collapsed="false">
      <c r="D189" s="13"/>
    </row>
    <row r="190" customFormat="false" ht="12.75" hidden="false" customHeight="false" outlineLevel="0" collapsed="false">
      <c r="D190" s="13"/>
    </row>
    <row r="191" customFormat="false" ht="12.75" hidden="false" customHeight="false" outlineLevel="0" collapsed="false">
      <c r="D191" s="13"/>
    </row>
    <row r="192" customFormat="false" ht="12.75" hidden="false" customHeight="false" outlineLevel="0" collapsed="false">
      <c r="D192" s="13"/>
    </row>
    <row r="193" customFormat="false" ht="12.75" hidden="false" customHeight="false" outlineLevel="0" collapsed="false">
      <c r="D193" s="13"/>
    </row>
    <row r="194" customFormat="false" ht="12.75" hidden="false" customHeight="false" outlineLevel="0" collapsed="false">
      <c r="D194" s="13"/>
    </row>
    <row r="195" customFormat="false" ht="12.75" hidden="false" customHeight="false" outlineLevel="0" collapsed="false">
      <c r="D195" s="13"/>
    </row>
    <row r="196" customFormat="false" ht="12.75" hidden="false" customHeight="false" outlineLevel="0" collapsed="false">
      <c r="D196" s="13"/>
    </row>
    <row r="197" customFormat="false" ht="12.75" hidden="false" customHeight="false" outlineLevel="0" collapsed="false">
      <c r="D197" s="13"/>
    </row>
    <row r="198" customFormat="false" ht="12.75" hidden="false" customHeight="false" outlineLevel="0" collapsed="false">
      <c r="D198" s="13"/>
    </row>
    <row r="199" customFormat="false" ht="12.75" hidden="false" customHeight="false" outlineLevel="0" collapsed="false">
      <c r="D199" s="13"/>
    </row>
    <row r="200" customFormat="false" ht="12.75" hidden="false" customHeight="false" outlineLevel="0" collapsed="false">
      <c r="D200" s="13"/>
    </row>
    <row r="201" customFormat="false" ht="12.75" hidden="false" customHeight="false" outlineLevel="0" collapsed="false">
      <c r="D201" s="13"/>
    </row>
    <row r="202" customFormat="false" ht="12.75" hidden="false" customHeight="false" outlineLevel="0" collapsed="false">
      <c r="D202" s="13"/>
    </row>
    <row r="203" customFormat="false" ht="12.75" hidden="false" customHeight="false" outlineLevel="0" collapsed="false">
      <c r="D203" s="13"/>
    </row>
    <row r="204" customFormat="false" ht="12.75" hidden="false" customHeight="false" outlineLevel="0" collapsed="false">
      <c r="D204" s="13"/>
    </row>
    <row r="205" customFormat="false" ht="12.75" hidden="false" customHeight="false" outlineLevel="0" collapsed="false">
      <c r="D205" s="13"/>
    </row>
    <row r="206" customFormat="false" ht="12.75" hidden="false" customHeight="false" outlineLevel="0" collapsed="false">
      <c r="D206" s="13"/>
    </row>
    <row r="207" customFormat="false" ht="12.75" hidden="false" customHeight="false" outlineLevel="0" collapsed="false">
      <c r="D207" s="13"/>
    </row>
    <row r="208" customFormat="false" ht="12.75" hidden="false" customHeight="false" outlineLevel="0" collapsed="false">
      <c r="D208" s="13"/>
    </row>
    <row r="209" customFormat="false" ht="12.75" hidden="false" customHeight="false" outlineLevel="0" collapsed="false">
      <c r="D209" s="13"/>
    </row>
    <row r="210" customFormat="false" ht="12.75" hidden="false" customHeight="false" outlineLevel="0" collapsed="false">
      <c r="D210" s="13"/>
    </row>
    <row r="211" customFormat="false" ht="12.75" hidden="false" customHeight="false" outlineLevel="0" collapsed="false">
      <c r="D211" s="13"/>
    </row>
    <row r="212" customFormat="false" ht="12.75" hidden="false" customHeight="false" outlineLevel="0" collapsed="false">
      <c r="D212" s="13"/>
    </row>
    <row r="213" customFormat="false" ht="12.75" hidden="false" customHeight="false" outlineLevel="0" collapsed="false">
      <c r="D213" s="13"/>
    </row>
    <row r="214" customFormat="false" ht="12.75" hidden="false" customHeight="false" outlineLevel="0" collapsed="false">
      <c r="D214" s="13"/>
    </row>
    <row r="215" customFormat="false" ht="12.75" hidden="false" customHeight="false" outlineLevel="0" collapsed="false">
      <c r="D215" s="13"/>
    </row>
    <row r="216" customFormat="false" ht="12.75" hidden="false" customHeight="false" outlineLevel="0" collapsed="false">
      <c r="D216" s="13"/>
    </row>
    <row r="217" customFormat="false" ht="12.75" hidden="false" customHeight="false" outlineLevel="0" collapsed="false">
      <c r="D217" s="13"/>
    </row>
    <row r="218" customFormat="false" ht="12.75" hidden="false" customHeight="false" outlineLevel="0" collapsed="false">
      <c r="D218" s="13"/>
    </row>
    <row r="219" customFormat="false" ht="12.75" hidden="false" customHeight="false" outlineLevel="0" collapsed="false">
      <c r="D219" s="13"/>
    </row>
    <row r="220" customFormat="false" ht="12.75" hidden="false" customHeight="false" outlineLevel="0" collapsed="false">
      <c r="D220" s="13"/>
    </row>
    <row r="221" customFormat="false" ht="12.75" hidden="false" customHeight="false" outlineLevel="0" collapsed="false">
      <c r="D221" s="13"/>
    </row>
    <row r="222" customFormat="false" ht="12.75" hidden="false" customHeight="false" outlineLevel="0" collapsed="false">
      <c r="D222" s="13"/>
    </row>
    <row r="223" customFormat="false" ht="12.75" hidden="false" customHeight="false" outlineLevel="0" collapsed="false">
      <c r="D223" s="13"/>
    </row>
    <row r="224" customFormat="false" ht="12.75" hidden="false" customHeight="false" outlineLevel="0" collapsed="false">
      <c r="D224" s="13"/>
    </row>
    <row r="225" customFormat="false" ht="12.75" hidden="false" customHeight="false" outlineLevel="0" collapsed="false">
      <c r="D225" s="13"/>
    </row>
    <row r="226" customFormat="false" ht="12.75" hidden="false" customHeight="false" outlineLevel="0" collapsed="false">
      <c r="D226" s="13"/>
    </row>
    <row r="227" customFormat="false" ht="12.75" hidden="false" customHeight="false" outlineLevel="0" collapsed="false">
      <c r="D227" s="13"/>
    </row>
    <row r="228" customFormat="false" ht="12.75" hidden="false" customHeight="false" outlineLevel="0" collapsed="false">
      <c r="D228" s="13"/>
    </row>
    <row r="229" customFormat="false" ht="12.75" hidden="false" customHeight="false" outlineLevel="0" collapsed="false">
      <c r="D229" s="13"/>
    </row>
    <row r="230" customFormat="false" ht="12.75" hidden="false" customHeight="false" outlineLevel="0" collapsed="false">
      <c r="D230" s="13"/>
    </row>
    <row r="231" customFormat="false" ht="12.75" hidden="false" customHeight="false" outlineLevel="0" collapsed="false">
      <c r="D231" s="13"/>
    </row>
    <row r="232" customFormat="false" ht="12.75" hidden="false" customHeight="false" outlineLevel="0" collapsed="false">
      <c r="D232" s="13"/>
    </row>
    <row r="233" customFormat="false" ht="12.75" hidden="false" customHeight="false" outlineLevel="0" collapsed="false">
      <c r="D233" s="13"/>
    </row>
    <row r="234" customFormat="false" ht="12.75" hidden="false" customHeight="false" outlineLevel="0" collapsed="false">
      <c r="D234" s="13"/>
    </row>
    <row r="235" customFormat="false" ht="12.75" hidden="false" customHeight="false" outlineLevel="0" collapsed="false">
      <c r="D235" s="13"/>
    </row>
    <row r="236" customFormat="false" ht="12.75" hidden="false" customHeight="false" outlineLevel="0" collapsed="false">
      <c r="D236" s="13"/>
    </row>
    <row r="237" customFormat="false" ht="12.75" hidden="false" customHeight="false" outlineLevel="0" collapsed="false">
      <c r="D237" s="13"/>
    </row>
    <row r="238" customFormat="false" ht="12.75" hidden="false" customHeight="false" outlineLevel="0" collapsed="false">
      <c r="D238" s="13"/>
    </row>
    <row r="239" customFormat="false" ht="12.75" hidden="false" customHeight="false" outlineLevel="0" collapsed="false">
      <c r="D239" s="13"/>
    </row>
    <row r="240" customFormat="false" ht="12.75" hidden="false" customHeight="false" outlineLevel="0" collapsed="false">
      <c r="D240" s="13"/>
    </row>
    <row r="241" customFormat="false" ht="12.75" hidden="false" customHeight="false" outlineLevel="0" collapsed="false">
      <c r="D241" s="13"/>
    </row>
    <row r="242" customFormat="false" ht="12.75" hidden="false" customHeight="false" outlineLevel="0" collapsed="false">
      <c r="D242" s="13"/>
    </row>
    <row r="243" customFormat="false" ht="12.75" hidden="false" customHeight="false" outlineLevel="0" collapsed="false">
      <c r="D243" s="13"/>
    </row>
    <row r="244" customFormat="false" ht="12.75" hidden="false" customHeight="false" outlineLevel="0" collapsed="false">
      <c r="D244" s="13"/>
    </row>
    <row r="245" customFormat="false" ht="12.75" hidden="false" customHeight="false" outlineLevel="0" collapsed="false">
      <c r="D245" s="13"/>
    </row>
    <row r="246" customFormat="false" ht="12.75" hidden="false" customHeight="false" outlineLevel="0" collapsed="false">
      <c r="D246" s="13"/>
    </row>
    <row r="247" customFormat="false" ht="12.75" hidden="false" customHeight="false" outlineLevel="0" collapsed="false">
      <c r="D247" s="13"/>
    </row>
    <row r="248" customFormat="false" ht="12.75" hidden="false" customHeight="false" outlineLevel="0" collapsed="false">
      <c r="D248" s="13"/>
    </row>
    <row r="249" customFormat="false" ht="12.75" hidden="false" customHeight="false" outlineLevel="0" collapsed="false">
      <c r="D249" s="13"/>
    </row>
    <row r="250" customFormat="false" ht="12.75" hidden="false" customHeight="false" outlineLevel="0" collapsed="false">
      <c r="D250" s="13"/>
    </row>
    <row r="251" customFormat="false" ht="12.75" hidden="false" customHeight="false" outlineLevel="0" collapsed="false">
      <c r="D251" s="13"/>
    </row>
    <row r="252" customFormat="false" ht="12.75" hidden="false" customHeight="false" outlineLevel="0" collapsed="false">
      <c r="D252" s="13"/>
    </row>
    <row r="253" customFormat="false" ht="12.75" hidden="false" customHeight="false" outlineLevel="0" collapsed="false">
      <c r="D253" s="13"/>
    </row>
    <row r="254" customFormat="false" ht="12.75" hidden="false" customHeight="false" outlineLevel="0" collapsed="false">
      <c r="D254" s="13"/>
    </row>
    <row r="255" customFormat="false" ht="12.75" hidden="false" customHeight="false" outlineLevel="0" collapsed="false">
      <c r="D255" s="13"/>
    </row>
    <row r="256" customFormat="false" ht="12.75" hidden="false" customHeight="false" outlineLevel="0" collapsed="false">
      <c r="D256" s="13"/>
    </row>
    <row r="257" customFormat="false" ht="12.75" hidden="false" customHeight="false" outlineLevel="0" collapsed="false">
      <c r="D257" s="13"/>
    </row>
    <row r="258" customFormat="false" ht="12.75" hidden="false" customHeight="false" outlineLevel="0" collapsed="false">
      <c r="D258" s="13"/>
    </row>
    <row r="259" customFormat="false" ht="12.75" hidden="false" customHeight="false" outlineLevel="0" collapsed="false">
      <c r="D259" s="13"/>
    </row>
    <row r="260" customFormat="false" ht="12.75" hidden="false" customHeight="false" outlineLevel="0" collapsed="false">
      <c r="D260" s="13"/>
    </row>
    <row r="261" customFormat="false" ht="12.75" hidden="false" customHeight="false" outlineLevel="0" collapsed="false">
      <c r="D261" s="13"/>
    </row>
    <row r="262" customFormat="false" ht="12.75" hidden="false" customHeight="false" outlineLevel="0" collapsed="false">
      <c r="D262" s="13"/>
    </row>
    <row r="263" customFormat="false" ht="12.75" hidden="false" customHeight="false" outlineLevel="0" collapsed="false">
      <c r="D263" s="13"/>
    </row>
    <row r="264" customFormat="false" ht="12.75" hidden="false" customHeight="false" outlineLevel="0" collapsed="false">
      <c r="D264" s="13"/>
    </row>
    <row r="265" customFormat="false" ht="12.75" hidden="false" customHeight="false" outlineLevel="0" collapsed="false">
      <c r="D265" s="13"/>
    </row>
    <row r="266" customFormat="false" ht="12.75" hidden="false" customHeight="false" outlineLevel="0" collapsed="false">
      <c r="D266" s="13"/>
    </row>
    <row r="267" customFormat="false" ht="12.75" hidden="false" customHeight="false" outlineLevel="0" collapsed="false">
      <c r="D267" s="13"/>
    </row>
    <row r="268" customFormat="false" ht="12.75" hidden="false" customHeight="false" outlineLevel="0" collapsed="false">
      <c r="D268" s="13"/>
    </row>
    <row r="269" customFormat="false" ht="12.75" hidden="false" customHeight="false" outlineLevel="0" collapsed="false">
      <c r="D269" s="13"/>
    </row>
    <row r="270" customFormat="false" ht="12.75" hidden="false" customHeight="false" outlineLevel="0" collapsed="false">
      <c r="D270" s="13"/>
    </row>
    <row r="271" customFormat="false" ht="12.75" hidden="false" customHeight="false" outlineLevel="0" collapsed="false">
      <c r="D271" s="13"/>
    </row>
    <row r="272" customFormat="false" ht="12.75" hidden="false" customHeight="false" outlineLevel="0" collapsed="false">
      <c r="D272" s="13"/>
    </row>
    <row r="273" customFormat="false" ht="12.75" hidden="false" customHeight="false" outlineLevel="0" collapsed="false">
      <c r="D273" s="13"/>
    </row>
    <row r="274" customFormat="false" ht="12.75" hidden="false" customHeight="false" outlineLevel="0" collapsed="false">
      <c r="D274" s="13"/>
    </row>
    <row r="275" customFormat="false" ht="12.75" hidden="false" customHeight="false" outlineLevel="0" collapsed="false">
      <c r="D275" s="13"/>
    </row>
    <row r="276" customFormat="false" ht="12.75" hidden="false" customHeight="false" outlineLevel="0" collapsed="false">
      <c r="D276" s="13"/>
    </row>
    <row r="277" customFormat="false" ht="12.75" hidden="false" customHeight="false" outlineLevel="0" collapsed="false">
      <c r="D277" s="13"/>
    </row>
    <row r="278" customFormat="false" ht="12.75" hidden="false" customHeight="false" outlineLevel="0" collapsed="false">
      <c r="D278" s="13"/>
    </row>
    <row r="279" customFormat="false" ht="12.75" hidden="false" customHeight="false" outlineLevel="0" collapsed="false">
      <c r="D279" s="13"/>
    </row>
    <row r="280" customFormat="false" ht="12.75" hidden="false" customHeight="false" outlineLevel="0" collapsed="false">
      <c r="D280" s="13"/>
    </row>
    <row r="281" customFormat="false" ht="12.75" hidden="false" customHeight="false" outlineLevel="0" collapsed="false">
      <c r="D281" s="13"/>
    </row>
    <row r="282" customFormat="false" ht="12.75" hidden="false" customHeight="false" outlineLevel="0" collapsed="false">
      <c r="D282" s="13"/>
    </row>
    <row r="283" customFormat="false" ht="12.75" hidden="false" customHeight="false" outlineLevel="0" collapsed="false">
      <c r="D283" s="13"/>
    </row>
    <row r="284" customFormat="false" ht="12.75" hidden="false" customHeight="false" outlineLevel="0" collapsed="false">
      <c r="D284" s="13"/>
    </row>
    <row r="285" customFormat="false" ht="12.75" hidden="false" customHeight="false" outlineLevel="0" collapsed="false">
      <c r="D285" s="13"/>
    </row>
    <row r="286" customFormat="false" ht="12.75" hidden="false" customHeight="false" outlineLevel="0" collapsed="false">
      <c r="D286" s="13"/>
    </row>
    <row r="287" customFormat="false" ht="12.75" hidden="false" customHeight="false" outlineLevel="0" collapsed="false">
      <c r="D287" s="13"/>
    </row>
    <row r="288" customFormat="false" ht="12.75" hidden="false" customHeight="false" outlineLevel="0" collapsed="false">
      <c r="D288" s="13"/>
    </row>
    <row r="289" customFormat="false" ht="12.75" hidden="false" customHeight="false" outlineLevel="0" collapsed="false">
      <c r="D289" s="13"/>
    </row>
    <row r="290" customFormat="false" ht="12.75" hidden="false" customHeight="false" outlineLevel="0" collapsed="false">
      <c r="D290" s="13"/>
    </row>
    <row r="291" customFormat="false" ht="12.75" hidden="false" customHeight="false" outlineLevel="0" collapsed="false">
      <c r="D291" s="13"/>
    </row>
    <row r="292" customFormat="false" ht="12.75" hidden="false" customHeight="false" outlineLevel="0" collapsed="false">
      <c r="D292" s="13"/>
    </row>
    <row r="293" customFormat="false" ht="12.75" hidden="false" customHeight="false" outlineLevel="0" collapsed="false">
      <c r="D293" s="13"/>
    </row>
    <row r="294" customFormat="false" ht="12.75" hidden="false" customHeight="false" outlineLevel="0" collapsed="false">
      <c r="D294" s="13"/>
    </row>
    <row r="295" customFormat="false" ht="12.75" hidden="false" customHeight="false" outlineLevel="0" collapsed="false">
      <c r="D295" s="13"/>
    </row>
    <row r="296" customFormat="false" ht="12.75" hidden="false" customHeight="false" outlineLevel="0" collapsed="false">
      <c r="D296" s="13"/>
    </row>
    <row r="297" customFormat="false" ht="12.75" hidden="false" customHeight="false" outlineLevel="0" collapsed="false">
      <c r="D297" s="13"/>
    </row>
    <row r="298" customFormat="false" ht="12.75" hidden="false" customHeight="false" outlineLevel="0" collapsed="false">
      <c r="D298" s="13"/>
    </row>
    <row r="299" customFormat="false" ht="12.75" hidden="false" customHeight="false" outlineLevel="0" collapsed="false">
      <c r="D299" s="13"/>
    </row>
    <row r="300" customFormat="false" ht="12.75" hidden="false" customHeight="false" outlineLevel="0" collapsed="false">
      <c r="D300" s="13"/>
    </row>
    <row r="301" customFormat="false" ht="12.75" hidden="false" customHeight="false" outlineLevel="0" collapsed="false">
      <c r="D301" s="13"/>
    </row>
    <row r="302" customFormat="false" ht="12.75" hidden="false" customHeight="false" outlineLevel="0" collapsed="false">
      <c r="D302" s="13"/>
    </row>
    <row r="303" customFormat="false" ht="12.75" hidden="false" customHeight="false" outlineLevel="0" collapsed="false">
      <c r="D303" s="13"/>
    </row>
    <row r="304" customFormat="false" ht="12.75" hidden="false" customHeight="false" outlineLevel="0" collapsed="false">
      <c r="D304" s="13"/>
    </row>
    <row r="305" customFormat="false" ht="12.75" hidden="false" customHeight="false" outlineLevel="0" collapsed="false">
      <c r="D305" s="13"/>
    </row>
    <row r="306" customFormat="false" ht="12.75" hidden="false" customHeight="false" outlineLevel="0" collapsed="false">
      <c r="D306" s="13"/>
    </row>
    <row r="307" customFormat="false" ht="12.75" hidden="false" customHeight="false" outlineLevel="0" collapsed="false">
      <c r="D307" s="13"/>
    </row>
    <row r="308" customFormat="false" ht="12.75" hidden="false" customHeight="false" outlineLevel="0" collapsed="false">
      <c r="D308" s="13"/>
    </row>
    <row r="309" customFormat="false" ht="12.75" hidden="false" customHeight="false" outlineLevel="0" collapsed="false">
      <c r="D309" s="13"/>
    </row>
    <row r="310" customFormat="false" ht="12.75" hidden="false" customHeight="false" outlineLevel="0" collapsed="false">
      <c r="D310" s="13"/>
    </row>
    <row r="311" customFormat="false" ht="12.75" hidden="false" customHeight="false" outlineLevel="0" collapsed="false">
      <c r="D311" s="13"/>
    </row>
    <row r="312" customFormat="false" ht="12.75" hidden="false" customHeight="false" outlineLevel="0" collapsed="false">
      <c r="D312" s="13"/>
    </row>
    <row r="313" customFormat="false" ht="12.75" hidden="false" customHeight="false" outlineLevel="0" collapsed="false">
      <c r="D313" s="13"/>
    </row>
    <row r="314" customFormat="false" ht="12.75" hidden="false" customHeight="false" outlineLevel="0" collapsed="false">
      <c r="D314" s="13"/>
    </row>
    <row r="315" customFormat="false" ht="12.75" hidden="false" customHeight="false" outlineLevel="0" collapsed="false">
      <c r="D315" s="13"/>
    </row>
    <row r="316" customFormat="false" ht="12.75" hidden="false" customHeight="false" outlineLevel="0" collapsed="false">
      <c r="D316" s="13"/>
    </row>
    <row r="317" customFormat="false" ht="12.75" hidden="false" customHeight="false" outlineLevel="0" collapsed="false">
      <c r="D317" s="13"/>
    </row>
    <row r="318" customFormat="false" ht="12.75" hidden="false" customHeight="false" outlineLevel="0" collapsed="false">
      <c r="D318" s="13"/>
    </row>
    <row r="319" customFormat="false" ht="12.75" hidden="false" customHeight="false" outlineLevel="0" collapsed="false">
      <c r="D319" s="13"/>
    </row>
    <row r="320" customFormat="false" ht="12.75" hidden="false" customHeight="false" outlineLevel="0" collapsed="false">
      <c r="D320" s="13"/>
    </row>
    <row r="321" customFormat="false" ht="12.75" hidden="false" customHeight="false" outlineLevel="0" collapsed="false">
      <c r="D321" s="13"/>
    </row>
    <row r="322" customFormat="false" ht="12.75" hidden="false" customHeight="false" outlineLevel="0" collapsed="false">
      <c r="D322" s="13"/>
    </row>
    <row r="323" customFormat="false" ht="12.75" hidden="false" customHeight="false" outlineLevel="0" collapsed="false">
      <c r="D323" s="13"/>
    </row>
    <row r="324" customFormat="false" ht="12.75" hidden="false" customHeight="false" outlineLevel="0" collapsed="false">
      <c r="D324" s="13"/>
    </row>
    <row r="325" customFormat="false" ht="12.75" hidden="false" customHeight="false" outlineLevel="0" collapsed="false">
      <c r="D325" s="13"/>
    </row>
    <row r="326" customFormat="false" ht="12.75" hidden="false" customHeight="false" outlineLevel="0" collapsed="false">
      <c r="D326" s="13"/>
    </row>
    <row r="327" customFormat="false" ht="12.75" hidden="false" customHeight="false" outlineLevel="0" collapsed="false">
      <c r="D327" s="13"/>
    </row>
    <row r="328" customFormat="false" ht="12.75" hidden="false" customHeight="false" outlineLevel="0" collapsed="false">
      <c r="D328" s="13"/>
    </row>
    <row r="329" customFormat="false" ht="12.75" hidden="false" customHeight="false" outlineLevel="0" collapsed="false">
      <c r="D329" s="13"/>
    </row>
    <row r="330" customFormat="false" ht="12.75" hidden="false" customHeight="false" outlineLevel="0" collapsed="false">
      <c r="D330" s="13"/>
    </row>
    <row r="331" customFormat="false" ht="12.75" hidden="false" customHeight="false" outlineLevel="0" collapsed="false">
      <c r="D331" s="13"/>
    </row>
    <row r="332" customFormat="false" ht="12.75" hidden="false" customHeight="false" outlineLevel="0" collapsed="false">
      <c r="D332" s="13"/>
    </row>
    <row r="333" customFormat="false" ht="12.75" hidden="false" customHeight="false" outlineLevel="0" collapsed="false">
      <c r="D333" s="13"/>
    </row>
    <row r="334" customFormat="false" ht="12.75" hidden="false" customHeight="false" outlineLevel="0" collapsed="false">
      <c r="D334" s="13"/>
    </row>
    <row r="335" customFormat="false" ht="12.75" hidden="false" customHeight="false" outlineLevel="0" collapsed="false">
      <c r="D335" s="13"/>
    </row>
    <row r="336" customFormat="false" ht="12.75" hidden="false" customHeight="false" outlineLevel="0" collapsed="false">
      <c r="D336" s="13"/>
    </row>
    <row r="337" customFormat="false" ht="12.75" hidden="false" customHeight="false" outlineLevel="0" collapsed="false">
      <c r="D337" s="13"/>
    </row>
    <row r="338" customFormat="false" ht="12.75" hidden="false" customHeight="false" outlineLevel="0" collapsed="false">
      <c r="D338" s="13"/>
    </row>
    <row r="339" customFormat="false" ht="12.75" hidden="false" customHeight="false" outlineLevel="0" collapsed="false">
      <c r="D339" s="13"/>
    </row>
    <row r="340" customFormat="false" ht="12.75" hidden="false" customHeight="false" outlineLevel="0" collapsed="false">
      <c r="D340" s="13"/>
    </row>
    <row r="341" customFormat="false" ht="12.75" hidden="false" customHeight="false" outlineLevel="0" collapsed="false">
      <c r="D341" s="13"/>
    </row>
    <row r="342" customFormat="false" ht="12.75" hidden="false" customHeight="false" outlineLevel="0" collapsed="false">
      <c r="D342" s="13"/>
    </row>
    <row r="343" customFormat="false" ht="12.75" hidden="false" customHeight="false" outlineLevel="0" collapsed="false">
      <c r="D343" s="13"/>
    </row>
    <row r="344" customFormat="false" ht="12.75" hidden="false" customHeight="false" outlineLevel="0" collapsed="false">
      <c r="D344" s="13"/>
    </row>
    <row r="345" customFormat="false" ht="12.75" hidden="false" customHeight="false" outlineLevel="0" collapsed="false">
      <c r="D345" s="13"/>
    </row>
    <row r="346" customFormat="false" ht="12.75" hidden="false" customHeight="false" outlineLevel="0" collapsed="false">
      <c r="D346" s="13"/>
    </row>
    <row r="347" customFormat="false" ht="12.75" hidden="false" customHeight="false" outlineLevel="0" collapsed="false">
      <c r="D347" s="13"/>
    </row>
    <row r="348" customFormat="false" ht="12.75" hidden="false" customHeight="false" outlineLevel="0" collapsed="false">
      <c r="D348" s="13"/>
    </row>
    <row r="349" customFormat="false" ht="12.75" hidden="false" customHeight="false" outlineLevel="0" collapsed="false">
      <c r="D349" s="13"/>
    </row>
    <row r="350" customFormat="false" ht="12.75" hidden="false" customHeight="false" outlineLevel="0" collapsed="false">
      <c r="D350" s="13"/>
    </row>
    <row r="351" customFormat="false" ht="12.75" hidden="false" customHeight="false" outlineLevel="0" collapsed="false">
      <c r="D351" s="13"/>
    </row>
    <row r="352" customFormat="false" ht="12.75" hidden="false" customHeight="false" outlineLevel="0" collapsed="false">
      <c r="D352" s="13"/>
    </row>
    <row r="353" customFormat="false" ht="12.75" hidden="false" customHeight="false" outlineLevel="0" collapsed="false">
      <c r="D353" s="13"/>
    </row>
    <row r="354" customFormat="false" ht="12.75" hidden="false" customHeight="false" outlineLevel="0" collapsed="false">
      <c r="D354" s="13"/>
    </row>
    <row r="355" customFormat="false" ht="12.75" hidden="false" customHeight="false" outlineLevel="0" collapsed="false">
      <c r="D355" s="13"/>
    </row>
    <row r="356" customFormat="false" ht="12.75" hidden="false" customHeight="false" outlineLevel="0" collapsed="false">
      <c r="D356" s="13"/>
    </row>
    <row r="357" customFormat="false" ht="12.75" hidden="false" customHeight="false" outlineLevel="0" collapsed="false">
      <c r="D357" s="13"/>
    </row>
    <row r="358" customFormat="false" ht="12.75" hidden="false" customHeight="false" outlineLevel="0" collapsed="false">
      <c r="D358" s="13"/>
    </row>
    <row r="359" customFormat="false" ht="12.75" hidden="false" customHeight="false" outlineLevel="0" collapsed="false">
      <c r="D359" s="13"/>
    </row>
    <row r="360" customFormat="false" ht="12.75" hidden="false" customHeight="false" outlineLevel="0" collapsed="false">
      <c r="D360" s="13"/>
    </row>
    <row r="361" customFormat="false" ht="12.75" hidden="false" customHeight="false" outlineLevel="0" collapsed="false">
      <c r="D361" s="13"/>
    </row>
    <row r="362" customFormat="false" ht="12.75" hidden="false" customHeight="false" outlineLevel="0" collapsed="false">
      <c r="D362" s="13"/>
    </row>
    <row r="363" customFormat="false" ht="12.75" hidden="false" customHeight="false" outlineLevel="0" collapsed="false">
      <c r="D363" s="13"/>
    </row>
    <row r="364" customFormat="false" ht="12.75" hidden="false" customHeight="false" outlineLevel="0" collapsed="false">
      <c r="D364" s="13"/>
    </row>
    <row r="365" customFormat="false" ht="12.75" hidden="false" customHeight="false" outlineLevel="0" collapsed="false">
      <c r="D365" s="13"/>
    </row>
    <row r="366" customFormat="false" ht="12.75" hidden="false" customHeight="false" outlineLevel="0" collapsed="false">
      <c r="D366" s="13"/>
    </row>
    <row r="367" customFormat="false" ht="12.75" hidden="false" customHeight="false" outlineLevel="0" collapsed="false">
      <c r="D367" s="13"/>
    </row>
    <row r="368" customFormat="false" ht="12.75" hidden="false" customHeight="false" outlineLevel="0" collapsed="false">
      <c r="D368" s="13"/>
    </row>
    <row r="369" customFormat="false" ht="12.75" hidden="false" customHeight="false" outlineLevel="0" collapsed="false">
      <c r="D369" s="13"/>
    </row>
    <row r="370" customFormat="false" ht="12.75" hidden="false" customHeight="false" outlineLevel="0" collapsed="false">
      <c r="D370" s="13"/>
    </row>
    <row r="371" customFormat="false" ht="12.75" hidden="false" customHeight="false" outlineLevel="0" collapsed="false">
      <c r="D371" s="13"/>
    </row>
    <row r="372" customFormat="false" ht="12.75" hidden="false" customHeight="false" outlineLevel="0" collapsed="false">
      <c r="D372" s="13"/>
    </row>
    <row r="373" customFormat="false" ht="12.75" hidden="false" customHeight="false" outlineLevel="0" collapsed="false">
      <c r="D373" s="13"/>
    </row>
    <row r="374" customFormat="false" ht="12.75" hidden="false" customHeight="false" outlineLevel="0" collapsed="false">
      <c r="D374" s="13"/>
    </row>
    <row r="375" customFormat="false" ht="12.75" hidden="false" customHeight="false" outlineLevel="0" collapsed="false">
      <c r="D375" s="13"/>
    </row>
    <row r="376" customFormat="false" ht="12.75" hidden="false" customHeight="false" outlineLevel="0" collapsed="false">
      <c r="D376" s="13"/>
    </row>
    <row r="377" customFormat="false" ht="12.75" hidden="false" customHeight="false" outlineLevel="0" collapsed="false">
      <c r="D377" s="13"/>
    </row>
    <row r="378" customFormat="false" ht="12.75" hidden="false" customHeight="false" outlineLevel="0" collapsed="false">
      <c r="D378" s="13"/>
    </row>
    <row r="379" customFormat="false" ht="12.75" hidden="false" customHeight="false" outlineLevel="0" collapsed="false">
      <c r="D379" s="13"/>
    </row>
    <row r="380" customFormat="false" ht="12.75" hidden="false" customHeight="false" outlineLevel="0" collapsed="false">
      <c r="D380" s="13"/>
    </row>
    <row r="381" customFormat="false" ht="12.75" hidden="false" customHeight="false" outlineLevel="0" collapsed="false">
      <c r="D381" s="13"/>
    </row>
    <row r="382" customFormat="false" ht="12.75" hidden="false" customHeight="false" outlineLevel="0" collapsed="false">
      <c r="D382" s="13"/>
    </row>
  </sheetData>
  <mergeCells count="1">
    <mergeCell ref="D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0.13"/>
    <col collapsed="false" customWidth="true" hidden="false" outlineLevel="0" max="2" min="2" style="24" width="9.56"/>
    <col collapsed="false" customWidth="false" hidden="false" outlineLevel="0" max="4" min="3" style="25" width="9.14"/>
    <col collapsed="false" customWidth="true" hidden="false" outlineLevel="0" max="5" min="5" style="24" width="10.85"/>
    <col collapsed="false" customWidth="true" hidden="false" outlineLevel="0" max="6" min="6" style="24" width="6.41"/>
    <col collapsed="false" customWidth="true" hidden="false" outlineLevel="0" max="7" min="7" style="24" width="12.56"/>
    <col collapsed="false" customWidth="true" hidden="false" outlineLevel="0" max="8" min="8" style="24" width="8.56"/>
    <col collapsed="false" customWidth="true" hidden="false" outlineLevel="0" max="9" min="9" style="26" width="7.85"/>
    <col collapsed="false" customWidth="true" hidden="false" outlineLevel="0" max="10" min="10" style="27" width="8.14"/>
    <col collapsed="false" customWidth="true" hidden="false" outlineLevel="0" max="12" min="11" style="28" width="7.14"/>
    <col collapsed="false" customWidth="true" hidden="false" outlineLevel="0" max="13" min="13" style="24" width="13.14"/>
    <col collapsed="false" customWidth="false" hidden="false" outlineLevel="0" max="14" min="14" style="6" width="9.14"/>
    <col collapsed="false" customWidth="false" hidden="false" outlineLevel="0" max="257" min="15" style="29" width="9.14"/>
  </cols>
  <sheetData>
    <row r="1" s="34" customFormat="true" ht="26.25" hidden="false" customHeight="false" outlineLevel="0" collapsed="false">
      <c r="A1" s="30" t="s">
        <v>47</v>
      </c>
      <c r="B1" s="31" t="s">
        <v>48</v>
      </c>
      <c r="C1" s="32" t="s">
        <v>49</v>
      </c>
      <c r="D1" s="32" t="s">
        <v>50</v>
      </c>
      <c r="E1" s="31" t="s">
        <v>31</v>
      </c>
      <c r="F1" s="31" t="s">
        <v>51</v>
      </c>
      <c r="G1" s="31" t="s">
        <v>52</v>
      </c>
      <c r="H1" s="31" t="s">
        <v>53</v>
      </c>
      <c r="I1" s="31" t="s">
        <v>54</v>
      </c>
      <c r="J1" s="33" t="s">
        <v>55</v>
      </c>
      <c r="K1" s="31" t="s">
        <v>56</v>
      </c>
      <c r="L1" s="31" t="s">
        <v>57</v>
      </c>
      <c r="M1" s="31" t="s">
        <v>45</v>
      </c>
      <c r="N1" s="31" t="s">
        <v>58</v>
      </c>
    </row>
    <row r="2" customFormat="false" ht="13.5" hidden="false" customHeight="fals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6.28"/>
    <col collapsed="false" customWidth="true" hidden="false" outlineLevel="0" max="3" min="3" style="1" width="14.41"/>
    <col collapsed="false" customWidth="true" hidden="false" outlineLevel="0" max="4" min="4" style="1" width="12.14"/>
    <col collapsed="false" customWidth="true" hidden="false" outlineLevel="0" max="5" min="5" style="1" width="5.13"/>
    <col collapsed="false" customWidth="true" hidden="true" outlineLevel="0" max="6" min="6" style="1" width="4.41"/>
    <col collapsed="false" customWidth="true" hidden="true" outlineLevel="0" max="7" min="7" style="1" width="9.28"/>
    <col collapsed="false" customWidth="true" hidden="true" outlineLevel="0" max="8" min="8" style="1" width="4.41"/>
    <col collapsed="false" customWidth="true" hidden="true" outlineLevel="0" max="9" min="9" style="1" width="9.28"/>
    <col collapsed="false" customWidth="true" hidden="false" outlineLevel="0" max="14" min="10" style="1" width="9.28"/>
    <col collapsed="false" customWidth="false" hidden="false" outlineLevel="0" max="16" min="15" style="1" width="9.14"/>
    <col collapsed="false" customWidth="true" hidden="false" outlineLevel="0" max="17" min="17" style="35" width="8.99"/>
    <col collapsed="false" customWidth="false" hidden="false" outlineLevel="0" max="18" min="18" style="35" width="9.14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J1" s="36" t="s">
        <v>59</v>
      </c>
    </row>
    <row r="2" customFormat="false" ht="12.75" hidden="false" customHeight="false" outlineLevel="0" collapsed="false">
      <c r="J2" s="36"/>
    </row>
    <row r="3" customFormat="false" ht="12.75" hidden="false" customHeight="true" outlineLevel="0" collapsed="false">
      <c r="A3" s="37" t="s">
        <v>20</v>
      </c>
      <c r="B3" s="37" t="s">
        <v>60</v>
      </c>
      <c r="C3" s="37" t="s">
        <v>61</v>
      </c>
      <c r="D3" s="37" t="s">
        <v>62</v>
      </c>
      <c r="E3" s="37" t="s">
        <v>63</v>
      </c>
      <c r="F3" s="38" t="s">
        <v>64</v>
      </c>
      <c r="G3" s="38"/>
      <c r="H3" s="38" t="s">
        <v>65</v>
      </c>
      <c r="I3" s="38"/>
      <c r="J3" s="36"/>
      <c r="K3" s="36" t="s">
        <v>66</v>
      </c>
      <c r="L3" s="36"/>
      <c r="M3" s="38" t="s">
        <v>67</v>
      </c>
      <c r="N3" s="38"/>
      <c r="P3" s="3" t="s">
        <v>63</v>
      </c>
      <c r="Q3" s="39" t="s">
        <v>68</v>
      </c>
      <c r="R3" s="39" t="s">
        <v>69</v>
      </c>
      <c r="S3" s="40" t="n">
        <f aca="false">PI()*('Daily Weather'!B2+'Daily Weather'!C2/60)/180</f>
        <v>0.881391272257136</v>
      </c>
      <c r="T3" s="40"/>
    </row>
    <row r="4" s="40" customFormat="true" ht="12.75" hidden="false" customHeight="false" outlineLevel="0" collapsed="false">
      <c r="A4" s="37"/>
      <c r="B4" s="37"/>
      <c r="C4" s="37"/>
      <c r="D4" s="37"/>
      <c r="E4" s="37"/>
      <c r="F4" s="3" t="s">
        <v>70</v>
      </c>
      <c r="G4" s="3" t="s">
        <v>71</v>
      </c>
      <c r="H4" s="3" t="s">
        <v>70</v>
      </c>
      <c r="I4" s="3" t="s">
        <v>71</v>
      </c>
      <c r="J4" s="36"/>
      <c r="K4" s="41" t="s">
        <v>72</v>
      </c>
      <c r="L4" s="42" t="s">
        <v>73</v>
      </c>
      <c r="M4" s="41" t="s">
        <v>72</v>
      </c>
      <c r="N4" s="42" t="s">
        <v>73</v>
      </c>
      <c r="P4" s="40" t="str">
        <f aca="false">RIGHT("0"&amp;(FLOOR((ROW(P3)+39)/40,1)),2)&amp;RIGHT("0"&amp;(FLOOR(MOD(ROW(P3)+39,40)+1,1)),2)</f>
        <v>0103</v>
      </c>
      <c r="Q4" s="43" t="str">
        <f aca="false">INT(ROUNDUP(13.7-U4,2))&amp;":"&amp;RIGHT("00"&amp;IF(ROUND((13.7-U4-INT(13.7-U4))*60,0)=60,"00",ROUND((13.7-U4-INT(13.7-U4))*60,0)),2)</f>
        <v>8:52</v>
      </c>
      <c r="R4" s="44" t="str">
        <f aca="false">INT(ROUNDUP(13.7+U4,2))&amp;":"&amp;RIGHT("00"&amp;IF(ROUND((13.7+U4-INT(13.7+U4))*60,0)=60,"00",ROUND((13.7+U4-INT(13.7+U4))*60,0)),2)</f>
        <v>18:32</v>
      </c>
      <c r="S4" s="40" t="n">
        <f aca="false">(VALUE(LEFT(P4,2))-1)*40+VALUE(RIGHT(P4,2))+40</f>
        <v>43</v>
      </c>
      <c r="T4" s="40" t="n">
        <f aca="false">0.40954*SIN(0.0172*((365.24/400*(S4)-79.34974)))</f>
        <v>-0.26052529582653</v>
      </c>
      <c r="U4" s="40" t="n">
        <f aca="false">12*ACOS((SIN(-0.0145)-SIN($S$3)*SIN(T4))/(COS($S$3)*COS(T4)))/PI()</f>
        <v>4.83695606947536</v>
      </c>
      <c r="X4" s="45"/>
    </row>
    <row r="5" customFormat="false" ht="12.75" hidden="false" customHeight="false" outlineLevel="0" collapsed="false">
      <c r="A5" s="46" t="s">
        <v>74</v>
      </c>
      <c r="B5" s="46" t="n">
        <v>3</v>
      </c>
      <c r="C5" s="46" t="n">
        <v>10</v>
      </c>
      <c r="D5" s="46" t="n">
        <v>1</v>
      </c>
      <c r="E5" s="40" t="s">
        <v>75</v>
      </c>
      <c r="F5" s="47" t="n">
        <f aca="false">ROUND(K5*1.8+32,0)</f>
        <v>37</v>
      </c>
      <c r="G5" s="47" t="n">
        <f aca="false">ROUND(L5*1.8,0)</f>
        <v>2</v>
      </c>
      <c r="H5" s="47" t="n">
        <f aca="false">ROUND(M5*1.8+32,0)</f>
        <v>19</v>
      </c>
      <c r="I5" s="47" t="n">
        <f aca="false">ROUND(N5*1.8,0)</f>
        <v>4</v>
      </c>
      <c r="J5" s="47" t="n">
        <v>41</v>
      </c>
      <c r="K5" s="47" t="n">
        <v>3</v>
      </c>
      <c r="L5" s="47" t="n">
        <v>1</v>
      </c>
      <c r="M5" s="47" t="n">
        <v>-7</v>
      </c>
      <c r="N5" s="47" t="n">
        <v>2</v>
      </c>
      <c r="P5" s="40" t="str">
        <f aca="false">RIGHT("0"&amp;(FLOOR((ROW(P4)+39)/40,1)),2)&amp;RIGHT("0"&amp;(FLOOR(MOD(ROW(P4)+39,40)+1,1)),2)</f>
        <v>0104</v>
      </c>
      <c r="Q5" s="43" t="str">
        <f aca="false">INT(ROUNDUP(13.7-U5,2))&amp;":"&amp;RIGHT("00"&amp;IF(ROUND((13.7-U5-INT(13.7-U5))*60,0)=60,"00",ROUND((13.7-U5-INT(13.7-U5))*60,0)),2)</f>
        <v>8:50</v>
      </c>
      <c r="R5" s="44" t="str">
        <f aca="false">INT(ROUNDUP(13.7+U5,2))&amp;":"&amp;RIGHT("00"&amp;IF(ROUND((13.7+U5-INT(13.7+U5))*60,0)=60,"00",ROUND((13.7+U5-INT(13.7+U5))*60,0)),2)</f>
        <v>18:34</v>
      </c>
      <c r="S5" s="40" t="n">
        <f aca="false">(VALUE(LEFT(P5,2))-1)*40+VALUE(RIGHT(P5,2))+40</f>
        <v>44</v>
      </c>
      <c r="T5" s="40" t="n">
        <f aca="false">0.40954*SIN(0.0172*((365.24/400*(S5)-79.34974)))</f>
        <v>-0.255530648670813</v>
      </c>
      <c r="U5" s="40" t="n">
        <f aca="false">12*ACOS((SIN(-0.0145)-SIN($S$3)*SIN(T5))/(COS($S$3)*COS(T5)))/PI()</f>
        <v>4.86275372214811</v>
      </c>
    </row>
    <row r="6" customFormat="false" ht="12.75" hidden="false" customHeight="false" outlineLevel="0" collapsed="false">
      <c r="A6" s="47" t="s">
        <v>76</v>
      </c>
      <c r="B6" s="47" t="n">
        <v>1</v>
      </c>
      <c r="C6" s="47" t="n">
        <v>1</v>
      </c>
      <c r="D6" s="47" t="n">
        <v>1</v>
      </c>
      <c r="E6" s="1" t="str">
        <f aca="false">RIGHT("0"&amp;MOD(C6,12),2)&amp;IF(D6&lt;10,"0"&amp;D6,D6)</f>
        <v>0101</v>
      </c>
      <c r="F6" s="47" t="n">
        <f aca="false">ROUND(K6*1.8+32,0)</f>
        <v>55</v>
      </c>
      <c r="G6" s="47" t="n">
        <f aca="false">ROUND(L6*1.8,0)</f>
        <v>4</v>
      </c>
      <c r="H6" s="47" t="n">
        <f aca="false">ROUND(M6*1.8+32,0)</f>
        <v>37</v>
      </c>
      <c r="I6" s="47" t="n">
        <f aca="false">ROUND(N6*1.8,0)</f>
        <v>4</v>
      </c>
      <c r="J6" s="47" t="n">
        <v>45</v>
      </c>
      <c r="K6" s="47" t="n">
        <v>13</v>
      </c>
      <c r="L6" s="47" t="n">
        <v>2</v>
      </c>
      <c r="M6" s="47" t="n">
        <v>3</v>
      </c>
      <c r="N6" s="47" t="n">
        <v>2</v>
      </c>
      <c r="P6" s="40" t="str">
        <f aca="false">RIGHT("0"&amp;(FLOOR((ROW(P5)+39)/40,1)),2)&amp;RIGHT("0"&amp;(FLOOR(MOD(ROW(P5)+39,40)+1,1)),2)</f>
        <v>0105</v>
      </c>
      <c r="Q6" s="43" t="str">
        <f aca="false">INT(ROUNDUP(13.7-U6,2))&amp;":"&amp;RIGHT("00"&amp;IF(ROUND((13.7-U6-INT(13.7-U6))*60,0)=60,"00",ROUND((13.7-U6-INT(13.7-U6))*60,0)),2)</f>
        <v>8:49</v>
      </c>
      <c r="R6" s="44" t="str">
        <f aca="false">INT(ROUNDUP(13.7+U6,2))&amp;":"&amp;RIGHT("00"&amp;IF(ROUND((13.7+U6-INT(13.7+U6))*60,0)=60,"00",ROUND((13.7+U6-INT(13.7+U6))*60,0)),2)</f>
        <v>18:35</v>
      </c>
      <c r="S6" s="40" t="n">
        <f aca="false">(VALUE(LEFT(P6,2))-1)*40+VALUE(RIGHT(P6,2))+40</f>
        <v>45</v>
      </c>
      <c r="T6" s="40" t="n">
        <f aca="false">0.40954*SIN(0.0172*((365.24/400*(S6)-79.34974)))</f>
        <v>-0.250472974367913</v>
      </c>
      <c r="U6" s="40" t="n">
        <f aca="false">12*ACOS((SIN(-0.0145)-SIN($S$3)*SIN(T6))/(COS($S$3)*COS(T6)))/PI()</f>
        <v>4.88875664351586</v>
      </c>
    </row>
    <row r="7" customFormat="false" ht="12.75" hidden="false" customHeight="false" outlineLevel="0" collapsed="false">
      <c r="A7" s="47" t="s">
        <v>76</v>
      </c>
      <c r="B7" s="47" t="n">
        <v>2</v>
      </c>
      <c r="C7" s="47" t="n">
        <v>2</v>
      </c>
      <c r="D7" s="47" t="n">
        <v>1</v>
      </c>
      <c r="E7" s="1" t="str">
        <f aca="false">RIGHT("0"&amp;MOD(C7,12),2)&amp;IF(D7&lt;10,"0"&amp;D7,D7)</f>
        <v>0201</v>
      </c>
      <c r="F7" s="47" t="n">
        <f aca="false">ROUND(K7*1.8+32,0)</f>
        <v>64</v>
      </c>
      <c r="G7" s="47" t="n">
        <f aca="false">ROUND(L7*1.8,0)</f>
        <v>4</v>
      </c>
      <c r="H7" s="47" t="n">
        <f aca="false">ROUND(M7*1.8+32,0)</f>
        <v>46</v>
      </c>
      <c r="I7" s="47" t="n">
        <f aca="false">ROUND(N7*1.8,0)</f>
        <v>4</v>
      </c>
      <c r="J7" s="47" t="n">
        <v>42</v>
      </c>
      <c r="K7" s="47" t="n">
        <v>18</v>
      </c>
      <c r="L7" s="47" t="n">
        <v>2</v>
      </c>
      <c r="M7" s="47" t="n">
        <v>8</v>
      </c>
      <c r="N7" s="47" t="n">
        <v>2</v>
      </c>
      <c r="P7" s="40" t="str">
        <f aca="false">RIGHT("0"&amp;(FLOOR((ROW(P6)+39)/40,1)),2)&amp;RIGHT("0"&amp;(FLOOR(MOD(ROW(P6)+39,40)+1,1)),2)</f>
        <v>0106</v>
      </c>
      <c r="Q7" s="43" t="str">
        <f aca="false">INT(ROUNDUP(13.7-U7,2))&amp;":"&amp;RIGHT("00"&amp;IF(ROUND((13.7-U7-INT(13.7-U7))*60,0)=60,"00",ROUND((13.7-U7-INT(13.7-U7))*60,0)),2)</f>
        <v>8:47</v>
      </c>
      <c r="R7" s="44" t="str">
        <f aca="false">INT(ROUNDUP(13.7+U7,2))&amp;":"&amp;RIGHT("00"&amp;IF(ROUND((13.7+U7-INT(13.7+U7))*60,0)=60,"00",ROUND((13.7+U7-INT(13.7+U7))*60,0)),2)</f>
        <v>18:37</v>
      </c>
      <c r="S7" s="40" t="n">
        <f aca="false">(VALUE(LEFT(P7,2))-1)*40+VALUE(RIGHT(P7,2))+40</f>
        <v>46</v>
      </c>
      <c r="T7" s="40" t="n">
        <f aca="false">0.40954*SIN(0.0172*((365.24/400*(S7)-79.34974)))</f>
        <v>-0.245353520403345</v>
      </c>
      <c r="U7" s="40" t="n">
        <f aca="false">12*ACOS((SIN(-0.0145)-SIN($S$3)*SIN(T7))/(COS($S$3)*COS(T7)))/PI()</f>
        <v>4.91495753609774</v>
      </c>
    </row>
    <row r="8" customFormat="false" ht="12.75" hidden="false" customHeight="false" outlineLevel="0" collapsed="false">
      <c r="A8" s="47" t="s">
        <v>77</v>
      </c>
      <c r="B8" s="47" t="n">
        <v>1</v>
      </c>
      <c r="C8" s="47" t="n">
        <v>3</v>
      </c>
      <c r="D8" s="47" t="n">
        <v>1</v>
      </c>
      <c r="E8" s="1" t="str">
        <f aca="false">RIGHT("0"&amp;MOD(C8,12),2)&amp;IF(D8&lt;10,"0"&amp;D8,D8)</f>
        <v>0301</v>
      </c>
      <c r="F8" s="47" t="n">
        <f aca="false">ROUND(K8*1.8+32,0)</f>
        <v>82</v>
      </c>
      <c r="G8" s="47" t="n">
        <f aca="false">ROUND(L8*1.8,0)</f>
        <v>4</v>
      </c>
      <c r="H8" s="47" t="n">
        <f aca="false">ROUND(M8*1.8+32,0)</f>
        <v>64</v>
      </c>
      <c r="I8" s="47" t="n">
        <f aca="false">ROUND(N8*1.8,0)</f>
        <v>2</v>
      </c>
      <c r="J8" s="47" t="n">
        <v>36</v>
      </c>
      <c r="K8" s="47" t="n">
        <v>28</v>
      </c>
      <c r="L8" s="47" t="n">
        <v>2</v>
      </c>
      <c r="M8" s="47" t="n">
        <v>18</v>
      </c>
      <c r="N8" s="47" t="n">
        <v>1</v>
      </c>
      <c r="P8" s="40" t="str">
        <f aca="false">RIGHT("0"&amp;(FLOOR((ROW(P7)+39)/40,1)),2)&amp;RIGHT("0"&amp;(FLOOR(MOD(ROW(P7)+39,40)+1,1)),2)</f>
        <v>0107</v>
      </c>
      <c r="Q8" s="43" t="str">
        <f aca="false">INT(ROUNDUP(13.7-U8,2))&amp;":"&amp;RIGHT("00"&amp;IF(ROUND((13.7-U8-INT(13.7-U8))*60,0)=60,"00",ROUND((13.7-U8-INT(13.7-U8))*60,0)),2)</f>
        <v>8:46</v>
      </c>
      <c r="R8" s="44" t="str">
        <f aca="false">INT(ROUNDUP(13.7+U8,2))&amp;":"&amp;RIGHT("00"&amp;IF(ROUND((13.7+U8-INT(13.7+U8))*60,0)=60,"00",ROUND((13.7+U8-INT(13.7+U8))*60,0)),2)</f>
        <v>18:38</v>
      </c>
      <c r="S8" s="40" t="n">
        <f aca="false">(VALUE(LEFT(P8,2))-1)*40+VALUE(RIGHT(P8,2))+40</f>
        <v>47</v>
      </c>
      <c r="T8" s="40" t="n">
        <f aca="false">0.40954*SIN(0.0172*((365.24/400*(S8)-79.34974)))</f>
        <v>-0.240173549500699</v>
      </c>
      <c r="U8" s="40" t="n">
        <f aca="false">12*ACOS((SIN(-0.0145)-SIN($S$3)*SIN(T8))/(COS($S$3)*COS(T8)))/PI()</f>
        <v>4.94134926967656</v>
      </c>
    </row>
    <row r="9" customFormat="false" ht="12.75" hidden="false" customHeight="false" outlineLevel="0" collapsed="false">
      <c r="A9" s="47" t="s">
        <v>77</v>
      </c>
      <c r="B9" s="47" t="n">
        <v>2</v>
      </c>
      <c r="C9" s="47" t="n">
        <v>4</v>
      </c>
      <c r="D9" s="47" t="n">
        <v>1</v>
      </c>
      <c r="E9" s="1" t="str">
        <f aca="false">RIGHT("0"&amp;MOD(C9,12),2)&amp;IF(D9&lt;10,"0"&amp;D9,D9)</f>
        <v>0401</v>
      </c>
      <c r="F9" s="47" t="n">
        <f aca="false">ROUND(K9*1.8+32,0)</f>
        <v>91</v>
      </c>
      <c r="G9" s="47" t="n">
        <f aca="false">ROUND(L9*1.8,0)</f>
        <v>2</v>
      </c>
      <c r="H9" s="47" t="n">
        <f aca="false">ROUND(M9*1.8+32,0)</f>
        <v>73</v>
      </c>
      <c r="I9" s="47" t="n">
        <f aca="false">ROUND(N9*1.8,0)</f>
        <v>2</v>
      </c>
      <c r="J9" s="47" t="n">
        <v>33</v>
      </c>
      <c r="K9" s="47" t="n">
        <v>33</v>
      </c>
      <c r="L9" s="47" t="n">
        <v>1</v>
      </c>
      <c r="M9" s="47" t="n">
        <v>23</v>
      </c>
      <c r="N9" s="47" t="n">
        <v>1</v>
      </c>
      <c r="P9" s="40" t="str">
        <f aca="false">RIGHT("0"&amp;(FLOOR((ROW(P8)+39)/40,1)),2)&amp;RIGHT("0"&amp;(FLOOR(MOD(ROW(P8)+39,40)+1,1)),2)</f>
        <v>0108</v>
      </c>
      <c r="Q9" s="43" t="str">
        <f aca="false">INT(ROUNDUP(13.7-U9,2))&amp;":"&amp;RIGHT("00"&amp;IF(ROUND((13.7-U9-INT(13.7-U9))*60,0)=60,"00",ROUND((13.7-U9-INT(13.7-U9))*60,0)),2)</f>
        <v>8:44</v>
      </c>
      <c r="R9" s="44" t="str">
        <f aca="false">INT(ROUNDUP(13.7+U9,2))&amp;":"&amp;RIGHT("00"&amp;IF(ROUND((13.7+U9-INT(13.7+U9))*60,0)=60,"00",ROUND((13.7+U9-INT(13.7+U9))*60,0)),2)</f>
        <v>18:40</v>
      </c>
      <c r="S9" s="40" t="n">
        <f aca="false">(VALUE(LEFT(P9,2))-1)*40+VALUE(RIGHT(P9,2))+40</f>
        <v>48</v>
      </c>
      <c r="T9" s="40" t="n">
        <f aca="false">0.40954*SIN(0.0172*((365.24/400*(S9)-79.34974)))</f>
        <v>-0.234934339310192</v>
      </c>
      <c r="U9" s="40" t="n">
        <f aca="false">12*ACOS((SIN(-0.0145)-SIN($S$3)*SIN(T9))/(COS($S$3)*COS(T9)))/PI()</f>
        <v>4.96792488103695</v>
      </c>
    </row>
    <row r="10" customFormat="false" ht="12.75" hidden="false" customHeight="false" outlineLevel="0" collapsed="false">
      <c r="A10" s="47" t="s">
        <v>77</v>
      </c>
      <c r="B10" s="47" t="n">
        <v>3</v>
      </c>
      <c r="C10" s="47" t="n">
        <v>5</v>
      </c>
      <c r="D10" s="47" t="n">
        <v>1</v>
      </c>
      <c r="E10" s="1" t="str">
        <f aca="false">RIGHT("0"&amp;MOD(C10,12),2)&amp;IF(D10&lt;10,"0"&amp;D10,D10)</f>
        <v>0501</v>
      </c>
      <c r="F10" s="47" t="n">
        <f aca="false">ROUND(K10*1.8+32,0)</f>
        <v>82</v>
      </c>
      <c r="G10" s="47" t="n">
        <f aca="false">ROUND(L10*1.8,0)</f>
        <v>2</v>
      </c>
      <c r="H10" s="47" t="n">
        <f aca="false">ROUND(M10*1.8+32,0)</f>
        <v>64</v>
      </c>
      <c r="I10" s="47" t="n">
        <f aca="false">ROUND(N10*1.8,0)</f>
        <v>2</v>
      </c>
      <c r="J10" s="47" t="n">
        <v>33</v>
      </c>
      <c r="K10" s="47" t="n">
        <v>28</v>
      </c>
      <c r="L10" s="47" t="n">
        <v>1</v>
      </c>
      <c r="M10" s="47" t="n">
        <v>18</v>
      </c>
      <c r="N10" s="47" t="n">
        <v>1</v>
      </c>
      <c r="P10" s="40" t="str">
        <f aca="false">RIGHT("0"&amp;(FLOOR((ROW(P9)+39)/40,1)),2)&amp;RIGHT("0"&amp;(FLOOR(MOD(ROW(P9)+39,40)+1,1)),2)</f>
        <v>0109</v>
      </c>
      <c r="Q10" s="43" t="str">
        <f aca="false">INT(ROUNDUP(13.7-U10,2))&amp;":"&amp;RIGHT("00"&amp;IF(ROUND((13.7-U10-INT(13.7-U10))*60,0)=60,"00",ROUND((13.7-U10-INT(13.7-U10))*60,0)),2)</f>
        <v>8:42</v>
      </c>
      <c r="R10" s="44" t="str">
        <f aca="false">INT(ROUNDUP(13.7+U10,2))&amp;":"&amp;RIGHT("00"&amp;IF(ROUND((13.7+U10-INT(13.7+U10))*60,0)=60,"00",ROUND((13.7+U10-INT(13.7+U10))*60,0)),2)</f>
        <v>18:42</v>
      </c>
      <c r="S10" s="40" t="n">
        <f aca="false">(VALUE(LEFT(P10,2))-1)*40+VALUE(RIGHT(P10,2))+40</f>
        <v>49</v>
      </c>
      <c r="T10" s="40" t="n">
        <f aca="false">0.40954*SIN(0.0172*((365.24/400*(S10)-79.34974)))</f>
        <v>-0.22963718209353</v>
      </c>
      <c r="U10" s="40" t="n">
        <f aca="false">12*ACOS((SIN(-0.0145)-SIN($S$3)*SIN(T10))/(COS($S$3)*COS(T10)))/PI()</f>
        <v>4.99467757332143</v>
      </c>
      <c r="V10" s="1" t="n">
        <f aca="false">14+U10</f>
        <v>18.9946775733214</v>
      </c>
      <c r="W10" s="1" t="n">
        <f aca="false">14-U10</f>
        <v>9.00532242667857</v>
      </c>
    </row>
    <row r="11" customFormat="false" ht="12.75" hidden="false" customHeight="false" outlineLevel="0" collapsed="false">
      <c r="A11" s="47" t="s">
        <v>78</v>
      </c>
      <c r="B11" s="47" t="n">
        <v>1</v>
      </c>
      <c r="C11" s="47" t="n">
        <v>6</v>
      </c>
      <c r="D11" s="47" t="n">
        <v>1</v>
      </c>
      <c r="E11" s="1" t="str">
        <f aca="false">RIGHT("0"&amp;MOD(C11,12),2)&amp;IF(D11&lt;10,"0"&amp;D11,D11)</f>
        <v>0601</v>
      </c>
      <c r="F11" s="47" t="n">
        <f aca="false">ROUND(K11*1.8+32,0)</f>
        <v>64</v>
      </c>
      <c r="G11" s="47" t="n">
        <f aca="false">ROUND(L11*1.8,0)</f>
        <v>2</v>
      </c>
      <c r="H11" s="47" t="n">
        <f aca="false">ROUND(M11*1.8+32,0)</f>
        <v>46</v>
      </c>
      <c r="I11" s="47" t="n">
        <f aca="false">ROUND(N11*1.8,0)</f>
        <v>4</v>
      </c>
      <c r="J11" s="47" t="n">
        <v>33</v>
      </c>
      <c r="K11" s="47" t="n">
        <v>18</v>
      </c>
      <c r="L11" s="47" t="n">
        <v>1</v>
      </c>
      <c r="M11" s="47" t="n">
        <v>8</v>
      </c>
      <c r="N11" s="47" t="n">
        <v>2</v>
      </c>
      <c r="P11" s="40" t="str">
        <f aca="false">RIGHT("0"&amp;(FLOOR((ROW(P10)+39)/40,1)),2)&amp;RIGHT("0"&amp;(FLOOR(MOD(ROW(P10)+39,40)+1,1)),2)</f>
        <v>0110</v>
      </c>
      <c r="Q11" s="43" t="str">
        <f aca="false">INT(ROUNDUP(13.7-U11,2))&amp;":"&amp;RIGHT("00"&amp;IF(ROUND((13.7-U11-INT(13.7-U11))*60,0)=60,"00",ROUND((13.7-U11-INT(13.7-U11))*60,0)),2)</f>
        <v>8:41</v>
      </c>
      <c r="R11" s="44" t="str">
        <f aca="false">INT(ROUNDUP(13.7+U11,2))&amp;":"&amp;RIGHT("00"&amp;IF(ROUND((13.7+U11-INT(13.7+U11))*60,0)=60,"00",ROUND((13.7+U11-INT(13.7+U11))*60,0)),2)</f>
        <v>18:43</v>
      </c>
      <c r="S11" s="40" t="n">
        <f aca="false">(VALUE(LEFT(P11,2))-1)*40+VALUE(RIGHT(P11,2))+40</f>
        <v>50</v>
      </c>
      <c r="T11" s="40" t="n">
        <f aca="false">0.40954*SIN(0.0172*((365.24/400*(S11)-79.34974)))</f>
        <v>-0.224283384405168</v>
      </c>
      <c r="U11" s="40" t="n">
        <f aca="false">12*ACOS((SIN(-0.0145)-SIN($S$3)*SIN(T11))/(COS($S$3)*COS(T11)))/PI()</f>
        <v>5.02160071502581</v>
      </c>
    </row>
    <row r="12" customFormat="false" ht="12.75" hidden="false" customHeight="false" outlineLevel="0" collapsed="false">
      <c r="A12" s="47" t="s">
        <v>78</v>
      </c>
      <c r="B12" s="47" t="n">
        <v>2</v>
      </c>
      <c r="C12" s="47" t="n">
        <v>7</v>
      </c>
      <c r="D12" s="47" t="n">
        <v>1</v>
      </c>
      <c r="E12" s="1" t="str">
        <f aca="false">RIGHT("0"&amp;MOD(C12,12),2)&amp;IF(D12&lt;10,"0"&amp;D12,D12)</f>
        <v>0701</v>
      </c>
      <c r="F12" s="47" t="n">
        <f aca="false">ROUND(K12*1.8+32,0)</f>
        <v>55</v>
      </c>
      <c r="G12" s="47" t="n">
        <f aca="false">ROUND(L12*1.8,0)</f>
        <v>4</v>
      </c>
      <c r="H12" s="47" t="n">
        <f aca="false">ROUND(M12*1.8+32,0)</f>
        <v>37</v>
      </c>
      <c r="I12" s="47" t="n">
        <f aca="false">ROUND(N12*1.8,0)</f>
        <v>4</v>
      </c>
      <c r="J12" s="47" t="n">
        <v>36</v>
      </c>
      <c r="K12" s="47" t="n">
        <v>13</v>
      </c>
      <c r="L12" s="47" t="n">
        <v>2</v>
      </c>
      <c r="M12" s="47" t="n">
        <v>3</v>
      </c>
      <c r="N12" s="47" t="n">
        <v>2</v>
      </c>
      <c r="P12" s="40" t="str">
        <f aca="false">RIGHT("0"&amp;(FLOOR((ROW(P11)+39)/40,1)),2)&amp;RIGHT("0"&amp;(FLOOR(MOD(ROW(P11)+39,40)+1,1)),2)</f>
        <v>0111</v>
      </c>
      <c r="Q12" s="43" t="str">
        <f aca="false">INT(ROUNDUP(13.7-U12,2))&amp;":"&amp;RIGHT("00"&amp;IF(ROUND((13.7-U12-INT(13.7-U12))*60,0)=60,"00",ROUND((13.7-U12-INT(13.7-U12))*60,0)),2)</f>
        <v>8:39</v>
      </c>
      <c r="R12" s="44" t="str">
        <f aca="false">INT(ROUNDUP(13.7+U12,2))&amp;":"&amp;RIGHT("00"&amp;IF(ROUND((13.7+U12-INT(13.7+U12))*60,0)=60,"00",ROUND((13.7+U12-INT(13.7+U12))*60,0)),2)</f>
        <v>18:45</v>
      </c>
      <c r="S12" s="40" t="n">
        <f aca="false">(VALUE(LEFT(P12,2))-1)*40+VALUE(RIGHT(P12,2))+40</f>
        <v>51</v>
      </c>
      <c r="T12" s="40" t="n">
        <f aca="false">0.40954*SIN(0.0172*((365.24/400*(S12)-79.34974)))</f>
        <v>-0.218874266770048</v>
      </c>
      <c r="U12" s="40" t="n">
        <f aca="false">12*ACOS((SIN(-0.0145)-SIN($S$3)*SIN(T12))/(COS($S$3)*COS(T12)))/PI()</f>
        <v>5.04868783865466</v>
      </c>
    </row>
    <row r="13" customFormat="false" ht="12.75" hidden="false" customHeight="false" outlineLevel="0" collapsed="false">
      <c r="A13" s="47" t="s">
        <v>74</v>
      </c>
      <c r="B13" s="47" t="n">
        <v>1</v>
      </c>
      <c r="C13" s="47" t="n">
        <v>8</v>
      </c>
      <c r="D13" s="47" t="n">
        <v>1</v>
      </c>
      <c r="E13" s="1" t="str">
        <f aca="false">RIGHT("0"&amp;MOD(C13,12),2)&amp;IF(D13&lt;10,"0"&amp;D13,D13)</f>
        <v>0801</v>
      </c>
      <c r="F13" s="47" t="n">
        <f aca="false">ROUND(K13*1.8+32,0)</f>
        <v>37</v>
      </c>
      <c r="G13" s="47" t="n">
        <f aca="false">ROUND(L13*1.8,0)</f>
        <v>4</v>
      </c>
      <c r="H13" s="47" t="n">
        <f aca="false">ROUND(M13*1.8+32,0)</f>
        <v>19</v>
      </c>
      <c r="I13" s="47" t="n">
        <f aca="false">ROUND(N13*1.8,0)</f>
        <v>5</v>
      </c>
      <c r="J13" s="47" t="n">
        <v>40</v>
      </c>
      <c r="K13" s="47" t="n">
        <v>3</v>
      </c>
      <c r="L13" s="47" t="n">
        <v>2</v>
      </c>
      <c r="M13" s="47" t="n">
        <v>-7</v>
      </c>
      <c r="N13" s="47" t="n">
        <v>3</v>
      </c>
      <c r="P13" s="40" t="str">
        <f aca="false">RIGHT("0"&amp;(FLOOR((ROW(P12)+39)/40,1)),2)&amp;RIGHT("0"&amp;(FLOOR(MOD(ROW(P12)+39,40)+1,1)),2)</f>
        <v>0112</v>
      </c>
      <c r="Q13" s="43" t="str">
        <f aca="false">INT(ROUNDUP(13.7-U13,2))&amp;":"&amp;RIGHT("00"&amp;IF(ROUND((13.7-U13-INT(13.7-U13))*60,0)=60,"00",ROUND((13.7-U13-INT(13.7-U13))*60,0)),2)</f>
        <v>8:37</v>
      </c>
      <c r="R13" s="44" t="str">
        <f aca="false">INT(ROUNDUP(13.7+U13,2))&amp;":"&amp;RIGHT("00"&amp;IF(ROUND((13.7+U13-INT(13.7+U13))*60,0)=60,"00",ROUND((13.7+U13-INT(13.7+U13))*60,0)),2)</f>
        <v>18:47</v>
      </c>
      <c r="S13" s="40" t="n">
        <f aca="false">(VALUE(LEFT(P13,2))-1)*40+VALUE(RIGHT(P13,2))+40</f>
        <v>52</v>
      </c>
      <c r="T13" s="40" t="n">
        <f aca="false">0.40954*SIN(0.0172*((365.24/400*(S13)-79.34974)))</f>
        <v>-0.213411163357886</v>
      </c>
      <c r="U13" s="40" t="n">
        <f aca="false">12*ACOS((SIN(-0.0145)-SIN($S$3)*SIN(T13))/(COS($S$3)*COS(T13)))/PI()</f>
        <v>5.07593263905728</v>
      </c>
    </row>
    <row r="14" customFormat="false" ht="12.75" hidden="false" customHeight="false" outlineLevel="0" collapsed="false">
      <c r="A14" s="47" t="s">
        <v>74</v>
      </c>
      <c r="B14" s="47" t="n">
        <v>2</v>
      </c>
      <c r="C14" s="47" t="n">
        <v>9</v>
      </c>
      <c r="D14" s="47" t="n">
        <v>1</v>
      </c>
      <c r="E14" s="1" t="str">
        <f aca="false">RIGHT("0"&amp;MOD(C14,12),2)&amp;IF(D14&lt;10,"0"&amp;D14,D14)</f>
        <v>0901</v>
      </c>
      <c r="F14" s="47" t="n">
        <f aca="false">ROUND(K14*1.8+32,0)</f>
        <v>19</v>
      </c>
      <c r="G14" s="47" t="n">
        <f aca="false">ROUND(L14*1.8,0)</f>
        <v>4</v>
      </c>
      <c r="H14" s="47" t="n">
        <f aca="false">ROUND(M14*1.8+32,0)</f>
        <v>1</v>
      </c>
      <c r="I14" s="47" t="n">
        <f aca="false">ROUND(N14*1.8,0)</f>
        <v>5</v>
      </c>
      <c r="J14" s="47" t="n">
        <v>43</v>
      </c>
      <c r="K14" s="47" t="n">
        <v>-7</v>
      </c>
      <c r="L14" s="47" t="n">
        <v>2</v>
      </c>
      <c r="M14" s="47" t="n">
        <v>-17</v>
      </c>
      <c r="N14" s="47" t="n">
        <v>3</v>
      </c>
      <c r="P14" s="40" t="str">
        <f aca="false">RIGHT("0"&amp;(FLOOR((ROW(P13)+39)/40,1)),2)&amp;RIGHT("0"&amp;(FLOOR(MOD(ROW(P13)+39,40)+1,1)),2)</f>
        <v>0113</v>
      </c>
      <c r="Q14" s="43" t="str">
        <f aca="false">INT(ROUNDUP(13.7-U14,2))&amp;":"&amp;RIGHT("00"&amp;IF(ROUND((13.7-U14-INT(13.7-U14))*60,0)=60,"00",ROUND((13.7-U14-INT(13.7-U14))*60,0)),2)</f>
        <v>8:36</v>
      </c>
      <c r="R14" s="44" t="str">
        <f aca="false">INT(ROUNDUP(13.7+U14,2))&amp;":"&amp;RIGHT("00"&amp;IF(ROUND((13.7+U14-INT(13.7+U14))*60,0)=60,"00",ROUND((13.7+U14-INT(13.7+U14))*60,0)),2)</f>
        <v>18:48</v>
      </c>
      <c r="S14" s="40" t="n">
        <f aca="false">(VALUE(LEFT(P14,2))-1)*40+VALUE(RIGHT(P14,2))+40</f>
        <v>53</v>
      </c>
      <c r="T14" s="40" t="n">
        <f aca="false">0.40954*SIN(0.0172*((365.24/400*(S14)-79.34974)))</f>
        <v>-0.2078954216541</v>
      </c>
      <c r="U14" s="40" t="n">
        <f aca="false">12*ACOS((SIN(-0.0145)-SIN($S$3)*SIN(T14))/(COS($S$3)*COS(T14)))/PI()</f>
        <v>5.10332897146371</v>
      </c>
    </row>
    <row r="15" customFormat="false" ht="12.75" hidden="false" customHeight="false" outlineLevel="0" collapsed="false">
      <c r="A15" s="47" t="s">
        <v>74</v>
      </c>
      <c r="B15" s="47" t="n">
        <v>3</v>
      </c>
      <c r="C15" s="47" t="n">
        <v>10</v>
      </c>
      <c r="D15" s="47" t="n">
        <v>1</v>
      </c>
      <c r="E15" s="1" t="str">
        <f aca="false">RIGHT("0"&amp;MOD(C15,12),2)&amp;IF(D15&lt;10,"0"&amp;D15,D15)</f>
        <v>1001</v>
      </c>
      <c r="F15" s="47" t="n">
        <f aca="false">ROUND(K15*1.8+32,0)</f>
        <v>37</v>
      </c>
      <c r="G15" s="47" t="n">
        <f aca="false">ROUND(L15*1.8,0)</f>
        <v>2</v>
      </c>
      <c r="H15" s="47" t="n">
        <f aca="false">ROUND(M15*1.8+32,0)</f>
        <v>19</v>
      </c>
      <c r="I15" s="47" t="n">
        <f aca="false">ROUND(N15*1.8,0)</f>
        <v>4</v>
      </c>
      <c r="J15" s="47" t="n">
        <v>41</v>
      </c>
      <c r="K15" s="47" t="n">
        <v>3</v>
      </c>
      <c r="L15" s="47" t="n">
        <v>1</v>
      </c>
      <c r="M15" s="47" t="n">
        <v>-7</v>
      </c>
      <c r="N15" s="47" t="n">
        <v>2</v>
      </c>
      <c r="P15" s="40" t="str">
        <f aca="false">RIGHT("0"&amp;(FLOOR((ROW(P14)+39)/40,1)),2)&amp;RIGHT("0"&amp;(FLOOR(MOD(ROW(P14)+39,40)+1,1)),2)</f>
        <v>0114</v>
      </c>
      <c r="Q15" s="43" t="str">
        <f aca="false">INT(ROUNDUP(13.7-U15,2))&amp;":"&amp;RIGHT("00"&amp;IF(ROUND((13.7-U15-INT(13.7-U15))*60,0)=60,"00",ROUND((13.7-U15-INT(13.7-U15))*60,0)),2)</f>
        <v>8:34</v>
      </c>
      <c r="R15" s="44" t="str">
        <f aca="false">INT(ROUNDUP(13.7+U15,2))&amp;":"&amp;RIGHT("00"&amp;IF(ROUND((13.7+U15-INT(13.7+U15))*60,0)=60,"00",ROUND((13.7+U15-INT(13.7+U15))*60,0)),2)</f>
        <v>18:50</v>
      </c>
      <c r="S15" s="40" t="n">
        <f aca="false">(VALUE(LEFT(P15,2))-1)*40+VALUE(RIGHT(P15,2))+40</f>
        <v>54</v>
      </c>
      <c r="T15" s="40" t="n">
        <f aca="false">0.40954*SIN(0.0172*((365.24/400*(S15)-79.34974)))</f>
        <v>-0.202328402127449</v>
      </c>
      <c r="U15" s="40" t="n">
        <f aca="false">12*ACOS((SIN(-0.0145)-SIN($S$3)*SIN(T15))/(COS($S$3)*COS(T15)))/PI()</f>
        <v>5.13087084923961</v>
      </c>
    </row>
    <row r="16" customFormat="false" ht="12.75" hidden="false" customHeight="false" outlineLevel="0" collapsed="false">
      <c r="A16" s="47" t="s">
        <v>76</v>
      </c>
      <c r="B16" s="47" t="n">
        <v>1</v>
      </c>
      <c r="C16" s="47" t="n">
        <v>11</v>
      </c>
      <c r="D16" s="47" t="n">
        <v>1</v>
      </c>
      <c r="E16" s="1" t="str">
        <f aca="false">RIGHT("0"&amp;MOD(C16,12),2)&amp;IF(D16&lt;10,"0"&amp;D16,D16)</f>
        <v>1101</v>
      </c>
      <c r="F16" s="47" t="n">
        <f aca="false">ROUND(K16*1.8+32,0)</f>
        <v>55</v>
      </c>
      <c r="G16" s="47" t="n">
        <f aca="false">ROUND(L16*1.8,0)</f>
        <v>4</v>
      </c>
      <c r="H16" s="47" t="n">
        <f aca="false">ROUND(M16*1.8+32,0)</f>
        <v>37</v>
      </c>
      <c r="I16" s="47" t="n">
        <f aca="false">ROUND(N16*1.8,0)</f>
        <v>4</v>
      </c>
      <c r="J16" s="47" t="n">
        <v>45</v>
      </c>
      <c r="K16" s="47" t="n">
        <v>13</v>
      </c>
      <c r="L16" s="47" t="n">
        <v>2</v>
      </c>
      <c r="M16" s="47" t="n">
        <v>3</v>
      </c>
      <c r="N16" s="47" t="n">
        <v>2</v>
      </c>
      <c r="P16" s="40" t="str">
        <f aca="false">RIGHT("0"&amp;(FLOOR((ROW(P15)+39)/40,1)),2)&amp;RIGHT("0"&amp;(FLOOR(MOD(ROW(P15)+39,40)+1,1)),2)</f>
        <v>0115</v>
      </c>
      <c r="Q16" s="43" t="str">
        <f aca="false">INT(ROUNDUP(13.7-U16,2))&amp;":"&amp;RIGHT("00"&amp;IF(ROUND((13.7-U16-INT(13.7-U16))*60,0)=60,"00",ROUND((13.7-U16-INT(13.7-U16))*60,0)),2)</f>
        <v>8:32</v>
      </c>
      <c r="R16" s="44" t="str">
        <f aca="false">INT(ROUNDUP(13.7+U16,2))&amp;":"&amp;RIGHT("00"&amp;IF(ROUND((13.7+U16-INT(13.7+U16))*60,0)=60,"00",ROUND((13.7+U16-INT(13.7+U16))*60,0)),2)</f>
        <v>18:52</v>
      </c>
      <c r="S16" s="40" t="n">
        <f aca="false">(VALUE(LEFT(P16,2))-1)*40+VALUE(RIGHT(P16,2))+40</f>
        <v>55</v>
      </c>
      <c r="T16" s="40" t="n">
        <f aca="false">0.40954*SIN(0.0172*((365.24/400*(S16)-79.34974)))</f>
        <v>-0.196711477894468</v>
      </c>
      <c r="U16" s="40" t="n">
        <f aca="false">12*ACOS((SIN(-0.0145)-SIN($S$3)*SIN(T16))/(COS($S$3)*COS(T16)))/PI()</f>
        <v>5.15855244137834</v>
      </c>
    </row>
    <row r="17" customFormat="false" ht="12.75" hidden="false" customHeight="false" outlineLevel="0" collapsed="false">
      <c r="A17" s="47"/>
      <c r="B17" s="47"/>
      <c r="C17" s="47"/>
      <c r="D17" s="47"/>
      <c r="E17" s="1" t="str">
        <f aca="false">RIGHT("0"&amp;MOD(C17,12),2)&amp;IF(D17&lt;10,"0"&amp;D17,D17)</f>
        <v>000</v>
      </c>
      <c r="F17" s="47"/>
      <c r="G17" s="47"/>
      <c r="H17" s="47"/>
      <c r="I17" s="47"/>
      <c r="J17" s="47"/>
      <c r="K17" s="47"/>
      <c r="L17" s="47"/>
      <c r="M17" s="47"/>
      <c r="N17" s="47"/>
      <c r="P17" s="40" t="str">
        <f aca="false">RIGHT("0"&amp;(FLOOR((ROW(P16)+39)/40,1)),2)&amp;RIGHT("0"&amp;(FLOOR(MOD(ROW(P16)+39,40)+1,1)),2)</f>
        <v>0116</v>
      </c>
      <c r="Q17" s="43" t="str">
        <f aca="false">INT(ROUNDUP(13.7-U17,2))&amp;":"&amp;RIGHT("00"&amp;IF(ROUND((13.7-U17-INT(13.7-U17))*60,0)=60,"00",ROUND((13.7-U17-INT(13.7-U17))*60,0)),2)</f>
        <v>8:31</v>
      </c>
      <c r="R17" s="44" t="str">
        <f aca="false">INT(ROUNDUP(13.7+U17,2))&amp;":"&amp;RIGHT("00"&amp;IF(ROUND((13.7+U17-INT(13.7+U17))*60,0)=60,"00",ROUND((13.7+U17-INT(13.7+U17))*60,0)),2)</f>
        <v>18:53</v>
      </c>
      <c r="S17" s="40" t="n">
        <f aca="false">(VALUE(LEFT(P17,2))-1)*40+VALUE(RIGHT(P17,2))+40</f>
        <v>56</v>
      </c>
      <c r="T17" s="40" t="n">
        <f aca="false">0.40954*SIN(0.0172*((365.24/400*(S17)-79.34974)))</f>
        <v>-0.191046034380789</v>
      </c>
      <c r="U17" s="40" t="n">
        <f aca="false">12*ACOS((SIN(-0.0145)-SIN($S$3)*SIN(T17))/(COS($S$3)*COS(T17)))/PI()</f>
        <v>5.18636806974764</v>
      </c>
    </row>
    <row r="18" customFormat="false" ht="12.75" hidden="false" customHeight="false" outlineLevel="0" collapsed="false">
      <c r="A18" s="47"/>
      <c r="B18" s="47"/>
      <c r="C18" s="47"/>
      <c r="D18" s="47"/>
      <c r="E18" s="1" t="str">
        <f aca="false">RIGHT("0"&amp;MOD(C18,12),2)&amp;IF(D18&lt;10,"0"&amp;D18,D18)</f>
        <v>000</v>
      </c>
      <c r="F18" s="47"/>
      <c r="G18" s="47"/>
      <c r="H18" s="47"/>
      <c r="I18" s="47"/>
      <c r="J18" s="47"/>
      <c r="K18" s="47"/>
      <c r="L18" s="47"/>
      <c r="M18" s="47"/>
      <c r="N18" s="47"/>
      <c r="P18" s="40" t="str">
        <f aca="false">RIGHT("0"&amp;(FLOOR((ROW(P17)+39)/40,1)),2)&amp;RIGHT("0"&amp;(FLOOR(MOD(ROW(P17)+39,40)+1,1)),2)</f>
        <v>0117</v>
      </c>
      <c r="Q18" s="43" t="str">
        <f aca="false">INT(ROUNDUP(13.7-U18,2))&amp;":"&amp;RIGHT("00"&amp;IF(ROUND((13.7-U18-INT(13.7-U18))*60,0)=60,"00",ROUND((13.7-U18-INT(13.7-U18))*60,0)),2)</f>
        <v>8:29</v>
      </c>
      <c r="R18" s="44" t="str">
        <f aca="false">INT(ROUNDUP(13.7+U18,2))&amp;":"&amp;RIGHT("00"&amp;IF(ROUND((13.7+U18-INT(13.7+U18))*60,0)=60,"00",ROUND((13.7+U18-INT(13.7+U18))*60,0)),2)</f>
        <v>18:55</v>
      </c>
      <c r="S18" s="40" t="n">
        <f aca="false">(VALUE(LEFT(P18,2))-1)*40+VALUE(RIGHT(P18,2))+40</f>
        <v>57</v>
      </c>
      <c r="T18" s="40" t="n">
        <f aca="false">0.40954*SIN(0.0172*((365.24/400*(S18)-79.34974)))</f>
        <v>-0.185333468979421</v>
      </c>
      <c r="U18" s="40" t="n">
        <f aca="false">12*ACOS((SIN(-0.0145)-SIN($S$3)*SIN(T18))/(COS($S$3)*COS(T18)))/PI()</f>
        <v>5.21431220610749</v>
      </c>
    </row>
    <row r="19" customFormat="false" ht="12.75" hidden="false" customHeight="false" outlineLevel="0" collapsed="false">
      <c r="P19" s="40" t="str">
        <f aca="false">RIGHT("0"&amp;(FLOOR((ROW(P18)+39)/40,1)),2)&amp;RIGHT("0"&amp;(FLOOR(MOD(ROW(P18)+39,40)+1,1)),2)</f>
        <v>0118</v>
      </c>
      <c r="Q19" s="43" t="str">
        <f aca="false">INT(ROUNDUP(13.7-U19,2))&amp;":"&amp;RIGHT("00"&amp;IF(ROUND((13.7-U19-INT(13.7-U19))*60,0)=60,"00",ROUND((13.7-U19-INT(13.7-U19))*60,0)),2)</f>
        <v>8:27</v>
      </c>
      <c r="R19" s="44" t="str">
        <f aca="false">INT(ROUNDUP(13.7+U19,2))&amp;":"&amp;RIGHT("00"&amp;IF(ROUND((13.7+U19-INT(13.7+U19))*60,0)=60,"00",ROUND((13.7+U19-INT(13.7+U19))*60,0)),2)</f>
        <v>18:57</v>
      </c>
      <c r="S19" s="40" t="n">
        <f aca="false">(VALUE(LEFT(P19,2))-1)*40+VALUE(RIGHT(P19,2))+40</f>
        <v>58</v>
      </c>
      <c r="T19" s="40" t="n">
        <f aca="false">0.40954*SIN(0.0172*((365.24/400*(S19)-79.34974)))</f>
        <v>-0.179575190706082</v>
      </c>
      <c r="U19" s="40" t="n">
        <f aca="false">12*ACOS((SIN(-0.0145)-SIN($S$3)*SIN(T19))/(COS($S$3)*COS(T19)))/PI()</f>
        <v>5.2423794689153</v>
      </c>
    </row>
    <row r="20" customFormat="false" ht="12.75" hidden="false" customHeight="false" outlineLevel="0" collapsed="false">
      <c r="A20" s="3" t="s">
        <v>11</v>
      </c>
      <c r="B20" s="3" t="s">
        <v>79</v>
      </c>
      <c r="C20" s="3"/>
      <c r="P20" s="40" t="str">
        <f aca="false">RIGHT("0"&amp;(FLOOR((ROW(P19)+39)/40,1)),2)&amp;RIGHT("0"&amp;(FLOOR(MOD(ROW(P19)+39,40)+1,1)),2)</f>
        <v>0119</v>
      </c>
      <c r="Q20" s="43" t="str">
        <f aca="false">INT(ROUNDUP(13.7-U20,2))&amp;":"&amp;RIGHT("00"&amp;IF(ROUND((13.7-U20-INT(13.7-U20))*60,0)=60,"00",ROUND((13.7-U20-INT(13.7-U20))*60,0)),2)</f>
        <v>8:26</v>
      </c>
      <c r="R20" s="44" t="str">
        <f aca="false">INT(ROUNDUP(13.7+U20,2))&amp;":"&amp;RIGHT("00"&amp;IF(ROUND((13.7+U20-INT(13.7+U20))*60,0)=60,"00",ROUND((13.7+U20-INT(13.7+U20))*60,0)),2)</f>
        <v>18:58</v>
      </c>
      <c r="S20" s="40" t="n">
        <f aca="false">(VALUE(LEFT(P20,2))-1)*40+VALUE(RIGHT(P20,2))+40</f>
        <v>59</v>
      </c>
      <c r="T20" s="40" t="n">
        <f aca="false">0.40954*SIN(0.0172*((365.24/400*(S20)-79.34974)))</f>
        <v>-0.173772619851662</v>
      </c>
      <c r="U20" s="40" t="n">
        <f aca="false">12*ACOS((SIN(-0.0145)-SIN($S$3)*SIN(T20))/(COS($S$3)*COS(T20)))/PI()</f>
        <v>5.27056461993338</v>
      </c>
    </row>
    <row r="21" customFormat="false" ht="12.75" hidden="false" customHeight="false" outlineLevel="0" collapsed="false">
      <c r="A21" s="47" t="n">
        <v>1</v>
      </c>
      <c r="B21" s="47" t="n">
        <v>40</v>
      </c>
      <c r="P21" s="40" t="str">
        <f aca="false">RIGHT("0"&amp;(FLOOR((ROW(P20)+39)/40,1)),2)&amp;RIGHT("0"&amp;(FLOOR(MOD(ROW(P20)+39,40)+1,1)),2)</f>
        <v>0120</v>
      </c>
      <c r="Q21" s="43" t="str">
        <f aca="false">INT(ROUNDUP(13.7-U21,2))&amp;":"&amp;RIGHT("00"&amp;IF(ROUND((13.7-U21-INT(13.7-U21))*60,0)=60,"00",ROUND((13.7-U21-INT(13.7-U21))*60,0)),2)</f>
        <v>8:24</v>
      </c>
      <c r="R21" s="44" t="str">
        <f aca="false">INT(ROUNDUP(13.7+U21,2))&amp;":"&amp;RIGHT("00"&amp;IF(ROUND((13.7+U21-INT(13.7+U21))*60,0)=60,"00",ROUND((13.7+U21-INT(13.7+U21))*60,0)),2)</f>
        <v>19:00</v>
      </c>
      <c r="S21" s="40" t="n">
        <f aca="false">(VALUE(LEFT(P21,2))-1)*40+VALUE(RIGHT(P21,2))+40</f>
        <v>60</v>
      </c>
      <c r="T21" s="40" t="n">
        <f aca="false">0.40954*SIN(0.0172*((365.24/400*(S21)-79.34974)))</f>
        <v>-0.167927187631903</v>
      </c>
      <c r="U21" s="40" t="n">
        <f aca="false">12*ACOS((SIN(-0.0145)-SIN($S$3)*SIN(T21))/(COS($S$3)*COS(T21)))/PI()</f>
        <v>5.29886256065321</v>
      </c>
    </row>
    <row r="22" customFormat="false" ht="12.75" hidden="false" customHeight="false" outlineLevel="0" collapsed="false">
      <c r="A22" s="47" t="n">
        <v>2</v>
      </c>
      <c r="B22" s="47" t="n">
        <v>40</v>
      </c>
      <c r="P22" s="40" t="str">
        <f aca="false">RIGHT("0"&amp;(FLOOR((ROW(P21)+39)/40,1)),2)&amp;RIGHT("0"&amp;(FLOOR(MOD(ROW(P21)+39,40)+1,1)),2)</f>
        <v>0121</v>
      </c>
      <c r="Q22" s="43" t="str">
        <f aca="false">INT(ROUNDUP(13.7-U22,2))&amp;":"&amp;RIGHT("00"&amp;IF(ROUND((13.7-U22-INT(13.7-U22))*60,0)=60,"00",ROUND((13.7-U22-INT(13.7-U22))*60,0)),2)</f>
        <v>8:22</v>
      </c>
      <c r="R22" s="44" t="str">
        <f aca="false">INT(ROUNDUP(13.7+U22,2))&amp;":"&amp;RIGHT("00"&amp;IF(ROUND((13.7+U22-INT(13.7+U22))*60,0)=60,"00",ROUND((13.7+U22-INT(13.7+U22))*60,0)),2)</f>
        <v>19:02</v>
      </c>
      <c r="S22" s="40" t="n">
        <f aca="false">(VALUE(LEFT(P22,2))-1)*40+VALUE(RIGHT(P22,2))+40</f>
        <v>61</v>
      </c>
      <c r="T22" s="40" t="n">
        <f aca="false">0.40954*SIN(0.0172*((365.24/400*(S22)-79.34974)))</f>
        <v>-0.162040335834391</v>
      </c>
      <c r="U22" s="40" t="n">
        <f aca="false">12*ACOS((SIN(-0.0145)-SIN($S$3)*SIN(T22))/(COS($S$3)*COS(T22)))/PI()</f>
        <v>5.32726832855007</v>
      </c>
    </row>
    <row r="23" customFormat="false" ht="12.75" hidden="false" customHeight="false" outlineLevel="0" collapsed="false">
      <c r="A23" s="47" t="n">
        <v>3</v>
      </c>
      <c r="B23" s="47" t="n">
        <v>40</v>
      </c>
      <c r="P23" s="40" t="str">
        <f aca="false">RIGHT("0"&amp;(FLOOR((ROW(P22)+39)/40,1)),2)&amp;RIGHT("0"&amp;(FLOOR(MOD(ROW(P22)+39,40)+1,1)),2)</f>
        <v>0122</v>
      </c>
      <c r="Q23" s="43" t="str">
        <f aca="false">INT(ROUNDUP(13.7-U23,2))&amp;":"&amp;RIGHT("00"&amp;IF(ROUND((13.7-U23-INT(13.7-U23))*60,0)=60,"00",ROUND((13.7-U23-INT(13.7-U23))*60,0)),2)</f>
        <v>8:21</v>
      </c>
      <c r="R23" s="44" t="str">
        <f aca="false">INT(ROUNDUP(13.7+U23,2))&amp;":"&amp;RIGHT("00"&amp;IF(ROUND((13.7+U23-INT(13.7+U23))*60,0)=60,"00",ROUND((13.7+U23-INT(13.7+U23))*60,0)),2)</f>
        <v>19:03</v>
      </c>
      <c r="S23" s="40" t="n">
        <f aca="false">(VALUE(LEFT(P23,2))-1)*40+VALUE(RIGHT(P23,2))+40</f>
        <v>62</v>
      </c>
      <c r="T23" s="40" t="n">
        <f aca="false">0.40954*SIN(0.0172*((365.24/400*(S23)-79.34974)))</f>
        <v>-0.156113516462933</v>
      </c>
      <c r="U23" s="40" t="n">
        <f aca="false">12*ACOS((SIN(-0.0145)-SIN($S$3)*SIN(T23))/(COS($S$3)*COS(T23)))/PI()</f>
        <v>5.35577709318099</v>
      </c>
    </row>
    <row r="24" customFormat="false" ht="12.75" hidden="false" customHeight="false" outlineLevel="0" collapsed="false">
      <c r="A24" s="47" t="n">
        <v>4</v>
      </c>
      <c r="B24" s="47" t="n">
        <v>40</v>
      </c>
      <c r="P24" s="40" t="str">
        <f aca="false">RIGHT("0"&amp;(FLOOR((ROW(P23)+39)/40,1)),2)&amp;RIGHT("0"&amp;(FLOOR(MOD(ROW(P23)+39,40)+1,1)),2)</f>
        <v>0123</v>
      </c>
      <c r="Q24" s="43" t="str">
        <f aca="false">INT(ROUNDUP(13.7-U24,2))&amp;":"&amp;RIGHT("00"&amp;IF(ROUND((13.7-U24-INT(13.7-U24))*60,0)=60,"00",ROUND((13.7-U24-INT(13.7-U24))*60,0)),2)</f>
        <v>8:19</v>
      </c>
      <c r="R24" s="44" t="str">
        <f aca="false">INT(ROUNDUP(13.7+U24,2))&amp;":"&amp;RIGHT("00"&amp;IF(ROUND((13.7+U24-INT(13.7+U24))*60,0)=60,"00",ROUND((13.7+U24-INT(13.7+U24))*60,0)),2)</f>
        <v>19:05</v>
      </c>
      <c r="S24" s="40" t="n">
        <f aca="false">(VALUE(LEFT(P24,2))-1)*40+VALUE(RIGHT(P24,2))+40</f>
        <v>63</v>
      </c>
      <c r="T24" s="40" t="n">
        <f aca="false">0.40954*SIN(0.0172*((365.24/400*(S24)-79.34974)))</f>
        <v>-0.150148191379419</v>
      </c>
      <c r="U24" s="40" t="n">
        <f aca="false">12*ACOS((SIN(-0.0145)-SIN($S$3)*SIN(T24))/(COS($S$3)*COS(T24)))/PI()</f>
        <v>5.38438415213811</v>
      </c>
    </row>
    <row r="25" customFormat="false" ht="12.75" hidden="false" customHeight="false" outlineLevel="0" collapsed="false">
      <c r="A25" s="47" t="n">
        <v>5</v>
      </c>
      <c r="B25" s="47" t="n">
        <v>40</v>
      </c>
      <c r="P25" s="40" t="str">
        <f aca="false">RIGHT("0"&amp;(FLOOR((ROW(P24)+39)/40,1)),2)&amp;RIGHT("0"&amp;(FLOOR(MOD(ROW(P24)+39,40)+1,1)),2)</f>
        <v>0124</v>
      </c>
      <c r="Q25" s="43" t="str">
        <f aca="false">INT(ROUNDUP(13.7-U25,2))&amp;":"&amp;RIGHT("00"&amp;IF(ROUND((13.7-U25-INT(13.7-U25))*60,0)=60,"00",ROUND((13.7-U25-INT(13.7-U25))*60,0)),2)</f>
        <v>8:17</v>
      </c>
      <c r="R25" s="44" t="str">
        <f aca="false">INT(ROUNDUP(13.7+U25,2))&amp;":"&amp;RIGHT("00"&amp;IF(ROUND((13.7+U25-INT(13.7+U25))*60,0)=60,"00",ROUND((13.7+U25-INT(13.7+U25))*60,0)),2)</f>
        <v>19:07</v>
      </c>
      <c r="S25" s="40" t="n">
        <f aca="false">(VALUE(LEFT(P25,2))-1)*40+VALUE(RIGHT(P25,2))+40</f>
        <v>64</v>
      </c>
      <c r="T25" s="40" t="n">
        <f aca="false">0.40954*SIN(0.0172*((365.24/400*(S25)-79.34974)))</f>
        <v>-0.144145831943248</v>
      </c>
      <c r="U25" s="40" t="n">
        <f aca="false">12*ACOS((SIN(-0.0145)-SIN($S$3)*SIN(T25))/(COS($S$3)*COS(T25)))/PI()</f>
        <v>5.41308492686879</v>
      </c>
    </row>
    <row r="26" customFormat="false" ht="12.75" hidden="false" customHeight="false" outlineLevel="0" collapsed="false">
      <c r="A26" s="47" t="n">
        <v>6</v>
      </c>
      <c r="B26" s="47" t="n">
        <v>40</v>
      </c>
      <c r="P26" s="40" t="str">
        <f aca="false">RIGHT("0"&amp;(FLOOR((ROW(P25)+39)/40,1)),2)&amp;RIGHT("0"&amp;(FLOOR(MOD(ROW(P25)+39,40)+1,1)),2)</f>
        <v>0125</v>
      </c>
      <c r="Q26" s="43" t="str">
        <f aca="false">INT(ROUNDUP(13.7-U26,2))&amp;":"&amp;RIGHT("00"&amp;IF(ROUND((13.7-U26-INT(13.7-U26))*60,0)=60,"00",ROUND((13.7-U26-INT(13.7-U26))*60,0)),2)</f>
        <v>8:15</v>
      </c>
      <c r="R26" s="44" t="str">
        <f aca="false">INT(ROUNDUP(13.7+U26,2))&amp;":"&amp;RIGHT("00"&amp;IF(ROUND((13.7+U26-INT(13.7+U26))*60,0)=60,"00",ROUND((13.7+U26-INT(13.7+U26))*60,0)),2)</f>
        <v>19:09</v>
      </c>
      <c r="S26" s="40" t="n">
        <f aca="false">(VALUE(LEFT(P26,2))-1)*40+VALUE(RIGHT(P26,2))+40</f>
        <v>65</v>
      </c>
      <c r="T26" s="40" t="n">
        <f aca="false">0.40954*SIN(0.0172*((365.24/400*(S26)-79.34974)))</f>
        <v>-0.138107918648418</v>
      </c>
      <c r="U26" s="40" t="n">
        <f aca="false">12*ACOS((SIN(-0.0145)-SIN($S$3)*SIN(T26))/(COS($S$3)*COS(T26)))/PI()</f>
        <v>5.44187495837338</v>
      </c>
    </row>
    <row r="27" customFormat="false" ht="12.75" hidden="false" customHeight="false" outlineLevel="0" collapsed="false">
      <c r="A27" s="47" t="n">
        <v>7</v>
      </c>
      <c r="B27" s="47" t="n">
        <v>40</v>
      </c>
      <c r="P27" s="40" t="str">
        <f aca="false">RIGHT("0"&amp;(FLOOR((ROW(P26)+39)/40,1)),2)&amp;RIGHT("0"&amp;(FLOOR(MOD(ROW(P26)+39,40)+1,1)),2)</f>
        <v>0126</v>
      </c>
      <c r="Q27" s="43" t="str">
        <f aca="false">INT(ROUNDUP(13.7-U27,2))&amp;":"&amp;RIGHT("00"&amp;IF(ROUND((13.7-U27-INT(13.7-U27))*60,0)=60,"00",ROUND((13.7-U27-INT(13.7-U27))*60,0)),2)</f>
        <v>8:14</v>
      </c>
      <c r="R27" s="44" t="str">
        <f aca="false">INT(ROUNDUP(13.7+U27,2))&amp;":"&amp;RIGHT("00"&amp;IF(ROUND((13.7+U27-INT(13.7+U27))*60,0)=60,"00",ROUND((13.7+U27-INT(13.7+U27))*60,0)),2)</f>
        <v>19:10</v>
      </c>
      <c r="S27" s="40" t="n">
        <f aca="false">(VALUE(LEFT(P27,2))-1)*40+VALUE(RIGHT(P27,2))+40</f>
        <v>66</v>
      </c>
      <c r="T27" s="40" t="n">
        <f aca="false">0.40954*SIN(0.0172*((365.24/400*(S27)-79.34974)))</f>
        <v>-0.132035940758359</v>
      </c>
      <c r="U27" s="40" t="n">
        <f aca="false">12*ACOS((SIN(-0.0145)-SIN($S$3)*SIN(T27))/(COS($S$3)*COS(T27)))/PI()</f>
        <v>5.4707499027905</v>
      </c>
    </row>
    <row r="28" customFormat="false" ht="12.75" hidden="false" customHeight="false" outlineLevel="0" collapsed="false">
      <c r="A28" s="47" t="n">
        <v>8</v>
      </c>
      <c r="B28" s="47" t="n">
        <v>40</v>
      </c>
      <c r="P28" s="40" t="str">
        <f aca="false">RIGHT("0"&amp;(FLOOR((ROW(P27)+39)/40,1)),2)&amp;RIGHT("0"&amp;(FLOOR(MOD(ROW(P27)+39,40)+1,1)),2)</f>
        <v>0127</v>
      </c>
      <c r="Q28" s="43" t="str">
        <f aca="false">INT(ROUNDUP(13.7-U28,2))&amp;":"&amp;RIGHT("00"&amp;IF(ROUND((13.7-U28-INT(13.7-U28))*60,0)=60,"00",ROUND((13.7-U28-INT(13.7-U28))*60,0)),2)</f>
        <v>8:12</v>
      </c>
      <c r="R28" s="44" t="str">
        <f aca="false">INT(ROUNDUP(13.7+U28,2))&amp;":"&amp;RIGHT("00"&amp;IF(ROUND((13.7+U28-INT(13.7+U28))*60,0)=60,"00",ROUND((13.7+U28-INT(13.7+U28))*60,0)),2)</f>
        <v>19:12</v>
      </c>
      <c r="S28" s="40" t="n">
        <f aca="false">(VALUE(LEFT(P28,2))-1)*40+VALUE(RIGHT(P28,2))+40</f>
        <v>67</v>
      </c>
      <c r="T28" s="40" t="n">
        <f aca="false">0.40954*SIN(0.0172*((365.24/400*(S28)-79.34974)))</f>
        <v>-0.125931395938599</v>
      </c>
      <c r="U28" s="40" t="n">
        <f aca="false">12*ACOS((SIN(-0.0145)-SIN($S$3)*SIN(T28))/(COS($S$3)*COS(T28)))/PI()</f>
        <v>5.49970552687923</v>
      </c>
    </row>
    <row r="29" customFormat="false" ht="12.75" hidden="false" customHeight="false" outlineLevel="0" collapsed="false">
      <c r="A29" s="47" t="n">
        <v>9</v>
      </c>
      <c r="B29" s="47" t="n">
        <v>40</v>
      </c>
      <c r="P29" s="40" t="str">
        <f aca="false">RIGHT("0"&amp;(FLOOR((ROW(P28)+39)/40,1)),2)&amp;RIGHT("0"&amp;(FLOOR(MOD(ROW(P28)+39,40)+1,1)),2)</f>
        <v>0128</v>
      </c>
      <c r="Q29" s="43" t="str">
        <f aca="false">INT(ROUNDUP(13.7-U29,2))&amp;":"&amp;RIGHT("00"&amp;IF(ROUND((13.7-U29-INT(13.7-U29))*60,0)=60,"00",ROUND((13.7-U29-INT(13.7-U29))*60,0)),2)</f>
        <v>8:10</v>
      </c>
      <c r="R29" s="44" t="str">
        <f aca="false">INT(ROUNDUP(13.7+U29,2))&amp;":"&amp;RIGHT("00"&amp;IF(ROUND((13.7+U29-INT(13.7+U29))*60,0)=60,"00",ROUND((13.7+U29-INT(13.7+U29))*60,0)),2)</f>
        <v>19:14</v>
      </c>
      <c r="S29" s="40" t="n">
        <f aca="false">(VALUE(LEFT(P29,2))-1)*40+VALUE(RIGHT(P29,2))+40</f>
        <v>68</v>
      </c>
      <c r="T29" s="40" t="n">
        <f aca="false">0.40954*SIN(0.0172*((365.24/400*(S29)-79.34974)))</f>
        <v>-0.119795789887366</v>
      </c>
      <c r="U29" s="40" t="n">
        <f aca="false">12*ACOS((SIN(-0.0145)-SIN($S$3)*SIN(T29))/(COS($S$3)*COS(T29)))/PI()</f>
        <v>5.52873770340702</v>
      </c>
    </row>
    <row r="30" customFormat="false" ht="12.75" hidden="false" customHeight="false" outlineLevel="0" collapsed="false">
      <c r="A30" s="47" t="n">
        <v>10</v>
      </c>
      <c r="B30" s="47" t="n">
        <v>40</v>
      </c>
      <c r="P30" s="40" t="str">
        <f aca="false">RIGHT("0"&amp;(FLOOR((ROW(P29)+39)/40,1)),2)&amp;RIGHT("0"&amp;(FLOOR(MOD(ROW(P29)+39,40)+1,1)),2)</f>
        <v>0129</v>
      </c>
      <c r="Q30" s="43" t="str">
        <f aca="false">INT(ROUNDUP(13.7-U30,2))&amp;":"&amp;RIGHT("00"&amp;IF(ROUND((13.7-U30-INT(13.7-U30))*60,0)=60,"00",ROUND((13.7-U30-INT(13.7-U30))*60,0)),2)</f>
        <v>8:09</v>
      </c>
      <c r="R30" s="44" t="str">
        <f aca="false">INT(ROUNDUP(13.7+U30,2))&amp;":"&amp;RIGHT("00"&amp;IF(ROUND((13.7+U30-INT(13.7+U30))*60,0)=60,"00",ROUND((13.7+U30-INT(13.7+U30))*60,0)),2)</f>
        <v>19:15</v>
      </c>
      <c r="S30" s="40" t="n">
        <f aca="false">(VALUE(LEFT(P30,2))-1)*40+VALUE(RIGHT(P30,2))+40</f>
        <v>69</v>
      </c>
      <c r="T30" s="40" t="n">
        <f aca="false">0.40954*SIN(0.0172*((365.24/400*(S30)-79.34974)))</f>
        <v>-0.113630635964203</v>
      </c>
      <c r="U30" s="40" t="n">
        <f aca="false">12*ACOS((SIN(-0.0145)-SIN($S$3)*SIN(T30))/(COS($S$3)*COS(T30)))/PI()</f>
        <v>5.55784240645131</v>
      </c>
    </row>
    <row r="31" customFormat="false" ht="12.75" hidden="false" customHeight="false" outlineLevel="0" collapsed="false">
      <c r="A31" s="47" t="n">
        <v>11</v>
      </c>
      <c r="B31" s="47" t="n">
        <v>0</v>
      </c>
      <c r="P31" s="40" t="str">
        <f aca="false">RIGHT("0"&amp;(FLOOR((ROW(P30)+39)/40,1)),2)&amp;RIGHT("0"&amp;(FLOOR(MOD(ROW(P30)+39,40)+1,1)),2)</f>
        <v>0130</v>
      </c>
      <c r="Q31" s="43" t="str">
        <f aca="false">INT(ROUNDUP(13.7-U31,2))&amp;":"&amp;RIGHT("00"&amp;IF(ROUND((13.7-U31-INT(13.7-U31))*60,0)=60,"00",ROUND((13.7-U31-INT(13.7-U31))*60,0)),2)</f>
        <v>8:07</v>
      </c>
      <c r="R31" s="44" t="str">
        <f aca="false">INT(ROUNDUP(13.7+U31,2))&amp;":"&amp;RIGHT("00"&amp;IF(ROUND((13.7+U31-INT(13.7+U31))*60,0)=60,"00",ROUND((13.7+U31-INT(13.7+U31))*60,0)),2)</f>
        <v>19:17</v>
      </c>
      <c r="S31" s="40" t="n">
        <f aca="false">(VALUE(LEFT(P31,2))-1)*40+VALUE(RIGHT(P31,2))+40</f>
        <v>70</v>
      </c>
      <c r="T31" s="40" t="n">
        <f aca="false">0.40954*SIN(0.0172*((365.24/400*(S31)-79.34974)))</f>
        <v>-0.107437454816695</v>
      </c>
      <c r="U31" s="40" t="n">
        <f aca="false">12*ACOS((SIN(-0.0145)-SIN($S$3)*SIN(T31))/(COS($S$3)*COS(T31)))/PI()</f>
        <v>5.58701570662243</v>
      </c>
    </row>
    <row r="32" customFormat="false" ht="12.75" hidden="false" customHeight="false" outlineLevel="0" collapsed="false">
      <c r="A32" s="47" t="n">
        <v>12</v>
      </c>
      <c r="B32" s="47" t="n">
        <v>0</v>
      </c>
      <c r="P32" s="40" t="str">
        <f aca="false">RIGHT("0"&amp;(FLOOR((ROW(P31)+39)/40,1)),2)&amp;RIGHT("0"&amp;(FLOOR(MOD(ROW(P31)+39,40)+1,1)),2)</f>
        <v>0131</v>
      </c>
      <c r="Q32" s="43" t="str">
        <f aca="false">INT(ROUNDUP(13.7-U32,2))&amp;":"&amp;RIGHT("00"&amp;IF(ROUND((13.7-U32-INT(13.7-U32))*60,0)=60,"00",ROUND((13.7-U32-INT(13.7-U32))*60,0)),2)</f>
        <v>8:05</v>
      </c>
      <c r="R32" s="44" t="str">
        <f aca="false">INT(ROUNDUP(13.7+U32,2))&amp;":"&amp;RIGHT("00"&amp;IF(ROUND((13.7+U32-INT(13.7+U32))*60,0)=60,"00",ROUND((13.7+U32-INT(13.7+U32))*60,0)),2)</f>
        <v>19:19</v>
      </c>
      <c r="S32" s="40" t="n">
        <f aca="false">(VALUE(LEFT(P32,2))-1)*40+VALUE(RIGHT(P32,2))+40</f>
        <v>71</v>
      </c>
      <c r="T32" s="40" t="n">
        <f aca="false">0.40954*SIN(0.0172*((365.24/400*(S32)-79.34974)))</f>
        <v>-0.101217774005397</v>
      </c>
      <c r="U32" s="40" t="n">
        <f aca="false">12*ACOS((SIN(-0.0145)-SIN($S$3)*SIN(T32))/(COS($S$3)*COS(T32)))/PI()</f>
        <v>5.61625376621471</v>
      </c>
    </row>
    <row r="33" customFormat="false" ht="12.75" hidden="false" customHeight="false" outlineLevel="0" collapsed="false">
      <c r="P33" s="40" t="str">
        <f aca="false">RIGHT("0"&amp;(FLOOR((ROW(P32)+39)/40,1)),2)&amp;RIGHT("0"&amp;(FLOOR(MOD(ROW(P32)+39,40)+1,1)),2)</f>
        <v>0132</v>
      </c>
      <c r="Q33" s="43" t="str">
        <f aca="false">INT(ROUNDUP(13.7-U33,2))&amp;":"&amp;RIGHT("00"&amp;IF(ROUND((13.7-U33-INT(13.7-U33))*60,0)=60,"00",ROUND((13.7-U33-INT(13.7-U33))*60,0)),2)</f>
        <v>8:03</v>
      </c>
      <c r="R33" s="44" t="str">
        <f aca="false">INT(ROUNDUP(13.7+U33,2))&amp;":"&amp;RIGHT("00"&amp;IF(ROUND((13.7+U33-INT(13.7+U33))*60,0)=60,"00",ROUND((13.7+U33-INT(13.7+U33))*60,0)),2)</f>
        <v>19:21</v>
      </c>
      <c r="S33" s="40" t="n">
        <f aca="false">(VALUE(LEFT(P33,2))-1)*40+VALUE(RIGHT(P33,2))+40</f>
        <v>72</v>
      </c>
      <c r="T33" s="40" t="n">
        <f aca="false">0.40954*SIN(0.0172*((365.24/400*(S33)-79.34974)))</f>
        <v>-0.0949731276270599</v>
      </c>
      <c r="U33" s="40" t="n">
        <f aca="false">12*ACOS((SIN(-0.0145)-SIN($S$3)*SIN(T33))/(COS($S$3)*COS(T33)))/PI()</f>
        <v>5.64555283429229</v>
      </c>
    </row>
    <row r="34" customFormat="false" ht="12.75" hidden="false" customHeight="false" outlineLevel="0" collapsed="false">
      <c r="P34" s="40" t="str">
        <f aca="false">RIGHT("0"&amp;(FLOOR((ROW(P33)+39)/40,1)),2)&amp;RIGHT("0"&amp;(FLOOR(MOD(ROW(P33)+39,40)+1,1)),2)</f>
        <v>0133</v>
      </c>
      <c r="Q34" s="43" t="str">
        <f aca="false">INT(ROUNDUP(13.7-U34,2))&amp;":"&amp;RIGHT("00"&amp;IF(ROUND((13.7-U34-INT(13.7-U34))*60,0)=60,"00",ROUND((13.7-U34-INT(13.7-U34))*60,0)),2)</f>
        <v>8:02</v>
      </c>
      <c r="R34" s="44" t="str">
        <f aca="false">INT(ROUNDUP(13.7+U34,2))&amp;":"&amp;RIGHT("00"&amp;IF(ROUND((13.7+U34-INT(13.7+U34))*60,0)=60,"00",ROUND((13.7+U34-INT(13.7+U34))*60,0)),2)</f>
        <v>19:22</v>
      </c>
      <c r="S34" s="40" t="n">
        <f aca="false">(VALUE(LEFT(P34,2))-1)*40+VALUE(RIGHT(P34,2))+40</f>
        <v>73</v>
      </c>
      <c r="T34" s="40" t="n">
        <f aca="false">0.40954*SIN(0.0172*((365.24/400*(S34)-79.34974)))</f>
        <v>-0.088705055936243</v>
      </c>
      <c r="U34" s="40" t="n">
        <f aca="false">12*ACOS((SIN(-0.0145)-SIN($S$3)*SIN(T34))/(COS($S$3)*COS(T34)))/PI()</f>
        <v>5.67490924171537</v>
      </c>
    </row>
    <row r="35" customFormat="false" ht="13.5" hidden="false" customHeight="false" outlineLevel="0" collapsed="false">
      <c r="P35" s="40" t="str">
        <f aca="false">RIGHT("0"&amp;(FLOOR((ROW(P34)+39)/40,1)),2)&amp;RIGHT("0"&amp;(FLOOR(MOD(ROW(P34)+39,40)+1,1)),2)</f>
        <v>0134</v>
      </c>
      <c r="Q35" s="43" t="str">
        <f aca="false">INT(ROUNDUP(13.7-U35,2))&amp;":"&amp;RIGHT("00"&amp;IF(ROUND((13.7-U35-INT(13.7-U35))*60,0)=60,"00",ROUND((13.7-U35-INT(13.7-U35))*60,0)),2)</f>
        <v>8:00</v>
      </c>
      <c r="R35" s="44" t="str">
        <f aca="false">INT(ROUNDUP(13.7+U35,2))&amp;":"&amp;RIGHT("00"&amp;IF(ROUND((13.7+U35-INT(13.7+U35))*60,0)=60,"00",ROUND((13.7+U35-INT(13.7+U35))*60,0)),2)</f>
        <v>19:24</v>
      </c>
      <c r="S35" s="40" t="n">
        <f aca="false">(VALUE(LEFT(P35,2))-1)*40+VALUE(RIGHT(P35,2))+40</f>
        <v>74</v>
      </c>
      <c r="T35" s="40" t="n">
        <f aca="false">0.40954*SIN(0.0172*((365.24/400*(S35)-79.34974)))</f>
        <v>-0.0824151049654044</v>
      </c>
      <c r="U35" s="40" t="n">
        <f aca="false">12*ACOS((SIN(-0.0145)-SIN($S$3)*SIN(T35))/(COS($S$3)*COS(T35)))/PI()</f>
        <v>5.70431939611247</v>
      </c>
    </row>
    <row r="36" customFormat="false" ht="14.25" hidden="false" customHeight="false" outlineLevel="0" collapsed="false">
      <c r="A36" s="48"/>
      <c r="B36" s="49" t="s">
        <v>80</v>
      </c>
      <c r="C36" s="50" t="s">
        <v>81</v>
      </c>
      <c r="D36" s="51" t="s">
        <v>82</v>
      </c>
      <c r="P36" s="40" t="str">
        <f aca="false">RIGHT("0"&amp;(FLOOR((ROW(P35)+39)/40,1)),2)&amp;RIGHT("0"&amp;(FLOOR(MOD(ROW(P35)+39,40)+1,1)),2)</f>
        <v>0135</v>
      </c>
      <c r="Q36" s="43" t="str">
        <f aca="false">INT(ROUNDUP(13.7-U36,2))&amp;":"&amp;RIGHT("00"&amp;IF(ROUND((13.7-U36-INT(13.7-U36))*60,0)=60,"00",ROUND((13.7-U36-INT(13.7-U36))*60,0)),2)</f>
        <v>7:58</v>
      </c>
      <c r="R36" s="44" t="str">
        <f aca="false">INT(ROUNDUP(13.7+U36,2))&amp;":"&amp;RIGHT("00"&amp;IF(ROUND((13.7+U36-INT(13.7+U36))*60,0)=60,"00",ROUND((13.7+U36-INT(13.7+U36))*60,0)),2)</f>
        <v>19:26</v>
      </c>
      <c r="S36" s="40" t="n">
        <f aca="false">(VALUE(LEFT(P36,2))-1)*40+VALUE(RIGHT(P36,2))+40</f>
        <v>75</v>
      </c>
      <c r="T36" s="40" t="n">
        <f aca="false">0.40954*SIN(0.0172*((365.24/400*(S36)-79.34974)))</f>
        <v>-0.076104826143571</v>
      </c>
      <c r="U36" s="40" t="n">
        <f aca="false">12*ACOS((SIN(-0.0145)-SIN($S$3)*SIN(T36))/(COS($S$3)*COS(T36)))/PI()</f>
        <v>5.73377977680365</v>
      </c>
    </row>
    <row r="37" customFormat="false" ht="13.5" hidden="false" customHeight="false" outlineLevel="0" collapsed="false">
      <c r="A37" s="52" t="s">
        <v>83</v>
      </c>
      <c r="B37" s="53" t="s">
        <v>84</v>
      </c>
      <c r="C37" s="54" t="n">
        <v>5000</v>
      </c>
      <c r="D37" s="55"/>
      <c r="P37" s="40" t="str">
        <f aca="false">RIGHT("0"&amp;(FLOOR((ROW(P36)+39)/40,1)),2)&amp;RIGHT("0"&amp;(FLOOR(MOD(ROW(P36)+39,40)+1,1)),2)</f>
        <v>0136</v>
      </c>
      <c r="Q37" s="43" t="str">
        <f aca="false">INT(ROUNDUP(13.7-U37,2))&amp;":"&amp;RIGHT("00"&amp;IF(ROUND((13.7-U37-INT(13.7-U37))*60,0)=60,"00",ROUND((13.7-U37-INT(13.7-U37))*60,0)),2)</f>
        <v>7:56</v>
      </c>
      <c r="R37" s="44" t="str">
        <f aca="false">INT(ROUNDUP(13.7+U37,2))&amp;":"&amp;RIGHT("00"&amp;IF(ROUND((13.7+U37-INT(13.7+U37))*60,0)=60,"00",ROUND((13.7+U37-INT(13.7+U37))*60,0)),2)</f>
        <v>19:28</v>
      </c>
      <c r="S37" s="40" t="n">
        <f aca="false">(VALUE(LEFT(P37,2))-1)*40+VALUE(RIGHT(P37,2))+40</f>
        <v>76</v>
      </c>
      <c r="T37" s="40" t="n">
        <f aca="false">0.40954*SIN(0.0172*((365.24/400*(S37)-79.34974)))</f>
        <v>-0.0697757759136751</v>
      </c>
      <c r="U37" s="40" t="n">
        <f aca="false">12*ACOS((SIN(-0.0145)-SIN($S$3)*SIN(T37))/(COS($S$3)*COS(T37)))/PI()</f>
        <v>5.76328692967911</v>
      </c>
    </row>
    <row r="38" customFormat="false" ht="12.75" hidden="false" customHeight="false" outlineLevel="0" collapsed="false">
      <c r="A38" s="56" t="s">
        <v>85</v>
      </c>
      <c r="B38" s="53" t="s">
        <v>86</v>
      </c>
      <c r="C38" s="54" t="n">
        <v>10</v>
      </c>
      <c r="D38" s="55" t="n">
        <v>100</v>
      </c>
      <c r="P38" s="40" t="str">
        <f aca="false">RIGHT("0"&amp;(FLOOR((ROW(P37)+39)/40,1)),2)&amp;RIGHT("0"&amp;(FLOOR(MOD(ROW(P37)+39,40)+1,1)),2)</f>
        <v>0137</v>
      </c>
      <c r="Q38" s="43" t="str">
        <f aca="false">INT(ROUNDUP(13.7-U38,2))&amp;":"&amp;RIGHT("00"&amp;IF(ROUND((13.7-U38-INT(13.7-U38))*60,0)=60,"00",ROUND((13.7-U38-INT(13.7-U38))*60,0)),2)</f>
        <v>7:54</v>
      </c>
      <c r="R38" s="44" t="str">
        <f aca="false">INT(ROUNDUP(13.7+U38,2))&amp;":"&amp;RIGHT("00"&amp;IF(ROUND((13.7+U38-INT(13.7+U38))*60,0)=60,"00",ROUND((13.7+U38-INT(13.7+U38))*60,0)),2)</f>
        <v>19:30</v>
      </c>
      <c r="S38" s="40" t="n">
        <f aca="false">(VALUE(LEFT(P38,2))-1)*40+VALUE(RIGHT(P38,2))+40</f>
        <v>77</v>
      </c>
      <c r="T38" s="40" t="n">
        <f aca="false">0.40954*SIN(0.0172*((365.24/400*(S38)-79.34974)))</f>
        <v>-0.0634295153486542</v>
      </c>
      <c r="U38" s="40" t="n">
        <f aca="false">12*ACOS((SIN(-0.0145)-SIN($S$3)*SIN(T38))/(COS($S$3)*COS(T38)))/PI()</f>
        <v>5.79283746203743</v>
      </c>
    </row>
    <row r="39" customFormat="false" ht="12.75" hidden="false" customHeight="false" outlineLevel="0" collapsed="false">
      <c r="A39" s="56" t="s">
        <v>87</v>
      </c>
      <c r="B39" s="53" t="s">
        <v>88</v>
      </c>
      <c r="C39" s="54" t="n">
        <v>100</v>
      </c>
      <c r="D39" s="55" t="n">
        <v>90</v>
      </c>
      <c r="P39" s="40" t="str">
        <f aca="false">RIGHT("0"&amp;(FLOOR((ROW(P38)+39)/40,1)),2)&amp;RIGHT("0"&amp;(FLOOR(MOD(ROW(P38)+39,40)+1,1)),2)</f>
        <v>0138</v>
      </c>
      <c r="Q39" s="43" t="str">
        <f aca="false">INT(ROUNDUP(13.7-U39,2))&amp;":"&amp;RIGHT("00"&amp;IF(ROUND((13.7-U39-INT(13.7-U39))*60,0)=60,"00",ROUND((13.7-U39-INT(13.7-U39))*60,0)),2)</f>
        <v>7:53</v>
      </c>
      <c r="R39" s="44" t="str">
        <f aca="false">INT(ROUNDUP(13.7+U39,2))&amp;":"&amp;RIGHT("00"&amp;IF(ROUND((13.7+U39-INT(13.7+U39))*60,0)=60,"00",ROUND((13.7+U39-INT(13.7+U39))*60,0)),2)</f>
        <v>19:31</v>
      </c>
      <c r="S39" s="40" t="n">
        <f aca="false">(VALUE(LEFT(P39,2))-1)*40+VALUE(RIGHT(P39,2))+40</f>
        <v>78</v>
      </c>
      <c r="T39" s="40" t="n">
        <f aca="false">0.40954*SIN(0.0172*((365.24/400*(S39)-79.34974)))</f>
        <v>-0.0570676097664096</v>
      </c>
      <c r="U39" s="40" t="n">
        <f aca="false">12*ACOS((SIN(-0.0145)-SIN($S$3)*SIN(T39))/(COS($S$3)*COS(T39)))/PI()</f>
        <v>5.82242803738722</v>
      </c>
    </row>
    <row r="40" customFormat="false" ht="12.75" hidden="false" customHeight="false" outlineLevel="0" collapsed="false">
      <c r="A40" s="56" t="s">
        <v>89</v>
      </c>
      <c r="B40" s="53" t="s">
        <v>90</v>
      </c>
      <c r="C40" s="54" t="n">
        <v>150</v>
      </c>
      <c r="D40" s="55" t="n">
        <v>80</v>
      </c>
      <c r="P40" s="40" t="str">
        <f aca="false">RIGHT("0"&amp;(FLOOR((ROW(P39)+39)/40,1)),2)&amp;RIGHT("0"&amp;(FLOOR(MOD(ROW(P39)+39,40)+1,1)),2)</f>
        <v>0139</v>
      </c>
      <c r="Q40" s="43" t="str">
        <f aca="false">INT(ROUNDUP(13.7-U40,2))&amp;":"&amp;RIGHT("00"&amp;IF(ROUND((13.7-U40-INT(13.7-U40))*60,0)=60,"00",ROUND((13.7-U40-INT(13.7-U40))*60,0)),2)</f>
        <v>7:51</v>
      </c>
      <c r="R40" s="44" t="str">
        <f aca="false">INT(ROUNDUP(13.7+U40,2))&amp;":"&amp;RIGHT("00"&amp;IF(ROUND((13.7+U40-INT(13.7+U40))*60,0)=60,"00",ROUND((13.7+U40-INT(13.7+U40))*60,0)),2)</f>
        <v>19:33</v>
      </c>
      <c r="S40" s="40" t="n">
        <f aca="false">(VALUE(LEFT(P40,2))-1)*40+VALUE(RIGHT(P40,2))+40</f>
        <v>79</v>
      </c>
      <c r="T40" s="40" t="n">
        <f aca="false">0.40954*SIN(0.0172*((365.24/400*(S40)-79.34974)))</f>
        <v>-0.0506916283437175</v>
      </c>
      <c r="U40" s="40" t="n">
        <f aca="false">12*ACOS((SIN(-0.0145)-SIN($S$3)*SIN(T40))/(COS($S$3)*COS(T40)))/PI()</f>
        <v>5.85205537021556</v>
      </c>
    </row>
    <row r="41" customFormat="false" ht="12.75" hidden="false" customHeight="false" outlineLevel="0" collapsed="false">
      <c r="A41" s="56" t="s">
        <v>91</v>
      </c>
      <c r="B41" s="53" t="s">
        <v>92</v>
      </c>
      <c r="C41" s="54" t="n">
        <v>200</v>
      </c>
      <c r="D41" s="55" t="n">
        <v>75</v>
      </c>
      <c r="P41" s="40" t="str">
        <f aca="false">RIGHT("0"&amp;(FLOOR((ROW(P40)+39)/40,1)),2)&amp;RIGHT("0"&amp;(FLOOR(MOD(ROW(P40)+39,40)+1,1)),2)</f>
        <v>0140</v>
      </c>
      <c r="Q41" s="43" t="str">
        <f aca="false">INT(ROUNDUP(13.7-U41,2))&amp;":"&amp;RIGHT("00"&amp;IF(ROUND((13.7-U41-INT(13.7-U41))*60,0)=60,"00",ROUND((13.7-U41-INT(13.7-U41))*60,0)),2)</f>
        <v>7:49</v>
      </c>
      <c r="R41" s="44" t="str">
        <f aca="false">INT(ROUNDUP(13.7+U41,2))&amp;":"&amp;RIGHT("00"&amp;IF(ROUND((13.7+U41-INT(13.7+U41))*60,0)=60,"00",ROUND((13.7+U41-INT(13.7+U41))*60,0)),2)</f>
        <v>19:35</v>
      </c>
      <c r="S41" s="40" t="n">
        <f aca="false">(VALUE(LEFT(P41,2))-1)*40+VALUE(RIGHT(P41,2))+40</f>
        <v>80</v>
      </c>
      <c r="T41" s="40" t="n">
        <f aca="false">0.40954*SIN(0.0172*((365.24/400*(S41)-79.34974)))</f>
        <v>-0.0443031437291883</v>
      </c>
      <c r="U41" s="40" t="n">
        <f aca="false">12*ACOS((SIN(-0.0145)-SIN($S$3)*SIN(T41))/(COS($S$3)*COS(T41)))/PI()</f>
        <v>5.88171622072633</v>
      </c>
    </row>
    <row r="42" customFormat="false" ht="12.75" hidden="false" customHeight="false" outlineLevel="0" collapsed="false">
      <c r="A42" s="56" t="s">
        <v>93</v>
      </c>
      <c r="B42" s="53" t="s">
        <v>94</v>
      </c>
      <c r="C42" s="54" t="n">
        <v>2500</v>
      </c>
      <c r="D42" s="55" t="n">
        <v>75</v>
      </c>
      <c r="P42" s="40" t="str">
        <f aca="false">RIGHT("0"&amp;(FLOOR((ROW(P41)+39)/40,1)),2)&amp;RIGHT("0"&amp;(FLOOR(MOD(ROW(P41)+39,40)+1,1)),2)</f>
        <v>0201</v>
      </c>
      <c r="Q42" s="43" t="str">
        <f aca="false">INT(ROUNDUP(13.7-U42,2))&amp;":"&amp;RIGHT("00"&amp;IF(ROUND((13.7-U42-INT(13.7-U42))*60,0)=60,"00",ROUND((13.7-U42-INT(13.7-U42))*60,0)),2)</f>
        <v>7:47</v>
      </c>
      <c r="R42" s="44" t="str">
        <f aca="false">INT(ROUNDUP(13.7+U42,2))&amp;":"&amp;RIGHT("00"&amp;IF(ROUND((13.7+U42-INT(13.7+U42))*60,0)=60,"00",ROUND((13.7+U42-INT(13.7+U42))*60,0)),2)</f>
        <v>19:37</v>
      </c>
      <c r="S42" s="40" t="n">
        <f aca="false">(VALUE(LEFT(P42,2))-1)*40+VALUE(RIGHT(P42,2))+40</f>
        <v>81</v>
      </c>
      <c r="T42" s="40" t="n">
        <f aca="false">0.40954*SIN(0.0172*((365.24/400*(S42)-79.34974)))</f>
        <v>-0.0379037316553699</v>
      </c>
      <c r="U42" s="40" t="n">
        <f aca="false">12*ACOS((SIN(-0.0145)-SIN($S$3)*SIN(T42))/(COS($S$3)*COS(T42)))/PI()</f>
        <v>5.91140738955137</v>
      </c>
    </row>
    <row r="43" customFormat="false" ht="12.75" hidden="false" customHeight="false" outlineLevel="0" collapsed="false">
      <c r="A43" s="56" t="s">
        <v>95</v>
      </c>
      <c r="B43" s="53" t="s">
        <v>96</v>
      </c>
      <c r="C43" s="54" t="n">
        <v>2500</v>
      </c>
      <c r="D43" s="55" t="n">
        <v>20</v>
      </c>
      <c r="P43" s="40" t="str">
        <f aca="false">RIGHT("0"&amp;(FLOOR((ROW(P42)+39)/40,1)),2)&amp;RIGHT("0"&amp;(FLOOR(MOD(ROW(P42)+39,40)+1,1)),2)</f>
        <v>0202</v>
      </c>
      <c r="Q43" s="43" t="str">
        <f aca="false">INT(ROUNDUP(13.7-U43,2))&amp;":"&amp;RIGHT("00"&amp;IF(ROUND((13.7-U43-INT(13.7-U43))*60,0)=60,"00",ROUND((13.7-U43-INT(13.7-U43))*60,0)),2)</f>
        <v>7:46</v>
      </c>
      <c r="R43" s="44" t="str">
        <f aca="false">INT(ROUNDUP(13.7+U43,2))&amp;":"&amp;RIGHT("00"&amp;IF(ROUND((13.7+U43-INT(13.7+U43))*60,0)=60,"00",ROUND((13.7+U43-INT(13.7+U43))*60,0)),2)</f>
        <v>19:38</v>
      </c>
      <c r="S43" s="40" t="n">
        <f aca="false">(VALUE(LEFT(P43,2))-1)*40+VALUE(RIGHT(P43,2))+40</f>
        <v>82</v>
      </c>
      <c r="T43" s="40" t="n">
        <f aca="false">0.40954*SIN(0.0172*((365.24/400*(S43)-79.34974)))</f>
        <v>-0.0314949705500899</v>
      </c>
      <c r="U43" s="40" t="n">
        <f aca="false">12*ACOS((SIN(-0.0145)-SIN($S$3)*SIN(T43))/(COS($S$3)*COS(T43)))/PI()</f>
        <v>5.94112571243692</v>
      </c>
    </row>
    <row r="44" customFormat="false" ht="12.75" hidden="false" customHeight="false" outlineLevel="0" collapsed="false">
      <c r="A44" s="56" t="s">
        <v>97</v>
      </c>
      <c r="B44" s="53" t="s">
        <v>98</v>
      </c>
      <c r="C44" s="54" t="n">
        <v>100</v>
      </c>
      <c r="D44" s="55" t="n">
        <v>100</v>
      </c>
      <c r="P44" s="40" t="str">
        <f aca="false">RIGHT("0"&amp;(FLOOR((ROW(P43)+39)/40,1)),2)&amp;RIGHT("0"&amp;(FLOOR(MOD(ROW(P43)+39,40)+1,1)),2)</f>
        <v>0203</v>
      </c>
      <c r="Q44" s="43" t="str">
        <f aca="false">INT(ROUNDUP(13.7-U44,2))&amp;":"&amp;RIGHT("00"&amp;IF(ROUND((13.7-U44-INT(13.7-U44))*60,0)=60,"00",ROUND((13.7-U44-INT(13.7-U44))*60,0)),2)</f>
        <v>7:44</v>
      </c>
      <c r="R44" s="44" t="str">
        <f aca="false">INT(ROUNDUP(13.7+U44,2))&amp;":"&amp;RIGHT("00"&amp;IF(ROUND((13.7+U44-INT(13.7+U44))*60,0)=60,"00",ROUND((13.7+U44-INT(13.7+U44))*60,0)),2)</f>
        <v>19:40</v>
      </c>
      <c r="S44" s="40" t="n">
        <f aca="false">(VALUE(LEFT(P44,2))-1)*40+VALUE(RIGHT(P44,2))+40</f>
        <v>83</v>
      </c>
      <c r="T44" s="40" t="n">
        <f aca="false">0.40954*SIN(0.0172*((365.24/400*(S44)-79.34974)))</f>
        <v>-0.0250784411471332</v>
      </c>
      <c r="U44" s="40" t="n">
        <f aca="false">12*ACOS((SIN(-0.0145)-SIN($S$3)*SIN(T44))/(COS($S$3)*COS(T44)))/PI()</f>
        <v>5.97086805490783</v>
      </c>
    </row>
    <row r="45" customFormat="false" ht="12.75" hidden="false" customHeight="false" outlineLevel="0" collapsed="false">
      <c r="A45" s="56" t="s">
        <v>99</v>
      </c>
      <c r="B45" s="53" t="s">
        <v>100</v>
      </c>
      <c r="C45" s="54" t="n">
        <v>300</v>
      </c>
      <c r="D45" s="55" t="n">
        <v>60</v>
      </c>
      <c r="P45" s="40" t="str">
        <f aca="false">RIGHT("0"&amp;(FLOOR((ROW(P44)+39)/40,1)),2)&amp;RIGHT("0"&amp;(FLOOR(MOD(ROW(P44)+39,40)+1,1)),2)</f>
        <v>0204</v>
      </c>
      <c r="Q45" s="43" t="str">
        <f aca="false">INT(ROUNDUP(13.7-U45,2))&amp;":"&amp;RIGHT("00"&amp;IF(ROUND((13.7-U45-INT(13.7-U45))*60,0)=60,"00",ROUND((13.7-U45-INT(13.7-U45))*60,0)),2)</f>
        <v>7:42</v>
      </c>
      <c r="R45" s="44" t="str">
        <f aca="false">INT(ROUNDUP(13.7+U45,2))&amp;":"&amp;RIGHT("00"&amp;IF(ROUND((13.7+U45-INT(13.7+U45))*60,0)=60,"00",ROUND((13.7+U45-INT(13.7+U45))*60,0)),2)</f>
        <v>19:42</v>
      </c>
      <c r="S45" s="40" t="n">
        <f aca="false">(VALUE(LEFT(P45,2))-1)*40+VALUE(RIGHT(P45,2))+40</f>
        <v>84</v>
      </c>
      <c r="T45" s="40" t="n">
        <f aca="false">0.40954*SIN(0.0172*((365.24/400*(S45)-79.34974)))</f>
        <v>-0.018655726096351</v>
      </c>
      <c r="U45" s="40" t="n">
        <f aca="false">12*ACOS((SIN(-0.0145)-SIN($S$3)*SIN(T45))/(COS($S$3)*COS(T45)))/PI()</f>
        <v>6.00063130691153</v>
      </c>
    </row>
    <row r="46" customFormat="false" ht="12.75" hidden="false" customHeight="false" outlineLevel="0" collapsed="false">
      <c r="A46" s="56" t="s">
        <v>101</v>
      </c>
      <c r="B46" s="53" t="s">
        <v>102</v>
      </c>
      <c r="C46" s="54" t="n">
        <v>2500</v>
      </c>
      <c r="D46" s="55" t="n">
        <v>0</v>
      </c>
      <c r="P46" s="40" t="str">
        <f aca="false">RIGHT("0"&amp;(FLOOR((ROW(P45)+39)/40,1)),2)&amp;RIGHT("0"&amp;(FLOOR(MOD(ROW(P45)+39,40)+1,1)),2)</f>
        <v>0205</v>
      </c>
      <c r="Q46" s="43" t="str">
        <f aca="false">INT(ROUNDUP(13.7-U46,2))&amp;":"&amp;RIGHT("00"&amp;IF(ROUND((13.7-U46-INT(13.7-U46))*60,0)=60,"00",ROUND((13.7-U46-INT(13.7-U46))*60,0)),2)</f>
        <v>7:40</v>
      </c>
      <c r="R46" s="44" t="str">
        <f aca="false">INT(ROUNDUP(13.7+U46,2))&amp;":"&amp;RIGHT("00"&amp;IF(ROUND((13.7+U46-INT(13.7+U46))*60,0)=60,"00",ROUND((13.7+U46-INT(13.7+U46))*60,0)),2)</f>
        <v>19:44</v>
      </c>
      <c r="S46" s="40" t="n">
        <f aca="false">(VALUE(LEFT(P46,2))-1)*40+VALUE(RIGHT(P46,2))+40</f>
        <v>85</v>
      </c>
      <c r="T46" s="40" t="n">
        <f aca="false">0.40954*SIN(0.0172*((365.24/400*(S46)-79.34974)))</f>
        <v>-0.0122284095732969</v>
      </c>
      <c r="U46" s="40" t="n">
        <f aca="false">12*ACOS((SIN(-0.0145)-SIN($S$3)*SIN(T46))/(COS($S$3)*COS(T46)))/PI()</f>
        <v>6.03041237744385</v>
      </c>
    </row>
    <row r="47" customFormat="false" ht="12.75" hidden="false" customHeight="false" outlineLevel="0" collapsed="false">
      <c r="A47" s="56" t="s">
        <v>103</v>
      </c>
      <c r="B47" s="53" t="s">
        <v>104</v>
      </c>
      <c r="C47" s="54" t="n">
        <v>2500</v>
      </c>
      <c r="D47" s="55" t="n">
        <v>20</v>
      </c>
      <c r="P47" s="40" t="str">
        <f aca="false">RIGHT("0"&amp;(FLOOR((ROW(P46)+39)/40,1)),2)&amp;RIGHT("0"&amp;(FLOOR(MOD(ROW(P46)+39,40)+1,1)),2)</f>
        <v>0206</v>
      </c>
      <c r="Q47" s="43" t="str">
        <f aca="false">INT(ROUNDUP(13.7-U47,2))&amp;":"&amp;RIGHT("00"&amp;IF(ROUND((13.7-U47-INT(13.7-U47))*60,0)=60,"00",ROUND((13.7-U47-INT(13.7-U47))*60,0)),2)</f>
        <v>7:38</v>
      </c>
      <c r="R47" s="44" t="str">
        <f aca="false">INT(ROUNDUP(13.7+U47,2))&amp;":"&amp;RIGHT("00"&amp;IF(ROUND((13.7+U47-INT(13.7+U47))*60,0)=60,"00",ROUND((13.7+U47-INT(13.7+U47))*60,0)),2)</f>
        <v>19:46</v>
      </c>
      <c r="S47" s="40" t="n">
        <f aca="false">(VALUE(LEFT(P47,2))-1)*40+VALUE(RIGHT(P47,2))+40</f>
        <v>86</v>
      </c>
      <c r="T47" s="40" t="n">
        <f aca="false">0.40954*SIN(0.0172*((365.24/400*(S47)-79.34974)))</f>
        <v>-0.00579807688848682</v>
      </c>
      <c r="U47" s="40" t="n">
        <f aca="false">12*ACOS((SIN(-0.0145)-SIN($S$3)*SIN(T47))/(COS($S$3)*COS(T47)))/PI()</f>
        <v>6.06020818915851</v>
      </c>
    </row>
    <row r="48" customFormat="false" ht="12.75" hidden="false" customHeight="false" outlineLevel="0" collapsed="false">
      <c r="A48" s="56" t="s">
        <v>105</v>
      </c>
      <c r="B48" s="53" t="s">
        <v>106</v>
      </c>
      <c r="C48" s="54" t="n">
        <v>300</v>
      </c>
      <c r="D48" s="55" t="n">
        <v>50</v>
      </c>
      <c r="P48" s="40" t="str">
        <f aca="false">RIGHT("0"&amp;(FLOOR((ROW(P47)+39)/40,1)),2)&amp;RIGHT("0"&amp;(FLOOR(MOD(ROW(P47)+39,40)+1,1)),2)</f>
        <v>0207</v>
      </c>
      <c r="Q48" s="43" t="str">
        <f aca="false">INT(ROUNDUP(13.7-U48,2))&amp;":"&amp;RIGHT("00"&amp;IF(ROUND((13.7-U48-INT(13.7-U48))*60,0)=60,"00",ROUND((13.7-U48-INT(13.7-U48))*60,0)),2)</f>
        <v>7:37</v>
      </c>
      <c r="R48" s="44" t="str">
        <f aca="false">INT(ROUNDUP(13.7+U48,2))&amp;":"&amp;RIGHT("00"&amp;IF(ROUND((13.7+U48-INT(13.7+U48))*60,0)=60,"00",ROUND((13.7+U48-INT(13.7+U48))*60,0)),2)</f>
        <v>19:47</v>
      </c>
      <c r="S48" s="40" t="n">
        <f aca="false">(VALUE(LEFT(P48,2))-1)*40+VALUE(RIGHT(P48,2))+40</f>
        <v>87</v>
      </c>
      <c r="T48" s="40" t="n">
        <f aca="false">0.40954*SIN(0.0172*((365.24/400*(S48)-79.34974)))</f>
        <v>0.000633685903620867</v>
      </c>
      <c r="U48" s="40" t="n">
        <f aca="false">12*ACOS((SIN(-0.0145)-SIN($S$3)*SIN(T48))/(COS($S$3)*COS(T48)))/PI()</f>
        <v>6.09001567296192</v>
      </c>
    </row>
    <row r="49" customFormat="false" ht="12.75" hidden="false" customHeight="false" outlineLevel="0" collapsed="false">
      <c r="A49" s="56" t="s">
        <v>107</v>
      </c>
      <c r="B49" s="53" t="s">
        <v>108</v>
      </c>
      <c r="C49" s="54" t="n">
        <v>200</v>
      </c>
      <c r="D49" s="55" t="n">
        <v>75</v>
      </c>
      <c r="P49" s="40" t="str">
        <f aca="false">RIGHT("0"&amp;(FLOOR((ROW(P48)+39)/40,1)),2)&amp;RIGHT("0"&amp;(FLOOR(MOD(ROW(P48)+39,40)+1,1)),2)</f>
        <v>0208</v>
      </c>
      <c r="Q49" s="43" t="str">
        <f aca="false">INT(ROUNDUP(13.7-U49,2))&amp;":"&amp;RIGHT("00"&amp;IF(ROUND((13.7-U49-INT(13.7-U49))*60,0)=60,"00",ROUND((13.7-U49-INT(13.7-U49))*60,0)),2)</f>
        <v>7:35</v>
      </c>
      <c r="R49" s="44" t="str">
        <f aca="false">INT(ROUNDUP(13.7+U49,2))&amp;":"&amp;RIGHT("00"&amp;IF(ROUND((13.7+U49-INT(13.7+U49))*60,0)=60,"00",ROUND((13.7+U49-INT(13.7+U49))*60,0)),2)</f>
        <v>19:49</v>
      </c>
      <c r="S49" s="40" t="n">
        <f aca="false">(VALUE(LEFT(P49,2))-1)*40+VALUE(RIGHT(P49,2))+40</f>
        <v>88</v>
      </c>
      <c r="T49" s="40" t="n">
        <f aca="false">0.40954*SIN(0.0172*((365.24/400*(S49)-79.34974)))</f>
        <v>0.00706529239582902</v>
      </c>
      <c r="U49" s="40" t="n">
        <f aca="false">12*ACOS((SIN(-0.0145)-SIN($S$3)*SIN(T49))/(COS($S$3)*COS(T49)))/PI()</f>
        <v>6.11983176259502</v>
      </c>
    </row>
    <row r="50" customFormat="false" ht="12.75" hidden="false" customHeight="false" outlineLevel="0" collapsed="false">
      <c r="A50" s="56" t="s">
        <v>109</v>
      </c>
      <c r="B50" s="53" t="s">
        <v>110</v>
      </c>
      <c r="C50" s="54" t="n">
        <v>200</v>
      </c>
      <c r="D50" s="55" t="n">
        <v>75</v>
      </c>
      <c r="P50" s="40" t="str">
        <f aca="false">RIGHT("0"&amp;(FLOOR((ROW(P49)+39)/40,1)),2)&amp;RIGHT("0"&amp;(FLOOR(MOD(ROW(P49)+39,40)+1,1)),2)</f>
        <v>0209</v>
      </c>
      <c r="Q50" s="43" t="str">
        <f aca="false">INT(ROUNDUP(13.7-U50,2))&amp;":"&amp;RIGHT("00"&amp;IF(ROUND((13.7-U50-INT(13.7-U50))*60,0)=60,"00",ROUND((13.7-U50-INT(13.7-U50))*60,0)),2)</f>
        <v>7:33</v>
      </c>
      <c r="R50" s="44" t="str">
        <f aca="false">INT(ROUNDUP(13.7+U50,2))&amp;":"&amp;RIGHT("00"&amp;IF(ROUND((13.7+U50-INT(13.7+U50))*60,0)=60,"00",ROUND((13.7+U50-INT(13.7+U50))*60,0)),2)</f>
        <v>19:51</v>
      </c>
      <c r="S50" s="40" t="n">
        <f aca="false">(VALUE(LEFT(P50,2))-1)*40+VALUE(RIGHT(P50,2))+40</f>
        <v>89</v>
      </c>
      <c r="T50" s="40" t="n">
        <f aca="false">0.40954*SIN(0.0172*((365.24/400*(S50)-79.34974)))</f>
        <v>0.0134951562194922</v>
      </c>
      <c r="U50" s="40" t="n">
        <f aca="false">12*ACOS((SIN(-0.0145)-SIN($S$3)*SIN(T50))/(COS($S$3)*COS(T50)))/PI()</f>
        <v>6.14965338920362</v>
      </c>
    </row>
    <row r="51" customFormat="false" ht="12.75" hidden="false" customHeight="false" outlineLevel="0" collapsed="false">
      <c r="A51" s="56" t="s">
        <v>111</v>
      </c>
      <c r="B51" s="53" t="s">
        <v>112</v>
      </c>
      <c r="C51" s="54" t="n">
        <v>150</v>
      </c>
      <c r="D51" s="55" t="n">
        <v>80</v>
      </c>
      <c r="P51" s="40" t="str">
        <f aca="false">RIGHT("0"&amp;(FLOOR((ROW(P50)+39)/40,1)),2)&amp;RIGHT("0"&amp;(FLOOR(MOD(ROW(P50)+39,40)+1,1)),2)</f>
        <v>0210</v>
      </c>
      <c r="Q51" s="43" t="str">
        <f aca="false">INT(ROUNDUP(13.7-U51,2))&amp;":"&amp;RIGHT("00"&amp;IF(ROUND((13.7-U51-INT(13.7-U51))*60,0)=60,"00",ROUND((13.7-U51-INT(13.7-U51))*60,0)),2)</f>
        <v>7:31</v>
      </c>
      <c r="R51" s="44" t="str">
        <f aca="false">INT(ROUNDUP(13.7+U51,2))&amp;":"&amp;RIGHT("00"&amp;IF(ROUND((13.7+U51-INT(13.7+U51))*60,0)=60,"00",ROUND((13.7+U51-INT(13.7+U51))*60,0)),2)</f>
        <v>19:53</v>
      </c>
      <c r="S51" s="40" t="n">
        <f aca="false">(VALUE(LEFT(P51,2))-1)*40+VALUE(RIGHT(P51,2))+40</f>
        <v>90</v>
      </c>
      <c r="T51" s="40" t="n">
        <f aca="false">0.40954*SIN(0.0172*((365.24/400*(S51)-79.34974)))</f>
        <v>0.0199216914357975</v>
      </c>
      <c r="U51" s="40" t="n">
        <f aca="false">12*ACOS((SIN(-0.0145)-SIN($S$3)*SIN(T51))/(COS($S$3)*COS(T51)))/PI()</f>
        <v>6.17947747589883</v>
      </c>
    </row>
    <row r="52" customFormat="false" ht="12.75" hidden="false" customHeight="false" outlineLevel="0" collapsed="false">
      <c r="A52" s="56" t="s">
        <v>113</v>
      </c>
      <c r="B52" s="53" t="s">
        <v>114</v>
      </c>
      <c r="C52" s="54" t="n">
        <v>100</v>
      </c>
      <c r="D52" s="55" t="n">
        <v>95</v>
      </c>
      <c r="P52" s="40" t="str">
        <f aca="false">RIGHT("0"&amp;(FLOOR((ROW(P51)+39)/40,1)),2)&amp;RIGHT("0"&amp;(FLOOR(MOD(ROW(P51)+39,40)+1,1)),2)</f>
        <v>0211</v>
      </c>
      <c r="Q52" s="43" t="str">
        <f aca="false">INT(ROUNDUP(13.7-U52,2))&amp;":"&amp;RIGHT("00"&amp;IF(ROUND((13.7-U52-INT(13.7-U52))*60,0)=60,"00",ROUND((13.7-U52-INT(13.7-U52))*60,0)),2)</f>
        <v>7:29</v>
      </c>
      <c r="R52" s="44" t="str">
        <f aca="false">INT(ROUNDUP(13.7+U52,2))&amp;":"&amp;RIGHT("00"&amp;IF(ROUND((13.7+U52-INT(13.7+U52))*60,0)=60,"00",ROUND((13.7+U52-INT(13.7+U52))*60,0)),2)</f>
        <v>19:55</v>
      </c>
      <c r="S52" s="40" t="n">
        <f aca="false">(VALUE(LEFT(P52,2))-1)*40+VALUE(RIGHT(P52,2))+40</f>
        <v>91</v>
      </c>
      <c r="T52" s="40" t="n">
        <f aca="false">0.40954*SIN(0.0172*((365.24/400*(S52)-79.34974)))</f>
        <v>0.02634331292694</v>
      </c>
      <c r="U52" s="40" t="n">
        <f aca="false">12*ACOS((SIN(-0.0145)-SIN($S$3)*SIN(T52))/(COS($S$3)*COS(T52)))/PI()</f>
        <v>6.20930093230909</v>
      </c>
    </row>
    <row r="53" customFormat="false" ht="12.75" hidden="false" customHeight="false" outlineLevel="0" collapsed="false">
      <c r="A53" s="56" t="s">
        <v>115</v>
      </c>
      <c r="B53" s="53" t="s">
        <v>116</v>
      </c>
      <c r="C53" s="54" t="n">
        <v>50</v>
      </c>
      <c r="D53" s="55" t="n">
        <v>100</v>
      </c>
      <c r="P53" s="40" t="str">
        <f aca="false">RIGHT("0"&amp;(FLOOR((ROW(P52)+39)/40,1)),2)&amp;RIGHT("0"&amp;(FLOOR(MOD(ROW(P52)+39,40)+1,1)),2)</f>
        <v>0212</v>
      </c>
      <c r="Q53" s="43" t="str">
        <f aca="false">INT(ROUNDUP(13.7-U53,2))&amp;":"&amp;RIGHT("00"&amp;IF(ROUND((13.7-U53-INT(13.7-U53))*60,0)=60,"00",ROUND((13.7-U53-INT(13.7-U53))*60,0)),2)</f>
        <v>7:28</v>
      </c>
      <c r="R53" s="44" t="str">
        <f aca="false">INT(ROUNDUP(13.7+U53,2))&amp;":"&amp;RIGHT("00"&amp;IF(ROUND((13.7+U53-INT(13.7+U53))*60,0)=60,"00",ROUND((13.7+U53-INT(13.7+U53))*60,0)),2)</f>
        <v>19:56</v>
      </c>
      <c r="S53" s="40" t="n">
        <f aca="false">(VALUE(LEFT(P53,2))-1)*40+VALUE(RIGHT(P53,2))+40</f>
        <v>92</v>
      </c>
      <c r="T53" s="40" t="n">
        <f aca="false">0.40954*SIN(0.0172*((365.24/400*(S53)-79.34974)))</f>
        <v>0.0327584367870947</v>
      </c>
      <c r="U53" s="40" t="n">
        <f aca="false">12*ACOS((SIN(-0.0145)-SIN($S$3)*SIN(T53))/(COS($S$3)*COS(T53)))/PI()</f>
        <v>6.23912064912527</v>
      </c>
    </row>
    <row r="54" customFormat="false" ht="12.75" hidden="false" customHeight="false" outlineLevel="0" collapsed="false">
      <c r="A54" s="56" t="s">
        <v>117</v>
      </c>
      <c r="B54" s="53" t="s">
        <v>118</v>
      </c>
      <c r="C54" s="54" t="n">
        <v>50</v>
      </c>
      <c r="D54" s="55" t="n">
        <v>100</v>
      </c>
      <c r="P54" s="40" t="str">
        <f aca="false">RIGHT("0"&amp;(FLOOR((ROW(P53)+39)/40,1)),2)&amp;RIGHT("0"&amp;(FLOOR(MOD(ROW(P53)+39,40)+1,1)),2)</f>
        <v>0213</v>
      </c>
      <c r="Q54" s="43" t="str">
        <f aca="false">INT(ROUNDUP(13.7-U54,2))&amp;":"&amp;RIGHT("00"&amp;IF(ROUND((13.7-U54-INT(13.7-U54))*60,0)=60,"00",ROUND((13.7-U54-INT(13.7-U54))*60,0)),2)</f>
        <v>7:26</v>
      </c>
      <c r="R54" s="44" t="str">
        <f aca="false">INT(ROUNDUP(13.7+U54,2))&amp;":"&amp;RIGHT("00"&amp;IF(ROUND((13.7+U54-INT(13.7+U54))*60,0)=60,"00",ROUND((13.7+U54-INT(13.7+U54))*60,0)),2)</f>
        <v>19:58</v>
      </c>
      <c r="S54" s="40" t="n">
        <f aca="false">(VALUE(LEFT(P54,2))-1)*40+VALUE(RIGHT(P54,2))+40</f>
        <v>93</v>
      </c>
      <c r="T54" s="40" t="n">
        <f aca="false">0.40954*SIN(0.0172*((365.24/400*(S54)-79.34974)))</f>
        <v>0.0391654807130903</v>
      </c>
      <c r="U54" s="40" t="n">
        <f aca="false">12*ACOS((SIN(-0.0145)-SIN($S$3)*SIN(T54))/(COS($S$3)*COS(T54)))/PI()</f>
        <v>6.26893349264062</v>
      </c>
    </row>
    <row r="55" customFormat="false" ht="13.5" hidden="false" customHeight="false" outlineLevel="0" collapsed="false">
      <c r="A55" s="57" t="s">
        <v>119</v>
      </c>
      <c r="B55" s="58" t="s">
        <v>120</v>
      </c>
      <c r="C55" s="59"/>
      <c r="D55" s="60"/>
      <c r="P55" s="40" t="str">
        <f aca="false">RIGHT("0"&amp;(FLOOR((ROW(P54)+39)/40,1)),2)&amp;RIGHT("0"&amp;(FLOOR(MOD(ROW(P54)+39,40)+1,1)),2)</f>
        <v>0214</v>
      </c>
      <c r="Q55" s="43" t="str">
        <f aca="false">INT(ROUNDUP(13.7-U55,2))&amp;":"&amp;RIGHT("00"&amp;IF(ROUND((13.7-U55-INT(13.7-U55))*60,0)=60,"00",ROUND((13.7-U55-INT(13.7-U55))*60,0)),2)</f>
        <v>7:24</v>
      </c>
      <c r="R55" s="44" t="str">
        <f aca="false">INT(ROUNDUP(13.7+U55,2))&amp;":"&amp;RIGHT("00"&amp;IF(ROUND((13.7+U55-INT(13.7+U55))*60,0)=60,"00",ROUND((13.7+U55-INT(13.7+U55))*60,0)),2)</f>
        <v>20:00</v>
      </c>
      <c r="S55" s="40" t="n">
        <f aca="false">(VALUE(LEFT(P55,2))-1)*40+VALUE(RIGHT(P55,2))+40</f>
        <v>94</v>
      </c>
      <c r="T55" s="40" t="n">
        <f aca="false">0.40954*SIN(0.0172*((365.24/400*(S55)-79.34974)))</f>
        <v>0.0455628643946877</v>
      </c>
      <c r="U55" s="40" t="n">
        <f aca="false">12*ACOS((SIN(-0.0145)-SIN($S$3)*SIN(T55))/(COS($S$3)*COS(T55)))/PI()</f>
        <v>6.29873629928699</v>
      </c>
    </row>
    <row r="56" customFormat="false" ht="13.5" hidden="false" customHeight="false" outlineLevel="0" collapsed="false">
      <c r="P56" s="40" t="str">
        <f aca="false">RIGHT("0"&amp;(FLOOR((ROW(P55)+39)/40,1)),2)&amp;RIGHT("0"&amp;(FLOOR(MOD(ROW(P55)+39,40)+1,1)),2)</f>
        <v>0215</v>
      </c>
      <c r="Q56" s="43" t="str">
        <f aca="false">INT(ROUNDUP(13.7-U56,2))&amp;":"&amp;RIGHT("00"&amp;IF(ROUND((13.7-U56-INT(13.7-U56))*60,0)=60,"00",ROUND((13.7-U56-INT(13.7-U56))*60,0)),2)</f>
        <v>7:22</v>
      </c>
      <c r="R56" s="44" t="str">
        <f aca="false">INT(ROUNDUP(13.7+U56,2))&amp;":"&amp;RIGHT("00"&amp;IF(ROUND((13.7+U56-INT(13.7+U56))*60,0)=60,"00",ROUND((13.7+U56-INT(13.7+U56))*60,0)),2)</f>
        <v>20:02</v>
      </c>
      <c r="S56" s="40" t="n">
        <f aca="false">(VALUE(LEFT(P56,2))-1)*40+VALUE(RIGHT(P56,2))+40</f>
        <v>95</v>
      </c>
      <c r="T56" s="40" t="n">
        <f aca="false">0.40954*SIN(0.0172*((365.24/400*(S56)-79.34974)))</f>
        <v>0.0519490099043663</v>
      </c>
      <c r="U56" s="40" t="n">
        <f aca="false">12*ACOS((SIN(-0.0145)-SIN($S$3)*SIN(T56))/(COS($S$3)*COS(T56)))/PI()</f>
        <v>6.32852587016929</v>
      </c>
    </row>
    <row r="57" customFormat="false" ht="12.75" hidden="false" customHeight="false" outlineLevel="0" collapsed="false">
      <c r="P57" s="40" t="str">
        <f aca="false">RIGHT("0"&amp;(FLOOR((ROW(P56)+39)/40,1)),2)&amp;RIGHT("0"&amp;(FLOOR(MOD(ROW(P56)+39,40)+1,1)),2)</f>
        <v>0216</v>
      </c>
      <c r="Q57" s="43" t="str">
        <f aca="false">INT(ROUNDUP(13.7-U57,2))&amp;":"&amp;RIGHT("00"&amp;IF(ROUND((13.7-U57-INT(13.7-U57))*60,0)=60,"00",ROUND((13.7-U57-INT(13.7-U57))*60,0)),2)</f>
        <v>7:21</v>
      </c>
      <c r="R57" s="44" t="str">
        <f aca="false">INT(ROUNDUP(13.7+U57,2))&amp;":"&amp;RIGHT("00"&amp;IF(ROUND((13.7+U57-INT(13.7+U57))*60,0)=60,"00",ROUND((13.7+U57-INT(13.7+U57))*60,0)),2)</f>
        <v>20:03</v>
      </c>
      <c r="S57" s="40" t="n">
        <f aca="false">(VALUE(LEFT(P57,2))-1)*40+VALUE(RIGHT(P57,2))+40</f>
        <v>96</v>
      </c>
      <c r="T57" s="40" t="n">
        <f aca="false">0.40954*SIN(0.0172*((365.24/400*(S57)-79.34974)))</f>
        <v>0.0583223420865231</v>
      </c>
      <c r="U57" s="40" t="n">
        <f aca="false">12*ACOS((SIN(-0.0145)-SIN($S$3)*SIN(T57))/(COS($S$3)*COS(T57)))/PI()</f>
        <v>6.35829896560001</v>
      </c>
    </row>
    <row r="58" customFormat="false" ht="12.75" hidden="false" customHeight="false" outlineLevel="0" collapsed="false">
      <c r="P58" s="40" t="str">
        <f aca="false">RIGHT("0"&amp;(FLOOR((ROW(P57)+39)/40,1)),2)&amp;RIGHT("0"&amp;(FLOOR(MOD(ROW(P57)+39,40)+1,1)),2)</f>
        <v>0217</v>
      </c>
      <c r="Q58" s="43" t="str">
        <f aca="false">INT(ROUNDUP(13.7-U58,2))&amp;":"&amp;RIGHT("00"&amp;IF(ROUND((13.7-U58-INT(13.7-U58))*60,0)=60,"00",ROUND((13.7-U58-INT(13.7-U58))*60,0)),2)</f>
        <v>7:19</v>
      </c>
      <c r="R58" s="44" t="str">
        <f aca="false">INT(ROUNDUP(13.7+U58,2))&amp;":"&amp;RIGHT("00"&amp;IF(ROUND((13.7+U58-INT(13.7+U58))*60,0)=60,"00",ROUND((13.7+U58-INT(13.7+U58))*60,0)),2)</f>
        <v>20:05</v>
      </c>
      <c r="S58" s="40" t="n">
        <f aca="false">(VALUE(LEFT(P58,2))-1)*40+VALUE(RIGHT(P58,2))+40</f>
        <v>97</v>
      </c>
      <c r="T58" s="40" t="n">
        <f aca="false">0.40954*SIN(0.0172*((365.24/400*(S58)-79.34974)))</f>
        <v>0.0646812889459883</v>
      </c>
      <c r="U58" s="40" t="n">
        <f aca="false">12*ACOS((SIN(-0.0145)-SIN($S$3)*SIN(T58))/(COS($S$3)*COS(T58)))/PI()</f>
        <v>6.38805229963593</v>
      </c>
    </row>
    <row r="59" customFormat="false" ht="12.75" hidden="false" customHeight="false" outlineLevel="0" collapsed="false">
      <c r="P59" s="40" t="str">
        <f aca="false">RIGHT("0"&amp;(FLOOR((ROW(P58)+39)/40,1)),2)&amp;RIGHT("0"&amp;(FLOOR(MOD(ROW(P58)+39,40)+1,1)),2)</f>
        <v>0218</v>
      </c>
      <c r="Q59" s="43" t="str">
        <f aca="false">INT(ROUNDUP(13.7-U59,2))&amp;":"&amp;RIGHT("00"&amp;IF(ROUND((13.7-U59-INT(13.7-U59))*60,0)=60,"00",ROUND((13.7-U59-INT(13.7-U59))*60,0)),2)</f>
        <v>7:17</v>
      </c>
      <c r="R59" s="44" t="str">
        <f aca="false">INT(ROUNDUP(13.7+U59,2))&amp;":"&amp;RIGHT("00"&amp;IF(ROUND((13.7+U59-INT(13.7+U59))*60,0)=60,"00",ROUND((13.7+U59-INT(13.7+U59))*60,0)),2)</f>
        <v>20:07</v>
      </c>
      <c r="S59" s="40" t="n">
        <f aca="false">(VALUE(LEFT(P59,2))-1)*40+VALUE(RIGHT(P59,2))+40</f>
        <v>98</v>
      </c>
      <c r="T59" s="40" t="n">
        <f aca="false">0.40954*SIN(0.0172*((365.24/400*(S59)-79.34974)))</f>
        <v>0.0710242820357604</v>
      </c>
      <c r="U59" s="40" t="n">
        <f aca="false">12*ACOS((SIN(-0.0145)-SIN($S$3)*SIN(T59))/(COS($S$3)*COS(T59)))/PI()</f>
        <v>6.41778253461922</v>
      </c>
    </row>
    <row r="60" customFormat="false" ht="12.75" hidden="false" customHeight="false" outlineLevel="0" collapsed="false">
      <c r="P60" s="40" t="str">
        <f aca="false">RIGHT("0"&amp;(FLOOR((ROW(P59)+39)/40,1)),2)&amp;RIGHT("0"&amp;(FLOOR(MOD(ROW(P59)+39,40)+1,1)),2)</f>
        <v>0219</v>
      </c>
      <c r="Q60" s="43" t="str">
        <f aca="false">INT(ROUNDUP(13.7-U60,2))&amp;":"&amp;RIGHT("00"&amp;IF(ROUND((13.7-U60-INT(13.7-U60))*60,0)=60,"00",ROUND((13.7-U60-INT(13.7-U60))*60,0)),2)</f>
        <v>7:15</v>
      </c>
      <c r="R60" s="44" t="str">
        <f aca="false">INT(ROUNDUP(13.7+U60,2))&amp;":"&amp;RIGHT("00"&amp;IF(ROUND((13.7+U60-INT(13.7+U60))*60,0)=60,"00",ROUND((13.7+U60-INT(13.7+U60))*60,0)),2)</f>
        <v>20:09</v>
      </c>
      <c r="S60" s="40" t="n">
        <f aca="false">(VALUE(LEFT(P60,2))-1)*40+VALUE(RIGHT(P60,2))+40</f>
        <v>99</v>
      </c>
      <c r="T60" s="40" t="n">
        <f aca="false">0.40954*SIN(0.0172*((365.24/400*(S60)-79.34974)))</f>
        <v>0.0773497568438675</v>
      </c>
      <c r="U60" s="40" t="n">
        <f aca="false">12*ACOS((SIN(-0.0145)-SIN($S$3)*SIN(T60))/(COS($S$3)*COS(T60)))/PI()</f>
        <v>6.44748627572553</v>
      </c>
    </row>
    <row r="61" customFormat="false" ht="12.75" hidden="false" customHeight="false" outlineLevel="0" collapsed="false">
      <c r="P61" s="40" t="str">
        <f aca="false">RIGHT("0"&amp;(FLOOR((ROW(P60)+39)/40,1)),2)&amp;RIGHT("0"&amp;(FLOOR(MOD(ROW(P60)+39,40)+1,1)),2)</f>
        <v>0220</v>
      </c>
      <c r="Q61" s="43" t="str">
        <f aca="false">INT(ROUNDUP(13.7-U61,2))&amp;":"&amp;RIGHT("00"&amp;IF(ROUND((13.7-U61-INT(13.7-U61))*60,0)=60,"00",ROUND((13.7-U61-INT(13.7-U61))*60,0)),2)</f>
        <v>7:13</v>
      </c>
      <c r="R61" s="44" t="str">
        <f aca="false">INT(ROUNDUP(13.7+U61,2))&amp;":"&amp;RIGHT("00"&amp;IF(ROUND((13.7+U61-INT(13.7+U61))*60,0)=60,"00",ROUND((13.7+U61-INT(13.7+U61))*60,0)),2)</f>
        <v>20:11</v>
      </c>
      <c r="S61" s="40" t="n">
        <f aca="false">(VALUE(LEFT(P61,2))-1)*40+VALUE(RIGHT(P61,2))+40</f>
        <v>100</v>
      </c>
      <c r="T61" s="40" t="n">
        <f aca="false">0.40954*SIN(0.0172*((365.24/400*(S61)-79.34974)))</f>
        <v>0.0836561531792571</v>
      </c>
      <c r="U61" s="40" t="n">
        <f aca="false">12*ACOS((SIN(-0.0145)-SIN($S$3)*SIN(T61))/(COS($S$3)*COS(T61)))/PI()</f>
        <v>6.47716006552178</v>
      </c>
    </row>
    <row r="62" customFormat="false" ht="12.75" hidden="false" customHeight="false" outlineLevel="0" collapsed="false">
      <c r="P62" s="40" t="str">
        <f aca="false">RIGHT("0"&amp;(FLOOR((ROW(P61)+39)/40,1)),2)&amp;RIGHT("0"&amp;(FLOOR(MOD(ROW(P61)+39,40)+1,1)),2)</f>
        <v>0221</v>
      </c>
      <c r="Q62" s="43" t="str">
        <f aca="false">INT(ROUNDUP(13.7-U62,2))&amp;":"&amp;RIGHT("00"&amp;IF(ROUND((13.7-U62-INT(13.7-U62))*60,0)=60,"00",ROUND((13.7-U62-INT(13.7-U62))*60,0)),2)</f>
        <v>7:12</v>
      </c>
      <c r="R62" s="44" t="str">
        <f aca="false">INT(ROUNDUP(13.7+U62,2))&amp;":"&amp;RIGHT("00"&amp;IF(ROUND((13.7+U62-INT(13.7+U62))*60,0)=60,"00",ROUND((13.7+U62-INT(13.7+U62))*60,0)),2)</f>
        <v>20:12</v>
      </c>
      <c r="S62" s="40" t="n">
        <f aca="false">(VALUE(LEFT(P62,2))-1)*40+VALUE(RIGHT(P62,2))+40</f>
        <v>101</v>
      </c>
      <c r="T62" s="40" t="n">
        <f aca="false">0.40954*SIN(0.0172*((365.24/400*(S62)-79.34974)))</f>
        <v>0.0899419155566199</v>
      </c>
      <c r="U62" s="40" t="n">
        <f aca="false">12*ACOS((SIN(-0.0145)-SIN($S$3)*SIN(T62))/(COS($S$3)*COS(T62)))/PI()</f>
        <v>6.50680037853659</v>
      </c>
    </row>
    <row r="63" customFormat="false" ht="12.75" hidden="false" customHeight="false" outlineLevel="0" collapsed="false">
      <c r="P63" s="40" t="str">
        <f aca="false">RIGHT("0"&amp;(FLOOR((ROW(P62)+39)/40,1)),2)&amp;RIGHT("0"&amp;(FLOOR(MOD(ROW(P62)+39,40)+1,1)),2)</f>
        <v>0222</v>
      </c>
      <c r="Q63" s="43" t="str">
        <f aca="false">INT(ROUNDUP(13.7-U63,2))&amp;":"&amp;RIGHT("00"&amp;IF(ROUND((13.7-U63-INT(13.7-U63))*60,0)=60,"00",ROUND((13.7-U63-INT(13.7-U63))*60,0)),2)</f>
        <v>7:10</v>
      </c>
      <c r="R63" s="44" t="str">
        <f aca="false">INT(ROUNDUP(13.7+U63,2))&amp;":"&amp;RIGHT("00"&amp;IF(ROUND((13.7+U63-INT(13.7+U63))*60,0)=60,"00",ROUND((13.7+U63-INT(13.7+U63))*60,0)),2)</f>
        <v>20:14</v>
      </c>
      <c r="S63" s="40" t="n">
        <f aca="false">(VALUE(LEFT(P63,2))-1)*40+VALUE(RIGHT(P63,2))+40</f>
        <v>102</v>
      </c>
      <c r="T63" s="40" t="n">
        <f aca="false">0.40954*SIN(0.0172*((365.24/400*(S63)-79.34974)))</f>
        <v>0.0962054935800542</v>
      </c>
      <c r="U63" s="40" t="n">
        <f aca="false">12*ACOS((SIN(-0.0145)-SIN($S$3)*SIN(T63))/(COS($S$3)*COS(T63)))/PI()</f>
        <v>6.53640361584695</v>
      </c>
    </row>
    <row r="64" customFormat="false" ht="12.75" hidden="false" customHeight="false" outlineLevel="0" collapsed="false">
      <c r="P64" s="40" t="str">
        <f aca="false">RIGHT("0"&amp;(FLOOR((ROW(P63)+39)/40,1)),2)&amp;RIGHT("0"&amp;(FLOOR(MOD(ROW(P63)+39,40)+1,1)),2)</f>
        <v>0223</v>
      </c>
      <c r="Q64" s="43" t="str">
        <f aca="false">INT(ROUNDUP(13.7-U64,2))&amp;":"&amp;RIGHT("00"&amp;IF(ROUND((13.7-U64-INT(13.7-U64))*60,0)=60,"00",ROUND((13.7-U64-INT(13.7-U64))*60,0)),2)</f>
        <v>7:08</v>
      </c>
      <c r="R64" s="44" t="str">
        <f aca="false">INT(ROUNDUP(13.7+U64,2))&amp;":"&amp;RIGHT("00"&amp;IF(ROUND((13.7+U64-INT(13.7+U64))*60,0)=60,"00",ROUND((13.7+U64-INT(13.7+U64))*60,0)),2)</f>
        <v>20:16</v>
      </c>
      <c r="S64" s="40" t="n">
        <f aca="false">(VALUE(LEFT(P64,2))-1)*40+VALUE(RIGHT(P64,2))+40</f>
        <v>103</v>
      </c>
      <c r="T64" s="40" t="n">
        <f aca="false">0.40954*SIN(0.0172*((365.24/400*(S64)-79.34974)))</f>
        <v>0.102445342325473</v>
      </c>
      <c r="U64" s="40" t="n">
        <f aca="false">12*ACOS((SIN(-0.0145)-SIN($S$3)*SIN(T64))/(COS($S$3)*COS(T64)))/PI()</f>
        <v>6.56596609968461</v>
      </c>
    </row>
    <row r="65" customFormat="false" ht="12.75" hidden="false" customHeight="false" outlineLevel="0" collapsed="false">
      <c r="P65" s="40" t="str">
        <f aca="false">RIGHT("0"&amp;(FLOOR((ROW(P64)+39)/40,1)),2)&amp;RIGHT("0"&amp;(FLOOR(MOD(ROW(P64)+39,40)+1,1)),2)</f>
        <v>0224</v>
      </c>
      <c r="Q65" s="43" t="str">
        <f aca="false">INT(ROUNDUP(13.7-U65,2))&amp;":"&amp;RIGHT("00"&amp;IF(ROUND((13.7-U65-INT(13.7-U65))*60,0)=60,"00",ROUND((13.7-U65-INT(13.7-U65))*60,0)),2)</f>
        <v>7:06</v>
      </c>
      <c r="R65" s="44" t="str">
        <f aca="false">INT(ROUNDUP(13.7+U65,2))&amp;":"&amp;RIGHT("00"&amp;IF(ROUND((13.7+U65-INT(13.7+U65))*60,0)=60,"00",ROUND((13.7+U65-INT(13.7+U65))*60,0)),2)</f>
        <v>20:18</v>
      </c>
      <c r="S65" s="40" t="n">
        <f aca="false">(VALUE(LEFT(P65,2))-1)*40+VALUE(RIGHT(P65,2))+40</f>
        <v>104</v>
      </c>
      <c r="T65" s="40" t="n">
        <f aca="false">0.40954*SIN(0.0172*((365.24/400*(S65)-79.34974)))</f>
        <v>0.108659922721665</v>
      </c>
      <c r="U65" s="40" t="n">
        <f aca="false">12*ACOS((SIN(-0.0145)-SIN($S$3)*SIN(T65))/(COS($S$3)*COS(T65)))/PI()</f>
        <v>6.59548406806639</v>
      </c>
    </row>
    <row r="66" customFormat="false" ht="12.75" hidden="false" customHeight="false" outlineLevel="0" collapsed="false">
      <c r="P66" s="40" t="str">
        <f aca="false">RIGHT("0"&amp;(FLOOR((ROW(P65)+39)/40,1)),2)&amp;RIGHT("0"&amp;(FLOOR(MOD(ROW(P65)+39,40)+1,1)),2)</f>
        <v>0225</v>
      </c>
      <c r="Q66" s="43" t="str">
        <f aca="false">INT(ROUNDUP(13.7-U66,2))&amp;":"&amp;RIGHT("00"&amp;IF(ROUND((13.7-U66-INT(13.7-U66))*60,0)=60,"00",ROUND((13.7-U66-INT(13.7-U66))*60,0)),2)</f>
        <v>7:05</v>
      </c>
      <c r="R66" s="44" t="str">
        <f aca="false">INT(ROUNDUP(13.7+U66,2))&amp;":"&amp;RIGHT("00"&amp;IF(ROUND((13.7+U66-INT(13.7+U66))*60,0)=60,"00",ROUND((13.7+U66-INT(13.7+U66))*60,0)),2)</f>
        <v>20:19</v>
      </c>
      <c r="S66" s="40" t="n">
        <f aca="false">(VALUE(LEFT(P66,2))-1)*40+VALUE(RIGHT(P66,2))+40</f>
        <v>105</v>
      </c>
      <c r="T66" s="40" t="n">
        <f aca="false">0.40954*SIN(0.0172*((365.24/400*(S66)-79.34974)))</f>
        <v>0.114847701929905</v>
      </c>
      <c r="U66" s="40" t="n">
        <f aca="false">12*ACOS((SIN(-0.0145)-SIN($S$3)*SIN(T66))/(COS($S$3)*COS(T66)))/PI()</f>
        <v>6.62495366945295</v>
      </c>
    </row>
    <row r="67" customFormat="false" ht="12.75" hidden="false" customHeight="false" outlineLevel="0" collapsed="false">
      <c r="P67" s="40" t="str">
        <f aca="false">RIGHT("0"&amp;(FLOOR((ROW(P66)+39)/40,1)),2)&amp;RIGHT("0"&amp;(FLOOR(MOD(ROW(P66)+39,40)+1,1)),2)</f>
        <v>0226</v>
      </c>
      <c r="Q67" s="43" t="str">
        <f aca="false">INT(ROUNDUP(13.7-U67,2))&amp;":"&amp;RIGHT("00"&amp;IF(ROUND((13.7-U67-INT(13.7-U67))*60,0)=60,"00",ROUND((13.7-U67-INT(13.7-U67))*60,0)),2)</f>
        <v>7:03</v>
      </c>
      <c r="R67" s="44" t="str">
        <f aca="false">INT(ROUNDUP(13.7+U67,2))&amp;":"&amp;RIGHT("00"&amp;IF(ROUND((13.7+U67-INT(13.7+U67))*60,0)=60,"00",ROUND((13.7+U67-INT(13.7+U67))*60,0)),2)</f>
        <v>20:21</v>
      </c>
      <c r="S67" s="40" t="n">
        <f aca="false">(VALUE(LEFT(P67,2))-1)*40+VALUE(RIGHT(P67,2))+40</f>
        <v>106</v>
      </c>
      <c r="T67" s="40" t="n">
        <f aca="false">0.40954*SIN(0.0172*((365.24/400*(S67)-79.34974)))</f>
        <v>0.121007153722038</v>
      </c>
      <c r="U67" s="40" t="n">
        <f aca="false">12*ACOS((SIN(-0.0145)-SIN($S$3)*SIN(T67))/(COS($S$3)*COS(T67)))/PI()</f>
        <v>6.65437095744094</v>
      </c>
    </row>
    <row r="68" customFormat="false" ht="12.75" hidden="false" customHeight="false" outlineLevel="0" collapsed="false">
      <c r="P68" s="40" t="str">
        <f aca="false">RIGHT("0"&amp;(FLOOR((ROW(P67)+39)/40,1)),2)&amp;RIGHT("0"&amp;(FLOOR(MOD(ROW(P67)+39,40)+1,1)),2)</f>
        <v>0227</v>
      </c>
      <c r="Q68" s="43" t="str">
        <f aca="false">INT(ROUNDUP(13.7-U68,2))&amp;":"&amp;RIGHT("00"&amp;IF(ROUND((13.7-U68-INT(13.7-U68))*60,0)=60,"00",ROUND((13.7-U68-INT(13.7-U68))*60,0)),2)</f>
        <v>7:01</v>
      </c>
      <c r="R68" s="44" t="str">
        <f aca="false">INT(ROUNDUP(13.7+U68,2))&amp;":"&amp;RIGHT("00"&amp;IF(ROUND((13.7+U68-INT(13.7+U68))*60,0)=60,"00",ROUND((13.7+U68-INT(13.7+U68))*60,0)),2)</f>
        <v>20:23</v>
      </c>
      <c r="S68" s="40" t="n">
        <f aca="false">(VALUE(LEFT(P68,2))-1)*40+VALUE(RIGHT(P68,2))+40</f>
        <v>107</v>
      </c>
      <c r="T68" s="40" t="n">
        <f aca="false">0.40954*SIN(0.0172*((365.24/400*(S68)-79.34974)))</f>
        <v>0.12713675885692</v>
      </c>
      <c r="U68" s="40" t="n">
        <f aca="false">12*ACOS((SIN(-0.0145)-SIN($S$3)*SIN(T68))/(COS($S$3)*COS(T68)))/PI()</f>
        <v>6.68373188549397</v>
      </c>
    </row>
    <row r="69" customFormat="false" ht="12.75" hidden="false" customHeight="false" outlineLevel="0" collapsed="false">
      <c r="P69" s="40" t="str">
        <f aca="false">RIGHT("0"&amp;(FLOOR((ROW(P68)+39)/40,1)),2)&amp;RIGHT("0"&amp;(FLOOR(MOD(ROW(P68)+39,40)+1,1)),2)</f>
        <v>0228</v>
      </c>
      <c r="Q69" s="43" t="str">
        <f aca="false">INT(ROUNDUP(13.7-U69,2))&amp;":"&amp;RIGHT("00"&amp;IF(ROUND((13.7-U69-INT(13.7-U69))*60,0)=60,"00",ROUND((13.7-U69-INT(13.7-U69))*60,0)),2)</f>
        <v>6:59</v>
      </c>
      <c r="R69" s="44" t="str">
        <f aca="false">INT(ROUNDUP(13.7+U69,2))&amp;":"&amp;RIGHT("00"&amp;IF(ROUND((13.7+U69-INT(13.7+U69))*60,0)=60,"00",ROUND((13.7+U69-INT(13.7+U69))*60,0)),2)</f>
        <v>20:25</v>
      </c>
      <c r="S69" s="40" t="n">
        <f aca="false">(VALUE(LEFT(P69,2))-1)*40+VALUE(RIGHT(P69,2))+40</f>
        <v>108</v>
      </c>
      <c r="T69" s="40" t="n">
        <f aca="false">0.40954*SIN(0.0172*((365.24/400*(S69)-79.34974)))</f>
        <v>0.133235005455147</v>
      </c>
      <c r="U69" s="40" t="n">
        <f aca="false">12*ACOS((SIN(-0.0145)-SIN($S$3)*SIN(T69))/(COS($S$3)*COS(T69)))/PI()</f>
        <v>6.71303230171842</v>
      </c>
    </row>
    <row r="70" customFormat="false" ht="12.75" hidden="false" customHeight="false" outlineLevel="0" collapsed="false">
      <c r="P70" s="40" t="str">
        <f aca="false">RIGHT("0"&amp;(FLOOR((ROW(P69)+39)/40,1)),2)&amp;RIGHT("0"&amp;(FLOOR(MOD(ROW(P69)+39,40)+1,1)),2)</f>
        <v>0229</v>
      </c>
      <c r="Q70" s="43" t="str">
        <f aca="false">INT(ROUNDUP(13.7-U70,2))&amp;":"&amp;RIGHT("00"&amp;IF(ROUND((13.7-U70-INT(13.7-U70))*60,0)=60,"00",ROUND((13.7-U70-INT(13.7-U70))*60,0)),2)</f>
        <v>6:57</v>
      </c>
      <c r="R70" s="44" t="str">
        <f aca="false">INT(ROUNDUP(13.7+U70,2))&amp;":"&amp;RIGHT("00"&amp;IF(ROUND((13.7+U70-INT(13.7+U70))*60,0)=60,"00",ROUND((13.7+U70-INT(13.7+U70))*60,0)),2)</f>
        <v>20:27</v>
      </c>
      <c r="S70" s="40" t="n">
        <f aca="false">(VALUE(LEFT(P70,2))-1)*40+VALUE(RIGHT(P70,2))+40</f>
        <v>109</v>
      </c>
      <c r="T70" s="40" t="n">
        <f aca="false">0.40954*SIN(0.0172*((365.24/400*(S70)-79.34974)))</f>
        <v>0.13930038937196</v>
      </c>
      <c r="U70" s="40" t="n">
        <f aca="false">12*ACOS((SIN(-0.0145)-SIN($S$3)*SIN(T70))/(COS($S$3)*COS(T70)))/PI()</f>
        <v>6.74226794369053</v>
      </c>
    </row>
    <row r="71" customFormat="false" ht="12.75" hidden="false" customHeight="false" outlineLevel="0" collapsed="false">
      <c r="P71" s="40" t="str">
        <f aca="false">RIGHT("0"&amp;(FLOOR((ROW(P70)+39)/40,1)),2)&amp;RIGHT("0"&amp;(FLOOR(MOD(ROW(P70)+39,40)+1,1)),2)</f>
        <v>0230</v>
      </c>
      <c r="Q71" s="43" t="str">
        <f aca="false">INT(ROUNDUP(13.7-U71,2))&amp;":"&amp;RIGHT("00"&amp;IF(ROUND((13.7-U71-INT(13.7-U71))*60,0)=60,"00",ROUND((13.7-U71-INT(13.7-U71))*60,0)),2)</f>
        <v>6:56</v>
      </c>
      <c r="R71" s="44" t="str">
        <f aca="false">INT(ROUNDUP(13.7+U71,2))&amp;":"&amp;RIGHT("00"&amp;IF(ROUND((13.7+U71-INT(13.7+U71))*60,0)=60,"00",ROUND((13.7+U71-INT(13.7+U71))*60,0)),2)</f>
        <v>20:28</v>
      </c>
      <c r="S71" s="40" t="n">
        <f aca="false">(VALUE(LEFT(P71,2))-1)*40+VALUE(RIGHT(P71,2))+40</f>
        <v>110</v>
      </c>
      <c r="T71" s="40" t="n">
        <f aca="false">0.40954*SIN(0.0172*((365.24/400*(S71)-79.34974)))</f>
        <v>0.145331414568247</v>
      </c>
      <c r="U71" s="40" t="n">
        <f aca="false">12*ACOS((SIN(-0.0145)-SIN($S$3)*SIN(T71))/(COS($S$3)*COS(T71)))/PI()</f>
        <v>6.77143443334202</v>
      </c>
    </row>
    <row r="72" customFormat="false" ht="12.75" hidden="false" customHeight="false" outlineLevel="0" collapsed="false">
      <c r="P72" s="40" t="str">
        <f aca="false">RIGHT("0"&amp;(FLOOR((ROW(P71)+39)/40,1)),2)&amp;RIGHT("0"&amp;(FLOOR(MOD(ROW(P71)+39,40)+1,1)),2)</f>
        <v>0231</v>
      </c>
      <c r="Q72" s="43" t="str">
        <f aca="false">INT(ROUNDUP(13.7-U72,2))&amp;":"&amp;RIGHT("00"&amp;IF(ROUND((13.7-U72-INT(13.7-U72))*60,0)=60,"00",ROUND((13.7-U72-INT(13.7-U72))*60,0)),2)</f>
        <v>6:54</v>
      </c>
      <c r="R72" s="44" t="str">
        <f aca="false">INT(ROUNDUP(13.7+U72,2))&amp;":"&amp;RIGHT("00"&amp;IF(ROUND((13.7+U72-INT(13.7+U72))*60,0)=60,"00",ROUND((13.7+U72-INT(13.7+U72))*60,0)),2)</f>
        <v>20:30</v>
      </c>
      <c r="S72" s="40" t="n">
        <f aca="false">(VALUE(LEFT(P72,2))-1)*40+VALUE(RIGHT(P72,2))+40</f>
        <v>111</v>
      </c>
      <c r="T72" s="40" t="n">
        <f aca="false">0.40954*SIN(0.0172*((365.24/400*(S72)-79.34974)))</f>
        <v>0.151326593479542</v>
      </c>
      <c r="U72" s="40" t="n">
        <f aca="false">12*ACOS((SIN(-0.0145)-SIN($S$3)*SIN(T72))/(COS($S$3)*COS(T72)))/PI()</f>
        <v>6.80052727191182</v>
      </c>
    </row>
    <row r="73" customFormat="false" ht="12.75" hidden="false" customHeight="false" outlineLevel="0" collapsed="false">
      <c r="P73" s="40" t="str">
        <f aca="false">RIGHT("0"&amp;(FLOOR((ROW(P72)+39)/40,1)),2)&amp;RIGHT("0"&amp;(FLOOR(MOD(ROW(P72)+39,40)+1,1)),2)</f>
        <v>0232</v>
      </c>
      <c r="Q73" s="43" t="str">
        <f aca="false">INT(ROUNDUP(13.7-U73,2))&amp;":"&amp;RIGHT("00"&amp;IF(ROUND((13.7-U73-INT(13.7-U73))*60,0)=60,"00",ROUND((13.7-U73-INT(13.7-U73))*60,0)),2)</f>
        <v>6:52</v>
      </c>
      <c r="R73" s="44" t="str">
        <f aca="false">INT(ROUNDUP(13.7+U73,2))&amp;":"&amp;RIGHT("00"&amp;IF(ROUND((13.7+U73-INT(13.7+U73))*60,0)=60,"00",ROUND((13.7+U73-INT(13.7+U73))*60,0)),2)</f>
        <v>20:32</v>
      </c>
      <c r="S73" s="40" t="n">
        <f aca="false">(VALUE(LEFT(P73,2))-1)*40+VALUE(RIGHT(P73,2))+40</f>
        <v>112</v>
      </c>
      <c r="T73" s="40" t="n">
        <f aca="false">0.40954*SIN(0.0172*((365.24/400*(S73)-79.34974)))</f>
        <v>0.157284447382938</v>
      </c>
      <c r="U73" s="40" t="n">
        <f aca="false">12*ACOS((SIN(-0.0145)-SIN($S$3)*SIN(T73))/(COS($S$3)*COS(T73)))/PI()</f>
        <v>6.82954183497237</v>
      </c>
    </row>
    <row r="74" customFormat="false" ht="12.75" hidden="false" customHeight="false" outlineLevel="0" collapsed="false">
      <c r="P74" s="40" t="str">
        <f aca="false">RIGHT("0"&amp;(FLOOR((ROW(P73)+39)/40,1)),2)&amp;RIGHT("0"&amp;(FLOOR(MOD(ROW(P73)+39,40)+1,1)),2)</f>
        <v>0233</v>
      </c>
      <c r="Q74" s="43" t="str">
        <f aca="false">INT(ROUNDUP(13.7-U74,2))&amp;":"&amp;RIGHT("00"&amp;IF(ROUND((13.7-U74-INT(13.7-U74))*60,0)=60,"00",ROUND((13.7-U74-INT(13.7-U74))*60,0)),2)</f>
        <v>6:50</v>
      </c>
      <c r="R74" s="44" t="str">
        <f aca="false">INT(ROUNDUP(13.7+U74,2))&amp;":"&amp;RIGHT("00"&amp;IF(ROUND((13.7+U74-INT(13.7+U74))*60,0)=60,"00",ROUND((13.7+U74-INT(13.7+U74))*60,0)),2)</f>
        <v>20:34</v>
      </c>
      <c r="S74" s="40" t="n">
        <f aca="false">(VALUE(LEFT(P74,2))-1)*40+VALUE(RIGHT(P74,2))+40</f>
        <v>113</v>
      </c>
      <c r="T74" s="40" t="n">
        <f aca="false">0.40954*SIN(0.0172*((365.24/400*(S74)-79.34974)))</f>
        <v>0.163203506761817</v>
      </c>
      <c r="U74" s="40" t="n">
        <f aca="false">12*ACOS((SIN(-0.0145)-SIN($S$3)*SIN(T74))/(COS($S$3)*COS(T74)))/PI()</f>
        <v>6.85847336753967</v>
      </c>
    </row>
    <row r="75" customFormat="false" ht="12.75" hidden="false" customHeight="false" outlineLevel="0" collapsed="false">
      <c r="P75" s="40" t="str">
        <f aca="false">RIGHT("0"&amp;(FLOOR((ROW(P74)+39)/40,1)),2)&amp;RIGHT("0"&amp;(FLOOR(MOD(ROW(P74)+39,40)+1,1)),2)</f>
        <v>0234</v>
      </c>
      <c r="Q75" s="43" t="str">
        <f aca="false">INT(ROUNDUP(13.7-U75,2))&amp;":"&amp;RIGHT("00"&amp;IF(ROUND((13.7-U75-INT(13.7-U75))*60,0)=60,"00",ROUND((13.7-U75-INT(13.7-U75))*60,0)),2)</f>
        <v>6:49</v>
      </c>
      <c r="R75" s="44" t="str">
        <f aca="false">INT(ROUNDUP(13.7+U75,2))&amp;":"&amp;RIGHT("00"&amp;IF(ROUND((13.7+U75-INT(13.7+U75))*60,0)=60,"00",ROUND((13.7+U75-INT(13.7+U75))*60,0)),2)</f>
        <v>20:35</v>
      </c>
      <c r="S75" s="40" t="n">
        <f aca="false">(VALUE(LEFT(P75,2))-1)*40+VALUE(RIGHT(P75,2))+40</f>
        <v>114</v>
      </c>
      <c r="T75" s="40" t="n">
        <f aca="false">0.40954*SIN(0.0172*((365.24/400*(S75)-79.34974)))</f>
        <v>0.169082311668307</v>
      </c>
      <c r="U75" s="40" t="n">
        <f aca="false">12*ACOS((SIN(-0.0145)-SIN($S$3)*SIN(T75))/(COS($S$3)*COS(T75)))/PI()</f>
        <v>6.88731697927667</v>
      </c>
    </row>
    <row r="76" customFormat="false" ht="12.75" hidden="false" customHeight="false" outlineLevel="0" collapsed="false">
      <c r="P76" s="40" t="str">
        <f aca="false">RIGHT("0"&amp;(FLOOR((ROW(P75)+39)/40,1)),2)&amp;RIGHT("0"&amp;(FLOOR(MOD(ROW(P75)+39,40)+1,1)),2)</f>
        <v>0235</v>
      </c>
      <c r="Q76" s="43" t="str">
        <f aca="false">INT(ROUNDUP(13.7-U76,2))&amp;":"&amp;RIGHT("00"&amp;IF(ROUND((13.7-U76-INT(13.7-U76))*60,0)=60,"00",ROUND((13.7-U76-INT(13.7-U76))*60,0)),2)</f>
        <v>6:47</v>
      </c>
      <c r="R76" s="44" t="str">
        <f aca="false">INT(ROUNDUP(13.7+U76,2))&amp;":"&amp;RIGHT("00"&amp;IF(ROUND((13.7+U76-INT(13.7+U76))*60,0)=60,"00",ROUND((13.7+U76-INT(13.7+U76))*60,0)),2)</f>
        <v>20:37</v>
      </c>
      <c r="S76" s="40" t="n">
        <f aca="false">(VALUE(LEFT(P76,2))-1)*40+VALUE(RIGHT(P76,2))+40</f>
        <v>115</v>
      </c>
      <c r="T76" s="40" t="n">
        <f aca="false">0.40954*SIN(0.0172*((365.24/400*(S76)-79.34974)))</f>
        <v>0.174919412083383</v>
      </c>
      <c r="U76" s="40" t="n">
        <f aca="false">12*ACOS((SIN(-0.0145)-SIN($S$3)*SIN(T76))/(COS($S$3)*COS(T76)))/PI()</f>
        <v>6.91606763980087</v>
      </c>
    </row>
    <row r="77" customFormat="false" ht="12.75" hidden="false" customHeight="false" outlineLevel="0" collapsed="false">
      <c r="P77" s="40" t="str">
        <f aca="false">RIGHT("0"&amp;(FLOOR((ROW(P76)+39)/40,1)),2)&amp;RIGHT("0"&amp;(FLOOR(MOD(ROW(P76)+39,40)+1,1)),2)</f>
        <v>0236</v>
      </c>
      <c r="Q77" s="43" t="str">
        <f aca="false">INT(ROUNDUP(13.7-U77,2))&amp;":"&amp;RIGHT("00"&amp;IF(ROUND((13.7-U77-INT(13.7-U77))*60,0)=60,"00",ROUND((13.7-U77-INT(13.7-U77))*60,0)),2)</f>
        <v>6:45</v>
      </c>
      <c r="R77" s="44" t="str">
        <f aca="false">INT(ROUNDUP(13.7+U77,2))&amp;":"&amp;RIGHT("00"&amp;IF(ROUND((13.7+U77-INT(13.7+U77))*60,0)=60,"00",ROUND((13.7+U77-INT(13.7+U77))*60,0)),2)</f>
        <v>20:39</v>
      </c>
      <c r="S77" s="40" t="n">
        <f aca="false">(VALUE(LEFT(P77,2))-1)*40+VALUE(RIGHT(P77,2))+40</f>
        <v>116</v>
      </c>
      <c r="T77" s="40" t="n">
        <f aca="false">0.40954*SIN(0.0172*((365.24/400*(S77)-79.34974)))</f>
        <v>0.180713368274515</v>
      </c>
      <c r="U77" s="40" t="n">
        <f aca="false">12*ACOS((SIN(-0.0145)-SIN($S$3)*SIN(T77))/(COS($S$3)*COS(T77)))/PI()</f>
        <v>6.94472017410726</v>
      </c>
    </row>
    <row r="78" customFormat="false" ht="12.75" hidden="false" customHeight="false" outlineLevel="0" collapsed="false">
      <c r="P78" s="40" t="str">
        <f aca="false">RIGHT("0"&amp;(FLOOR((ROW(P77)+39)/40,1)),2)&amp;RIGHT("0"&amp;(FLOOR(MOD(ROW(P77)+39,40)+1,1)),2)</f>
        <v>0237</v>
      </c>
      <c r="Q78" s="43" t="str">
        <f aca="false">INT(ROUNDUP(13.7-U78,2))&amp;":"&amp;RIGHT("00"&amp;IF(ROUND((13.7-U78-INT(13.7-U78))*60,0)=60,"00",ROUND((13.7-U78-INT(13.7-U78))*60,0)),2)</f>
        <v>6:44</v>
      </c>
      <c r="R78" s="44" t="str">
        <f aca="false">INT(ROUNDUP(13.7+U78,2))&amp;":"&amp;RIGHT("00"&amp;IF(ROUND((13.7+U78-INT(13.7+U78))*60,0)=60,"00",ROUND((13.7+U78-INT(13.7+U78))*60,0)),2)</f>
        <v>20:40</v>
      </c>
      <c r="S78" s="40" t="n">
        <f aca="false">(VALUE(LEFT(P78,2))-1)*40+VALUE(RIGHT(P78,2))+40</f>
        <v>117</v>
      </c>
      <c r="T78" s="40" t="n">
        <f aca="false">0.40954*SIN(0.0172*((365.24/400*(S78)-79.34974)))</f>
        <v>0.186462751150785</v>
      </c>
      <c r="U78" s="40" t="n">
        <f aca="false">12*ACOS((SIN(-0.0145)-SIN($S$3)*SIN(T78))/(COS($S$3)*COS(T78)))/PI()</f>
        <v>6.97326925811891</v>
      </c>
    </row>
    <row r="79" customFormat="false" ht="12.75" hidden="false" customHeight="false" outlineLevel="0" collapsed="false">
      <c r="P79" s="40" t="str">
        <f aca="false">RIGHT("0"&amp;(FLOOR((ROW(P78)+39)/40,1)),2)&amp;RIGHT("0"&amp;(FLOOR(MOD(ROW(P78)+39,40)+1,1)),2)</f>
        <v>0238</v>
      </c>
      <c r="Q79" s="43" t="str">
        <f aca="false">INT(ROUNDUP(13.7-U79,2))&amp;":"&amp;RIGHT("00"&amp;IF(ROUND((13.7-U79-INT(13.7-U79))*60,0)=60,"00",ROUND((13.7-U79-INT(13.7-U79))*60,0)),2)</f>
        <v>6:42</v>
      </c>
      <c r="R79" s="44" t="str">
        <f aca="false">INT(ROUNDUP(13.7+U79,2))&amp;":"&amp;RIGHT("00"&amp;IF(ROUND((13.7+U79-INT(13.7+U79))*60,0)=60,"00",ROUND((13.7+U79-INT(13.7+U79))*60,0)),2)</f>
        <v>20:42</v>
      </c>
      <c r="S79" s="40" t="n">
        <f aca="false">(VALUE(LEFT(P79,2))-1)*40+VALUE(RIGHT(P79,2))+40</f>
        <v>118</v>
      </c>
      <c r="T79" s="40" t="n">
        <f aca="false">0.40954*SIN(0.0172*((365.24/400*(S79)-79.34974)))</f>
        <v>0.192166142615371</v>
      </c>
      <c r="U79" s="40" t="n">
        <f aca="false">12*ACOS((SIN(-0.0145)-SIN($S$3)*SIN(T79))/(COS($S$3)*COS(T79)))/PI()</f>
        <v>7.00170941437829</v>
      </c>
    </row>
    <row r="80" customFormat="false" ht="12.75" hidden="false" customHeight="false" outlineLevel="0" collapsed="false">
      <c r="P80" s="40" t="str">
        <f aca="false">RIGHT("0"&amp;(FLOOR((ROW(P79)+39)/40,1)),2)&amp;RIGHT("0"&amp;(FLOOR(MOD(ROW(P79)+39,40)+1,1)),2)</f>
        <v>0239</v>
      </c>
      <c r="Q80" s="43" t="str">
        <f aca="false">INT(ROUNDUP(13.7-U80,2))&amp;":"&amp;RIGHT("00"&amp;IF(ROUND((13.7-U80-INT(13.7-U80))*60,0)=60,"00",ROUND((13.7-U80-INT(13.7-U80))*60,0)),2)</f>
        <v>6:40</v>
      </c>
      <c r="R80" s="44" t="str">
        <f aca="false">INT(ROUNDUP(13.7+U80,2))&amp;":"&amp;RIGHT("00"&amp;IF(ROUND((13.7+U80-INT(13.7+U80))*60,0)=60,"00",ROUND((13.7+U80-INT(13.7+U80))*60,0)),2)</f>
        <v>20:44</v>
      </c>
      <c r="S80" s="40" t="n">
        <f aca="false">(VALUE(LEFT(P80,2))-1)*40+VALUE(RIGHT(P80,2))+40</f>
        <v>119</v>
      </c>
      <c r="T80" s="40" t="n">
        <f aca="false">0.40954*SIN(0.0172*((365.24/400*(S80)-79.34974)))</f>
        <v>0.197822135915325</v>
      </c>
      <c r="U80" s="40" t="n">
        <f aca="false">12*ACOS((SIN(-0.0145)-SIN($S$3)*SIN(T80))/(COS($S$3)*COS(T80)))/PI()</f>
        <v>7.03003500789322</v>
      </c>
    </row>
    <row r="81" customFormat="false" ht="12.75" hidden="false" customHeight="false" outlineLevel="0" collapsed="false">
      <c r="P81" s="40" t="str">
        <f aca="false">RIGHT("0"&amp;(FLOOR((ROW(P80)+39)/40,1)),2)&amp;RIGHT("0"&amp;(FLOOR(MOD(ROW(P80)+39,40)+1,1)),2)</f>
        <v>0240</v>
      </c>
      <c r="Q81" s="43" t="str">
        <f aca="false">INT(ROUNDUP(13.7-U81,2))&amp;":"&amp;RIGHT("00"&amp;IF(ROUND((13.7-U81-INT(13.7-U81))*60,0)=60,"00",ROUND((13.7-U81-INT(13.7-U81))*60,0)),2)</f>
        <v>6:39</v>
      </c>
      <c r="R81" s="44" t="str">
        <f aca="false">INT(ROUNDUP(13.7+U81,2))&amp;":"&amp;RIGHT("00"&amp;IF(ROUND((13.7+U81-INT(13.7+U81))*60,0)=60,"00",ROUND((13.7+U81-INT(13.7+U81))*60,0)),2)</f>
        <v>20:45</v>
      </c>
      <c r="S81" s="40" t="n">
        <f aca="false">(VALUE(LEFT(P81,2))-1)*40+VALUE(RIGHT(P81,2))+40</f>
        <v>120</v>
      </c>
      <c r="T81" s="40" t="n">
        <f aca="false">0.40954*SIN(0.0172*((365.24/400*(S81)-79.34974)))</f>
        <v>0.203429335988551</v>
      </c>
      <c r="U81" s="40" t="n">
        <f aca="false">12*ACOS((SIN(-0.0145)-SIN($S$3)*SIN(T81))/(COS($S$3)*COS(T81)))/PI()</f>
        <v>7.05824024215231</v>
      </c>
    </row>
    <row r="82" customFormat="false" ht="12.75" hidden="false" customHeight="false" outlineLevel="0" collapsed="false">
      <c r="P82" s="40" t="str">
        <f aca="false">RIGHT("0"&amp;(FLOOR((ROW(P81)+39)/40,1)),2)&amp;RIGHT("0"&amp;(FLOOR(MOD(ROW(P81)+39,40)+1,1)),2)</f>
        <v>0301</v>
      </c>
      <c r="Q82" s="43" t="str">
        <f aca="false">INT(ROUNDUP(13.7-U82,2))&amp;":"&amp;RIGHT("00"&amp;IF(ROUND((13.7-U82-INT(13.7-U82))*60,0)=60,"00",ROUND((13.7-U82-INT(13.7-U82))*60,0)),2)</f>
        <v>6:37</v>
      </c>
      <c r="R82" s="44" t="str">
        <f aca="false">INT(ROUNDUP(13.7+U82,2))&amp;":"&amp;RIGHT("00"&amp;IF(ROUND((13.7+U82-INT(13.7+U82))*60,0)=60,"00",ROUND((13.7+U82-INT(13.7+U82))*60,0)),2)</f>
        <v>20:47</v>
      </c>
      <c r="S82" s="40" t="n">
        <f aca="false">(VALUE(LEFT(P82,2))-1)*40+VALUE(RIGHT(P82,2))+40</f>
        <v>121</v>
      </c>
      <c r="T82" s="40" t="n">
        <f aca="false">0.40954*SIN(0.0172*((365.24/400*(S82)-79.34974)))</f>
        <v>0.208986359807902</v>
      </c>
      <c r="U82" s="40" t="n">
        <f aca="false">12*ACOS((SIN(-0.0145)-SIN($S$3)*SIN(T82))/(COS($S$3)*COS(T82)))/PI()</f>
        <v>7.08631915532577</v>
      </c>
    </row>
    <row r="83" customFormat="false" ht="12.75" hidden="false" customHeight="false" outlineLevel="0" collapsed="false">
      <c r="P83" s="40" t="str">
        <f aca="false">RIGHT("0"&amp;(FLOOR((ROW(P82)+39)/40,1)),2)&amp;RIGHT("0"&amp;(FLOOR(MOD(ROW(P82)+39,40)+1,1)),2)</f>
        <v>0302</v>
      </c>
      <c r="Q83" s="43" t="str">
        <f aca="false">INT(ROUNDUP(13.7-U83,2))&amp;":"&amp;RIGHT("00"&amp;IF(ROUND((13.7-U83-INT(13.7-U83))*60,0)=60,"00",ROUND((13.7-U83-INT(13.7-U83))*60,0)),2)</f>
        <v>6:35</v>
      </c>
      <c r="R83" s="44" t="str">
        <f aca="false">INT(ROUNDUP(13.7+U83,2))&amp;":"&amp;RIGHT("00"&amp;IF(ROUND((13.7+U83-INT(13.7+U83))*60,0)=60,"00",ROUND((13.7+U83-INT(13.7+U83))*60,0)),2)</f>
        <v>20:49</v>
      </c>
      <c r="S83" s="40" t="n">
        <f aca="false">(VALUE(LEFT(P83,2))-1)*40+VALUE(RIGHT(P83,2))+40</f>
        <v>122</v>
      </c>
      <c r="T83" s="40" t="n">
        <f aca="false">0.40954*SIN(0.0172*((365.24/400*(S83)-79.34974)))</f>
        <v>0.214491836722302</v>
      </c>
      <c r="U83" s="40" t="n">
        <f aca="false">12*ACOS((SIN(-0.0145)-SIN($S$3)*SIN(T83))/(COS($S$3)*COS(T83)))/PI()</f>
        <v>7.11426561666822</v>
      </c>
    </row>
    <row r="84" customFormat="false" ht="12.75" hidden="false" customHeight="false" outlineLevel="0" collapsed="false">
      <c r="P84" s="40" t="str">
        <f aca="false">RIGHT("0"&amp;(FLOOR((ROW(P83)+39)/40,1)),2)&amp;RIGHT("0"&amp;(FLOOR(MOD(ROW(P83)+39,40)+1,1)),2)</f>
        <v>0303</v>
      </c>
      <c r="Q84" s="43" t="str">
        <f aca="false">INT(ROUNDUP(13.7-U84,2))&amp;":"&amp;RIGHT("00"&amp;IF(ROUND((13.7-U84-INT(13.7-U84))*60,0)=60,"00",ROUND((13.7-U84-INT(13.7-U84))*60,0)),2)</f>
        <v>6:33</v>
      </c>
      <c r="R84" s="44" t="str">
        <f aca="false">INT(ROUNDUP(13.7+U84,2))&amp;":"&amp;RIGHT("00"&amp;IF(ROUND((13.7+U84-INT(13.7+U84))*60,0)=60,"00",ROUND((13.7+U84-INT(13.7+U84))*60,0)),2)</f>
        <v>20:51</v>
      </c>
      <c r="S84" s="40" t="n">
        <f aca="false">(VALUE(LEFT(P84,2))-1)*40+VALUE(RIGHT(P84,2))+40</f>
        <v>123</v>
      </c>
      <c r="T84" s="40" t="n">
        <f aca="false">0.40954*SIN(0.0172*((365.24/400*(S84)-79.34974)))</f>
        <v>0.219944408794826</v>
      </c>
      <c r="U84" s="40" t="n">
        <f aca="false">12*ACOS((SIN(-0.0145)-SIN($S$3)*SIN(T84))/(COS($S$3)*COS(T84)))/PI()</f>
        <v>7.1420733231413</v>
      </c>
    </row>
    <row r="85" customFormat="false" ht="12.75" hidden="false" customHeight="false" outlineLevel="0" collapsed="false">
      <c r="P85" s="40" t="str">
        <f aca="false">RIGHT("0"&amp;(FLOOR((ROW(P84)+39)/40,1)),2)&amp;RIGHT("0"&amp;(FLOOR(MOD(ROW(P84)+39,40)+1,1)),2)</f>
        <v>0304</v>
      </c>
      <c r="Q85" s="43" t="str">
        <f aca="false">INT(ROUNDUP(13.7-U85,2))&amp;":"&amp;RIGHT("00"&amp;IF(ROUND((13.7-U85-INT(13.7-U85))*60,0)=60,"00",ROUND((13.7-U85-INT(13.7-U85))*60,0)),2)</f>
        <v>6:32</v>
      </c>
      <c r="R85" s="44" t="str">
        <f aca="false">INT(ROUNDUP(13.7+U85,2))&amp;":"&amp;RIGHT("00"&amp;IF(ROUND((13.7+U85-INT(13.7+U85))*60,0)=60,"00",ROUND((13.7+U85-INT(13.7+U85))*60,0)),2)</f>
        <v>20:52</v>
      </c>
      <c r="S85" s="40" t="n">
        <f aca="false">(VALUE(LEFT(P85,2))-1)*40+VALUE(RIGHT(P85,2))+40</f>
        <v>124</v>
      </c>
      <c r="T85" s="40" t="n">
        <f aca="false">0.40954*SIN(0.0172*((365.24/400*(S85)-79.34974)))</f>
        <v>0.22534273113763</v>
      </c>
      <c r="U85" s="40" t="n">
        <f aca="false">12*ACOS((SIN(-0.0145)-SIN($S$3)*SIN(T85))/(COS($S$3)*COS(T85)))/PI()</f>
        <v>7.16973579627485</v>
      </c>
    </row>
    <row r="86" customFormat="false" ht="12.75" hidden="false" customHeight="false" outlineLevel="0" collapsed="false">
      <c r="P86" s="40" t="str">
        <f aca="false">RIGHT("0"&amp;(FLOOR((ROW(P85)+39)/40,1)),2)&amp;RIGHT("0"&amp;(FLOOR(MOD(ROW(P85)+39,40)+1,1)),2)</f>
        <v>0305</v>
      </c>
      <c r="Q86" s="43" t="str">
        <f aca="false">INT(ROUNDUP(13.7-U86,2))&amp;":"&amp;RIGHT("00"&amp;IF(ROUND((13.7-U86-INT(13.7-U86))*60,0)=60,"00",ROUND((13.7-U86-INT(13.7-U86))*60,0)),2)</f>
        <v>6:30</v>
      </c>
      <c r="R86" s="44" t="str">
        <f aca="false">INT(ROUNDUP(13.7+U86,2))&amp;":"&amp;RIGHT("00"&amp;IF(ROUND((13.7+U86-INT(13.7+U86))*60,0)=60,"00",ROUND((13.7+U86-INT(13.7+U86))*60,0)),2)</f>
        <v>20:54</v>
      </c>
      <c r="S86" s="40" t="n">
        <f aca="false">(VALUE(LEFT(P86,2))-1)*40+VALUE(RIGHT(P86,2))+40</f>
        <v>125</v>
      </c>
      <c r="T86" s="40" t="n">
        <f aca="false">0.40954*SIN(0.0172*((365.24/400*(S86)-79.34974)))</f>
        <v>0.230685472243679</v>
      </c>
      <c r="U86" s="40" t="n">
        <f aca="false">12*ACOS((SIN(-0.0145)-SIN($S$3)*SIN(T86))/(COS($S$3)*COS(T86)))/PI()</f>
        <v>7.19724637928625</v>
      </c>
    </row>
    <row r="87" customFormat="false" ht="12.75" hidden="false" customHeight="false" outlineLevel="0" collapsed="false">
      <c r="P87" s="40" t="str">
        <f aca="false">RIGHT("0"&amp;(FLOOR((ROW(P86)+39)/40,1)),2)&amp;RIGHT("0"&amp;(FLOOR(MOD(ROW(P86)+39,40)+1,1)),2)</f>
        <v>0306</v>
      </c>
      <c r="Q87" s="43" t="str">
        <f aca="false">INT(ROUNDUP(13.7-U87,2))&amp;":"&amp;RIGHT("00"&amp;IF(ROUND((13.7-U87-INT(13.7-U87))*60,0)=60,"00",ROUND((13.7-U87-INT(13.7-U87))*60,0)),2)</f>
        <v>6:29</v>
      </c>
      <c r="R87" s="44" t="str">
        <f aca="false">INT(ROUNDUP(13.7+U87,2))&amp;":"&amp;RIGHT("00"&amp;IF(ROUND((13.7+U87-INT(13.7+U87))*60,0)=60,"00",ROUND((13.7+U87-INT(13.7+U87))*60,0)),2)</f>
        <v>20:55</v>
      </c>
      <c r="S87" s="40" t="n">
        <f aca="false">(VALUE(LEFT(P87,2))-1)*40+VALUE(RIGHT(P87,2))+40</f>
        <v>126</v>
      </c>
      <c r="T87" s="40" t="n">
        <f aca="false">0.40954*SIN(0.0172*((365.24/400*(S87)-79.34974)))</f>
        <v>0.23597131431516</v>
      </c>
      <c r="U87" s="40" t="n">
        <f aca="false">12*ACOS((SIN(-0.0145)-SIN($S$3)*SIN(T87))/(COS($S$3)*COS(T87)))/PI()</f>
        <v>7.2245982344787</v>
      </c>
    </row>
    <row r="88" customFormat="false" ht="12.75" hidden="false" customHeight="false" outlineLevel="0" collapsed="false">
      <c r="P88" s="40" t="str">
        <f aca="false">RIGHT("0"&amp;(FLOOR((ROW(P87)+39)/40,1)),2)&amp;RIGHT("0"&amp;(FLOOR(MOD(ROW(P87)+39,40)+1,1)),2)</f>
        <v>0307</v>
      </c>
      <c r="Q88" s="43" t="str">
        <f aca="false">INT(ROUNDUP(13.7-U88,2))&amp;":"&amp;RIGHT("00"&amp;IF(ROUND((13.7-U88-INT(13.7-U88))*60,0)=60,"00",ROUND((13.7-U88-INT(13.7-U88))*60,0)),2)</f>
        <v>6:27</v>
      </c>
      <c r="R88" s="44" t="str">
        <f aca="false">INT(ROUNDUP(13.7+U88,2))&amp;":"&amp;RIGHT("00"&amp;IF(ROUND((13.7+U88-INT(13.7+U88))*60,0)=60,"00",ROUND((13.7+U88-INT(13.7+U88))*60,0)),2)</f>
        <v>20:57</v>
      </c>
      <c r="S88" s="40" t="n">
        <f aca="false">(VALUE(LEFT(P88,2))-1)*40+VALUE(RIGHT(P88,2))+40</f>
        <v>127</v>
      </c>
      <c r="T88" s="40" t="n">
        <f aca="false">0.40954*SIN(0.0172*((365.24/400*(S88)-79.34974)))</f>
        <v>0.241198953588519</v>
      </c>
      <c r="U88" s="40" t="n">
        <f aca="false">12*ACOS((SIN(-0.0145)-SIN($S$3)*SIN(T88))/(COS($S$3)*COS(T88)))/PI()</f>
        <v>7.25178434094011</v>
      </c>
    </row>
    <row r="89" customFormat="false" ht="12.75" hidden="false" customHeight="false" outlineLevel="0" collapsed="false">
      <c r="P89" s="40" t="str">
        <f aca="false">RIGHT("0"&amp;(FLOOR((ROW(P88)+39)/40,1)),2)&amp;RIGHT("0"&amp;(FLOOR(MOD(ROW(P88)+39,40)+1,1)),2)</f>
        <v>0308</v>
      </c>
      <c r="Q89" s="43" t="str">
        <f aca="false">INT(ROUNDUP(13.7-U89,2))&amp;":"&amp;RIGHT("00"&amp;IF(ROUND((13.7-U89-INT(13.7-U89))*60,0)=60,"00",ROUND((13.7-U89-INT(13.7-U89))*60,0)),2)</f>
        <v>6:25</v>
      </c>
      <c r="R89" s="44" t="str">
        <f aca="false">INT(ROUNDUP(13.7+U89,2))&amp;":"&amp;RIGHT("00"&amp;IF(ROUND((13.7+U89-INT(13.7+U89))*60,0)=60,"00",ROUND((13.7+U89-INT(13.7+U89))*60,0)),2)</f>
        <v>20:59</v>
      </c>
      <c r="S89" s="40" t="n">
        <f aca="false">(VALUE(LEFT(P89,2))-1)*40+VALUE(RIGHT(P89,2))+40</f>
        <v>128</v>
      </c>
      <c r="T89" s="40" t="n">
        <f aca="false">0.40954*SIN(0.0172*((365.24/400*(S89)-79.34974)))</f>
        <v>0.246367100656042</v>
      </c>
      <c r="U89" s="40" t="n">
        <f aca="false">12*ACOS((SIN(-0.0145)-SIN($S$3)*SIN(T89))/(COS($S$3)*COS(T89)))/PI()</f>
        <v>7.27879749256532</v>
      </c>
    </row>
    <row r="90" customFormat="false" ht="12.75" hidden="false" customHeight="false" outlineLevel="0" collapsed="false">
      <c r="P90" s="40" t="str">
        <f aca="false">RIGHT("0"&amp;(FLOOR((ROW(P89)+39)/40,1)),2)&amp;RIGHT("0"&amp;(FLOOR(MOD(ROW(P89)+39,40)+1,1)),2)</f>
        <v>0309</v>
      </c>
      <c r="Q90" s="43" t="str">
        <f aca="false">INT(ROUNDUP(13.7-U90,2))&amp;":"&amp;RIGHT("00"&amp;IF(ROUND((13.7-U90-INT(13.7-U90))*60,0)=60,"00",ROUND((13.7-U90-INT(13.7-U90))*60,0)),2)</f>
        <v>6:24</v>
      </c>
      <c r="R90" s="44" t="str">
        <f aca="false">INT(ROUNDUP(13.7+U90,2))&amp;":"&amp;RIGHT("00"&amp;IF(ROUND((13.7+U90-INT(13.7+U90))*60,0)=60,"00",ROUND((13.7+U90-INT(13.7+U90))*60,0)),2)</f>
        <v>21:00</v>
      </c>
      <c r="S90" s="40" t="n">
        <f aca="false">(VALUE(LEFT(P90,2))-1)*40+VALUE(RIGHT(P90,2))+40</f>
        <v>129</v>
      </c>
      <c r="T90" s="40" t="n">
        <f aca="false">0.40954*SIN(0.0172*((365.24/400*(S90)-79.34974)))</f>
        <v>0.251474480783884</v>
      </c>
      <c r="U90" s="40" t="n">
        <f aca="false">12*ACOS((SIN(-0.0145)-SIN($S$3)*SIN(T90))/(COS($S$3)*COS(T90)))/PI()</f>
        <v>7.30563029642515</v>
      </c>
    </row>
    <row r="91" customFormat="false" ht="12.75" hidden="false" customHeight="false" outlineLevel="0" collapsed="false">
      <c r="P91" s="40" t="str">
        <f aca="false">RIGHT("0"&amp;(FLOOR((ROW(P90)+39)/40,1)),2)&amp;RIGHT("0"&amp;(FLOOR(MOD(ROW(P90)+39,40)+1,1)),2)</f>
        <v>0310</v>
      </c>
      <c r="Q91" s="43" t="str">
        <f aca="false">INT(ROUNDUP(13.7-U91,2))&amp;":"&amp;RIGHT("00"&amp;IF(ROUND((13.7-U91-INT(13.7-U91))*60,0)=60,"00",ROUND((13.7-U91-INT(13.7-U91))*60,0)),2)</f>
        <v>6:22</v>
      </c>
      <c r="R91" s="44" t="str">
        <f aca="false">INT(ROUNDUP(13.7+U91,2))&amp;":"&amp;RIGHT("00"&amp;IF(ROUND((13.7+U91-INT(13.7+U91))*60,0)=60,"00",ROUND((13.7+U91-INT(13.7+U91))*60,0)),2)</f>
        <v>21:02</v>
      </c>
      <c r="S91" s="40" t="n">
        <f aca="false">(VALUE(LEFT(P91,2))-1)*40+VALUE(RIGHT(P91,2))+40</f>
        <v>130</v>
      </c>
      <c r="T91" s="40" t="n">
        <f aca="false">0.40954*SIN(0.0172*((365.24/400*(S91)-79.34974)))</f>
        <v>0.256519834226492</v>
      </c>
      <c r="U91" s="40" t="n">
        <f aca="false">12*ACOS((SIN(-0.0145)-SIN($S$3)*SIN(T91))/(COS($S$3)*COS(T91)))/PI()</f>
        <v>7.33227517150691</v>
      </c>
    </row>
    <row r="92" customFormat="false" ht="12.75" hidden="false" customHeight="false" outlineLevel="0" collapsed="false">
      <c r="P92" s="40" t="str">
        <f aca="false">RIGHT("0"&amp;(FLOOR((ROW(P91)+39)/40,1)),2)&amp;RIGHT("0"&amp;(FLOOR(MOD(ROW(P91)+39,40)+1,1)),2)</f>
        <v>0311</v>
      </c>
      <c r="Q92" s="43" t="str">
        <f aca="false">INT(ROUNDUP(13.7-U92,2))&amp;":"&amp;RIGHT("00"&amp;IF(ROUND((13.7-U92-INT(13.7-U92))*60,0)=60,"00",ROUND((13.7-U92-INT(13.7-U92))*60,0)),2)</f>
        <v>6:20</v>
      </c>
      <c r="R92" s="44" t="str">
        <f aca="false">INT(ROUNDUP(13.7+U92,2))&amp;":"&amp;RIGHT("00"&amp;IF(ROUND((13.7+U92-INT(13.7+U92))*60,0)=60,"00",ROUND((13.7+U92-INT(13.7+U92))*60,0)),2)</f>
        <v>21:04</v>
      </c>
      <c r="S92" s="40" t="n">
        <f aca="false">(VALUE(LEFT(P92,2))-1)*40+VALUE(RIGHT(P92,2))+40</f>
        <v>131</v>
      </c>
      <c r="T92" s="40" t="n">
        <f aca="false">0.40954*SIN(0.0172*((365.24/400*(S92)-79.34974)))</f>
        <v>0.261501916537314</v>
      </c>
      <c r="U92" s="40" t="n">
        <f aca="false">12*ACOS((SIN(-0.0145)-SIN($S$3)*SIN(T92))/(COS($S$3)*COS(T92)))/PI()</f>
        <v>7.35872434785181</v>
      </c>
    </row>
    <row r="93" customFormat="false" ht="12.75" hidden="false" customHeight="false" outlineLevel="0" collapsed="false">
      <c r="P93" s="40" t="str">
        <f aca="false">RIGHT("0"&amp;(FLOOR((ROW(P92)+39)/40,1)),2)&amp;RIGHT("0"&amp;(FLOOR(MOD(ROW(P92)+39,40)+1,1)),2)</f>
        <v>0312</v>
      </c>
      <c r="Q93" s="43" t="str">
        <f aca="false">INT(ROUNDUP(13.7-U93,2))&amp;":"&amp;RIGHT("00"&amp;IF(ROUND((13.7-U93-INT(13.7-U93))*60,0)=60,"00",ROUND((13.7-U93-INT(13.7-U93))*60,0)),2)</f>
        <v>6:19</v>
      </c>
      <c r="R93" s="44" t="str">
        <f aca="false">INT(ROUNDUP(13.7+U93,2))&amp;":"&amp;RIGHT("00"&amp;IF(ROUND((13.7+U93-INT(13.7+U93))*60,0)=60,"00",ROUND((13.7+U93-INT(13.7+U93))*60,0)),2)</f>
        <v>21:05</v>
      </c>
      <c r="S93" s="40" t="n">
        <f aca="false">(VALUE(LEFT(P93,2))-1)*40+VALUE(RIGHT(P93,2))+40</f>
        <v>132</v>
      </c>
      <c r="T93" s="40" t="n">
        <f aca="false">0.40954*SIN(0.0172*((365.24/400*(S93)-79.34974)))</f>
        <v>0.266419498875753</v>
      </c>
      <c r="U93" s="40" t="n">
        <f aca="false">12*ACOS((SIN(-0.0145)-SIN($S$3)*SIN(T93))/(COS($S$3)*COS(T93)))/PI()</f>
        <v>7.38496986611539</v>
      </c>
    </row>
    <row r="94" customFormat="false" ht="12.75" hidden="false" customHeight="false" outlineLevel="0" collapsed="false">
      <c r="P94" s="40" t="str">
        <f aca="false">RIGHT("0"&amp;(FLOOR((ROW(P93)+39)/40,1)),2)&amp;RIGHT("0"&amp;(FLOOR(MOD(ROW(P93)+39,40)+1,1)),2)</f>
        <v>0313</v>
      </c>
      <c r="Q94" s="43" t="str">
        <f aca="false">INT(ROUNDUP(13.7-U94,2))&amp;":"&amp;RIGHT("00"&amp;IF(ROUND((13.7-U94-INT(13.7-U94))*60,0)=60,"00",ROUND((13.7-U94-INT(13.7-U94))*60,0)),2)</f>
        <v>6:17</v>
      </c>
      <c r="R94" s="44" t="str">
        <f aca="false">INT(ROUNDUP(13.7+U94,2))&amp;":"&amp;RIGHT("00"&amp;IF(ROUND((13.7+U94-INT(13.7+U94))*60,0)=60,"00",ROUND((13.7+U94-INT(13.7+U94))*60,0)),2)</f>
        <v>21:07</v>
      </c>
      <c r="S94" s="40" t="n">
        <f aca="false">(VALUE(LEFT(P94,2))-1)*40+VALUE(RIGHT(P94,2))+40</f>
        <v>133</v>
      </c>
      <c r="T94" s="40" t="n">
        <f aca="false">0.40954*SIN(0.0172*((365.24/400*(S94)-79.34974)))</f>
        <v>0.271271368310258</v>
      </c>
      <c r="U94" s="40" t="n">
        <f aca="false">12*ACOS((SIN(-0.0145)-SIN($S$3)*SIN(T94))/(COS($S$3)*COS(T94)))/PI()</f>
        <v>7.41100357757812</v>
      </c>
    </row>
    <row r="95" customFormat="false" ht="12.75" hidden="false" customHeight="false" outlineLevel="0" collapsed="false">
      <c r="P95" s="40" t="str">
        <f aca="false">RIGHT("0"&amp;(FLOOR((ROW(P94)+39)/40,1)),2)&amp;RIGHT("0"&amp;(FLOOR(MOD(ROW(P94)+39,40)+1,1)),2)</f>
        <v>0314</v>
      </c>
      <c r="Q95" s="43" t="str">
        <f aca="false">INT(ROUNDUP(13.7-U95,2))&amp;":"&amp;RIGHT("00"&amp;IF(ROUND((13.7-U95-INT(13.7-U95))*60,0)=60,"00",ROUND((13.7-U95-INT(13.7-U95))*60,0)),2)</f>
        <v>6:16</v>
      </c>
      <c r="R95" s="44" t="str">
        <f aca="false">INT(ROUNDUP(13.7+U95,2))&amp;":"&amp;RIGHT("00"&amp;IF(ROUND((13.7+U95-INT(13.7+U95))*60,0)=60,"00",ROUND((13.7+U95-INT(13.7+U95))*60,0)),2)</f>
        <v>21:08</v>
      </c>
      <c r="S95" s="40" t="n">
        <f aca="false">(VALUE(LEFT(P95,2))-1)*40+VALUE(RIGHT(P95,2))+40</f>
        <v>134</v>
      </c>
      <c r="T95" s="40" t="n">
        <f aca="false">0.40954*SIN(0.0172*((365.24/400*(S95)-79.34974)))</f>
        <v>0.2760563281175</v>
      </c>
      <c r="U95" s="40" t="n">
        <f aca="false">12*ACOS((SIN(-0.0145)-SIN($S$3)*SIN(T95))/(COS($S$3)*COS(T95)))/PI()</f>
        <v>7.4368171446337</v>
      </c>
    </row>
    <row r="96" customFormat="false" ht="12.75" hidden="false" customHeight="false" outlineLevel="0" collapsed="false">
      <c r="P96" s="40" t="str">
        <f aca="false">RIGHT("0"&amp;(FLOOR((ROW(P95)+39)/40,1)),2)&amp;RIGHT("0"&amp;(FLOOR(MOD(ROW(P95)+39,40)+1,1)),2)</f>
        <v>0315</v>
      </c>
      <c r="Q96" s="43" t="str">
        <f aca="false">INT(ROUNDUP(13.7-U96,2))&amp;":"&amp;RIGHT("00"&amp;IF(ROUND((13.7-U96-INT(13.7-U96))*60,0)=60,"00",ROUND((13.7-U96-INT(13.7-U96))*60,0)),2)</f>
        <v>6:14</v>
      </c>
      <c r="R96" s="44" t="str">
        <f aca="false">INT(ROUNDUP(13.7+U96,2))&amp;":"&amp;RIGHT("00"&amp;IF(ROUND((13.7+U96-INT(13.7+U96))*60,0)=60,"00",ROUND((13.7+U96-INT(13.7+U96))*60,0)),2)</f>
        <v>21:10</v>
      </c>
      <c r="S96" s="40" t="n">
        <f aca="false">(VALUE(LEFT(P96,2))-1)*40+VALUE(RIGHT(P96,2))+40</f>
        <v>135</v>
      </c>
      <c r="T96" s="40" t="n">
        <f aca="false">0.40954*SIN(0.0172*((365.24/400*(S96)-79.34974)))</f>
        <v>0.280773198077541</v>
      </c>
      <c r="U96" s="40" t="n">
        <f aca="false">12*ACOS((SIN(-0.0145)-SIN($S$3)*SIN(T96))/(COS($S$3)*COS(T96)))/PI()</f>
        <v>7.46240204178338</v>
      </c>
    </row>
    <row r="97" customFormat="false" ht="12.75" hidden="false" customHeight="false" outlineLevel="0" collapsed="false">
      <c r="P97" s="40" t="str">
        <f aca="false">RIGHT("0"&amp;(FLOOR((ROW(P96)+39)/40,1)),2)&amp;RIGHT("0"&amp;(FLOOR(MOD(ROW(P96)+39,40)+1,1)),2)</f>
        <v>0316</v>
      </c>
      <c r="Q97" s="43" t="str">
        <f aca="false">INT(ROUNDUP(13.7-U97,2))&amp;":"&amp;RIGHT("00"&amp;IF(ROUND((13.7-U97-INT(13.7-U97))*60,0)=60,"00",ROUND((13.7-U97-INT(13.7-U97))*60,0)),2)</f>
        <v>6:13</v>
      </c>
      <c r="R97" s="44" t="str">
        <f aca="false">INT(ROUNDUP(13.7+U97,2))&amp;":"&amp;RIGHT("00"&amp;IF(ROUND((13.7+U97-INT(13.7+U97))*60,0)=60,"00",ROUND((13.7+U97-INT(13.7+U97))*60,0)),2)</f>
        <v>21:11</v>
      </c>
      <c r="S97" s="40" t="n">
        <f aca="false">(VALUE(LEFT(P97,2))-1)*40+VALUE(RIGHT(P97,2))+40</f>
        <v>136</v>
      </c>
      <c r="T97" s="40" t="n">
        <f aca="false">0.40954*SIN(0.0172*((365.24/400*(S97)-79.34974)))</f>
        <v>0.285420814764942</v>
      </c>
      <c r="U97" s="40" t="n">
        <f aca="false">12*ACOS((SIN(-0.0145)-SIN($S$3)*SIN(T97))/(COS($S$3)*COS(T97)))/PI()</f>
        <v>7.48774955716513</v>
      </c>
    </row>
    <row r="98" customFormat="false" ht="12.75" hidden="false" customHeight="false" outlineLevel="0" collapsed="false">
      <c r="P98" s="40" t="str">
        <f aca="false">RIGHT("0"&amp;(FLOOR((ROW(P97)+39)/40,1)),2)&amp;RIGHT("0"&amp;(FLOOR(MOD(ROW(P97)+39,40)+1,1)),2)</f>
        <v>0317</v>
      </c>
      <c r="Q98" s="43" t="str">
        <f aca="false">INT(ROUNDUP(13.7-U98,2))&amp;":"&amp;RIGHT("00"&amp;IF(ROUND((13.7-U98-INT(13.7-U98))*60,0)=60,"00",ROUND((13.7-U98-INT(13.7-U98))*60,0)),2)</f>
        <v>6:11</v>
      </c>
      <c r="R98" s="44" t="str">
        <f aca="false">INT(ROUNDUP(13.7+U98,2))&amp;":"&amp;RIGHT("00"&amp;IF(ROUND((13.7+U98-INT(13.7+U98))*60,0)=60,"00",ROUND((13.7+U98-INT(13.7+U98))*60,0)),2)</f>
        <v>21:13</v>
      </c>
      <c r="S98" s="40" t="n">
        <f aca="false">(VALUE(LEFT(P98,2))-1)*40+VALUE(RIGHT(P98,2))+40</f>
        <v>137</v>
      </c>
      <c r="T98" s="40" t="n">
        <f aca="false">0.40954*SIN(0.0172*((365.24/400*(S98)-79.34974)))</f>
        <v>0.289998031835722</v>
      </c>
      <c r="U98" s="40" t="n">
        <f aca="false">12*ACOS((SIN(-0.0145)-SIN($S$3)*SIN(T98))/(COS($S$3)*COS(T98)))/PI()</f>
        <v>7.5128507946464</v>
      </c>
    </row>
    <row r="99" customFormat="false" ht="12.75" hidden="false" customHeight="false" outlineLevel="0" collapsed="false">
      <c r="P99" s="40" t="str">
        <f aca="false">RIGHT("0"&amp;(FLOOR((ROW(P98)+39)/40,1)),2)&amp;RIGHT("0"&amp;(FLOOR(MOD(ROW(P98)+39,40)+1,1)),2)</f>
        <v>0318</v>
      </c>
      <c r="Q99" s="43" t="str">
        <f aca="false">INT(ROUNDUP(13.7-U99,2))&amp;":"&amp;RIGHT("00"&amp;IF(ROUND((13.7-U99-INT(13.7-U99))*60,0)=60,"00",ROUND((13.7-U99-INT(13.7-U99))*60,0)),2)</f>
        <v>6:10</v>
      </c>
      <c r="R99" s="44" t="str">
        <f aca="false">INT(ROUNDUP(13.7+U99,2))&amp;":"&amp;RIGHT("00"&amp;IF(ROUND((13.7+U99-INT(13.7+U99))*60,0)=60,"00",ROUND((13.7+U99-INT(13.7+U99))*60,0)),2)</f>
        <v>21:14</v>
      </c>
      <c r="S99" s="40" t="n">
        <f aca="false">(VALUE(LEFT(P99,2))-1)*40+VALUE(RIGHT(P99,2))+40</f>
        <v>138</v>
      </c>
      <c r="T99" s="40" t="n">
        <f aca="false">0.40954*SIN(0.0172*((365.24/400*(S99)-79.34974)))</f>
        <v>0.294503720310107</v>
      </c>
      <c r="U99" s="40" t="n">
        <f aca="false">12*ACOS((SIN(-0.0145)-SIN($S$3)*SIN(T99))/(COS($S$3)*COS(T99)))/PI()</f>
        <v>7.5376966765101</v>
      </c>
    </row>
    <row r="100" customFormat="false" ht="12.75" hidden="false" customHeight="false" outlineLevel="0" collapsed="false">
      <c r="P100" s="40" t="str">
        <f aca="false">RIGHT("0"&amp;(FLOOR((ROW(P99)+39)/40,1)),2)&amp;RIGHT("0"&amp;(FLOOR(MOD(ROW(P99)+39,40)+1,1)),2)</f>
        <v>0319</v>
      </c>
      <c r="Q100" s="43" t="str">
        <f aca="false">INT(ROUNDUP(13.7-U100,2))&amp;":"&amp;RIGHT("00"&amp;IF(ROUND((13.7-U100-INT(13.7-U100))*60,0)=60,"00",ROUND((13.7-U100-INT(13.7-U100))*60,0)),2)</f>
        <v>6:08</v>
      </c>
      <c r="R100" s="44" t="str">
        <f aca="false">INT(ROUNDUP(13.7+U100,2))&amp;":"&amp;RIGHT("00"&amp;IF(ROUND((13.7+U100-INT(13.7+U100))*60,0)=60,"00",ROUND((13.7+U100-INT(13.7+U100))*60,0)),2)</f>
        <v>21:16</v>
      </c>
      <c r="S100" s="40" t="n">
        <f aca="false">(VALUE(LEFT(P100,2))-1)*40+VALUE(RIGHT(P100,2))+40</f>
        <v>139</v>
      </c>
      <c r="T100" s="40" t="n">
        <f aca="false">0.40954*SIN(0.0172*((365.24/400*(S100)-79.34974)))</f>
        <v>0.298936768850994</v>
      </c>
      <c r="U100" s="40" t="n">
        <f aca="false">12*ACOS((SIN(-0.0145)-SIN($S$3)*SIN(T100))/(COS($S$3)*COS(T100)))/PI()</f>
        <v>7.56227794676275</v>
      </c>
    </row>
    <row r="101" customFormat="false" ht="12.75" hidden="false" customHeight="false" outlineLevel="0" collapsed="false">
      <c r="P101" s="40" t="str">
        <f aca="false">RIGHT("0"&amp;(FLOOR((ROW(P100)+39)/40,1)),2)&amp;RIGHT("0"&amp;(FLOOR(MOD(ROW(P100)+39,40)+1,1)),2)</f>
        <v>0320</v>
      </c>
      <c r="Q101" s="43" t="str">
        <f aca="false">INT(ROUNDUP(13.7-U101,2))&amp;":"&amp;RIGHT("00"&amp;IF(ROUND((13.7-U101-INT(13.7-U101))*60,0)=60,"00",ROUND((13.7-U101-INT(13.7-U101))*60,0)),2)</f>
        <v>6:07</v>
      </c>
      <c r="R101" s="44" t="str">
        <f aca="false">INT(ROUNDUP(13.7+U101,2))&amp;":"&amp;RIGHT("00"&amp;IF(ROUND((13.7+U101-INT(13.7+U101))*60,0)=60,"00",ROUND((13.7+U101-INT(13.7+U101))*60,0)),2)</f>
        <v>21:17</v>
      </c>
      <c r="S101" s="40" t="n">
        <f aca="false">(VALUE(LEFT(P101,2))-1)*40+VALUE(RIGHT(P101,2))+40</f>
        <v>140</v>
      </c>
      <c r="T101" s="40" t="n">
        <f aca="false">0.40954*SIN(0.0172*((365.24/400*(S101)-79.34974)))</f>
        <v>0.303296084038068</v>
      </c>
      <c r="U101" s="40" t="n">
        <f aca="false">12*ACOS((SIN(-0.0145)-SIN($S$3)*SIN(T101))/(COS($S$3)*COS(T101)))/PI()</f>
        <v>7.58658517509411</v>
      </c>
    </row>
    <row r="102" customFormat="false" ht="12.75" hidden="false" customHeight="false" outlineLevel="0" collapsed="false">
      <c r="P102" s="40" t="str">
        <f aca="false">RIGHT("0"&amp;(FLOOR((ROW(P101)+39)/40,1)),2)&amp;RIGHT("0"&amp;(FLOOR(MOD(ROW(P101)+39,40)+1,1)),2)</f>
        <v>0321</v>
      </c>
      <c r="Q102" s="43" t="str">
        <f aca="false">INT(ROUNDUP(13.7-U102,2))&amp;":"&amp;RIGHT("00"&amp;IF(ROUND((13.7-U102-INT(13.7-U102))*60,0)=60,"00",ROUND((13.7-U102-INT(13.7-U102))*60,0)),2)</f>
        <v>6:05</v>
      </c>
      <c r="R102" s="44" t="str">
        <f aca="false">INT(ROUNDUP(13.7+U102,2))&amp;":"&amp;RIGHT("00"&amp;IF(ROUND((13.7+U102-INT(13.7+U102))*60,0)=60,"00",ROUND((13.7+U102-INT(13.7+U102))*60,0)),2)</f>
        <v>21:19</v>
      </c>
      <c r="S102" s="40" t="n">
        <f aca="false">(VALUE(LEFT(P102,2))-1)*40+VALUE(RIGHT(P102,2))+40</f>
        <v>141</v>
      </c>
      <c r="T102" s="40" t="n">
        <f aca="false">0.40954*SIN(0.0172*((365.24/400*(S102)-79.34974)))</f>
        <v>0.307580590637489</v>
      </c>
      <c r="U102" s="40" t="n">
        <f aca="false">12*ACOS((SIN(-0.0145)-SIN($S$3)*SIN(T102))/(COS($S$3)*COS(T102)))/PI()</f>
        <v>7.61060876151677</v>
      </c>
    </row>
    <row r="103" customFormat="false" ht="12.75" hidden="false" customHeight="false" outlineLevel="0" collapsed="false">
      <c r="P103" s="40" t="str">
        <f aca="false">RIGHT("0"&amp;(FLOOR((ROW(P102)+39)/40,1)),2)&amp;RIGHT("0"&amp;(FLOOR(MOD(ROW(P102)+39,40)+1,1)),2)</f>
        <v>0322</v>
      </c>
      <c r="Q103" s="43" t="str">
        <f aca="false">INT(ROUNDUP(13.7-U103,2))&amp;":"&amp;RIGHT("00"&amp;IF(ROUND((13.7-U103-INT(13.7-U103))*60,0)=60,"00",ROUND((13.7-U103-INT(13.7-U103))*60,0)),2)</f>
        <v>6:04</v>
      </c>
      <c r="R103" s="44" t="str">
        <f aca="false">INT(ROUNDUP(13.7+U103,2))&amp;":"&amp;RIGHT("00"&amp;IF(ROUND((13.7+U103-INT(13.7+U103))*60,0)=60,"00",ROUND((13.7+U103-INT(13.7+U103))*60,0)),2)</f>
        <v>21:20</v>
      </c>
      <c r="S103" s="40" t="n">
        <f aca="false">(VALUE(LEFT(P103,2))-1)*40+VALUE(RIGHT(P103,2))+40</f>
        <v>142</v>
      </c>
      <c r="T103" s="40" t="n">
        <f aca="false">0.40954*SIN(0.0172*((365.24/400*(S103)-79.34974)))</f>
        <v>0.311789231867111</v>
      </c>
      <c r="U103" s="40" t="n">
        <f aca="false">12*ACOS((SIN(-0.0145)-SIN($S$3)*SIN(T103))/(COS($S$3)*COS(T103)))/PI()</f>
        <v>7.6343389417141</v>
      </c>
    </row>
    <row r="104" customFormat="false" ht="12.75" hidden="false" customHeight="false" outlineLevel="0" collapsed="false">
      <c r="P104" s="40" t="str">
        <f aca="false">RIGHT("0"&amp;(FLOOR((ROW(P103)+39)/40,1)),2)&amp;RIGHT("0"&amp;(FLOOR(MOD(ROW(P103)+39,40)+1,1)),2)</f>
        <v>0323</v>
      </c>
      <c r="Q104" s="43" t="str">
        <f aca="false">INT(ROUNDUP(13.7-U104,2))&amp;":"&amp;RIGHT("00"&amp;IF(ROUND((13.7-U104-INT(13.7-U104))*60,0)=60,"00",ROUND((13.7-U104-INT(13.7-U104))*60,0)),2)</f>
        <v>6:03</v>
      </c>
      <c r="R104" s="44" t="str">
        <f aca="false">INT(ROUNDUP(13.7+U104,2))&amp;":"&amp;RIGHT("00"&amp;IF(ROUND((13.7+U104-INT(13.7+U104))*60,0)=60,"00",ROUND((13.7+U104-INT(13.7+U104))*60,0)),2)</f>
        <v>21:21</v>
      </c>
      <c r="S104" s="40" t="n">
        <f aca="false">(VALUE(LEFT(P104,2))-1)*40+VALUE(RIGHT(P104,2))+40</f>
        <v>143</v>
      </c>
      <c r="T104" s="40" t="n">
        <f aca="false">0.40954*SIN(0.0172*((365.24/400*(S104)-79.34974)))</f>
        <v>0.315920969657128</v>
      </c>
      <c r="U104" s="40" t="n">
        <f aca="false">12*ACOS((SIN(-0.0145)-SIN($S$3)*SIN(T104))/(COS($S$3)*COS(T104)))/PI()</f>
        <v>7.65776579312348</v>
      </c>
    </row>
    <row r="105" customFormat="false" ht="12.75" hidden="false" customHeight="false" outlineLevel="0" collapsed="false">
      <c r="P105" s="40" t="str">
        <f aca="false">RIGHT("0"&amp;(FLOOR((ROW(P104)+39)/40,1)),2)&amp;RIGHT("0"&amp;(FLOOR(MOD(ROW(P104)+39,40)+1,1)),2)</f>
        <v>0324</v>
      </c>
      <c r="Q105" s="43" t="str">
        <f aca="false">INT(ROUNDUP(13.7-U105,2))&amp;":"&amp;RIGHT("00"&amp;IF(ROUND((13.7-U105-INT(13.7-U105))*60,0)=60,"00",ROUND((13.7-U105-INT(13.7-U105))*60,0)),2)</f>
        <v>6:01</v>
      </c>
      <c r="R105" s="44" t="str">
        <f aca="false">INT(ROUNDUP(13.7+U105,2))&amp;":"&amp;RIGHT("00"&amp;IF(ROUND((13.7+U105-INT(13.7+U105))*60,0)=60,"00",ROUND((13.7+U105-INT(13.7+U105))*60,0)),2)</f>
        <v>21:23</v>
      </c>
      <c r="S105" s="40" t="n">
        <f aca="false">(VALUE(LEFT(P105,2))-1)*40+VALUE(RIGHT(P105,2))+40</f>
        <v>144</v>
      </c>
      <c r="T105" s="40" t="n">
        <f aca="false">0.40954*SIN(0.0172*((365.24/400*(S105)-79.34974)))</f>
        <v>0.319974784906125</v>
      </c>
      <c r="U105" s="40" t="n">
        <f aca="false">12*ACOS((SIN(-0.0145)-SIN($S$3)*SIN(T105))/(COS($S$3)*COS(T105)))/PI()</f>
        <v>7.68087924178112</v>
      </c>
    </row>
    <row r="106" customFormat="false" ht="12.75" hidden="false" customHeight="false" outlineLevel="0" collapsed="false">
      <c r="P106" s="40" t="str">
        <f aca="false">RIGHT("0"&amp;(FLOOR((ROW(P105)+39)/40,1)),2)&amp;RIGHT("0"&amp;(FLOOR(MOD(ROW(P105)+39,40)+1,1)),2)</f>
        <v>0325</v>
      </c>
      <c r="Q106" s="43" t="str">
        <f aca="false">INT(ROUNDUP(13.7-U106,2))&amp;":"&amp;RIGHT("00"&amp;IF(ROUND((13.7-U106-INT(13.7-U106))*60,0)=60,"00",ROUND((13.7-U106-INT(13.7-U106))*60,0)),2)</f>
        <v>6:00</v>
      </c>
      <c r="R106" s="44" t="str">
        <f aca="false">INT(ROUNDUP(13.7+U106,2))&amp;":"&amp;RIGHT("00"&amp;IF(ROUND((13.7+U106-INT(13.7+U106))*60,0)=60,"00",ROUND((13.7+U106-INT(13.7+U106))*60,0)),2)</f>
        <v>21:24</v>
      </c>
      <c r="S106" s="40" t="n">
        <f aca="false">(VALUE(LEFT(P106,2))-1)*40+VALUE(RIGHT(P106,2))+40</f>
        <v>145</v>
      </c>
      <c r="T106" s="40" t="n">
        <f aca="false">0.40954*SIN(0.0172*((365.24/400*(S106)-79.34974)))</f>
        <v>0.323949677732439</v>
      </c>
      <c r="U106" s="40" t="n">
        <f aca="false">12*ACOS((SIN(-0.0145)-SIN($S$3)*SIN(T106))/(COS($S$3)*COS(T106)))/PI()</f>
        <v>7.70366906995301</v>
      </c>
    </row>
    <row r="107" customFormat="false" ht="12.75" hidden="false" customHeight="false" outlineLevel="0" collapsed="false">
      <c r="P107" s="40" t="str">
        <f aca="false">RIGHT("0"&amp;(FLOOR((ROW(P106)+39)/40,1)),2)&amp;RIGHT("0"&amp;(FLOOR(MOD(ROW(P106)+39,40)+1,1)),2)</f>
        <v>0326</v>
      </c>
      <c r="Q107" s="43" t="str">
        <f aca="false">INT(ROUNDUP(13.7-U107,2))&amp;":"&amp;RIGHT("00"&amp;IF(ROUND((13.7-U107-INT(13.7-U107))*60,0)=60,"00",ROUND((13.7-U107-INT(13.7-U107))*60,0)),2)</f>
        <v>5:58</v>
      </c>
      <c r="R107" s="44" t="str">
        <f aca="false">INT(ROUNDUP(13.7+U107,2))&amp;":"&amp;RIGHT("00"&amp;IF(ROUND((13.7+U107-INT(13.7+U107))*60,0)=60,"00",ROUND((13.7+U107-INT(13.7+U107))*60,0)),2)</f>
        <v>21:26</v>
      </c>
      <c r="S107" s="40" t="n">
        <f aca="false">(VALUE(LEFT(P107,2))-1)*40+VALUE(RIGHT(P107,2))+40</f>
        <v>146</v>
      </c>
      <c r="T107" s="40" t="n">
        <f aca="false">0.40954*SIN(0.0172*((365.24/400*(S107)-79.34974)))</f>
        <v>0.327844667720777</v>
      </c>
      <c r="U107" s="40" t="n">
        <f aca="false">12*ACOS((SIN(-0.0145)-SIN($S$3)*SIN(T107))/(COS($S$3)*COS(T107)))/PI()</f>
        <v>7.72612492457493</v>
      </c>
    </row>
    <row r="108" customFormat="false" ht="12.75" hidden="false" customHeight="false" outlineLevel="0" collapsed="false">
      <c r="P108" s="40" t="str">
        <f aca="false">RIGHT("0"&amp;(FLOOR((ROW(P107)+39)/40,1)),2)&amp;RIGHT("0"&amp;(FLOOR(MOD(ROW(P107)+39,40)+1,1)),2)</f>
        <v>0327</v>
      </c>
      <c r="Q108" s="43" t="str">
        <f aca="false">INT(ROUNDUP(13.7-U108,2))&amp;":"&amp;RIGHT("00"&amp;IF(ROUND((13.7-U108-INT(13.7-U108))*60,0)=60,"00",ROUND((13.7-U108-INT(13.7-U108))*60,0)),2)</f>
        <v>5:57</v>
      </c>
      <c r="R108" s="44" t="str">
        <f aca="false">INT(ROUNDUP(13.7+U108,2))&amp;":"&amp;RIGHT("00"&amp;IF(ROUND((13.7+U108-INT(13.7+U108))*60,0)=60,"00",ROUND((13.7+U108-INT(13.7+U108))*60,0)),2)</f>
        <v>21:27</v>
      </c>
      <c r="S108" s="40" t="n">
        <f aca="false">(VALUE(LEFT(P108,2))-1)*40+VALUE(RIGHT(P108,2))+40</f>
        <v>147</v>
      </c>
      <c r="T108" s="40" t="n">
        <f aca="false">0.40954*SIN(0.0172*((365.24/400*(S108)-79.34974)))</f>
        <v>0.331658794164045</v>
      </c>
      <c r="U108" s="40" t="n">
        <f aca="false">12*ACOS((SIN(-0.0145)-SIN($S$3)*SIN(T108))/(COS($S$3)*COS(T108)))/PI()</f>
        <v>7.74823632652227</v>
      </c>
    </row>
    <row r="109" customFormat="false" ht="12.75" hidden="false" customHeight="false" outlineLevel="0" collapsed="false">
      <c r="P109" s="40" t="str">
        <f aca="false">RIGHT("0"&amp;(FLOOR((ROW(P108)+39)/40,1)),2)&amp;RIGHT("0"&amp;(FLOOR(MOD(ROW(P108)+39,40)+1,1)),2)</f>
        <v>0328</v>
      </c>
      <c r="Q109" s="43" t="str">
        <f aca="false">INT(ROUNDUP(13.7-U109,2))&amp;":"&amp;RIGHT("00"&amp;IF(ROUND((13.7-U109-INT(13.7-U109))*60,0)=60,"00",ROUND((13.7-U109-INT(13.7-U109))*60,0)),2)</f>
        <v>5:56</v>
      </c>
      <c r="R109" s="44" t="str">
        <f aca="false">INT(ROUNDUP(13.7+U109,2))&amp;":"&amp;RIGHT("00"&amp;IF(ROUND((13.7+U109-INT(13.7+U109))*60,0)=60,"00",ROUND((13.7+U109-INT(13.7+U109))*60,0)),2)</f>
        <v>21:28</v>
      </c>
      <c r="S109" s="40" t="n">
        <f aca="false">(VALUE(LEFT(P109,2))-1)*40+VALUE(RIGHT(P109,2))+40</f>
        <v>148</v>
      </c>
      <c r="T109" s="40" t="n">
        <f aca="false">0.40954*SIN(0.0172*((365.24/400*(S109)-79.34974)))</f>
        <v>0.335391116300303</v>
      </c>
      <c r="U109" s="40" t="n">
        <f aca="false">12*ACOS((SIN(-0.0145)-SIN($S$3)*SIN(T109))/(COS($S$3)*COS(T109)))/PI()</f>
        <v>7.76999268072797</v>
      </c>
    </row>
    <row r="110" customFormat="false" ht="12.75" hidden="false" customHeight="false" outlineLevel="0" collapsed="false">
      <c r="P110" s="40" t="str">
        <f aca="false">RIGHT("0"&amp;(FLOOR((ROW(P109)+39)/40,1)),2)&amp;RIGHT("0"&amp;(FLOOR(MOD(ROW(P109)+39,40)+1,1)),2)</f>
        <v>0329</v>
      </c>
      <c r="Q110" s="43" t="str">
        <f aca="false">INT(ROUNDUP(13.7-U110,2))&amp;":"&amp;RIGHT("00"&amp;IF(ROUND((13.7-U110-INT(13.7-U110))*60,0)=60,"00",ROUND((13.7-U110-INT(13.7-U110))*60,0)),2)</f>
        <v>5:55</v>
      </c>
      <c r="R110" s="44" t="str">
        <f aca="false">INT(ROUNDUP(13.7+U110,2))&amp;":"&amp;RIGHT("00"&amp;IF(ROUND((13.7+U110-INT(13.7+U110))*60,0)=60,"00",ROUND((13.7+U110-INT(13.7+U110))*60,0)),2)</f>
        <v>21:29</v>
      </c>
      <c r="S110" s="40" t="n">
        <f aca="false">(VALUE(LEFT(P110,2))-1)*40+VALUE(RIGHT(P110,2))+40</f>
        <v>149</v>
      </c>
      <c r="T110" s="40" t="n">
        <f aca="false">0.40954*SIN(0.0172*((365.24/400*(S110)-79.34974)))</f>
        <v>0.339040713544807</v>
      </c>
      <c r="U110" s="40" t="n">
        <f aca="false">12*ACOS((SIN(-0.0145)-SIN($S$3)*SIN(T110))/(COS($S$3)*COS(T110)))/PI()</f>
        <v>7.7913832871641</v>
      </c>
    </row>
    <row r="111" customFormat="false" ht="12.75" hidden="false" customHeight="false" outlineLevel="0" collapsed="false">
      <c r="P111" s="40" t="str">
        <f aca="false">RIGHT("0"&amp;(FLOOR((ROW(P110)+39)/40,1)),2)&amp;RIGHT("0"&amp;(FLOOR(MOD(ROW(P110)+39,40)+1,1)),2)</f>
        <v>0330</v>
      </c>
      <c r="Q111" s="43" t="str">
        <f aca="false">INT(ROUNDUP(13.7-U111,2))&amp;":"&amp;RIGHT("00"&amp;IF(ROUND((13.7-U111-INT(13.7-U111))*60,0)=60,"00",ROUND((13.7-U111-INT(13.7-U111))*60,0)),2)</f>
        <v>5:53</v>
      </c>
      <c r="R111" s="44" t="str">
        <f aca="false">INT(ROUNDUP(13.7+U111,2))&amp;":"&amp;RIGHT("00"&amp;IF(ROUND((13.7+U111-INT(13.7+U111))*60,0)=60,"00",ROUND((13.7+U111-INT(13.7+U111))*60,0)),2)</f>
        <v>21:31</v>
      </c>
      <c r="S111" s="40" t="n">
        <f aca="false">(VALUE(LEFT(P111,2))-1)*40+VALUE(RIGHT(P111,2))+40</f>
        <v>150</v>
      </c>
      <c r="T111" s="40" t="n">
        <f aca="false">0.40954*SIN(0.0172*((365.24/400*(S111)-79.34974)))</f>
        <v>0.342606685717075</v>
      </c>
      <c r="U111" s="40" t="n">
        <f aca="false">12*ACOS((SIN(-0.0145)-SIN($S$3)*SIN(T111))/(COS($S$3)*COS(T111)))/PI()</f>
        <v>7.81239735269932</v>
      </c>
    </row>
    <row r="112" customFormat="false" ht="12.75" hidden="false" customHeight="false" outlineLevel="0" collapsed="false">
      <c r="P112" s="40" t="str">
        <f aca="false">RIGHT("0"&amp;(FLOOR((ROW(P111)+39)/40,1)),2)&amp;RIGHT("0"&amp;(FLOOR(MOD(ROW(P111)+39,40)+1,1)),2)</f>
        <v>0331</v>
      </c>
      <c r="Q112" s="43" t="str">
        <f aca="false">INT(ROUNDUP(13.7-U112,2))&amp;":"&amp;RIGHT("00"&amp;IF(ROUND((13.7-U112-INT(13.7-U112))*60,0)=60,"00",ROUND((13.7-U112-INT(13.7-U112))*60,0)),2)</f>
        <v>5:52</v>
      </c>
      <c r="R112" s="44" t="str">
        <f aca="false">INT(ROUNDUP(13.7+U112,2))&amp;":"&amp;RIGHT("00"&amp;IF(ROUND((13.7+U112-INT(13.7+U112))*60,0)=60,"00",ROUND((13.7+U112-INT(13.7+U112))*60,0)),2)</f>
        <v>21:32</v>
      </c>
      <c r="S112" s="40" t="n">
        <f aca="false">(VALUE(LEFT(P112,2))-1)*40+VALUE(RIGHT(P112,2))+40</f>
        <v>151</v>
      </c>
      <c r="T112" s="40" t="n">
        <f aca="false">0.40954*SIN(0.0172*((365.24/400*(S112)-79.34974)))</f>
        <v>0.346088153262916</v>
      </c>
      <c r="U112" s="40" t="n">
        <f aca="false">12*ACOS((SIN(-0.0145)-SIN($S$3)*SIN(T112))/(COS($S$3)*COS(T112)))/PI()</f>
        <v>7.83302400384074</v>
      </c>
    </row>
    <row r="113" customFormat="false" ht="12.75" hidden="false" customHeight="false" outlineLevel="0" collapsed="false">
      <c r="P113" s="40" t="str">
        <f aca="false">RIGHT("0"&amp;(FLOOR((ROW(P112)+39)/40,1)),2)&amp;RIGHT("0"&amp;(FLOOR(MOD(ROW(P112)+39,40)+1,1)),2)</f>
        <v>0332</v>
      </c>
      <c r="Q113" s="43" t="str">
        <f aca="false">INT(ROUNDUP(13.7-U113,2))&amp;":"&amp;RIGHT("00"&amp;IF(ROUND((13.7-U113-INT(13.7-U113))*60,0)=60,"00",ROUND((13.7-U113-INT(13.7-U113))*60,0)),2)</f>
        <v>5:51</v>
      </c>
      <c r="R113" s="44" t="str">
        <f aca="false">INT(ROUNDUP(13.7+U113,2))&amp;":"&amp;RIGHT("00"&amp;IF(ROUND((13.7+U113-INT(13.7+U113))*60,0)=60,"00",ROUND((13.7+U113-INT(13.7+U113))*60,0)),2)</f>
        <v>21:33</v>
      </c>
      <c r="S113" s="40" t="n">
        <f aca="false">(VALUE(LEFT(P113,2))-1)*40+VALUE(RIGHT(P113,2))+40</f>
        <v>152</v>
      </c>
      <c r="T113" s="40" t="n">
        <f aca="false">0.40954*SIN(0.0172*((365.24/400*(S113)-79.34974)))</f>
        <v>0.349484257471375</v>
      </c>
      <c r="U113" s="40" t="n">
        <f aca="false">12*ACOS((SIN(-0.0145)-SIN($S$3)*SIN(T113))/(COS($S$3)*COS(T113)))/PI()</f>
        <v>7.85325230036481</v>
      </c>
    </row>
    <row r="114" customFormat="false" ht="12.75" hidden="false" customHeight="false" outlineLevel="0" collapsed="false">
      <c r="P114" s="40" t="str">
        <f aca="false">RIGHT("0"&amp;(FLOOR((ROW(P113)+39)/40,1)),2)&amp;RIGHT("0"&amp;(FLOOR(MOD(ROW(P113)+39,40)+1,1)),2)</f>
        <v>0333</v>
      </c>
      <c r="Q114" s="43" t="str">
        <f aca="false">INT(ROUNDUP(13.7-U114,2))&amp;":"&amp;RIGHT("00"&amp;IF(ROUND((13.7-U114-INT(13.7-U114))*60,0)=60,"00",ROUND((13.7-U114-INT(13.7-U114))*60,0)),2)</f>
        <v>5:50</v>
      </c>
      <c r="R114" s="44" t="str">
        <f aca="false">INT(ROUNDUP(13.7+U114,2))&amp;":"&amp;RIGHT("00"&amp;IF(ROUND((13.7+U114-INT(13.7+U114))*60,0)=60,"00",ROUND((13.7+U114-INT(13.7+U114))*60,0)),2)</f>
        <v>21:34</v>
      </c>
      <c r="S114" s="40" t="n">
        <f aca="false">(VALUE(LEFT(P114,2))-1)*40+VALUE(RIGHT(P114,2))+40</f>
        <v>153</v>
      </c>
      <c r="T114" s="40" t="n">
        <f aca="false">0.40954*SIN(0.0172*((365.24/400*(S114)-79.34974)))</f>
        <v>0.352794160686534</v>
      </c>
      <c r="U114" s="40" t="n">
        <f aca="false">12*ACOS((SIN(-0.0145)-SIN($S$3)*SIN(T114))/(COS($S$3)*COS(T114)))/PI()</f>
        <v>7.87307124983738</v>
      </c>
    </row>
    <row r="115" customFormat="false" ht="12.75" hidden="false" customHeight="false" outlineLevel="0" collapsed="false">
      <c r="P115" s="40" t="str">
        <f aca="false">RIGHT("0"&amp;(FLOOR((ROW(P114)+39)/40,1)),2)&amp;RIGHT("0"&amp;(FLOOR(MOD(ROW(P114)+39,40)+1,1)),2)</f>
        <v>0334</v>
      </c>
      <c r="Q115" s="43" t="str">
        <f aca="false">INT(ROUNDUP(13.7-U115,2))&amp;":"&amp;RIGHT("00"&amp;IF(ROUND((13.7-U115-INT(13.7-U115))*60,0)=60,"00",ROUND((13.7-U115-INT(13.7-U115))*60,0)),2)</f>
        <v>5:48</v>
      </c>
      <c r="R115" s="44" t="str">
        <f aca="false">INT(ROUNDUP(13.7+U115,2))&amp;":"&amp;RIGHT("00"&amp;IF(ROUND((13.7+U115-INT(13.7+U115))*60,0)=60,"00",ROUND((13.7+U115-INT(13.7+U115))*60,0)),2)</f>
        <v>21:36</v>
      </c>
      <c r="S115" s="40" t="n">
        <f aca="false">(VALUE(LEFT(P115,2))-1)*40+VALUE(RIGHT(P115,2))+40</f>
        <v>154</v>
      </c>
      <c r="T115" s="40" t="n">
        <f aca="false">0.40954*SIN(0.0172*((365.24/400*(S115)-79.34974)))</f>
        <v>0.356017046514125</v>
      </c>
      <c r="U115" s="40" t="n">
        <f aca="false">12*ACOS((SIN(-0.0145)-SIN($S$3)*SIN(T115))/(COS($S$3)*COS(T115)))/PI()</f>
        <v>7.89246982301793</v>
      </c>
    </row>
    <row r="116" customFormat="false" ht="12.75" hidden="false" customHeight="false" outlineLevel="0" collapsed="false">
      <c r="P116" s="40" t="str">
        <f aca="false">RIGHT("0"&amp;(FLOOR((ROW(P115)+39)/40,1)),2)&amp;RIGHT("0"&amp;(FLOOR(MOD(ROW(P115)+39,40)+1,1)),2)</f>
        <v>0335</v>
      </c>
      <c r="Q116" s="43" t="str">
        <f aca="false">INT(ROUNDUP(13.7-U116,2))&amp;":"&amp;RIGHT("00"&amp;IF(ROUND((13.7-U116-INT(13.7-U116))*60,0)=60,"00",ROUND((13.7-U116-INT(13.7-U116))*60,0)),2)</f>
        <v>5:47</v>
      </c>
      <c r="R116" s="44" t="str">
        <f aca="false">INT(ROUNDUP(13.7+U116,2))&amp;":"&amp;RIGHT("00"&amp;IF(ROUND((13.7+U116-INT(13.7+U116))*60,0)=60,"00",ROUND((13.7+U116-INT(13.7+U116))*60,0)),2)</f>
        <v>21:37</v>
      </c>
      <c r="S116" s="40" t="n">
        <f aca="false">(VALUE(LEFT(P116,2))-1)*40+VALUE(RIGHT(P116,2))+40</f>
        <v>155</v>
      </c>
      <c r="T116" s="40" t="n">
        <f aca="false">0.40954*SIN(0.0172*((365.24/400*(S116)-79.34974)))</f>
        <v>0.359152120022892</v>
      </c>
      <c r="U116" s="40" t="n">
        <f aca="false">12*ACOS((SIN(-0.0145)-SIN($S$3)*SIN(T116))/(COS($S$3)*COS(T116)))/PI()</f>
        <v>7.91143697013816</v>
      </c>
    </row>
    <row r="117" customFormat="false" ht="12.75" hidden="false" customHeight="false" outlineLevel="0" collapsed="false">
      <c r="P117" s="40" t="str">
        <f aca="false">RIGHT("0"&amp;(FLOOR((ROW(P116)+39)/40,1)),2)&amp;RIGHT("0"&amp;(FLOOR(MOD(ROW(P116)+39,40)+1,1)),2)</f>
        <v>0336</v>
      </c>
      <c r="Q117" s="43" t="str">
        <f aca="false">INT(ROUNDUP(13.7-U117,2))&amp;":"&amp;RIGHT("00"&amp;IF(ROUND((13.7-U117-INT(13.7-U117))*60,0)=60,"00",ROUND((13.7-U117-INT(13.7-U117))*60,0)),2)</f>
        <v>5:46</v>
      </c>
      <c r="R117" s="44" t="str">
        <f aca="false">INT(ROUNDUP(13.7+U117,2))&amp;":"&amp;RIGHT("00"&amp;IF(ROUND((13.7+U117-INT(13.7+U117))*60,0)=60,"00",ROUND((13.7+U117-INT(13.7+U117))*60,0)),2)</f>
        <v>21:38</v>
      </c>
      <c r="S117" s="40" t="n">
        <f aca="false">(VALUE(LEFT(P117,2))-1)*40+VALUE(RIGHT(P117,2))+40</f>
        <v>156</v>
      </c>
      <c r="T117" s="40" t="n">
        <f aca="false">0.40954*SIN(0.0172*((365.24/400*(S117)-79.34974)))</f>
        <v>0.362198607940664</v>
      </c>
      <c r="U117" s="40" t="n">
        <f aca="false">12*ACOS((SIN(-0.0145)-SIN($S$3)*SIN(T117))/(COS($S$3)*COS(T117)))/PI()</f>
        <v>7.92996163803896</v>
      </c>
    </row>
    <row r="118" customFormat="false" ht="12.75" hidden="false" customHeight="false" outlineLevel="0" collapsed="false">
      <c r="P118" s="40" t="str">
        <f aca="false">RIGHT("0"&amp;(FLOOR((ROW(P117)+39)/40,1)),2)&amp;RIGHT("0"&amp;(FLOOR(MOD(ROW(P117)+39,40)+1,1)),2)</f>
        <v>0337</v>
      </c>
      <c r="Q118" s="43" t="str">
        <f aca="false">INT(ROUNDUP(13.7-U118,2))&amp;":"&amp;RIGHT("00"&amp;IF(ROUND((13.7-U118-INT(13.7-U118))*60,0)=60,"00",ROUND((13.7-U118-INT(13.7-U118))*60,0)),2)</f>
        <v>5:45</v>
      </c>
      <c r="R118" s="44" t="str">
        <f aca="false">INT(ROUNDUP(13.7+U118,2))&amp;":"&amp;RIGHT("00"&amp;IF(ROUND((13.7+U118-INT(13.7+U118))*60,0)=60,"00",ROUND((13.7+U118-INT(13.7+U118))*60,0)),2)</f>
        <v>21:39</v>
      </c>
      <c r="S118" s="40" t="n">
        <f aca="false">(VALUE(LEFT(P118,2))-1)*40+VALUE(RIGHT(P118,2))+40</f>
        <v>157</v>
      </c>
      <c r="T118" s="40" t="n">
        <f aca="false">0.40954*SIN(0.0172*((365.24/400*(S118)-79.34974)))</f>
        <v>0.365155758845083</v>
      </c>
      <c r="U118" s="40" t="n">
        <f aca="false">12*ACOS((SIN(-0.0145)-SIN($S$3)*SIN(T118))/(COS($S$3)*COS(T118)))/PI()</f>
        <v>7.948032788144</v>
      </c>
    </row>
    <row r="119" customFormat="false" ht="12.75" hidden="false" customHeight="false" outlineLevel="0" collapsed="false">
      <c r="P119" s="40" t="str">
        <f aca="false">RIGHT("0"&amp;(FLOOR((ROW(P118)+39)/40,1)),2)&amp;RIGHT("0"&amp;(FLOOR(MOD(ROW(P118)+39,40)+1,1)),2)</f>
        <v>0338</v>
      </c>
      <c r="Q119" s="43" t="str">
        <f aca="false">INT(ROUNDUP(13.7-U119,2))&amp;":"&amp;RIGHT("00"&amp;IF(ROUND((13.7-U119-INT(13.7-U119))*60,0)=60,"00",ROUND((13.7-U119-INT(13.7-U119))*60,0)),2)</f>
        <v>5:44</v>
      </c>
      <c r="R119" s="44" t="str">
        <f aca="false">INT(ROUNDUP(13.7+U119,2))&amp;":"&amp;RIGHT("00"&amp;IF(ROUND((13.7+U119-INT(13.7+U119))*60,0)=60,"00",ROUND((13.7+U119-INT(13.7+U119))*60,0)),2)</f>
        <v>21:40</v>
      </c>
      <c r="S119" s="40" t="n">
        <f aca="false">(VALUE(LEFT(P119,2))-1)*40+VALUE(RIGHT(P119,2))+40</f>
        <v>158</v>
      </c>
      <c r="T119" s="40" t="n">
        <f aca="false">0.40954*SIN(0.0172*((365.24/400*(S119)-79.34974)))</f>
        <v>0.368022843348947</v>
      </c>
      <c r="U119" s="40" t="n">
        <f aca="false">12*ACOS((SIN(-0.0145)-SIN($S$3)*SIN(T119))/(COS($S$3)*COS(T119)))/PI()</f>
        <v>7.96563941524174</v>
      </c>
    </row>
    <row r="120" customFormat="false" ht="12.75" hidden="false" customHeight="false" outlineLevel="0" collapsed="false">
      <c r="P120" s="40" t="str">
        <f aca="false">RIGHT("0"&amp;(FLOOR((ROW(P119)+39)/40,1)),2)&amp;RIGHT("0"&amp;(FLOOR(MOD(ROW(P119)+39,40)+1,1)),2)</f>
        <v>0339</v>
      </c>
      <c r="Q120" s="43" t="str">
        <f aca="false">INT(ROUNDUP(13.7-U120,2))&amp;":"&amp;RIGHT("00"&amp;IF(ROUND((13.7-U120-INT(13.7-U120))*60,0)=60,"00",ROUND((13.7-U120-INT(13.7-U120))*60,0)),2)</f>
        <v>5:43</v>
      </c>
      <c r="R120" s="44" t="str">
        <f aca="false">INT(ROUNDUP(13.7+U120,2))&amp;":"&amp;RIGHT("00"&amp;IF(ROUND((13.7+U120-INT(13.7+U120))*60,0)=60,"00",ROUND((13.7+U120-INT(13.7+U120))*60,0)),2)</f>
        <v>21:41</v>
      </c>
      <c r="S120" s="40" t="n">
        <f aca="false">(VALUE(LEFT(P120,2))-1)*40+VALUE(RIGHT(P120,2))+40</f>
        <v>159</v>
      </c>
      <c r="T120" s="40" t="n">
        <f aca="false">0.40954*SIN(0.0172*((365.24/400*(S120)-79.34974)))</f>
        <v>0.37079915428011</v>
      </c>
      <c r="U120" s="40" t="n">
        <f aca="false">12*ACOS((SIN(-0.0145)-SIN($S$3)*SIN(T120))/(COS($S$3)*COS(T120)))/PI()</f>
        <v>7.98277056704089</v>
      </c>
    </row>
    <row r="121" customFormat="false" ht="12.75" hidden="false" customHeight="false" outlineLevel="0" collapsed="false">
      <c r="P121" s="40" t="str">
        <f aca="false">RIGHT("0"&amp;(FLOOR((ROW(P120)+39)/40,1)),2)&amp;RIGHT("0"&amp;(FLOOR(MOD(ROW(P120)+39,40)+1,1)),2)</f>
        <v>0340</v>
      </c>
      <c r="Q121" s="43" t="str">
        <f aca="false">INT(ROUNDUP(13.7-U121,2))&amp;":"&amp;RIGHT("00"&amp;IF(ROUND((13.7-U121-INT(13.7-U121))*60,0)=60,"00",ROUND((13.7-U121-INT(13.7-U121))*60,0)),2)</f>
        <v>5:42</v>
      </c>
      <c r="R121" s="44" t="str">
        <f aca="false">INT(ROUNDUP(13.7+U121,2))&amp;":"&amp;RIGHT("00"&amp;IF(ROUND((13.7+U121-INT(13.7+U121))*60,0)=60,"00",ROUND((13.7+U121-INT(13.7+U121))*60,0)),2)</f>
        <v>21:42</v>
      </c>
      <c r="S121" s="40" t="n">
        <f aca="false">(VALUE(LEFT(P121,2))-1)*40+VALUE(RIGHT(P121,2))+40</f>
        <v>160</v>
      </c>
      <c r="T121" s="40" t="n">
        <f aca="false">0.40954*SIN(0.0172*((365.24/400*(S121)-79.34974)))</f>
        <v>0.373484006855909</v>
      </c>
      <c r="U121" s="40" t="n">
        <f aca="false">12*ACOS((SIN(-0.0145)-SIN($S$3)*SIN(T121))/(COS($S$3)*COS(T121)))/PI()</f>
        <v>7.99941536445729</v>
      </c>
    </row>
    <row r="122" customFormat="false" ht="12.75" hidden="false" customHeight="false" outlineLevel="0" collapsed="false">
      <c r="P122" s="40" t="str">
        <f aca="false">RIGHT("0"&amp;(FLOOR((ROW(P121)+39)/40,1)),2)&amp;RIGHT("0"&amp;(FLOOR(MOD(ROW(P121)+39,40)+1,1)),2)</f>
        <v>0401</v>
      </c>
      <c r="Q122" s="43" t="str">
        <f aca="false">INT(ROUNDUP(13.7-U122,2))&amp;":"&amp;RIGHT("00"&amp;IF(ROUND((13.7-U122-INT(13.7-U122))*60,0)=60,"00",ROUND((13.7-U122-INT(13.7-U122))*60,0)),2)</f>
        <v>5:41</v>
      </c>
      <c r="R122" s="44" t="str">
        <f aca="false">INT(ROUNDUP(13.7+U122,2))&amp;":"&amp;RIGHT("00"&amp;IF(ROUND((13.7+U122-INT(13.7+U122))*60,0)=60,"00",ROUND((13.7+U122-INT(13.7+U122))*60,0)),2)</f>
        <v>21:43</v>
      </c>
      <c r="S122" s="40" t="n">
        <f aca="false">(VALUE(LEFT(P122,2))-1)*40+VALUE(RIGHT(P122,2))+40</f>
        <v>161</v>
      </c>
      <c r="T122" s="40" t="n">
        <f aca="false">0.40954*SIN(0.0172*((365.24/400*(S122)-79.34974)))</f>
        <v>0.376076738852072</v>
      </c>
      <c r="U122" s="40" t="n">
        <f aca="false">12*ACOS((SIN(-0.0145)-SIN($S$3)*SIN(T122))/(COS($S$3)*COS(T122)))/PI()</f>
        <v>8.01556302258327</v>
      </c>
    </row>
    <row r="123" customFormat="false" ht="12.75" hidden="false" customHeight="false" outlineLevel="0" collapsed="false">
      <c r="P123" s="40" t="str">
        <f aca="false">RIGHT("0"&amp;(FLOOR((ROW(P122)+39)/40,1)),2)&amp;RIGHT("0"&amp;(FLOOR(MOD(ROW(P122)+39,40)+1,1)),2)</f>
        <v>0402</v>
      </c>
      <c r="Q123" s="43" t="str">
        <f aca="false">INT(ROUNDUP(13.7-U123,2))&amp;":"&amp;RIGHT("00"&amp;IF(ROUND((13.7-U123-INT(13.7-U123))*60,0)=60,"00",ROUND((13.7-U123-INT(13.7-U123))*60,0)),2)</f>
        <v>5:40</v>
      </c>
      <c r="R123" s="44" t="str">
        <f aca="false">INT(ROUNDUP(13.7+U123,2))&amp;":"&amp;RIGHT("00"&amp;IF(ROUND((13.7+U123-INT(13.7+U123))*60,0)=60,"00",ROUND((13.7+U123-INT(13.7+U123))*60,0)),2)</f>
        <v>21:44</v>
      </c>
      <c r="S123" s="40" t="n">
        <f aca="false">(VALUE(LEFT(P123,2))-1)*40+VALUE(RIGHT(P123,2))+40</f>
        <v>162</v>
      </c>
      <c r="T123" s="40" t="n">
        <f aca="false">0.40954*SIN(0.0172*((365.24/400*(S123)-79.34974)))</f>
        <v>0.378576710766048</v>
      </c>
      <c r="U123" s="40" t="n">
        <f aca="false">12*ACOS((SIN(-0.0145)-SIN($S$3)*SIN(T123))/(COS($S$3)*COS(T123)))/PI()</f>
        <v>8.03120287228269</v>
      </c>
    </row>
    <row r="124" customFormat="false" ht="12.75" hidden="false" customHeight="false" outlineLevel="0" collapsed="false">
      <c r="P124" s="40" t="str">
        <f aca="false">RIGHT("0"&amp;(FLOOR((ROW(P123)+39)/40,1)),2)&amp;RIGHT("0"&amp;(FLOOR(MOD(ROW(P123)+39,40)+1,1)),2)</f>
        <v>0403</v>
      </c>
      <c r="Q124" s="43" t="str">
        <f aca="false">INT(ROUNDUP(13.7-U124,2))&amp;":"&amp;RIGHT("00"&amp;IF(ROUND((13.7-U124-INT(13.7-U124))*60,0)=60,"00",ROUND((13.7-U124-INT(13.7-U124))*60,0)),2)</f>
        <v>5:39</v>
      </c>
      <c r="R124" s="44" t="str">
        <f aca="false">INT(ROUNDUP(13.7+U124,2))&amp;":"&amp;RIGHT("00"&amp;IF(ROUND((13.7+U124-INT(13.7+U124))*60,0)=60,"00",ROUND((13.7+U124-INT(13.7+U124))*60,0)),2)</f>
        <v>21:45</v>
      </c>
      <c r="S124" s="40" t="n">
        <f aca="false">(VALUE(LEFT(P124,2))-1)*40+VALUE(RIGHT(P124,2))+40</f>
        <v>163</v>
      </c>
      <c r="T124" s="40" t="n">
        <f aca="false">0.40954*SIN(0.0172*((365.24/400*(S124)-79.34974)))</f>
        <v>0.38098330597475</v>
      </c>
      <c r="U124" s="40" t="n">
        <f aca="false">12*ACOS((SIN(-0.0145)-SIN($S$3)*SIN(T124))/(COS($S$3)*COS(T124)))/PI()</f>
        <v>8.04632438234805</v>
      </c>
    </row>
    <row r="125" customFormat="false" ht="12.75" hidden="false" customHeight="false" outlineLevel="0" collapsed="false">
      <c r="P125" s="40" t="str">
        <f aca="false">RIGHT("0"&amp;(FLOOR((ROW(P124)+39)/40,1)),2)&amp;RIGHT("0"&amp;(FLOOR(MOD(ROW(P124)+39,40)+1,1)),2)</f>
        <v>0404</v>
      </c>
      <c r="Q125" s="43" t="str">
        <f aca="false">INT(ROUNDUP(13.7-U125,2))&amp;":"&amp;RIGHT("00"&amp;IF(ROUND((13.7-U125-INT(13.7-U125))*60,0)=60,"00",ROUND((13.7-U125-INT(13.7-U125))*60,0)),2)</f>
        <v>5:38</v>
      </c>
      <c r="R125" s="44" t="str">
        <f aca="false">INT(ROUNDUP(13.7+U125,2))&amp;":"&amp;RIGHT("00"&amp;IF(ROUND((13.7+U125-INT(13.7+U125))*60,0)=60,"00",ROUND((13.7+U125-INT(13.7+U125))*60,0)),2)</f>
        <v>21:46</v>
      </c>
      <c r="S125" s="40" t="n">
        <f aca="false">(VALUE(LEFT(P125,2))-1)*40+VALUE(RIGHT(P125,2))+40</f>
        <v>164</v>
      </c>
      <c r="T125" s="40" t="n">
        <f aca="false">0.40954*SIN(0.0172*((365.24/400*(S125)-79.34974)))</f>
        <v>0.38329593088664</v>
      </c>
      <c r="U125" s="40" t="n">
        <f aca="false">12*ACOS((SIN(-0.0145)-SIN($S$3)*SIN(T125))/(COS($S$3)*COS(T125)))/PI()</f>
        <v>8.06091718214794</v>
      </c>
    </row>
    <row r="126" customFormat="false" ht="12.75" hidden="false" customHeight="false" outlineLevel="0" collapsed="false">
      <c r="P126" s="40" t="str">
        <f aca="false">RIGHT("0"&amp;(FLOOR((ROW(P125)+39)/40,1)),2)&amp;RIGHT("0"&amp;(FLOOR(MOD(ROW(P125)+39,40)+1,1)),2)</f>
        <v>0405</v>
      </c>
      <c r="Q126" s="43" t="str">
        <f aca="false">INT(ROUNDUP(13.7-U126,2))&amp;":"&amp;RIGHT("00"&amp;IF(ROUND((13.7-U126-INT(13.7-U126))*60,0)=60,"00",ROUND((13.7-U126-INT(13.7-U126))*60,0)),2)</f>
        <v>5:38</v>
      </c>
      <c r="R126" s="44" t="str">
        <f aca="false">INT(ROUNDUP(13.7+U126,2))&amp;":"&amp;RIGHT("00"&amp;IF(ROUND((13.7+U126-INT(13.7+U126))*60,0)=60,"00",ROUND((13.7+U126-INT(13.7+U126))*60,0)),2)</f>
        <v>21:46</v>
      </c>
      <c r="S126" s="40" t="n">
        <f aca="false">(VALUE(LEFT(P126,2))-1)*40+VALUE(RIGHT(P126,2))+40</f>
        <v>165</v>
      </c>
      <c r="T126" s="40" t="n">
        <f aca="false">0.40954*SIN(0.0172*((365.24/400*(S126)-79.34974)))</f>
        <v>0.385514015088144</v>
      </c>
      <c r="U126" s="40" t="n">
        <f aca="false">12*ACOS((SIN(-0.0145)-SIN($S$3)*SIN(T126))/(COS($S$3)*COS(T126)))/PI()</f>
        <v>8.07497108468633</v>
      </c>
    </row>
    <row r="127" customFormat="false" ht="12.75" hidden="false" customHeight="false" outlineLevel="0" collapsed="false">
      <c r="P127" s="40" t="str">
        <f aca="false">RIGHT("0"&amp;(FLOOR((ROW(P126)+39)/40,1)),2)&amp;RIGHT("0"&amp;(FLOOR(MOD(ROW(P126)+39,40)+1,1)),2)</f>
        <v>0406</v>
      </c>
      <c r="Q127" s="43" t="str">
        <f aca="false">INT(ROUNDUP(13.7-U127,2))&amp;":"&amp;RIGHT("00"&amp;IF(ROUND((13.7-U127-INT(13.7-U127))*60,0)=60,"00",ROUND((13.7-U127-INT(13.7-U127))*60,0)),2)</f>
        <v>5:37</v>
      </c>
      <c r="R127" s="44" t="str">
        <f aca="false">INT(ROUNDUP(13.7+U127,2))&amp;":"&amp;RIGHT("00"&amp;IF(ROUND((13.7+U127-INT(13.7+U127))*60,0)=60,"00",ROUND((13.7+U127-INT(13.7+U127))*60,0)),2)</f>
        <v>21:47</v>
      </c>
      <c r="S127" s="40" t="n">
        <f aca="false">(VALUE(LEFT(P127,2))-1)*40+VALUE(RIGHT(P127,2))+40</f>
        <v>166</v>
      </c>
      <c r="T127" s="40" t="n">
        <f aca="false">0.40954*SIN(0.0172*((365.24/400*(S127)-79.34974)))</f>
        <v>0.387637011484344</v>
      </c>
      <c r="U127" s="40" t="n">
        <f aca="false">12*ACOS((SIN(-0.0145)-SIN($S$3)*SIN(T127))/(COS($S$3)*COS(T127)))/PI()</f>
        <v>8.0884761099875</v>
      </c>
    </row>
    <row r="128" customFormat="false" ht="12.75" hidden="false" customHeight="false" outlineLevel="0" collapsed="false">
      <c r="P128" s="40" t="str">
        <f aca="false">RIGHT("0"&amp;(FLOOR((ROW(P127)+39)/40,1)),2)&amp;RIGHT("0"&amp;(FLOOR(MOD(ROW(P127)+39,40)+1,1)),2)</f>
        <v>0407</v>
      </c>
      <c r="Q128" s="43" t="str">
        <f aca="false">INT(ROUNDUP(13.7-U128,2))&amp;":"&amp;RIGHT("00"&amp;IF(ROUND((13.7-U128-INT(13.7-U128))*60,0)=60,"00",ROUND((13.7-U128-INT(13.7-U128))*60,0)),2)</f>
        <v>5:36</v>
      </c>
      <c r="R128" s="44" t="str">
        <f aca="false">INT(ROUNDUP(13.7+U128,2))&amp;":"&amp;RIGHT("00"&amp;IF(ROUND((13.7+U128-INT(13.7+U128))*60,0)=60,"00",ROUND((13.7+U128-INT(13.7+U128))*60,0)),2)</f>
        <v>21:48</v>
      </c>
      <c r="S128" s="40" t="n">
        <f aca="false">(VALUE(LEFT(P128,2))-1)*40+VALUE(RIGHT(P128,2))+40</f>
        <v>167</v>
      </c>
      <c r="T128" s="40" t="n">
        <f aca="false">0.40954*SIN(0.0172*((365.24/400*(S128)-79.34974)))</f>
        <v>0.389664396433919</v>
      </c>
      <c r="U128" s="40" t="n">
        <f aca="false">12*ACOS((SIN(-0.0145)-SIN($S$3)*SIN(T128))/(COS($S$3)*COS(T128)))/PI()</f>
        <v>8.10142250871384</v>
      </c>
    </row>
    <row r="129" customFormat="false" ht="12.75" hidden="false" customHeight="false" outlineLevel="0" collapsed="false">
      <c r="P129" s="40" t="str">
        <f aca="false">RIGHT("0"&amp;(FLOOR((ROW(P128)+39)/40,1)),2)&amp;RIGHT("0"&amp;(FLOOR(MOD(ROW(P128)+39,40)+1,1)),2)</f>
        <v>0408</v>
      </c>
      <c r="Q129" s="43" t="str">
        <f aca="false">INT(ROUNDUP(13.7-U129,2))&amp;":"&amp;RIGHT("00"&amp;IF(ROUND((13.7-U129-INT(13.7-U129))*60,0)=60,"00",ROUND((13.7-U129-INT(13.7-U129))*60,0)),2)</f>
        <v>5:35</v>
      </c>
      <c r="R129" s="44" t="str">
        <f aca="false">INT(ROUNDUP(13.7+U129,2))&amp;":"&amp;RIGHT("00"&amp;IF(ROUND((13.7+U129-INT(13.7+U129))*60,0)=60,"00",ROUND((13.7+U129-INT(13.7+U129))*60,0)),2)</f>
        <v>21:49</v>
      </c>
      <c r="S129" s="40" t="n">
        <f aca="false">(VALUE(LEFT(P129,2))-1)*40+VALUE(RIGHT(P129,2))+40</f>
        <v>168</v>
      </c>
      <c r="T129" s="40" t="n">
        <f aca="false">0.40954*SIN(0.0172*((365.24/400*(S129)-79.34974)))</f>
        <v>0.391595669878303</v>
      </c>
      <c r="U129" s="40" t="n">
        <f aca="false">12*ACOS((SIN(-0.0145)-SIN($S$3)*SIN(T129))/(COS($S$3)*COS(T129)))/PI()</f>
        <v>8.11380078591696</v>
      </c>
    </row>
    <row r="130" customFormat="false" ht="12.75" hidden="false" customHeight="false" outlineLevel="0" collapsed="false">
      <c r="P130" s="40" t="str">
        <f aca="false">RIGHT("0"&amp;(FLOOR((ROW(P129)+39)/40,1)),2)&amp;RIGHT("0"&amp;(FLOOR(MOD(ROW(P129)+39,40)+1,1)),2)</f>
        <v>0409</v>
      </c>
      <c r="Q130" s="43" t="str">
        <f aca="false">INT(ROUNDUP(13.7-U130,2))&amp;":"&amp;RIGHT("00"&amp;IF(ROUND((13.7-U130-INT(13.7-U130))*60,0)=60,"00",ROUND((13.7-U130-INT(13.7-U130))*60,0)),2)</f>
        <v>5:34</v>
      </c>
      <c r="R130" s="44" t="str">
        <f aca="false">INT(ROUNDUP(13.7+U130,2))&amp;":"&amp;RIGHT("00"&amp;IF(ROUND((13.7+U130-INT(13.7+U130))*60,0)=60,"00",ROUND((13.7+U130-INT(13.7+U130))*60,0)),2)</f>
        <v>21:50</v>
      </c>
      <c r="S130" s="40" t="n">
        <f aca="false">(VALUE(LEFT(P130,2))-1)*40+VALUE(RIGHT(P130,2))+40</f>
        <v>169</v>
      </c>
      <c r="T130" s="40" t="n">
        <f aca="false">0.40954*SIN(0.0172*((365.24/400*(S130)-79.34974)))</f>
        <v>0.393430355465027</v>
      </c>
      <c r="U130" s="40" t="n">
        <f aca="false">12*ACOS((SIN(-0.0145)-SIN($S$3)*SIN(T130))/(COS($S$3)*COS(T130)))/PI()</f>
        <v>8.12560172481646</v>
      </c>
    </row>
    <row r="131" customFormat="false" ht="12.75" hidden="false" customHeight="false" outlineLevel="0" collapsed="false">
      <c r="P131" s="40" t="str">
        <f aca="false">RIGHT("0"&amp;(FLOOR((ROW(P130)+39)/40,1)),2)&amp;RIGHT("0"&amp;(FLOOR(MOD(ROW(P130)+39,40)+1,1)),2)</f>
        <v>0410</v>
      </c>
      <c r="Q131" s="43" t="str">
        <f aca="false">INT(ROUNDUP(13.7-U131,2))&amp;":"&amp;RIGHT("00"&amp;IF(ROUND((13.7-U131-INT(13.7-U131))*60,0)=60,"00",ROUND((13.7-U131-INT(13.7-U131))*60,0)),2)</f>
        <v>5:34</v>
      </c>
      <c r="R131" s="44" t="str">
        <f aca="false">INT(ROUNDUP(13.7+U131,2))&amp;":"&amp;RIGHT("00"&amp;IF(ROUND((13.7+U131-INT(13.7+U131))*60,0)=60,"00",ROUND((13.7+U131-INT(13.7+U131))*60,0)),2)</f>
        <v>21:50</v>
      </c>
      <c r="S131" s="40" t="n">
        <f aca="false">(VALUE(LEFT(P131,2))-1)*40+VALUE(RIGHT(P131,2))+40</f>
        <v>170</v>
      </c>
      <c r="T131" s="40" t="n">
        <f aca="false">0.40954*SIN(0.0172*((365.24/400*(S131)-79.34974)))</f>
        <v>0.395168000665209</v>
      </c>
      <c r="U131" s="40" t="n">
        <f aca="false">12*ACOS((SIN(-0.0145)-SIN($S$3)*SIN(T131))/(COS($S$3)*COS(T131)))/PI()</f>
        <v>8.13681641049551</v>
      </c>
    </row>
    <row r="132" customFormat="false" ht="12.75" hidden="false" customHeight="false" outlineLevel="0" collapsed="false">
      <c r="P132" s="40" t="str">
        <f aca="false">RIGHT("0"&amp;(FLOOR((ROW(P131)+39)/40,1)),2)&amp;RIGHT("0"&amp;(FLOOR(MOD(ROW(P131)+39,40)+1,1)),2)</f>
        <v>0411</v>
      </c>
      <c r="Q132" s="43" t="str">
        <f aca="false">INT(ROUNDUP(13.7-U132,2))&amp;":"&amp;RIGHT("00"&amp;IF(ROUND((13.7-U132-INT(13.7-U132))*60,0)=60,"00",ROUND((13.7-U132-INT(13.7-U132))*60,0)),2)</f>
        <v>5:33</v>
      </c>
      <c r="R132" s="44" t="str">
        <f aca="false">INT(ROUNDUP(13.7+U132,2))&amp;":"&amp;RIGHT("00"&amp;IF(ROUND((13.7+U132-INT(13.7+U132))*60,0)=60,"00",ROUND((13.7+U132-INT(13.7+U132))*60,0)),2)</f>
        <v>21:51</v>
      </c>
      <c r="S132" s="40" t="n">
        <f aca="false">(VALUE(LEFT(P132,2))-1)*40+VALUE(RIGHT(P132,2))+40</f>
        <v>171</v>
      </c>
      <c r="T132" s="40" t="n">
        <f aca="false">0.40954*SIN(0.0172*((365.24/400*(S132)-79.34974)))</f>
        <v>0.396808176885175</v>
      </c>
      <c r="U132" s="40" t="n">
        <f aca="false">12*ACOS((SIN(-0.0145)-SIN($S$3)*SIN(T132))/(COS($S$3)*COS(T132)))/PI()</f>
        <v>8.14743625339704</v>
      </c>
    </row>
    <row r="133" customFormat="false" ht="12.75" hidden="false" customHeight="false" outlineLevel="0" collapsed="false">
      <c r="P133" s="40" t="str">
        <f aca="false">RIGHT("0"&amp;(FLOOR((ROW(P132)+39)/40,1)),2)&amp;RIGHT("0"&amp;(FLOOR(MOD(ROW(P132)+39,40)+1,1)),2)</f>
        <v>0412</v>
      </c>
      <c r="Q133" s="43" t="str">
        <f aca="false">INT(ROUNDUP(13.7-U133,2))&amp;":"&amp;RIGHT("00"&amp;IF(ROUND((13.7-U133-INT(13.7-U133))*60,0)=60,"00",ROUND((13.7-U133-INT(13.7-U133))*60,0)),2)</f>
        <v>5:33</v>
      </c>
      <c r="R133" s="44" t="str">
        <f aca="false">INT(ROUNDUP(13.7+U133,2))&amp;":"&amp;RIGHT("00"&amp;IF(ROUND((13.7+U133-INT(13.7+U133))*60,0)=60,"00",ROUND((13.7+U133-INT(13.7+U133))*60,0)),2)</f>
        <v>21:51</v>
      </c>
      <c r="S133" s="40" t="n">
        <f aca="false">(VALUE(LEFT(P133,2))-1)*40+VALUE(RIGHT(P133,2))+40</f>
        <v>172</v>
      </c>
      <c r="T133" s="40" t="n">
        <f aca="false">0.40954*SIN(0.0172*((365.24/400*(S133)-79.34974)))</f>
        <v>0.398350479572168</v>
      </c>
      <c r="U133" s="40" t="n">
        <f aca="false">12*ACOS((SIN(-0.0145)-SIN($S$3)*SIN(T133))/(COS($S$3)*COS(T133)))/PI()</f>
        <v>8.15745301250092</v>
      </c>
    </row>
    <row r="134" customFormat="false" ht="12.75" hidden="false" customHeight="false" outlineLevel="0" collapsed="false">
      <c r="P134" s="40" t="str">
        <f aca="false">RIGHT("0"&amp;(FLOOR((ROW(P133)+39)/40,1)),2)&amp;RIGHT("0"&amp;(FLOOR(MOD(ROW(P133)+39,40)+1,1)),2)</f>
        <v>0413</v>
      </c>
      <c r="Q134" s="43" t="str">
        <f aca="false">INT(ROUNDUP(13.7-U134,2))&amp;":"&amp;RIGHT("00"&amp;IF(ROUND((13.7-U134-INT(13.7-U134))*60,0)=60,"00",ROUND((13.7-U134-INT(13.7-U134))*60,0)),2)</f>
        <v>5:32</v>
      </c>
      <c r="R134" s="44" t="str">
        <f aca="false">INT(ROUNDUP(13.7+U134,2))&amp;":"&amp;RIGHT("00"&amp;IF(ROUND((13.7+U134-INT(13.7+U134))*60,0)=60,"00",ROUND((13.7+U134-INT(13.7+U134))*60,0)),2)</f>
        <v>21:52</v>
      </c>
      <c r="S134" s="40" t="n">
        <f aca="false">(VALUE(LEFT(P134,2))-1)*40+VALUE(RIGHT(P134,2))+40</f>
        <v>173</v>
      </c>
      <c r="T134" s="40" t="n">
        <f aca="false">0.40954*SIN(0.0172*((365.24/400*(S134)-79.34974)))</f>
        <v>0.399794528314138</v>
      </c>
      <c r="U134" s="40" t="n">
        <f aca="false">12*ACOS((SIN(-0.0145)-SIN($S$3)*SIN(T134))/(COS($S$3)*COS(T134)))/PI()</f>
        <v>8.16685881805888</v>
      </c>
    </row>
    <row r="135" customFormat="false" ht="12.75" hidden="false" customHeight="false" outlineLevel="0" collapsed="false">
      <c r="P135" s="40" t="str">
        <f aca="false">RIGHT("0"&amp;(FLOOR((ROW(P134)+39)/40,1)),2)&amp;RIGHT("0"&amp;(FLOOR(MOD(ROW(P134)+39,40)+1,1)),2)</f>
        <v>0414</v>
      </c>
      <c r="Q135" s="43" t="str">
        <f aca="false">INT(ROUNDUP(13.7-U135,2))&amp;":"&amp;RIGHT("00"&amp;IF(ROUND((13.7-U135-INT(13.7-U135))*60,0)=60,"00",ROUND((13.7-U135-INT(13.7-U135))*60,0)),2)</f>
        <v>5:31</v>
      </c>
      <c r="R135" s="44" t="str">
        <f aca="false">INT(ROUNDUP(13.7+U135,2))&amp;":"&amp;RIGHT("00"&amp;IF(ROUND((13.7+U135-INT(13.7+U135))*60,0)=60,"00",ROUND((13.7+U135-INT(13.7+U135))*60,0)),2)</f>
        <v>21:53</v>
      </c>
      <c r="S135" s="40" t="n">
        <f aca="false">(VALUE(LEFT(P135,2))-1)*40+VALUE(RIGHT(P135,2))+40</f>
        <v>174</v>
      </c>
      <c r="T135" s="40" t="n">
        <f aca="false">0.40954*SIN(0.0172*((365.24/400*(S135)-79.34974)))</f>
        <v>0.401139966933564</v>
      </c>
      <c r="U135" s="40" t="n">
        <f aca="false">12*ACOS((SIN(-0.0145)-SIN($S$3)*SIN(T135))/(COS($S$3)*COS(T135)))/PI()</f>
        <v>8.17564619376223</v>
      </c>
    </row>
    <row r="136" customFormat="false" ht="12.75" hidden="false" customHeight="false" outlineLevel="0" collapsed="false">
      <c r="P136" s="40" t="str">
        <f aca="false">RIGHT("0"&amp;(FLOOR((ROW(P135)+39)/40,1)),2)&amp;RIGHT("0"&amp;(FLOOR(MOD(ROW(P135)+39,40)+1,1)),2)</f>
        <v>0415</v>
      </c>
      <c r="Q136" s="43" t="str">
        <f aca="false">INT(ROUNDUP(13.7-U136,2))&amp;":"&amp;RIGHT("00"&amp;IF(ROUND((13.7-U136-INT(13.7-U136))*60,0)=60,"00",ROUND((13.7-U136-INT(13.7-U136))*60,0)),2)</f>
        <v>5:31</v>
      </c>
      <c r="R136" s="44" t="str">
        <f aca="false">INT(ROUNDUP(13.7+U136,2))&amp;":"&amp;RIGHT("00"&amp;IF(ROUND((13.7+U136-INT(13.7+U136))*60,0)=60,"00",ROUND((13.7+U136-INT(13.7+U136))*60,0)),2)</f>
        <v>21:53</v>
      </c>
      <c r="S136" s="40" t="n">
        <f aca="false">(VALUE(LEFT(P136,2))-1)*40+VALUE(RIGHT(P136,2))+40</f>
        <v>175</v>
      </c>
      <c r="T136" s="40" t="n">
        <f aca="false">0.40954*SIN(0.0172*((365.24/400*(S136)-79.34974)))</f>
        <v>0.402386463575311</v>
      </c>
      <c r="U136" s="40" t="n">
        <f aca="false">12*ACOS((SIN(-0.0145)-SIN($S$3)*SIN(T136))/(COS($S$3)*COS(T136)))/PI()</f>
        <v>8.1838080782161</v>
      </c>
    </row>
    <row r="137" customFormat="false" ht="12.75" hidden="false" customHeight="false" outlineLevel="0" collapsed="false">
      <c r="P137" s="40" t="str">
        <f aca="false">RIGHT("0"&amp;(FLOOR((ROW(P136)+39)/40,1)),2)&amp;RIGHT("0"&amp;(FLOOR(MOD(ROW(P136)+39,40)+1,1)),2)</f>
        <v>0416</v>
      </c>
      <c r="Q137" s="43" t="str">
        <f aca="false">INT(ROUNDUP(13.7-U137,2))&amp;":"&amp;RIGHT("00"&amp;IF(ROUND((13.7-U137-INT(13.7-U137))*60,0)=60,"00",ROUND((13.7-U137-INT(13.7-U137))*60,0)),2)</f>
        <v>5:31</v>
      </c>
      <c r="R137" s="44" t="str">
        <f aca="false">INT(ROUNDUP(13.7+U137,2))&amp;":"&amp;RIGHT("00"&amp;IF(ROUND((13.7+U137-INT(13.7+U137))*60,0)=60,"00",ROUND((13.7+U137-INT(13.7+U137))*60,0)),2)</f>
        <v>21:53</v>
      </c>
      <c r="S137" s="40" t="n">
        <f aca="false">(VALUE(LEFT(P137,2))-1)*40+VALUE(RIGHT(P137,2))+40</f>
        <v>176</v>
      </c>
      <c r="T137" s="40" t="n">
        <f aca="false">0.40954*SIN(0.0172*((365.24/400*(S137)-79.34974)))</f>
        <v>0.403533710788482</v>
      </c>
      <c r="U137" s="40" t="n">
        <f aca="false">12*ACOS((SIN(-0.0145)-SIN($S$3)*SIN(T137))/(COS($S$3)*COS(T137)))/PI()</f>
        <v>8.19133784559407</v>
      </c>
    </row>
    <row r="138" customFormat="false" ht="12.75" hidden="false" customHeight="false" outlineLevel="0" collapsed="false">
      <c r="P138" s="40" t="str">
        <f aca="false">RIGHT("0"&amp;(FLOOR((ROW(P137)+39)/40,1)),2)&amp;RIGHT("0"&amp;(FLOOR(MOD(ROW(P137)+39,40)+1,1)),2)</f>
        <v>0417</v>
      </c>
      <c r="Q138" s="43" t="str">
        <f aca="false">INT(ROUNDUP(13.7-U138,2))&amp;":"&amp;RIGHT("00"&amp;IF(ROUND((13.7-U138-INT(13.7-U138))*60,0)=60,"00",ROUND((13.7-U138-INT(13.7-U138))*60,0)),2)</f>
        <v>5:30</v>
      </c>
      <c r="R138" s="44" t="str">
        <f aca="false">INT(ROUNDUP(13.7+U138,2))&amp;":"&amp;RIGHT("00"&amp;IF(ROUND((13.7+U138-INT(13.7+U138))*60,0)=60,"00",ROUND((13.7+U138-INT(13.7+U138))*60,0)),2)</f>
        <v>21:54</v>
      </c>
      <c r="S138" s="40" t="n">
        <f aca="false">(VALUE(LEFT(P138,2))-1)*40+VALUE(RIGHT(P138,2))+40</f>
        <v>177</v>
      </c>
      <c r="T138" s="40" t="n">
        <f aca="false">0.40954*SIN(0.0172*((365.24/400*(S138)-79.34974)))</f>
        <v>0.404581425602251</v>
      </c>
      <c r="U138" s="40" t="n">
        <f aca="false">12*ACOS((SIN(-0.0145)-SIN($S$3)*SIN(T138))/(COS($S$3)*COS(T138)))/PI()</f>
        <v>8.19822932534865</v>
      </c>
    </row>
    <row r="139" customFormat="false" ht="12.75" hidden="false" customHeight="false" outlineLevel="0" collapsed="false">
      <c r="P139" s="40" t="str">
        <f aca="false">RIGHT("0"&amp;(FLOOR((ROW(P138)+39)/40,1)),2)&amp;RIGHT("0"&amp;(FLOOR(MOD(ROW(P138)+39,40)+1,1)),2)</f>
        <v>0418</v>
      </c>
      <c r="Q139" s="43" t="str">
        <f aca="false">INT(ROUNDUP(13.7-U139,2))&amp;":"&amp;RIGHT("00"&amp;IF(ROUND((13.7-U139-INT(13.7-U139))*60,0)=60,"00",ROUND((13.7-U139-INT(13.7-U139))*60,0)),2)</f>
        <v>5:30</v>
      </c>
      <c r="R139" s="44" t="str">
        <f aca="false">INT(ROUNDUP(13.7+U139,2))&amp;":"&amp;RIGHT("00"&amp;IF(ROUND((13.7+U139-INT(13.7+U139))*60,0)=60,"00",ROUND((13.7+U139-INT(13.7+U139))*60,0)),2)</f>
        <v>21:54</v>
      </c>
      <c r="S139" s="40" t="n">
        <f aca="false">(VALUE(LEFT(P139,2))-1)*40+VALUE(RIGHT(P139,2))+40</f>
        <v>178</v>
      </c>
      <c r="T139" s="40" t="n">
        <f aca="false">0.40954*SIN(0.0172*((365.24/400*(S139)-79.34974)))</f>
        <v>0.405529349595655</v>
      </c>
      <c r="U139" s="40" t="n">
        <f aca="false">12*ACOS((SIN(-0.0145)-SIN($S$3)*SIN(T139))/(COS($S$3)*COS(T139)))/PI()</f>
        <v>8.20447682085511</v>
      </c>
    </row>
    <row r="140" customFormat="false" ht="12.75" hidden="false" customHeight="false" outlineLevel="0" collapsed="false">
      <c r="P140" s="40" t="str">
        <f aca="false">RIGHT("0"&amp;(FLOOR((ROW(P139)+39)/40,1)),2)&amp;RIGHT("0"&amp;(FLOOR(MOD(ROW(P139)+39,40)+1,1)),2)</f>
        <v>0419</v>
      </c>
      <c r="Q140" s="43" t="str">
        <f aca="false">INT(ROUNDUP(13.7-U140,2))&amp;":"&amp;RIGHT("00"&amp;IF(ROUND((13.7-U140-INT(13.7-U140))*60,0)=60,"00",ROUND((13.7-U140-INT(13.7-U140))*60,0)),2)</f>
        <v>5:29</v>
      </c>
      <c r="R140" s="44" t="str">
        <f aca="false">INT(ROUNDUP(13.7+U140,2))&amp;":"&amp;RIGHT("00"&amp;IF(ROUND((13.7+U140-INT(13.7+U140))*60,0)=60,"00",ROUND((13.7+U140-INT(13.7+U140))*60,0)),2)</f>
        <v>21:55</v>
      </c>
      <c r="S140" s="40" t="n">
        <f aca="false">(VALUE(LEFT(P140,2))-1)*40+VALUE(RIGHT(P140,2))+40</f>
        <v>179</v>
      </c>
      <c r="T140" s="40" t="n">
        <f aca="false">0.40954*SIN(0.0172*((365.24/400*(S140)-79.34974)))</f>
        <v>0.40637724896134</v>
      </c>
      <c r="U140" s="40" t="n">
        <f aca="false">12*ACOS((SIN(-0.0145)-SIN($S$3)*SIN(T140))/(COS($S$3)*COS(T140)))/PI()</f>
        <v>8.21007512687054</v>
      </c>
    </row>
    <row r="141" customFormat="false" ht="12.75" hidden="false" customHeight="false" outlineLevel="0" collapsed="false">
      <c r="P141" s="40" t="str">
        <f aca="false">RIGHT("0"&amp;(FLOOR((ROW(P140)+39)/40,1)),2)&amp;RIGHT("0"&amp;(FLOOR(MOD(ROW(P140)+39,40)+1,1)),2)</f>
        <v>0420</v>
      </c>
      <c r="Q141" s="43" t="str">
        <f aca="false">INT(ROUNDUP(13.7-U141,2))&amp;":"&amp;RIGHT("00"&amp;IF(ROUND((13.7-U141-INT(13.7-U141))*60,0)=60,"00",ROUND((13.7-U141-INT(13.7-U141))*60,0)),2)</f>
        <v>5:29</v>
      </c>
      <c r="R141" s="44" t="str">
        <f aca="false">INT(ROUNDUP(13.7+U141,2))&amp;":"&amp;RIGHT("00"&amp;IF(ROUND((13.7+U141-INT(13.7+U141))*60,0)=60,"00",ROUND((13.7+U141-INT(13.7+U141))*60,0)),2)</f>
        <v>21:55</v>
      </c>
      <c r="S141" s="40" t="n">
        <f aca="false">(VALUE(LEFT(P141,2))-1)*40+VALUE(RIGHT(P141,2))+40</f>
        <v>180</v>
      </c>
      <c r="T141" s="40" t="n">
        <f aca="false">0.40954*SIN(0.0172*((365.24/400*(S141)-79.34974)))</f>
        <v>0.407124914563227</v>
      </c>
      <c r="U141" s="40" t="n">
        <f aca="false">12*ACOS((SIN(-0.0145)-SIN($S$3)*SIN(T141))/(COS($S$3)*COS(T141)))/PI()</f>
        <v>8.21501954569479</v>
      </c>
    </row>
    <row r="142" customFormat="false" ht="12.75" hidden="false" customHeight="false" outlineLevel="0" collapsed="false">
      <c r="P142" s="40" t="str">
        <f aca="false">RIGHT("0"&amp;(FLOOR((ROW(P141)+39)/40,1)),2)&amp;RIGHT("0"&amp;(FLOOR(MOD(ROW(P141)+39,40)+1,1)),2)</f>
        <v>0421</v>
      </c>
      <c r="Q142" s="43" t="str">
        <f aca="false">INT(ROUNDUP(13.7-U142,2))&amp;":"&amp;RIGHT("00"&amp;IF(ROUND((13.7-U142-INT(13.7-U142))*60,0)=60,"00",ROUND((13.7-U142-INT(13.7-U142))*60,0)),2)</f>
        <v>5:29</v>
      </c>
      <c r="R142" s="44" t="str">
        <f aca="false">INT(ROUNDUP(13.7+U142,2))&amp;":"&amp;RIGHT("00"&amp;IF(ROUND((13.7+U142-INT(13.7+U142))*60,0)=60,"00",ROUND((13.7+U142-INT(13.7+U142))*60,0)),2)</f>
        <v>21:55</v>
      </c>
      <c r="S142" s="40" t="n">
        <f aca="false">(VALUE(LEFT(P142,2))-1)*40+VALUE(RIGHT(P142,2))+40</f>
        <v>181</v>
      </c>
      <c r="T142" s="40" t="n">
        <f aca="false">0.40954*SIN(0.0172*((365.24/400*(S142)-79.34974)))</f>
        <v>0.407772161988094</v>
      </c>
      <c r="U142" s="40" t="n">
        <f aca="false">12*ACOS((SIN(-0.0145)-SIN($S$3)*SIN(T142))/(COS($S$3)*COS(T142)))/PI()</f>
        <v>8.21930590192625</v>
      </c>
    </row>
    <row r="143" customFormat="false" ht="12.75" hidden="false" customHeight="false" outlineLevel="0" collapsed="false">
      <c r="P143" s="40" t="str">
        <f aca="false">RIGHT("0"&amp;(FLOOR((ROW(P142)+39)/40,1)),2)&amp;RIGHT("0"&amp;(FLOOR(MOD(ROW(P142)+39,40)+1,1)),2)</f>
        <v>0422</v>
      </c>
      <c r="Q143" s="43" t="str">
        <f aca="false">INT(ROUNDUP(13.7-U143,2))&amp;":"&amp;RIGHT("00"&amp;IF(ROUND((13.7-U143-INT(13.7-U143))*60,0)=60,"00",ROUND((13.7-U143-INT(13.7-U143))*60,0)),2)</f>
        <v>5:29</v>
      </c>
      <c r="R143" s="44" t="str">
        <f aca="false">INT(ROUNDUP(13.7+U143,2))&amp;":"&amp;RIGHT("00"&amp;IF(ROUND((13.7+U143-INT(13.7+U143))*60,0)=60,"00",ROUND((13.7+U143-INT(13.7+U143))*60,0)),2)</f>
        <v>21:55</v>
      </c>
      <c r="S143" s="40" t="n">
        <f aca="false">(VALUE(LEFT(P143,2))-1)*40+VALUE(RIGHT(P143,2))+40</f>
        <v>182</v>
      </c>
      <c r="T143" s="40" t="n">
        <f aca="false">0.40954*SIN(0.0172*((365.24/400*(S143)-79.34974)))</f>
        <v>0.408318831591066</v>
      </c>
      <c r="U143" s="40" t="n">
        <f aca="false">12*ACOS((SIN(-0.0145)-SIN($S$3)*SIN(T143))/(COS($S$3)*COS(T143)))/PI()</f>
        <v>8.22293055571347</v>
      </c>
    </row>
    <row r="144" customFormat="false" ht="12.75" hidden="false" customHeight="false" outlineLevel="0" collapsed="false">
      <c r="P144" s="40" t="str">
        <f aca="false">RIGHT("0"&amp;(FLOOR((ROW(P143)+39)/40,1)),2)&amp;RIGHT("0"&amp;(FLOOR(MOD(ROW(P143)+39,40)+1,1)),2)</f>
        <v>0423</v>
      </c>
      <c r="Q144" s="43" t="str">
        <f aca="false">INT(ROUNDUP(13.7-U144,2))&amp;":"&amp;RIGHT("00"&amp;IF(ROUND((13.7-U144-INT(13.7-U144))*60,0)=60,"00",ROUND((13.7-U144-INT(13.7-U144))*60,0)),2)</f>
        <v>5:28</v>
      </c>
      <c r="R144" s="44" t="str">
        <f aca="false">INT(ROUNDUP(13.7+U144,2))&amp;":"&amp;RIGHT("00"&amp;IF(ROUND((13.7+U144-INT(13.7+U144))*60,0)=60,"00",ROUND((13.7+U144-INT(13.7+U144))*60,0)),2)</f>
        <v>21:56</v>
      </c>
      <c r="S144" s="40" t="n">
        <f aca="false">(VALUE(LEFT(P144,2))-1)*40+VALUE(RIGHT(P144,2))+40</f>
        <v>183</v>
      </c>
      <c r="T144" s="40" t="n">
        <f aca="false">0.40954*SIN(0.0172*((365.24/400*(S144)-79.34974)))</f>
        <v>0.408764788534988</v>
      </c>
      <c r="U144" s="40" t="n">
        <f aca="false">12*ACOS((SIN(-0.0145)-SIN($S$3)*SIN(T144))/(COS($S$3)*COS(T144)))/PI()</f>
        <v>8.22589041441175</v>
      </c>
    </row>
    <row r="145" customFormat="false" ht="12.75" hidden="false" customHeight="false" outlineLevel="0" collapsed="false">
      <c r="P145" s="40" t="str">
        <f aca="false">RIGHT("0"&amp;(FLOOR((ROW(P144)+39)/40,1)),2)&amp;RIGHT("0"&amp;(FLOOR(MOD(ROW(P144)+39,40)+1,1)),2)</f>
        <v>0424</v>
      </c>
      <c r="Q145" s="43" t="str">
        <f aca="false">INT(ROUNDUP(13.7-U145,2))&amp;":"&amp;RIGHT("00"&amp;IF(ROUND((13.7-U145-INT(13.7-U145))*60,0)=60,"00",ROUND((13.7-U145-INT(13.7-U145))*60,0)),2)</f>
        <v>5:28</v>
      </c>
      <c r="R145" s="44" t="str">
        <f aca="false">INT(ROUNDUP(13.7+U145,2))&amp;":"&amp;RIGHT("00"&amp;IF(ROUND((13.7+U145-INT(13.7+U145))*60,0)=60,"00",ROUND((13.7+U145-INT(13.7+U145))*60,0)),2)</f>
        <v>21:56</v>
      </c>
      <c r="S145" s="40" t="n">
        <f aca="false">(VALUE(LEFT(P145,2))-1)*40+VALUE(RIGHT(P145,2))+40</f>
        <v>184</v>
      </c>
      <c r="T145" s="40" t="n">
        <f aca="false">0.40954*SIN(0.0172*((365.24/400*(S145)-79.34974)))</f>
        <v>0.409109922823685</v>
      </c>
      <c r="U145" s="40" t="n">
        <f aca="false">12*ACOS((SIN(-0.0145)-SIN($S$3)*SIN(T145))/(COS($S$3)*COS(T145)))/PI()</f>
        <v>8.22818294256415</v>
      </c>
    </row>
    <row r="146" customFormat="false" ht="12.75" hidden="false" customHeight="false" outlineLevel="0" collapsed="false">
      <c r="P146" s="40" t="str">
        <f aca="false">RIGHT("0"&amp;(FLOOR((ROW(P145)+39)/40,1)),2)&amp;RIGHT("0"&amp;(FLOOR(MOD(ROW(P145)+39,40)+1,1)),2)</f>
        <v>0425</v>
      </c>
      <c r="Q146" s="43" t="str">
        <f aca="false">INT(ROUNDUP(13.7-U146,2))&amp;":"&amp;RIGHT("00"&amp;IF(ROUND((13.7-U146-INT(13.7-U146))*60,0)=60,"00",ROUND((13.7-U146-INT(13.7-U146))*60,0)),2)</f>
        <v>5:28</v>
      </c>
      <c r="R146" s="44" t="str">
        <f aca="false">INT(ROUNDUP(13.7+U146,2))&amp;":"&amp;RIGHT("00"&amp;IF(ROUND((13.7+U146-INT(13.7+U146))*60,0)=60,"00",ROUND((13.7+U146-INT(13.7+U146))*60,0)),2)</f>
        <v>21:56</v>
      </c>
      <c r="S146" s="40" t="n">
        <f aca="false">(VALUE(LEFT(P146,2))-1)*40+VALUE(RIGHT(P146,2))+40</f>
        <v>185</v>
      </c>
      <c r="T146" s="40" t="n">
        <f aca="false">0.40954*SIN(0.0172*((365.24/400*(S146)-79.34974)))</f>
        <v>0.409354149329093</v>
      </c>
      <c r="U146" s="40" t="n">
        <f aca="false">12*ACOS((SIN(-0.0145)-SIN($S$3)*SIN(T146))/(COS($S$3)*COS(T146)))/PI()</f>
        <v>8.22980617013698</v>
      </c>
    </row>
    <row r="147" customFormat="false" ht="12.75" hidden="false" customHeight="false" outlineLevel="0" collapsed="false">
      <c r="P147" s="40" t="str">
        <f aca="false">RIGHT("0"&amp;(FLOOR((ROW(P146)+39)/40,1)),2)&amp;RIGHT("0"&amp;(FLOOR(MOD(ROW(P146)+39,40)+1,1)),2)</f>
        <v>0426</v>
      </c>
      <c r="Q147" s="43" t="str">
        <f aca="false">INT(ROUNDUP(13.7-U147,2))&amp;":"&amp;RIGHT("00"&amp;IF(ROUND((13.7-U147-INT(13.7-U147))*60,0)=60,"00",ROUND((13.7-U147-INT(13.7-U147))*60,0)),2)</f>
        <v>5:28</v>
      </c>
      <c r="R147" s="44" t="str">
        <f aca="false">INT(ROUNDUP(13.7+U147,2))&amp;":"&amp;RIGHT("00"&amp;IF(ROUND((13.7+U147-INT(13.7+U147))*60,0)=60,"00",ROUND((13.7+U147-INT(13.7+U147))*60,0)),2)</f>
        <v>21:56</v>
      </c>
      <c r="S147" s="40" t="n">
        <f aca="false">(VALUE(LEFT(P147,2))-1)*40+VALUE(RIGHT(P147,2))+40</f>
        <v>186</v>
      </c>
      <c r="T147" s="40" t="n">
        <f aca="false">0.40954*SIN(0.0172*((365.24/400*(S147)-79.34974)))</f>
        <v>0.409497407812254</v>
      </c>
      <c r="U147" s="40" t="n">
        <f aca="false">12*ACOS((SIN(-0.0145)-SIN($S$3)*SIN(T147))/(COS($S$3)*COS(T147)))/PI()</f>
        <v>8.23075869895151</v>
      </c>
    </row>
    <row r="148" customFormat="false" ht="12.75" hidden="false" customHeight="false" outlineLevel="0" collapsed="false">
      <c r="P148" s="40" t="str">
        <f aca="false">RIGHT("0"&amp;(FLOOR((ROW(P147)+39)/40,1)),2)&amp;RIGHT("0"&amp;(FLOOR(MOD(ROW(P147)+39,40)+1,1)),2)</f>
        <v>0427</v>
      </c>
      <c r="Q148" s="43" t="str">
        <f aca="false">INT(ROUNDUP(13.7-U148,2))&amp;":"&amp;RIGHT("00"&amp;IF(ROUND((13.7-U148-INT(13.7-U148))*60,0)=60,"00",ROUND((13.7-U148-INT(13.7-U148))*60,0)),2)</f>
        <v>5:28</v>
      </c>
      <c r="R148" s="44" t="str">
        <f aca="false">INT(ROUNDUP(13.7+U148,2))&amp;":"&amp;RIGHT("00"&amp;IF(ROUND((13.7+U148-INT(13.7+U148))*60,0)=60,"00",ROUND((13.7+U148-INT(13.7+U148))*60,0)),2)</f>
        <v>21:56</v>
      </c>
      <c r="S148" s="40" t="n">
        <f aca="false">(VALUE(LEFT(P148,2))-1)*40+VALUE(RIGHT(P148,2))+40</f>
        <v>187</v>
      </c>
      <c r="T148" s="40" t="n">
        <f aca="false">0.40954*SIN(0.0172*((365.24/400*(S148)-79.34974)))</f>
        <v>0.409539662938176</v>
      </c>
      <c r="U148" s="40" t="n">
        <f aca="false">12*ACOS((SIN(-0.0145)-SIN($S$3)*SIN(T148))/(COS($S$3)*COS(T148)))/PI()</f>
        <v>8.23103970726619</v>
      </c>
    </row>
    <row r="149" customFormat="false" ht="12.75" hidden="false" customHeight="false" outlineLevel="0" collapsed="false">
      <c r="P149" s="40" t="str">
        <f aca="false">RIGHT("0"&amp;(FLOOR((ROW(P148)+39)/40,1)),2)&amp;RIGHT("0"&amp;(FLOOR(MOD(ROW(P148)+39,40)+1,1)),2)</f>
        <v>0428</v>
      </c>
      <c r="Q149" s="43" t="str">
        <f aca="false">INT(ROUNDUP(13.7-U149,2))&amp;":"&amp;RIGHT("00"&amp;IF(ROUND((13.7-U149-INT(13.7-U149))*60,0)=60,"00",ROUND((13.7-U149-INT(13.7-U149))*60,0)),2)</f>
        <v>5:28</v>
      </c>
      <c r="R149" s="44" t="str">
        <f aca="false">INT(ROUNDUP(13.7+U149,2))&amp;":"&amp;RIGHT("00"&amp;IF(ROUND((13.7+U149-INT(13.7+U149))*60,0)=60,"00",ROUND((13.7+U149-INT(13.7+U149))*60,0)),2)</f>
        <v>21:56</v>
      </c>
      <c r="S149" s="40" t="n">
        <f aca="false">(VALUE(LEFT(P149,2))-1)*40+VALUE(RIGHT(P149,2))+40</f>
        <v>188</v>
      </c>
      <c r="T149" s="40" t="n">
        <f aca="false">0.40954*SIN(0.0172*((365.24/400*(S149)-79.34974)))</f>
        <v>0.409480904284546</v>
      </c>
      <c r="U149" s="40" t="n">
        <f aca="false">12*ACOS((SIN(-0.0145)-SIN($S$3)*SIN(T149))/(COS($S$3)*COS(T149)))/PI()</f>
        <v>8.23064895247642</v>
      </c>
    </row>
    <row r="150" customFormat="false" ht="12.75" hidden="false" customHeight="false" outlineLevel="0" collapsed="false">
      <c r="P150" s="40" t="str">
        <f aca="false">RIGHT("0"&amp;(FLOOR((ROW(P149)+39)/40,1)),2)&amp;RIGHT("0"&amp;(FLOOR(MOD(ROW(P149)+39,40)+1,1)),2)</f>
        <v>0429</v>
      </c>
      <c r="Q150" s="43" t="str">
        <f aca="false">INT(ROUNDUP(13.7-U150,2))&amp;":"&amp;RIGHT("00"&amp;IF(ROUND((13.7-U150-INT(13.7-U150))*60,0)=60,"00",ROUND((13.7-U150-INT(13.7-U150))*60,0)),2)</f>
        <v>5:28</v>
      </c>
      <c r="R150" s="44" t="str">
        <f aca="false">INT(ROUNDUP(13.7+U150,2))&amp;":"&amp;RIGHT("00"&amp;IF(ROUND((13.7+U150-INT(13.7+U150))*60,0)=60,"00",ROUND((13.7+U150-INT(13.7+U150))*60,0)),2)</f>
        <v>21:56</v>
      </c>
      <c r="S150" s="40" t="n">
        <f aca="false">(VALUE(LEFT(P150,2))-1)*40+VALUE(RIGHT(P150,2))+40</f>
        <v>189</v>
      </c>
      <c r="T150" s="40" t="n">
        <f aca="false">0.40954*SIN(0.0172*((365.24/400*(S150)-79.34974)))</f>
        <v>0.409321146344305</v>
      </c>
      <c r="U150" s="40" t="n">
        <f aca="false">12*ACOS((SIN(-0.0145)-SIN($S$3)*SIN(T150))/(COS($S$3)*COS(T150)))/PI()</f>
        <v>8.22958677191259</v>
      </c>
    </row>
    <row r="151" customFormat="false" ht="12.75" hidden="false" customHeight="false" outlineLevel="0" collapsed="false">
      <c r="P151" s="40" t="str">
        <f aca="false">RIGHT("0"&amp;(FLOOR((ROW(P150)+39)/40,1)),2)&amp;RIGHT("0"&amp;(FLOOR(MOD(ROW(P150)+39,40)+1,1)),2)</f>
        <v>0430</v>
      </c>
      <c r="Q151" s="43" t="str">
        <f aca="false">INT(ROUNDUP(13.7-U151,2))&amp;":"&amp;RIGHT("00"&amp;IF(ROUND((13.7-U151-INT(13.7-U151))*60,0)=60,"00",ROUND((13.7-U151-INT(13.7-U151))*60,0)),2)</f>
        <v>5:28</v>
      </c>
      <c r="R151" s="44" t="str">
        <f aca="false">INT(ROUNDUP(13.7+U151,2))&amp;":"&amp;RIGHT("00"&amp;IF(ROUND((13.7+U151-INT(13.7+U151))*60,0)=60,"00",ROUND((13.7+U151-INT(13.7+U151))*60,0)),2)</f>
        <v>21:56</v>
      </c>
      <c r="S151" s="40" t="n">
        <f aca="false">(VALUE(LEFT(P151,2))-1)*40+VALUE(RIGHT(P151,2))+40</f>
        <v>190</v>
      </c>
      <c r="T151" s="40" t="n">
        <f aca="false">0.40954*SIN(0.0172*((365.24/400*(S151)-79.34974)))</f>
        <v>0.40906042852207</v>
      </c>
      <c r="U151" s="40" t="n">
        <f aca="false">12*ACOS((SIN(-0.0145)-SIN($S$3)*SIN(T151))/(COS($S$3)*COS(T151)))/PI()</f>
        <v>8.22785408173054</v>
      </c>
    </row>
    <row r="152" customFormat="false" ht="12.75" hidden="false" customHeight="false" outlineLevel="0" collapsed="false">
      <c r="P152" s="40" t="str">
        <f aca="false">RIGHT("0"&amp;(FLOOR((ROW(P151)+39)/40,1)),2)&amp;RIGHT("0"&amp;(FLOOR(MOD(ROW(P151)+39,40)+1,1)),2)</f>
        <v>0431</v>
      </c>
      <c r="Q152" s="43" t="str">
        <f aca="false">INT(ROUNDUP(13.7-U152,2))&amp;":"&amp;RIGHT("00"&amp;IF(ROUND((13.7-U152-INT(13.7-U152))*60,0)=60,"00",ROUND((13.7-U152-INT(13.7-U152))*60,0)),2)</f>
        <v>5:28</v>
      </c>
      <c r="R152" s="44" t="str">
        <f aca="false">INT(ROUNDUP(13.7+U152,2))&amp;":"&amp;RIGHT("00"&amp;IF(ROUND((13.7+U152-INT(13.7+U152))*60,0)=60,"00",ROUND((13.7+U152-INT(13.7+U152))*60,0)),2)</f>
        <v>21:56</v>
      </c>
      <c r="S152" s="40" t="n">
        <f aca="false">(VALUE(LEFT(P152,2))-1)*40+VALUE(RIGHT(P152,2))+40</f>
        <v>191</v>
      </c>
      <c r="T152" s="40" t="n">
        <f aca="false">0.40954*SIN(0.0172*((365.24/400*(S152)-79.34974)))</f>
        <v>0.408698815124414</v>
      </c>
      <c r="U152" s="40" t="n">
        <f aca="false">12*ACOS((SIN(-0.0145)-SIN($S$3)*SIN(T152))/(COS($S$3)*COS(T152)))/PI()</f>
        <v>8.22545237390262</v>
      </c>
    </row>
    <row r="153" customFormat="false" ht="12.75" hidden="false" customHeight="false" outlineLevel="0" collapsed="false">
      <c r="P153" s="40" t="str">
        <f aca="false">RIGHT("0"&amp;(FLOOR((ROW(P152)+39)/40,1)),2)&amp;RIGHT("0"&amp;(FLOOR(MOD(ROW(P152)+39,40)+1,1)),2)</f>
        <v>0432</v>
      </c>
      <c r="Q153" s="43" t="str">
        <f aca="false">INT(ROUNDUP(13.7-U153,2))&amp;":"&amp;RIGHT("00"&amp;IF(ROUND((13.7-U153-INT(13.7-U153))*60,0)=60,"00",ROUND((13.7-U153-INT(13.7-U153))*60,0)),2)</f>
        <v>5:29</v>
      </c>
      <c r="R153" s="44" t="str">
        <f aca="false">INT(ROUNDUP(13.7+U153,2))&amp;":"&amp;RIGHT("00"&amp;IF(ROUND((13.7+U153-INT(13.7+U153))*60,0)=60,"00",ROUND((13.7+U153-INT(13.7+U153))*60,0)),2)</f>
        <v>21:55</v>
      </c>
      <c r="S153" s="40" t="n">
        <f aca="false">(VALUE(LEFT(P153,2))-1)*40+VALUE(RIGHT(P153,2))+40</f>
        <v>192</v>
      </c>
      <c r="T153" s="40" t="n">
        <f aca="false">0.40954*SIN(0.0172*((365.24/400*(S153)-79.34974)))</f>
        <v>0.408236395344007</v>
      </c>
      <c r="U153" s="40" t="n">
        <f aca="false">12*ACOS((SIN(-0.0145)-SIN($S$3)*SIN(T153))/(COS($S$3)*COS(T153)))/PI()</f>
        <v>8.22238371133063</v>
      </c>
    </row>
    <row r="154" customFormat="false" ht="12.75" hidden="false" customHeight="false" outlineLevel="0" collapsed="false">
      <c r="P154" s="40" t="str">
        <f aca="false">RIGHT("0"&amp;(FLOOR((ROW(P153)+39)/40,1)),2)&amp;RIGHT("0"&amp;(FLOOR(MOD(ROW(P153)+39,40)+1,1)),2)</f>
        <v>0433</v>
      </c>
      <c r="Q154" s="43" t="str">
        <f aca="false">INT(ROUNDUP(13.7-U154,2))&amp;":"&amp;RIGHT("00"&amp;IF(ROUND((13.7-U154-INT(13.7-U154))*60,0)=60,"00",ROUND((13.7-U154-INT(13.7-U154))*60,0)),2)</f>
        <v>5:29</v>
      </c>
      <c r="R154" s="44" t="str">
        <f aca="false">INT(ROUNDUP(13.7+U154,2))&amp;":"&amp;RIGHT("00"&amp;IF(ROUND((13.7+U154-INT(13.7+U154))*60,0)=60,"00",ROUND((13.7+U154-INT(13.7+U154))*60,0)),2)</f>
        <v>21:55</v>
      </c>
      <c r="S154" s="40" t="n">
        <f aca="false">(VALUE(LEFT(P154,2))-1)*40+VALUE(RIGHT(P154,2))+40</f>
        <v>193</v>
      </c>
      <c r="T154" s="40" t="n">
        <f aca="false">0.40954*SIN(0.0172*((365.24/400*(S154)-79.34974)))</f>
        <v>0.407673283237616</v>
      </c>
      <c r="U154" s="40" t="n">
        <f aca="false">12*ACOS((SIN(-0.0145)-SIN($S$3)*SIN(T154))/(COS($S$3)*COS(T154)))/PI()</f>
        <v>8.21865072111598</v>
      </c>
    </row>
    <row r="155" customFormat="false" ht="12.75" hidden="false" customHeight="false" outlineLevel="0" collapsed="false">
      <c r="P155" s="40" t="str">
        <f aca="false">RIGHT("0"&amp;(FLOOR((ROW(P154)+39)/40,1)),2)&amp;RIGHT("0"&amp;(FLOOR(MOD(ROW(P154)+39,40)+1,1)),2)</f>
        <v>0434</v>
      </c>
      <c r="Q155" s="43" t="str">
        <f aca="false">INT(ROUNDUP(13.7-U155,2))&amp;":"&amp;RIGHT("00"&amp;IF(ROUND((13.7-U155-INT(13.7-U155))*60,0)=60,"00",ROUND((13.7-U155-INT(13.7-U155))*60,0)),2)</f>
        <v>5:29</v>
      </c>
      <c r="R155" s="44" t="str">
        <f aca="false">INT(ROUNDUP(13.7+U155,2))&amp;":"&amp;RIGHT("00"&amp;IF(ROUND((13.7+U155-INT(13.7+U155))*60,0)=60,"00",ROUND((13.7+U155-INT(13.7+U155))*60,0)),2)</f>
        <v>21:55</v>
      </c>
      <c r="S155" s="40" t="n">
        <f aca="false">(VALUE(LEFT(P155,2))-1)*40+VALUE(RIGHT(P155,2))+40</f>
        <v>194</v>
      </c>
      <c r="T155" s="40" t="n">
        <f aca="false">0.40954*SIN(0.0172*((365.24/400*(S155)-79.34974)))</f>
        <v>0.407009617697972</v>
      </c>
      <c r="U155" s="40" t="n">
        <f aca="false">12*ACOS((SIN(-0.0145)-SIN($S$3)*SIN(T155))/(COS($S$3)*COS(T155)))/PI()</f>
        <v>8.21425658603471</v>
      </c>
    </row>
    <row r="156" customFormat="false" ht="12.75" hidden="false" customHeight="false" outlineLevel="0" collapsed="false">
      <c r="P156" s="40" t="str">
        <f aca="false">RIGHT("0"&amp;(FLOOR((ROW(P155)+39)/40,1)),2)&amp;RIGHT("0"&amp;(FLOOR(MOD(ROW(P155)+39,40)+1,1)),2)</f>
        <v>0435</v>
      </c>
      <c r="Q156" s="43" t="str">
        <f aca="false">INT(ROUNDUP(13.7-U156,2))&amp;":"&amp;RIGHT("00"&amp;IF(ROUND((13.7-U156-INT(13.7-U156))*60,0)=60,"00",ROUND((13.7-U156-INT(13.7-U156))*60,0)),2)</f>
        <v>5:29</v>
      </c>
      <c r="R156" s="44" t="str">
        <f aca="false">INT(ROUNDUP(13.7+U156,2))&amp;":"&amp;RIGHT("00"&amp;IF(ROUND((13.7+U156-INT(13.7+U156))*60,0)=60,"00",ROUND((13.7+U156-INT(13.7+U156))*60,0)),2)</f>
        <v>21:55</v>
      </c>
      <c r="S156" s="40" t="n">
        <f aca="false">(VALUE(LEFT(P156,2))-1)*40+VALUE(RIGHT(P156,2))+40</f>
        <v>195</v>
      </c>
      <c r="T156" s="40" t="n">
        <f aca="false">0.40954*SIN(0.0172*((365.24/400*(S156)-79.34974)))</f>
        <v>0.406245562419512</v>
      </c>
      <c r="U156" s="40" t="n">
        <f aca="false">12*ACOS((SIN(-0.0145)-SIN($S$3)*SIN(T156))/(COS($S$3)*COS(T156)))/PI()</f>
        <v>8.20920503427762</v>
      </c>
    </row>
    <row r="157" customFormat="false" ht="12.75" hidden="false" customHeight="false" outlineLevel="0" collapsed="false">
      <c r="P157" s="40" t="str">
        <f aca="false">RIGHT("0"&amp;(FLOOR((ROW(P156)+39)/40,1)),2)&amp;RIGHT("0"&amp;(FLOOR(MOD(ROW(P156)+39,40)+1,1)),2)</f>
        <v>0436</v>
      </c>
      <c r="Q157" s="43" t="str">
        <f aca="false">INT(ROUNDUP(13.7-U157,2))&amp;":"&amp;RIGHT("00"&amp;IF(ROUND((13.7-U157-INT(13.7-U157))*60,0)=60,"00",ROUND((13.7-U157-INT(13.7-U157))*60,0)),2)</f>
        <v>5:30</v>
      </c>
      <c r="R157" s="44" t="str">
        <f aca="false">INT(ROUNDUP(13.7+U157,2))&amp;":"&amp;RIGHT("00"&amp;IF(ROUND((13.7+U157-INT(13.7+U157))*60,0)=60,"00",ROUND((13.7+U157-INT(13.7+U157))*60,0)),2)</f>
        <v>21:54</v>
      </c>
      <c r="S157" s="40" t="n">
        <f aca="false">(VALUE(LEFT(P157,2))-1)*40+VALUE(RIGHT(P157,2))+40</f>
        <v>196</v>
      </c>
      <c r="T157" s="40" t="n">
        <f aca="false">0.40954*SIN(0.0172*((365.24/400*(S157)-79.34974)))</f>
        <v>0.405381305858003</v>
      </c>
      <c r="U157" s="40" t="n">
        <f aca="false">12*ACOS((SIN(-0.0145)-SIN($S$3)*SIN(T157))/(COS($S$3)*COS(T157)))/PI()</f>
        <v>8.2035003275273</v>
      </c>
    </row>
    <row r="158" customFormat="false" ht="12.75" hidden="false" customHeight="false" outlineLevel="0" collapsed="false">
      <c r="P158" s="40" t="str">
        <f aca="false">RIGHT("0"&amp;(FLOOR((ROW(P157)+39)/40,1)),2)&amp;RIGHT("0"&amp;(FLOOR(MOD(ROW(P157)+39,40)+1,1)),2)</f>
        <v>0437</v>
      </c>
      <c r="Q158" s="43" t="str">
        <f aca="false">INT(ROUNDUP(13.7-U158,2))&amp;":"&amp;RIGHT("00"&amp;IF(ROUND((13.7-U158-INT(13.7-U158))*60,0)=60,"00",ROUND((13.7-U158-INT(13.7-U158))*60,0)),2)</f>
        <v>5:30</v>
      </c>
      <c r="R158" s="44" t="str">
        <f aca="false">INT(ROUNDUP(13.7+U158,2))&amp;":"&amp;RIGHT("00"&amp;IF(ROUND((13.7+U158-INT(13.7+U158))*60,0)=60,"00",ROUND((13.7+U158-INT(13.7+U158))*60,0)),2)</f>
        <v>21:54</v>
      </c>
      <c r="S158" s="40" t="n">
        <f aca="false">(VALUE(LEFT(P158,2))-1)*40+VALUE(RIGHT(P158,2))+40</f>
        <v>197</v>
      </c>
      <c r="T158" s="40" t="n">
        <f aca="false">0.40954*SIN(0.0172*((365.24/400*(S158)-79.34974)))</f>
        <v>0.40441706118406</v>
      </c>
      <c r="U158" s="40" t="n">
        <f aca="false">12*ACOS((SIN(-0.0145)-SIN($S$3)*SIN(T158))/(COS($S$3)*COS(T158)))/PI()</f>
        <v>8.19714724745438</v>
      </c>
    </row>
    <row r="159" customFormat="false" ht="12.75" hidden="false" customHeight="false" outlineLevel="0" collapsed="false">
      <c r="P159" s="40" t="str">
        <f aca="false">RIGHT("0"&amp;(FLOOR((ROW(P158)+39)/40,1)),2)&amp;RIGHT("0"&amp;(FLOOR(MOD(ROW(P158)+39,40)+1,1)),2)</f>
        <v>0438</v>
      </c>
      <c r="Q159" s="43" t="str">
        <f aca="false">INT(ROUNDUP(13.7-U159,2))&amp;":"&amp;RIGHT("00"&amp;IF(ROUND((13.7-U159-INT(13.7-U159))*60,0)=60,"00",ROUND((13.7-U159-INT(13.7-U159))*60,0)),2)</f>
        <v>5:31</v>
      </c>
      <c r="R159" s="44" t="str">
        <f aca="false">INT(ROUNDUP(13.7+U159,2))&amp;":"&amp;RIGHT("00"&amp;IF(ROUND((13.7+U159-INT(13.7+U159))*60,0)=60,"00",ROUND((13.7+U159-INT(13.7+U159))*60,0)),2)</f>
        <v>21:53</v>
      </c>
      <c r="S159" s="40" t="n">
        <f aca="false">(VALUE(LEFT(P159,2))-1)*40+VALUE(RIGHT(P159,2))+40</f>
        <v>198</v>
      </c>
      <c r="T159" s="40" t="n">
        <f aca="false">0.40954*SIN(0.0172*((365.24/400*(S159)-79.34974)))</f>
        <v>0.403353066230567</v>
      </c>
      <c r="U159" s="40" t="n">
        <f aca="false">12*ACOS((SIN(-0.0145)-SIN($S$3)*SIN(T159))/(COS($S$3)*COS(T159)))/PI()</f>
        <v>8.19015108072504</v>
      </c>
    </row>
    <row r="160" customFormat="false" ht="12.75" hidden="false" customHeight="false" outlineLevel="0" collapsed="false">
      <c r="P160" s="40" t="str">
        <f aca="false">RIGHT("0"&amp;(FLOOR((ROW(P159)+39)/40,1)),2)&amp;RIGHT("0"&amp;(FLOOR(MOD(ROW(P159)+39,40)+1,1)),2)</f>
        <v>0439</v>
      </c>
      <c r="Q160" s="43" t="str">
        <f aca="false">INT(ROUNDUP(13.7-U160,2))&amp;":"&amp;RIGHT("00"&amp;IF(ROUND((13.7-U160-INT(13.7-U160))*60,0)=60,"00",ROUND((13.7-U160-INT(13.7-U160))*60,0)),2)</f>
        <v>5:31</v>
      </c>
      <c r="R160" s="44" t="str">
        <f aca="false">INT(ROUNDUP(13.7+U160,2))&amp;":"&amp;RIGHT("00"&amp;IF(ROUND((13.7+U160-INT(13.7+U160))*60,0)=60,"00",ROUND((13.7+U160-INT(13.7+U160))*60,0)),2)</f>
        <v>21:53</v>
      </c>
      <c r="S160" s="40" t="n">
        <f aca="false">(VALUE(LEFT(P160,2))-1)*40+VALUE(RIGHT(P160,2))+40</f>
        <v>199</v>
      </c>
      <c r="T160" s="40" t="n">
        <f aca="false">0.40954*SIN(0.0172*((365.24/400*(S160)-79.34974)))</f>
        <v>0.402189583434013</v>
      </c>
      <c r="U160" s="40" t="n">
        <f aca="false">12*ACOS((SIN(-0.0145)-SIN($S$3)*SIN(T160))/(COS($S$3)*COS(T160)))/PI()</f>
        <v>8.18251760262063</v>
      </c>
    </row>
    <row r="161" customFormat="false" ht="12.75" hidden="false" customHeight="false" outlineLevel="0" collapsed="false">
      <c r="P161" s="40" t="str">
        <f aca="false">RIGHT("0"&amp;(FLOOR((ROW(P160)+39)/40,1)),2)&amp;RIGHT("0"&amp;(FLOOR(MOD(ROW(P160)+39,40)+1,1)),2)</f>
        <v>0440</v>
      </c>
      <c r="Q161" s="43" t="str">
        <f aca="false">INT(ROUNDUP(13.7-U161,2))&amp;":"&amp;RIGHT("00"&amp;IF(ROUND((13.7-U161-INT(13.7-U161))*60,0)=60,"00",ROUND((13.7-U161-INT(13.7-U161))*60,0)),2)</f>
        <v>5:32</v>
      </c>
      <c r="R161" s="44" t="str">
        <f aca="false">INT(ROUNDUP(13.7+U161,2))&amp;":"&amp;RIGHT("00"&amp;IF(ROUND((13.7+U161-INT(13.7+U161))*60,0)=60,"00",ROUND((13.7+U161-INT(13.7+U161))*60,0)),2)</f>
        <v>21:52</v>
      </c>
      <c r="S161" s="40" t="n">
        <f aca="false">(VALUE(LEFT(P161,2))-1)*40+VALUE(RIGHT(P161,2))+40</f>
        <v>200</v>
      </c>
      <c r="T161" s="40" t="n">
        <f aca="false">0.40954*SIN(0.0172*((365.24/400*(S161)-79.34974)))</f>
        <v>0.400926899769765</v>
      </c>
      <c r="U161" s="40" t="n">
        <f aca="false">12*ACOS((SIN(-0.0145)-SIN($S$3)*SIN(T161))/(COS($S$3)*COS(T161)))/PI()</f>
        <v>8.17425305937707</v>
      </c>
    </row>
    <row r="162" customFormat="false" ht="12.75" hidden="false" customHeight="false" outlineLevel="0" collapsed="false">
      <c r="P162" s="40" t="str">
        <f aca="false">RIGHT("0"&amp;(FLOOR((ROW(P161)+39)/40,1)),2)&amp;RIGHT("0"&amp;(FLOOR(MOD(ROW(P161)+39,40)+1,1)),2)</f>
        <v>0501</v>
      </c>
      <c r="Q162" s="43" t="str">
        <f aca="false">INT(ROUNDUP(13.7-U162,2))&amp;":"&amp;RIGHT("00"&amp;IF(ROUND((13.7-U162-INT(13.7-U162))*60,0)=60,"00",ROUND((13.7-U162-INT(13.7-U162))*60,0)),2)</f>
        <v>5:32</v>
      </c>
      <c r="R162" s="44" t="str">
        <f aca="false">INT(ROUNDUP(13.7+U162,2))&amp;":"&amp;RIGHT("00"&amp;IF(ROUND((13.7+U162-INT(13.7+U162))*60,0)=60,"00",ROUND((13.7+U162-INT(13.7+U162))*60,0)),2)</f>
        <v>21:52</v>
      </c>
      <c r="S162" s="40" t="n">
        <f aca="false">(VALUE(LEFT(P162,2))-1)*40+VALUE(RIGHT(P162,2))+40</f>
        <v>201</v>
      </c>
      <c r="T162" s="40" t="n">
        <f aca="false">0.40954*SIN(0.0172*((365.24/400*(S162)-79.34974)))</f>
        <v>0.399565326681281</v>
      </c>
      <c r="U162" s="40" t="n">
        <f aca="false">12*ACOS((SIN(-0.0145)-SIN($S$3)*SIN(T162))/(COS($S$3)*COS(T162)))/PI()</f>
        <v>8.16536414935854</v>
      </c>
    </row>
    <row r="163" customFormat="false" ht="12.75" hidden="false" customHeight="false" outlineLevel="0" collapsed="false">
      <c r="P163" s="40" t="str">
        <f aca="false">RIGHT("0"&amp;(FLOOR((ROW(P162)+39)/40,1)),2)&amp;RIGHT("0"&amp;(FLOOR(MOD(ROW(P162)+39,40)+1,1)),2)</f>
        <v>0502</v>
      </c>
      <c r="Q163" s="43" t="str">
        <f aca="false">INT(ROUNDUP(13.7-U163,2))&amp;":"&amp;RIGHT("00"&amp;IF(ROUND((13.7-U163-INT(13.7-U163))*60,0)=60,"00",ROUND((13.7-U163-INT(13.7-U163))*60,0)),2)</f>
        <v>5:33</v>
      </c>
      <c r="R163" s="44" t="str">
        <f aca="false">INT(ROUNDUP(13.7+U163,2))&amp;":"&amp;RIGHT("00"&amp;IF(ROUND((13.7+U163-INT(13.7+U163))*60,0)=60,"00",ROUND((13.7+U163-INT(13.7+U163))*60,0)),2)</f>
        <v>21:51</v>
      </c>
      <c r="S163" s="40" t="n">
        <f aca="false">(VALUE(LEFT(P163,2))-1)*40+VALUE(RIGHT(P163,2))+40</f>
        <v>202</v>
      </c>
      <c r="T163" s="40" t="n">
        <f aca="false">0.40954*SIN(0.0172*((365.24/400*(S163)-79.34974)))</f>
        <v>0.398105200003297</v>
      </c>
      <c r="U163" s="40" t="n">
        <f aca="false">12*ACOS((SIN(-0.0145)-SIN($S$3)*SIN(T163))/(COS($S$3)*COS(T163)))/PI()</f>
        <v>8.15585800318435</v>
      </c>
    </row>
    <row r="164" customFormat="false" ht="12.75" hidden="false" customHeight="false" outlineLevel="0" collapsed="false">
      <c r="P164" s="40" t="str">
        <f aca="false">RIGHT("0"&amp;(FLOOR((ROW(P163)+39)/40,1)),2)&amp;RIGHT("0"&amp;(FLOOR(MOD(ROW(P163)+39,40)+1,1)),2)</f>
        <v>0503</v>
      </c>
      <c r="Q164" s="43" t="str">
        <f aca="false">INT(ROUNDUP(13.7-U164,2))&amp;":"&amp;RIGHT("00"&amp;IF(ROUND((13.7-U164-INT(13.7-U164))*60,0)=60,"00",ROUND((13.7-U164-INT(13.7-U164))*60,0)),2)</f>
        <v>5:33</v>
      </c>
      <c r="R164" s="44" t="str">
        <f aca="false">INT(ROUNDUP(13.7+U164,2))&amp;":"&amp;RIGHT("00"&amp;IF(ROUND((13.7+U164-INT(13.7+U164))*60,0)=60,"00",ROUND((13.7+U164-INT(13.7+U164))*60,0)),2)</f>
        <v>21:51</v>
      </c>
      <c r="S164" s="40" t="n">
        <f aca="false">(VALUE(LEFT(P164,2))-1)*40+VALUE(RIGHT(P164,2))+40</f>
        <v>203</v>
      </c>
      <c r="T164" s="40" t="n">
        <f aca="false">0.40954*SIN(0.0172*((365.24/400*(S164)-79.34974)))</f>
        <v>0.396546879878986</v>
      </c>
      <c r="U164" s="40" t="n">
        <f aca="false">12*ACOS((SIN(-0.0145)-SIN($S$3)*SIN(T164))/(COS($S$3)*COS(T164)))/PI()</f>
        <v>8.14574216293178</v>
      </c>
    </row>
    <row r="165" customFormat="false" ht="12.75" hidden="false" customHeight="false" outlineLevel="0" collapsed="false">
      <c r="P165" s="40" t="str">
        <f aca="false">RIGHT("0"&amp;(FLOOR((ROW(P164)+39)/40,1)),2)&amp;RIGHT("0"&amp;(FLOOR(MOD(ROW(P164)+39,40)+1,1)),2)</f>
        <v>0504</v>
      </c>
      <c r="Q165" s="43" t="str">
        <f aca="false">INT(ROUNDUP(13.7-U165,2))&amp;":"&amp;RIGHT("00"&amp;IF(ROUND((13.7-U165-INT(13.7-U165))*60,0)=60,"00",ROUND((13.7-U165-INT(13.7-U165))*60,0)),2)</f>
        <v>5:34</v>
      </c>
      <c r="R165" s="44" t="str">
        <f aca="false">INT(ROUNDUP(13.7+U165,2))&amp;":"&amp;RIGHT("00"&amp;IF(ROUND((13.7+U165-INT(13.7+U165))*60,0)=60,"00",ROUND((13.7+U165-INT(13.7+U165))*60,0)),2)</f>
        <v>21:50</v>
      </c>
      <c r="S165" s="40" t="n">
        <f aca="false">(VALUE(LEFT(P165,2))-1)*40+VALUE(RIGHT(P165,2))+40</f>
        <v>204</v>
      </c>
      <c r="T165" s="40" t="n">
        <f aca="false">0.40954*SIN(0.0172*((365.24/400*(S165)-79.34974)))</f>
        <v>0.394890750671134</v>
      </c>
      <c r="U165" s="40" t="n">
        <f aca="false">12*ACOS((SIN(-0.0145)-SIN($S$3)*SIN(T165))/(COS($S$3)*COS(T165)))/PI()</f>
        <v>8.13502456053993</v>
      </c>
    </row>
    <row r="166" customFormat="false" ht="12.75" hidden="false" customHeight="false" outlineLevel="0" collapsed="false">
      <c r="P166" s="40" t="str">
        <f aca="false">RIGHT("0"&amp;(FLOOR((ROW(P165)+39)/40,1)),2)&amp;RIGHT("0"&amp;(FLOOR(MOD(ROW(P165)+39,40)+1,1)),2)</f>
        <v>0505</v>
      </c>
      <c r="Q166" s="43" t="str">
        <f aca="false">INT(ROUNDUP(13.7-U166,2))&amp;":"&amp;RIGHT("00"&amp;IF(ROUND((13.7-U166-INT(13.7-U166))*60,0)=60,"00",ROUND((13.7-U166-INT(13.7-U166))*60,0)),2)</f>
        <v>5:35</v>
      </c>
      <c r="R166" s="44" t="str">
        <f aca="false">INT(ROUNDUP(13.7+U166,2))&amp;":"&amp;RIGHT("00"&amp;IF(ROUND((13.7+U166-INT(13.7+U166))*60,0)=60,"00",ROUND((13.7+U166-INT(13.7+U166))*60,0)),2)</f>
        <v>21:49</v>
      </c>
      <c r="S166" s="40" t="n">
        <f aca="false">(VALUE(LEFT(P166,2))-1)*40+VALUE(RIGHT(P166,2))+40</f>
        <v>205</v>
      </c>
      <c r="T166" s="40" t="n">
        <f aca="false">0.40954*SIN(0.0172*((365.24/400*(S166)-79.34974)))</f>
        <v>0.393137220867333</v>
      </c>
      <c r="U166" s="40" t="n">
        <f aca="false">12*ACOS((SIN(-0.0145)-SIN($S$3)*SIN(T166))/(COS($S$3)*COS(T166)))/PI()</f>
        <v>8.12371349554073</v>
      </c>
    </row>
    <row r="167" customFormat="false" ht="12.75" hidden="false" customHeight="false" outlineLevel="0" collapsed="false">
      <c r="P167" s="40" t="str">
        <f aca="false">RIGHT("0"&amp;(FLOOR((ROW(P166)+39)/40,1)),2)&amp;RIGHT("0"&amp;(FLOOR(MOD(ROW(P166)+39,40)+1,1)),2)</f>
        <v>0506</v>
      </c>
      <c r="Q167" s="43" t="str">
        <f aca="false">INT(ROUNDUP(13.7-U167,2))&amp;":"&amp;RIGHT("00"&amp;IF(ROUND((13.7-U167-INT(13.7-U167))*60,0)=60,"00",ROUND((13.7-U167-INT(13.7-U167))*60,0)),2)</f>
        <v>5:35</v>
      </c>
      <c r="R167" s="44" t="str">
        <f aca="false">INT(ROUNDUP(13.7+U167,2))&amp;":"&amp;RIGHT("00"&amp;IF(ROUND((13.7+U167-INT(13.7+U167))*60,0)=60,"00",ROUND((13.7+U167-INT(13.7+U167))*60,0)),2)</f>
        <v>21:49</v>
      </c>
      <c r="S167" s="40" t="n">
        <f aca="false">(VALUE(LEFT(P167,2))-1)*40+VALUE(RIGHT(P167,2))+40</f>
        <v>206</v>
      </c>
      <c r="T167" s="40" t="n">
        <f aca="false">0.40954*SIN(0.0172*((365.24/400*(S167)-79.34974)))</f>
        <v>0.391286722979227</v>
      </c>
      <c r="U167" s="40" t="n">
        <f aca="false">12*ACOS((SIN(-0.0145)-SIN($S$3)*SIN(T167))/(COS($S$3)*COS(T167)))/PI()</f>
        <v>8.1118176122432</v>
      </c>
    </row>
    <row r="168" customFormat="false" ht="12.75" hidden="false" customHeight="false" outlineLevel="0" collapsed="false">
      <c r="P168" s="40" t="str">
        <f aca="false">RIGHT("0"&amp;(FLOOR((ROW(P167)+39)/40,1)),2)&amp;RIGHT("0"&amp;(FLOOR(MOD(ROW(P167)+39,40)+1,1)),2)</f>
        <v>0507</v>
      </c>
      <c r="Q168" s="43" t="str">
        <f aca="false">INT(ROUNDUP(13.7-U168,2))&amp;":"&amp;RIGHT("00"&amp;IF(ROUND((13.7-U168-INT(13.7-U168))*60,0)=60,"00",ROUND((13.7-U168-INT(13.7-U168))*60,0)),2)</f>
        <v>5:36</v>
      </c>
      <c r="R168" s="44" t="str">
        <f aca="false">INT(ROUNDUP(13.7+U168,2))&amp;":"&amp;RIGHT("00"&amp;IF(ROUND((13.7+U168-INT(13.7+U168))*60,0)=60,"00",ROUND((13.7+U168-INT(13.7+U168))*60,0)),2)</f>
        <v>21:48</v>
      </c>
      <c r="S168" s="40" t="n">
        <f aca="false">(VALUE(LEFT(P168,2))-1)*40+VALUE(RIGHT(P168,2))+40</f>
        <v>207</v>
      </c>
      <c r="T168" s="40" t="n">
        <f aca="false">0.40954*SIN(0.0172*((365.24/400*(S168)-79.34974)))</f>
        <v>0.389339713435833</v>
      </c>
      <c r="U168" s="40" t="n">
        <f aca="false">12*ACOS((SIN(-0.0145)-SIN($S$3)*SIN(T168))/(COS($S$3)*COS(T168)))/PI()</f>
        <v>8.09934587649589</v>
      </c>
    </row>
    <row r="169" customFormat="false" ht="12.75" hidden="false" customHeight="false" outlineLevel="0" collapsed="false">
      <c r="P169" s="40" t="str">
        <f aca="false">RIGHT("0"&amp;(FLOOR((ROW(P168)+39)/40,1)),2)&amp;RIGHT("0"&amp;(FLOOR(MOD(ROW(P168)+39,40)+1,1)),2)</f>
        <v>0508</v>
      </c>
      <c r="Q169" s="43" t="str">
        <f aca="false">INT(ROUNDUP(13.7-U169,2))&amp;":"&amp;RIGHT("00"&amp;IF(ROUND((13.7-U169-INT(13.7-U169))*60,0)=60,"00",ROUND((13.7-U169-INT(13.7-U169))*60,0)),2)</f>
        <v>5:37</v>
      </c>
      <c r="R169" s="44" t="str">
        <f aca="false">INT(ROUNDUP(13.7+U169,2))&amp;":"&amp;RIGHT("00"&amp;IF(ROUND((13.7+U169-INT(13.7+U169))*60,0)=60,"00",ROUND((13.7+U169-INT(13.7+U169))*60,0)),2)</f>
        <v>21:47</v>
      </c>
      <c r="S169" s="40" t="n">
        <f aca="false">(VALUE(LEFT(P169,2))-1)*40+VALUE(RIGHT(P169,2))+40</f>
        <v>208</v>
      </c>
      <c r="T169" s="40" t="n">
        <f aca="false">0.40954*SIN(0.0172*((365.24/400*(S169)-79.34974)))</f>
        <v>0.387296672470962</v>
      </c>
      <c r="U169" s="40" t="n">
        <f aca="false">12*ACOS((SIN(-0.0145)-SIN($S$3)*SIN(T169))/(COS($S$3)*COS(T169)))/PI()</f>
        <v>8.08630755214993</v>
      </c>
    </row>
    <row r="170" customFormat="false" ht="12.75" hidden="false" customHeight="false" outlineLevel="0" collapsed="false">
      <c r="P170" s="40" t="str">
        <f aca="false">RIGHT("0"&amp;(FLOOR((ROW(P169)+39)/40,1)),2)&amp;RIGHT("0"&amp;(FLOOR(MOD(ROW(P169)+39,40)+1,1)),2)</f>
        <v>0509</v>
      </c>
      <c r="Q170" s="43" t="str">
        <f aca="false">INT(ROUNDUP(13.7-U170,2))&amp;":"&amp;RIGHT("00"&amp;IF(ROUND((13.7-U170-INT(13.7-U170))*60,0)=60,"00",ROUND((13.7-U170-INT(13.7-U170))*60,0)),2)</f>
        <v>5:38</v>
      </c>
      <c r="R170" s="44" t="str">
        <f aca="false">INT(ROUNDUP(13.7+U170,2))&amp;":"&amp;RIGHT("00"&amp;IF(ROUND((13.7+U170-INT(13.7+U170))*60,0)=60,"00",ROUND((13.7+U170-INT(13.7+U170))*60,0)),2)</f>
        <v>21:46</v>
      </c>
      <c r="S170" s="40" t="n">
        <f aca="false">(VALUE(LEFT(P170,2))-1)*40+VALUE(RIGHT(P170,2))+40</f>
        <v>209</v>
      </c>
      <c r="T170" s="40" t="n">
        <f aca="false">0.40954*SIN(0.0172*((365.24/400*(S170)-79.34974)))</f>
        <v>0.385158104004766</v>
      </c>
      <c r="U170" s="40" t="n">
        <f aca="false">12*ACOS((SIN(-0.0145)-SIN($S$3)*SIN(T170))/(COS($S$3)*COS(T170)))/PI()</f>
        <v>8.07271217734216</v>
      </c>
    </row>
    <row r="171" customFormat="false" ht="12.75" hidden="false" customHeight="false" outlineLevel="0" collapsed="false">
      <c r="P171" s="40" t="str">
        <f aca="false">RIGHT("0"&amp;(FLOOR((ROW(P170)+39)/40,1)),2)&amp;RIGHT("0"&amp;(FLOOR(MOD(ROW(P170)+39,40)+1,1)),2)</f>
        <v>0510</v>
      </c>
      <c r="Q171" s="43" t="str">
        <f aca="false">INT(ROUNDUP(13.7-U171,2))&amp;":"&amp;RIGHT("00"&amp;IF(ROUND((13.7-U171-INT(13.7-U171))*60,0)=60,"00",ROUND((13.7-U171-INT(13.7-U171))*60,0)),2)</f>
        <v>5:38</v>
      </c>
      <c r="R171" s="44" t="str">
        <f aca="false">INT(ROUNDUP(13.7+U171,2))&amp;":"&amp;RIGHT("00"&amp;IF(ROUND((13.7+U171-INT(13.7+U171))*60,0)=60,"00",ROUND((13.7+U171-INT(13.7+U171))*60,0)),2)</f>
        <v>21:46</v>
      </c>
      <c r="S171" s="40" t="n">
        <f aca="false">(VALUE(LEFT(P171,2))-1)*40+VALUE(RIGHT(P171,2))+40</f>
        <v>210</v>
      </c>
      <c r="T171" s="40" t="n">
        <f aca="false">0.40954*SIN(0.0172*((365.24/400*(S171)-79.34974)))</f>
        <v>0.382924535519448</v>
      </c>
      <c r="U171" s="40" t="n">
        <f aca="false">12*ACOS((SIN(-0.0145)-SIN($S$3)*SIN(T171))/(COS($S$3)*COS(T171)))/PI()</f>
        <v>8.05856954071332</v>
      </c>
    </row>
    <row r="172" customFormat="false" ht="12.75" hidden="false" customHeight="false" outlineLevel="0" collapsed="false">
      <c r="P172" s="40" t="str">
        <f aca="false">RIGHT("0"&amp;(FLOOR((ROW(P171)+39)/40,1)),2)&amp;RIGHT("0"&amp;(FLOOR(MOD(ROW(P171)+39,40)+1,1)),2)</f>
        <v>0511</v>
      </c>
      <c r="Q172" s="43" t="str">
        <f aca="false">INT(ROUNDUP(13.7-U172,2))&amp;":"&amp;RIGHT("00"&amp;IF(ROUND((13.7-U172-INT(13.7-U172))*60,0)=60,"00",ROUND((13.7-U172-INT(13.7-U172))*60,0)),2)</f>
        <v>5:39</v>
      </c>
      <c r="R172" s="44" t="str">
        <f aca="false">INT(ROUNDUP(13.7+U172,2))&amp;":"&amp;RIGHT("00"&amp;IF(ROUND((13.7+U172-INT(13.7+U172))*60,0)=60,"00",ROUND((13.7+U172-INT(13.7+U172))*60,0)),2)</f>
        <v>21:45</v>
      </c>
      <c r="S172" s="40" t="n">
        <f aca="false">(VALUE(LEFT(P172,2))-1)*40+VALUE(RIGHT(P172,2))+40</f>
        <v>211</v>
      </c>
      <c r="T172" s="40" t="n">
        <f aca="false">0.40954*SIN(0.0172*((365.24/400*(S172)-79.34974)))</f>
        <v>0.380596517929157</v>
      </c>
      <c r="U172" s="40" t="n">
        <f aca="false">12*ACOS((SIN(-0.0145)-SIN($S$3)*SIN(T172))/(COS($S$3)*COS(T172)))/PI()</f>
        <v>8.04388965767171</v>
      </c>
    </row>
    <row r="173" customFormat="false" ht="12.75" hidden="false" customHeight="false" outlineLevel="0" collapsed="false">
      <c r="P173" s="40" t="str">
        <f aca="false">RIGHT("0"&amp;(FLOOR((ROW(P172)+39)/40,1)),2)&amp;RIGHT("0"&amp;(FLOOR(MOD(ROW(P172)+39,40)+1,1)),2)</f>
        <v>0512</v>
      </c>
      <c r="Q173" s="43" t="str">
        <f aca="false">INT(ROUNDUP(13.7-U173,2))&amp;":"&amp;RIGHT("00"&amp;IF(ROUND((13.7-U173-INT(13.7-U173))*60,0)=60,"00",ROUND((13.7-U173-INT(13.7-U173))*60,0)),2)</f>
        <v>5:40</v>
      </c>
      <c r="R173" s="44" t="str">
        <f aca="false">INT(ROUNDUP(13.7+U173,2))&amp;":"&amp;RIGHT("00"&amp;IF(ROUND((13.7+U173-INT(13.7+U173))*60,0)=60,"00",ROUND((13.7+U173-INT(13.7+U173))*60,0)),2)</f>
        <v>21:44</v>
      </c>
      <c r="S173" s="40" t="n">
        <f aca="false">(VALUE(LEFT(P173,2))-1)*40+VALUE(RIGHT(P173,2))+40</f>
        <v>212</v>
      </c>
      <c r="T173" s="40" t="n">
        <f aca="false">0.40954*SIN(0.0172*((365.24/400*(S173)-79.34974)))</f>
        <v>0.378174625444102</v>
      </c>
      <c r="U173" s="40" t="n">
        <f aca="false">12*ACOS((SIN(-0.0145)-SIN($S$3)*SIN(T173))/(COS($S$3)*COS(T173)))/PI()</f>
        <v>8.02868274680682</v>
      </c>
    </row>
    <row r="174" customFormat="false" ht="12.75" hidden="false" customHeight="false" outlineLevel="0" collapsed="false">
      <c r="P174" s="40" t="str">
        <f aca="false">RIGHT("0"&amp;(FLOOR((ROW(P173)+39)/40,1)),2)&amp;RIGHT("0"&amp;(FLOOR(MOD(ROW(P173)+39,40)+1,1)),2)</f>
        <v>0513</v>
      </c>
      <c r="Q174" s="43" t="str">
        <f aca="false">INT(ROUNDUP(13.7-U174,2))&amp;":"&amp;RIGHT("00"&amp;IF(ROUND((13.7-U174-INT(13.7-U174))*60,0)=60,"00",ROUND((13.7-U174-INT(13.7-U174))*60,0)),2)</f>
        <v>5:41</v>
      </c>
      <c r="R174" s="44" t="str">
        <f aca="false">INT(ROUNDUP(13.7+U174,2))&amp;":"&amp;RIGHT("00"&amp;IF(ROUND((13.7+U174-INT(13.7+U174))*60,0)=60,"00",ROUND((13.7+U174-INT(13.7+U174))*60,0)),2)</f>
        <v>21:43</v>
      </c>
      <c r="S174" s="40" t="n">
        <f aca="false">(VALUE(LEFT(P174,2))-1)*40+VALUE(RIGHT(P174,2))+40</f>
        <v>213</v>
      </c>
      <c r="T174" s="40" t="n">
        <f aca="false">0.40954*SIN(0.0172*((365.24/400*(S174)-79.34974)))</f>
        <v>0.375659455428924</v>
      </c>
      <c r="U174" s="40" t="n">
        <f aca="false">12*ACOS((SIN(-0.0145)-SIN($S$3)*SIN(T174))/(COS($S$3)*COS(T174)))/PI()</f>
        <v>8.0129592065514</v>
      </c>
    </row>
    <row r="175" customFormat="false" ht="12.75" hidden="false" customHeight="false" outlineLevel="0" collapsed="false">
      <c r="P175" s="40" t="str">
        <f aca="false">RIGHT("0"&amp;(FLOOR((ROW(P174)+39)/40,1)),2)&amp;RIGHT("0"&amp;(FLOOR(MOD(ROW(P174)+39,40)+1,1)),2)</f>
        <v>0514</v>
      </c>
      <c r="Q175" s="43" t="str">
        <f aca="false">INT(ROUNDUP(13.7-U175,2))&amp;":"&amp;RIGHT("00"&amp;IF(ROUND((13.7-U175-INT(13.7-U175))*60,0)=60,"00",ROUND((13.7-U175-INT(13.7-U175))*60,0)),2)</f>
        <v>5:42</v>
      </c>
      <c r="R175" s="44" t="str">
        <f aca="false">INT(ROUNDUP(13.7+U175,2))&amp;":"&amp;RIGHT("00"&amp;IF(ROUND((13.7+U175-INT(13.7+U175))*60,0)=60,"00",ROUND((13.7+U175-INT(13.7+U175))*60,0)),2)</f>
        <v>21:42</v>
      </c>
      <c r="S175" s="40" t="n">
        <f aca="false">(VALUE(LEFT(P175,2))-1)*40+VALUE(RIGHT(P175,2))+40</f>
        <v>214</v>
      </c>
      <c r="T175" s="40" t="n">
        <f aca="false">0.40954*SIN(0.0172*((365.24/400*(S175)-79.34974)))</f>
        <v>0.373051628255353</v>
      </c>
      <c r="U175" s="40" t="n">
        <f aca="false">12*ACOS((SIN(-0.0145)-SIN($S$3)*SIN(T175))/(COS($S$3)*COS(T175)))/PI()</f>
        <v>7.9967295921838</v>
      </c>
    </row>
    <row r="176" customFormat="false" ht="12.75" hidden="false" customHeight="false" outlineLevel="0" collapsed="false">
      <c r="P176" s="40" t="str">
        <f aca="false">RIGHT("0"&amp;(FLOOR((ROW(P175)+39)/40,1)),2)&amp;RIGHT("0"&amp;(FLOOR(MOD(ROW(P175)+39,40)+1,1)),2)</f>
        <v>0515</v>
      </c>
      <c r="Q176" s="43" t="str">
        <f aca="false">INT(ROUNDUP(13.7-U176,2))&amp;":"&amp;RIGHT("00"&amp;IF(ROUND((13.7-U176-INT(13.7-U176))*60,0)=60,"00",ROUND((13.7-U176-INT(13.7-U176))*60,0)),2)</f>
        <v>5:43</v>
      </c>
      <c r="R176" s="44" t="str">
        <f aca="false">INT(ROUNDUP(13.7+U176,2))&amp;":"&amp;RIGHT("00"&amp;IF(ROUND((13.7+U176-INT(13.7+U176))*60,0)=60,"00",ROUND((13.7+U176-INT(13.7+U176))*60,0)),2)</f>
        <v>21:41</v>
      </c>
      <c r="S176" s="40" t="n">
        <f aca="false">(VALUE(LEFT(P176,2))-1)*40+VALUE(RIGHT(P176,2))+40</f>
        <v>215</v>
      </c>
      <c r="T176" s="40" t="n">
        <f aca="false">0.40954*SIN(0.0172*((365.24/400*(S176)-79.34974)))</f>
        <v>0.370351787149194</v>
      </c>
      <c r="U176" s="40" t="n">
        <f aca="false">12*ACOS((SIN(-0.0145)-SIN($S$3)*SIN(T176))/(COS($S$3)*COS(T176)))/PI()</f>
        <v>7.98000459325539</v>
      </c>
    </row>
    <row r="177" customFormat="false" ht="12.75" hidden="false" customHeight="false" outlineLevel="0" collapsed="false">
      <c r="P177" s="40" t="str">
        <f aca="false">RIGHT("0"&amp;(FLOOR((ROW(P176)+39)/40,1)),2)&amp;RIGHT("0"&amp;(FLOOR(MOD(ROW(P176)+39,40)+1,1)),2)</f>
        <v>0516</v>
      </c>
      <c r="Q177" s="43" t="str">
        <f aca="false">INT(ROUNDUP(13.7-U177,2))&amp;":"&amp;RIGHT("00"&amp;IF(ROUND((13.7-U177-INT(13.7-U177))*60,0)=60,"00",ROUND((13.7-U177-INT(13.7-U177))*60,0)),2)</f>
        <v>5:44</v>
      </c>
      <c r="R177" s="44" t="str">
        <f aca="false">INT(ROUNDUP(13.7+U177,2))&amp;":"&amp;RIGHT("00"&amp;IF(ROUND((13.7+U177-INT(13.7+U177))*60,0)=60,"00",ROUND((13.7+U177-INT(13.7+U177))*60,0)),2)</f>
        <v>21:40</v>
      </c>
      <c r="S177" s="40" t="n">
        <f aca="false">(VALUE(LEFT(P177,2))-1)*40+VALUE(RIGHT(P177,2))+40</f>
        <v>216</v>
      </c>
      <c r="T177" s="40" t="n">
        <f aca="false">0.40954*SIN(0.0172*((365.24/400*(S177)-79.34974)))</f>
        <v>0.367560598031672</v>
      </c>
      <c r="U177" s="40" t="n">
        <f aca="false">12*ACOS((SIN(-0.0145)-SIN($S$3)*SIN(T177))/(COS($S$3)*COS(T177)))/PI()</f>
        <v>7.96279501152069</v>
      </c>
    </row>
    <row r="178" customFormat="false" ht="12.75" hidden="false" customHeight="false" outlineLevel="0" collapsed="false">
      <c r="P178" s="40" t="str">
        <f aca="false">RIGHT("0"&amp;(FLOOR((ROW(P177)+39)/40,1)),2)&amp;RIGHT("0"&amp;(FLOOR(MOD(ROW(P177)+39,40)+1,1)),2)</f>
        <v>0517</v>
      </c>
      <c r="Q178" s="43" t="str">
        <f aca="false">INT(ROUNDUP(13.7-U178,2))&amp;":"&amp;RIGHT("00"&amp;IF(ROUND((13.7-U178-INT(13.7-U178))*60,0)=60,"00",ROUND((13.7-U178-INT(13.7-U178))*60,0)),2)</f>
        <v>5:45</v>
      </c>
      <c r="R178" s="44" t="str">
        <f aca="false">INT(ROUNDUP(13.7+U178,2))&amp;":"&amp;RIGHT("00"&amp;IF(ROUND((13.7+U178-INT(13.7+U178))*60,0)=60,"00",ROUND((13.7+U178-INT(13.7+U178))*60,0)),2)</f>
        <v>21:39</v>
      </c>
      <c r="S178" s="40" t="n">
        <f aca="false">(VALUE(LEFT(P178,2))-1)*40+VALUE(RIGHT(P178,2))+40</f>
        <v>217</v>
      </c>
      <c r="T178" s="40" t="n">
        <f aca="false">0.40954*SIN(0.0172*((365.24/400*(S178)-79.34974)))</f>
        <v>0.364678749355185</v>
      </c>
      <c r="U178" s="40" t="n">
        <f aca="false">12*ACOS((SIN(-0.0145)-SIN($S$3)*SIN(T178))/(COS($S$3)*COS(T178)))/PI()</f>
        <v>7.94511173944028</v>
      </c>
    </row>
    <row r="179" customFormat="false" ht="12.75" hidden="false" customHeight="false" outlineLevel="0" collapsed="false">
      <c r="P179" s="40" t="str">
        <f aca="false">RIGHT("0"&amp;(FLOOR((ROW(P178)+39)/40,1)),2)&amp;RIGHT("0"&amp;(FLOOR(MOD(ROW(P178)+39,40)+1,1)),2)</f>
        <v>0518</v>
      </c>
      <c r="Q179" s="43" t="str">
        <f aca="false">INT(ROUNDUP(13.7-U179,2))&amp;":"&amp;RIGHT("00"&amp;IF(ROUND((13.7-U179-INT(13.7-U179))*60,0)=60,"00",ROUND((13.7-U179-INT(13.7-U179))*60,0)),2)</f>
        <v>5:46</v>
      </c>
      <c r="R179" s="44" t="str">
        <f aca="false">INT(ROUNDUP(13.7+U179,2))&amp;":"&amp;RIGHT("00"&amp;IF(ROUND((13.7+U179-INT(13.7+U179))*60,0)=60,"00",ROUND((13.7+U179-INT(13.7+U179))*60,0)),2)</f>
        <v>21:38</v>
      </c>
      <c r="S179" s="40" t="n">
        <f aca="false">(VALUE(LEFT(P179,2))-1)*40+VALUE(RIGHT(P179,2))+40</f>
        <v>218</v>
      </c>
      <c r="T179" s="40" t="n">
        <f aca="false">0.40954*SIN(0.0172*((365.24/400*(S179)-79.34974)))</f>
        <v>0.361706951933489</v>
      </c>
      <c r="U179" s="40" t="n">
        <f aca="false">12*ACOS((SIN(-0.0145)-SIN($S$3)*SIN(T179))/(COS($S$3)*COS(T179)))/PI()</f>
        <v>7.92696573931935</v>
      </c>
    </row>
    <row r="180" customFormat="false" ht="12.75" hidden="false" customHeight="false" outlineLevel="0" collapsed="false">
      <c r="P180" s="40" t="str">
        <f aca="false">RIGHT("0"&amp;(FLOOR((ROW(P179)+39)/40,1)),2)&amp;RIGHT("0"&amp;(FLOOR(MOD(ROW(P179)+39,40)+1,1)),2)</f>
        <v>0519</v>
      </c>
      <c r="Q180" s="43" t="str">
        <f aca="false">INT(ROUNDUP(13.7-U180,2))&amp;":"&amp;RIGHT("00"&amp;IF(ROUND((13.7-U180-INT(13.7-U180))*60,0)=60,"00",ROUND((13.7-U180-INT(13.7-U180))*60,0)),2)</f>
        <v>5:47</v>
      </c>
      <c r="R180" s="44" t="str">
        <f aca="false">INT(ROUNDUP(13.7+U180,2))&amp;":"&amp;RIGHT("00"&amp;IF(ROUND((13.7+U180-INT(13.7+U180))*60,0)=60,"00",ROUND((13.7+U180-INT(13.7+U180))*60,0)),2)</f>
        <v>21:37</v>
      </c>
      <c r="S180" s="40" t="n">
        <f aca="false">(VALUE(LEFT(P180,2))-1)*40+VALUE(RIGHT(P180,2))+40</f>
        <v>219</v>
      </c>
      <c r="T180" s="40" t="n">
        <f aca="false">0.40954*SIN(0.0172*((365.24/400*(S180)-79.34974)))</f>
        <v>0.358645938766381</v>
      </c>
      <c r="U180" s="40" t="n">
        <f aca="false">12*ACOS((SIN(-0.0145)-SIN($S$3)*SIN(T180))/(COS($S$3)*COS(T180)))/PI()</f>
        <v>7.90836802313714</v>
      </c>
    </row>
    <row r="181" customFormat="false" ht="12.75" hidden="false" customHeight="false" outlineLevel="0" collapsed="false">
      <c r="P181" s="40" t="str">
        <f aca="false">RIGHT("0"&amp;(FLOOR((ROW(P180)+39)/40,1)),2)&amp;RIGHT("0"&amp;(FLOOR(MOD(ROW(P180)+39,40)+1,1)),2)</f>
        <v>0520</v>
      </c>
      <c r="Q181" s="43" t="str">
        <f aca="false">INT(ROUNDUP(13.7-U181,2))&amp;":"&amp;RIGHT("00"&amp;IF(ROUND((13.7-U181-INT(13.7-U181))*60,0)=60,"00",ROUND((13.7-U181-INT(13.7-U181))*60,0)),2)</f>
        <v>5:49</v>
      </c>
      <c r="R181" s="44" t="str">
        <f aca="false">INT(ROUNDUP(13.7+U181,2))&amp;":"&amp;RIGHT("00"&amp;IF(ROUND((13.7+U181-INT(13.7+U181))*60,0)=60,"00",ROUND((13.7+U181-INT(13.7+U181))*60,0)),2)</f>
        <v>21:35</v>
      </c>
      <c r="S181" s="40" t="n">
        <f aca="false">(VALUE(LEFT(P181,2))-1)*40+VALUE(RIGHT(P181,2))+40</f>
        <v>220</v>
      </c>
      <c r="T181" s="40" t="n">
        <f aca="false">0.40954*SIN(0.0172*((365.24/400*(S181)-79.34974)))</f>
        <v>0.355496464858901</v>
      </c>
      <c r="U181" s="40" t="n">
        <f aca="false">12*ACOS((SIN(-0.0145)-SIN($S$3)*SIN(T181))/(COS($S$3)*COS(T181)))/PI()</f>
        <v>7.88932963311513</v>
      </c>
    </row>
    <row r="182" customFormat="false" ht="12.75" hidden="false" customHeight="false" outlineLevel="0" collapsed="false">
      <c r="P182" s="40" t="str">
        <f aca="false">RIGHT("0"&amp;(FLOOR((ROW(P181)+39)/40,1)),2)&amp;RIGHT("0"&amp;(FLOOR(MOD(ROW(P181)+39,40)+1,1)),2)</f>
        <v>0521</v>
      </c>
      <c r="Q182" s="43" t="str">
        <f aca="false">INT(ROUNDUP(13.7-U182,2))&amp;":"&amp;RIGHT("00"&amp;IF(ROUND((13.7-U182-INT(13.7-U182))*60,0)=60,"00",ROUND((13.7-U182-INT(13.7-U182))*60,0)),2)</f>
        <v>5:50</v>
      </c>
      <c r="R182" s="44" t="str">
        <f aca="false">INT(ROUNDUP(13.7+U182,2))&amp;":"&amp;RIGHT("00"&amp;IF(ROUND((13.7+U182-INT(13.7+U182))*60,0)=60,"00",ROUND((13.7+U182-INT(13.7+U182))*60,0)),2)</f>
        <v>21:34</v>
      </c>
      <c r="S182" s="40" t="n">
        <f aca="false">(VALUE(LEFT(P182,2))-1)*40+VALUE(RIGHT(P182,2))+40</f>
        <v>221</v>
      </c>
      <c r="T182" s="40" t="n">
        <f aca="false">0.40954*SIN(0.0172*((365.24/400*(S182)-79.34974)))</f>
        <v>0.352259307035107</v>
      </c>
      <c r="U182" s="40" t="n">
        <f aca="false">12*ACOS((SIN(-0.0145)-SIN($S$3)*SIN(T182))/(COS($S$3)*COS(T182)))/PI()</f>
        <v>7.86986162306499</v>
      </c>
    </row>
    <row r="183" customFormat="false" ht="12.75" hidden="false" customHeight="false" outlineLevel="0" collapsed="false">
      <c r="P183" s="40" t="str">
        <f aca="false">RIGHT("0"&amp;(FLOOR((ROW(P182)+39)/40,1)),2)&amp;RIGHT("0"&amp;(FLOOR(MOD(ROW(P182)+39,40)+1,1)),2)</f>
        <v>0522</v>
      </c>
      <c r="Q183" s="43" t="str">
        <f aca="false">INT(ROUNDUP(13.7-U183,2))&amp;":"&amp;RIGHT("00"&amp;IF(ROUND((13.7-U183-INT(13.7-U183))*60,0)=60,"00",ROUND((13.7-U183-INT(13.7-U183))*60,0)),2)</f>
        <v>5:51</v>
      </c>
      <c r="R183" s="44" t="str">
        <f aca="false">INT(ROUNDUP(13.7+U183,2))&amp;":"&amp;RIGHT("00"&amp;IF(ROUND((13.7+U183-INT(13.7+U183))*60,0)=60,"00",ROUND((13.7+U183-INT(13.7+U183))*60,0)),2)</f>
        <v>21:33</v>
      </c>
      <c r="S183" s="40" t="n">
        <f aca="false">(VALUE(LEFT(P183,2))-1)*40+VALUE(RIGHT(P183,2))+40</f>
        <v>222</v>
      </c>
      <c r="T183" s="40" t="n">
        <f aca="false">0.40954*SIN(0.0172*((365.24/400*(S183)-79.34974)))</f>
        <v>0.348935263746471</v>
      </c>
      <c r="U183" s="40" t="n">
        <f aca="false">12*ACOS((SIN(-0.0145)-SIN($S$3)*SIN(T183))/(COS($S$3)*COS(T183)))/PI()</f>
        <v>7.84997504054982</v>
      </c>
    </row>
    <row r="184" customFormat="false" ht="12.75" hidden="false" customHeight="false" outlineLevel="0" collapsed="false">
      <c r="P184" s="40" t="str">
        <f aca="false">RIGHT("0"&amp;(FLOOR((ROW(P183)+39)/40,1)),2)&amp;RIGHT("0"&amp;(FLOOR(MOD(ROW(P183)+39,40)+1,1)),2)</f>
        <v>0523</v>
      </c>
      <c r="Q184" s="43" t="str">
        <f aca="false">INT(ROUNDUP(13.7-U184,2))&amp;":"&amp;RIGHT("00"&amp;IF(ROUND((13.7-U184-INT(13.7-U184))*60,0)=60,"00",ROUND((13.7-U184-INT(13.7-U184))*60,0)),2)</f>
        <v>5:52</v>
      </c>
      <c r="R184" s="44" t="str">
        <f aca="false">INT(ROUNDUP(13.7+U184,2))&amp;":"&amp;RIGHT("00"&amp;IF(ROUND((13.7+U184-INT(13.7+U184))*60,0)=60,"00",ROUND((13.7+U184-INT(13.7+U184))*60,0)),2)</f>
        <v>21:32</v>
      </c>
      <c r="S184" s="40" t="n">
        <f aca="false">(VALUE(LEFT(P184,2))-1)*40+VALUE(RIGHT(P184,2))+40</f>
        <v>223</v>
      </c>
      <c r="T184" s="40" t="n">
        <f aca="false">0.40954*SIN(0.0172*((365.24/400*(S184)-79.34974)))</f>
        <v>0.345525154874939</v>
      </c>
      <c r="U184" s="40" t="n">
        <f aca="false">12*ACOS((SIN(-0.0145)-SIN($S$3)*SIN(T184))/(COS($S$3)*COS(T184)))/PI()</f>
        <v>7.82968090988616</v>
      </c>
    </row>
    <row r="185" customFormat="false" ht="12.75" hidden="false" customHeight="false" outlineLevel="0" collapsed="false">
      <c r="P185" s="40" t="str">
        <f aca="false">RIGHT("0"&amp;(FLOOR((ROW(P184)+39)/40,1)),2)&amp;RIGHT("0"&amp;(FLOOR(MOD(ROW(P184)+39,40)+1,1)),2)</f>
        <v>0524</v>
      </c>
      <c r="Q185" s="43" t="str">
        <f aca="false">INT(ROUNDUP(13.7-U185,2))&amp;":"&amp;RIGHT("00"&amp;IF(ROUND((13.7-U185-INT(13.7-U185))*60,0)=60,"00",ROUND((13.7-U185-INT(13.7-U185))*60,0)),2)</f>
        <v>5:53</v>
      </c>
      <c r="R185" s="44" t="str">
        <f aca="false">INT(ROUNDUP(13.7+U185,2))&amp;":"&amp;RIGHT("00"&amp;IF(ROUND((13.7+U185-INT(13.7+U185))*60,0)=60,"00",ROUND((13.7+U185-INT(13.7+U185))*60,0)),2)</f>
        <v>21:31</v>
      </c>
      <c r="S185" s="40" t="n">
        <f aca="false">(VALUE(LEFT(P185,2))-1)*40+VALUE(RIGHT(P185,2))+40</f>
        <v>224</v>
      </c>
      <c r="T185" s="40" t="n">
        <f aca="false">0.40954*SIN(0.0172*((365.24/400*(S185)-79.34974)))</f>
        <v>0.342029821530707</v>
      </c>
      <c r="U185" s="40" t="n">
        <f aca="false">12*ACOS((SIN(-0.0145)-SIN($S$3)*SIN(T185))/(COS($S$3)*COS(T185)))/PI()</f>
        <v>7.80899021600736</v>
      </c>
    </row>
    <row r="186" customFormat="false" ht="12.75" hidden="false" customHeight="false" outlineLevel="0" collapsed="false">
      <c r="P186" s="40" t="str">
        <f aca="false">RIGHT("0"&amp;(FLOOR((ROW(P185)+39)/40,1)),2)&amp;RIGHT("0"&amp;(FLOOR(MOD(ROW(P185)+39,40)+1,1)),2)</f>
        <v>0525</v>
      </c>
      <c r="Q186" s="43" t="str">
        <f aca="false">INT(ROUNDUP(13.7-U186,2))&amp;":"&amp;RIGHT("00"&amp;IF(ROUND((13.7-U186-INT(13.7-U186))*60,0)=60,"00",ROUND((13.7-U186-INT(13.7-U186))*60,0)),2)</f>
        <v>5:55</v>
      </c>
      <c r="R186" s="44" t="str">
        <f aca="false">INT(ROUNDUP(13.7+U186,2))&amp;":"&amp;RIGHT("00"&amp;IF(ROUND((13.7+U186-INT(13.7+U186))*60,0)=60,"00",ROUND((13.7+U186-INT(13.7+U186))*60,0)),2)</f>
        <v>21:29</v>
      </c>
      <c r="S186" s="40" t="n">
        <f aca="false">(VALUE(LEFT(P186,2))-1)*40+VALUE(RIGHT(P186,2))+40</f>
        <v>225</v>
      </c>
      <c r="T186" s="40" t="n">
        <f aca="false">0.40954*SIN(0.0172*((365.24/400*(S186)-79.34974)))</f>
        <v>0.338450125844757</v>
      </c>
      <c r="U186" s="40" t="n">
        <f aca="false">12*ACOS((SIN(-0.0145)-SIN($S$3)*SIN(T186))/(COS($S$3)*COS(T186)))/PI()</f>
        <v>7.78791388920316</v>
      </c>
    </row>
    <row r="187" customFormat="false" ht="12.75" hidden="false" customHeight="false" outlineLevel="0" collapsed="false">
      <c r="P187" s="40" t="str">
        <f aca="false">RIGHT("0"&amp;(FLOOR((ROW(P186)+39)/40,1)),2)&amp;RIGHT("0"&amp;(FLOOR(MOD(ROW(P186)+39,40)+1,1)),2)</f>
        <v>0526</v>
      </c>
      <c r="Q187" s="43" t="str">
        <f aca="false">INT(ROUNDUP(13.7-U187,2))&amp;":"&amp;RIGHT("00"&amp;IF(ROUND((13.7-U187-INT(13.7-U187))*60,0)=60,"00",ROUND((13.7-U187-INT(13.7-U187))*60,0)),2)</f>
        <v>5:56</v>
      </c>
      <c r="R187" s="44" t="str">
        <f aca="false">INT(ROUNDUP(13.7+U187,2))&amp;":"&amp;RIGHT("00"&amp;IF(ROUND((13.7+U187-INT(13.7+U187))*60,0)=60,"00",ROUND((13.7+U187-INT(13.7+U187))*60,0)),2)</f>
        <v>21:28</v>
      </c>
      <c r="S187" s="40" t="n">
        <f aca="false">(VALUE(LEFT(P187,2))-1)*40+VALUE(RIGHT(P187,2))+40</f>
        <v>226</v>
      </c>
      <c r="T187" s="40" t="n">
        <f aca="false">0.40954*SIN(0.0172*((365.24/400*(S187)-79.34974)))</f>
        <v>0.334786950756211</v>
      </c>
      <c r="U187" s="40" t="n">
        <f aca="false">12*ACOS((SIN(-0.0145)-SIN($S$3)*SIN(T187))/(COS($S$3)*COS(T187)))/PI()</f>
        <v>7.76646279074481</v>
      </c>
    </row>
    <row r="188" customFormat="false" ht="12.75" hidden="false" customHeight="false" outlineLevel="0" collapsed="false">
      <c r="P188" s="40" t="str">
        <f aca="false">RIGHT("0"&amp;(FLOOR((ROW(P187)+39)/40,1)),2)&amp;RIGHT("0"&amp;(FLOOR(MOD(ROW(P187)+39,40)+1,1)),2)</f>
        <v>0527</v>
      </c>
      <c r="Q188" s="43" t="str">
        <f aca="false">INT(ROUNDUP(13.7-U188,2))&amp;":"&amp;RIGHT("00"&amp;IF(ROUND((13.7-U188-INT(13.7-U188))*60,0)=60,"00",ROUND((13.7-U188-INT(13.7-U188))*60,0)),2)</f>
        <v>5:57</v>
      </c>
      <c r="R188" s="44" t="str">
        <f aca="false">INT(ROUNDUP(13.7+U188,2))&amp;":"&amp;RIGHT("00"&amp;IF(ROUND((13.7+U188-INT(13.7+U188))*60,0)=60,"00",ROUND((13.7+U188-INT(13.7+U188))*60,0)),2)</f>
        <v>21:27</v>
      </c>
      <c r="S188" s="40" t="n">
        <f aca="false">(VALUE(LEFT(P188,2))-1)*40+VALUE(RIGHT(P188,2))+40</f>
        <v>227</v>
      </c>
      <c r="T188" s="40" t="n">
        <f aca="false">0.40954*SIN(0.0172*((365.24/400*(S188)-79.34974)))</f>
        <v>0.331041199794556</v>
      </c>
      <c r="U188" s="40" t="n">
        <f aca="false">12*ACOS((SIN(-0.0145)-SIN($S$3)*SIN(T188))/(COS($S$3)*COS(T188)))/PI()</f>
        <v>7.74464769939955</v>
      </c>
    </row>
    <row r="189" customFormat="false" ht="12.75" hidden="false" customHeight="false" outlineLevel="0" collapsed="false">
      <c r="P189" s="40" t="str">
        <f aca="false">RIGHT("0"&amp;(FLOOR((ROW(P188)+39)/40,1)),2)&amp;RIGHT("0"&amp;(FLOOR(MOD(ROW(P188)+39,40)+1,1)),2)</f>
        <v>0528</v>
      </c>
      <c r="Q189" s="43" t="str">
        <f aca="false">INT(ROUNDUP(13.7-U189,2))&amp;":"&amp;RIGHT("00"&amp;IF(ROUND((13.7-U189-INT(13.7-U189))*60,0)=60,"00",ROUND((13.7-U189-INT(13.7-U189))*60,0)),2)</f>
        <v>5:59</v>
      </c>
      <c r="R189" s="44" t="str">
        <f aca="false">INT(ROUNDUP(13.7+U189,2))&amp;":"&amp;RIGHT("00"&amp;IF(ROUND((13.7+U189-INT(13.7+U189))*60,0)=60,"00",ROUND((13.7+U189-INT(13.7+U189))*60,0)),2)</f>
        <v>21:25</v>
      </c>
      <c r="S189" s="40" t="n">
        <f aca="false">(VALUE(LEFT(P189,2))-1)*40+VALUE(RIGHT(P189,2))+40</f>
        <v>228</v>
      </c>
      <c r="T189" s="40" t="n">
        <f aca="false">0.40954*SIN(0.0172*((365.24/400*(S189)-79.34974)))</f>
        <v>0.327213796856781</v>
      </c>
      <c r="U189" s="40" t="n">
        <f aca="false">12*ACOS((SIN(-0.0145)-SIN($S$3)*SIN(T189))/(COS($S$3)*COS(T189)))/PI()</f>
        <v>7.72247929883358</v>
      </c>
    </row>
    <row r="190" customFormat="false" ht="12.75" hidden="false" customHeight="false" outlineLevel="0" collapsed="false">
      <c r="P190" s="40" t="str">
        <f aca="false">RIGHT("0"&amp;(FLOOR((ROW(P189)+39)/40,1)),2)&amp;RIGHT("0"&amp;(FLOOR(MOD(ROW(P189)+39,40)+1,1)),2)</f>
        <v>0529</v>
      </c>
      <c r="Q190" s="43" t="str">
        <f aca="false">INT(ROUNDUP(13.7-U190,2))&amp;":"&amp;RIGHT("00"&amp;IF(ROUND((13.7-U190-INT(13.7-U190))*60,0)=60,"00",ROUND((13.7-U190-INT(13.7-U190))*60,0)),2)</f>
        <v>6:00</v>
      </c>
      <c r="R190" s="44" t="str">
        <f aca="false">INT(ROUNDUP(13.7+U190,2))&amp;":"&amp;RIGHT("00"&amp;IF(ROUND((13.7+U190-INT(13.7+U190))*60,0)=60,"00",ROUND((13.7+U190-INT(13.7+U190))*60,0)),2)</f>
        <v>21:24</v>
      </c>
      <c r="S190" s="40" t="n">
        <f aca="false">(VALUE(LEFT(P190,2))-1)*40+VALUE(RIGHT(P190,2))+40</f>
        <v>229</v>
      </c>
      <c r="T190" s="40" t="n">
        <f aca="false">0.40954*SIN(0.0172*((365.24/400*(S190)-79.34974)))</f>
        <v>0.323305685979499</v>
      </c>
      <c r="U190" s="40" t="n">
        <f aca="false">12*ACOS((SIN(-0.0145)-SIN($S$3)*SIN(T190))/(COS($S$3)*COS(T190)))/PI()</f>
        <v>7.69996816589851</v>
      </c>
    </row>
    <row r="191" customFormat="false" ht="12.75" hidden="false" customHeight="false" outlineLevel="0" collapsed="false">
      <c r="P191" s="40" t="str">
        <f aca="false">RIGHT("0"&amp;(FLOOR((ROW(P190)+39)/40,1)),2)&amp;RIGHT("0"&amp;(FLOOR(MOD(ROW(P190)+39,40)+1,1)),2)</f>
        <v>0530</v>
      </c>
      <c r="Q191" s="43" t="str">
        <f aca="false">INT(ROUNDUP(13.7-U191,2))&amp;":"&amp;RIGHT("00"&amp;IF(ROUND((13.7-U191-INT(13.7-U191))*60,0)=60,"00",ROUND((13.7-U191-INT(13.7-U191))*60,0)),2)</f>
        <v>6:01</v>
      </c>
      <c r="R191" s="44" t="str">
        <f aca="false">INT(ROUNDUP(13.7+U191,2))&amp;":"&amp;RIGHT("00"&amp;IF(ROUND((13.7+U191-INT(13.7+U191))*60,0)=60,"00",ROUND((13.7+U191-INT(13.7+U191))*60,0)),2)</f>
        <v>21:23</v>
      </c>
      <c r="S191" s="40" t="n">
        <f aca="false">(VALUE(LEFT(P191,2))-1)*40+VALUE(RIGHT(P191,2))+40</f>
        <v>230</v>
      </c>
      <c r="T191" s="40" t="n">
        <f aca="false">0.40954*SIN(0.0172*((365.24/400*(S191)-79.34974)))</f>
        <v>0.319317831106101</v>
      </c>
      <c r="U191" s="40" t="n">
        <f aca="false">12*ACOS((SIN(-0.0145)-SIN($S$3)*SIN(T191))/(COS($S$3)*COS(T191)))/PI()</f>
        <v>7.67712475979174</v>
      </c>
    </row>
    <row r="192" customFormat="false" ht="12.75" hidden="false" customHeight="false" outlineLevel="0" collapsed="false">
      <c r="P192" s="40" t="str">
        <f aca="false">RIGHT("0"&amp;(FLOOR((ROW(P191)+39)/40,1)),2)&amp;RIGHT("0"&amp;(FLOOR(MOD(ROW(P191)+39,40)+1,1)),2)</f>
        <v>0531</v>
      </c>
      <c r="Q192" s="43" t="str">
        <f aca="false">INT(ROUNDUP(13.7-U192,2))&amp;":"&amp;RIGHT("00"&amp;IF(ROUND((13.7-U192-INT(13.7-U192))*60,0)=60,"00",ROUND((13.7-U192-INT(13.7-U192))*60,0)),2)</f>
        <v>6:03</v>
      </c>
      <c r="R192" s="44" t="str">
        <f aca="false">INT(ROUNDUP(13.7+U192,2))&amp;":"&amp;RIGHT("00"&amp;IF(ROUND((13.7+U192-INT(13.7+U192))*60,0)=60,"00",ROUND((13.7+U192-INT(13.7+U192))*60,0)),2)</f>
        <v>21:21</v>
      </c>
      <c r="S192" s="40" t="n">
        <f aca="false">(VALUE(LEFT(P192,2))-1)*40+VALUE(RIGHT(P192,2))+40</f>
        <v>231</v>
      </c>
      <c r="T192" s="40" t="n">
        <f aca="false">0.40954*SIN(0.0172*((365.24/400*(S192)-79.34974)))</f>
        <v>0.315251215848991</v>
      </c>
      <c r="U192" s="40" t="n">
        <f aca="false">12*ACOS((SIN(-0.0145)-SIN($S$3)*SIN(T192))/(COS($S$3)*COS(T192)))/PI()</f>
        <v>7.65395941207825</v>
      </c>
    </row>
    <row r="193" customFormat="false" ht="12.75" hidden="false" customHeight="false" outlineLevel="0" collapsed="false">
      <c r="P193" s="40" t="str">
        <f aca="false">RIGHT("0"&amp;(FLOOR((ROW(P192)+39)/40,1)),2)&amp;RIGHT("0"&amp;(FLOOR(MOD(ROW(P192)+39,40)+1,1)),2)</f>
        <v>0532</v>
      </c>
      <c r="Q193" s="43" t="str">
        <f aca="false">INT(ROUNDUP(13.7-U193,2))&amp;":"&amp;RIGHT("00"&amp;IF(ROUND((13.7-U193-INT(13.7-U193))*60,0)=60,"00",ROUND((13.7-U193-INT(13.7-U193))*60,0)),2)</f>
        <v>6:04</v>
      </c>
      <c r="R193" s="44" t="str">
        <f aca="false">INT(ROUNDUP(13.7+U193,2))&amp;":"&amp;RIGHT("00"&amp;IF(ROUND((13.7+U193-INT(13.7+U193))*60,0)=60,"00",ROUND((13.7+U193-INT(13.7+U193))*60,0)),2)</f>
        <v>21:20</v>
      </c>
      <c r="S193" s="40" t="n">
        <f aca="false">(VALUE(LEFT(P193,2))-1)*40+VALUE(RIGHT(P193,2))+40</f>
        <v>232</v>
      </c>
      <c r="T193" s="40" t="n">
        <f aca="false">0.40954*SIN(0.0172*((365.24/400*(S193)-79.34974)))</f>
        <v>0.311106843246983</v>
      </c>
      <c r="U193" s="40" t="n">
        <f aca="false">12*ACOS((SIN(-0.0145)-SIN($S$3)*SIN(T193))/(COS($S$3)*COS(T193)))/PI()</f>
        <v>7.63048231755767</v>
      </c>
    </row>
    <row r="194" customFormat="false" ht="12.75" hidden="false" customHeight="false" outlineLevel="0" collapsed="false">
      <c r="P194" s="40" t="str">
        <f aca="false">RIGHT("0"&amp;(FLOOR((ROW(P193)+39)/40,1)),2)&amp;RIGHT("0"&amp;(FLOOR(MOD(ROW(P193)+39,40)+1,1)),2)</f>
        <v>0533</v>
      </c>
      <c r="Q194" s="43" t="str">
        <f aca="false">INT(ROUNDUP(13.7-U194,2))&amp;":"&amp;RIGHT("00"&amp;IF(ROUND((13.7-U194-INT(13.7-U194))*60,0)=60,"00",ROUND((13.7-U194-INT(13.7-U194))*60,0)),2)</f>
        <v>6:06</v>
      </c>
      <c r="R194" s="44" t="str">
        <f aca="false">INT(ROUNDUP(13.7+U194,2))&amp;":"&amp;RIGHT("00"&amp;IF(ROUND((13.7+U194-INT(13.7+U194))*60,0)=60,"00",ROUND((13.7+U194-INT(13.7+U194))*60,0)),2)</f>
        <v>21:18</v>
      </c>
      <c r="S194" s="40" t="n">
        <f aca="false">(VALUE(LEFT(P194,2))-1)*40+VALUE(RIGHT(P194,2))+40</f>
        <v>233</v>
      </c>
      <c r="T194" s="40" t="n">
        <f aca="false">0.40954*SIN(0.0172*((365.24/400*(S194)-79.34974)))</f>
        <v>0.306885735517892</v>
      </c>
      <c r="U194" s="40" t="n">
        <f aca="false">12*ACOS((SIN(-0.0145)-SIN($S$3)*SIN(T194))/(COS($S$3)*COS(T194)))/PI()</f>
        <v>7.60670352595793</v>
      </c>
    </row>
    <row r="195" customFormat="false" ht="12.75" hidden="false" customHeight="false" outlineLevel="0" collapsed="false">
      <c r="P195" s="40" t="str">
        <f aca="false">RIGHT("0"&amp;(FLOOR((ROW(P194)+39)/40,1)),2)&amp;RIGHT("0"&amp;(FLOOR(MOD(ROW(P194)+39,40)+1,1)),2)</f>
        <v>0534</v>
      </c>
      <c r="Q195" s="43" t="str">
        <f aca="false">INT(ROUNDUP(13.7-U195,2))&amp;":"&amp;RIGHT("00"&amp;IF(ROUND((13.7-U195-INT(13.7-U195))*60,0)=60,"00",ROUND((13.7-U195-INT(13.7-U195))*60,0)),2)</f>
        <v>6:07</v>
      </c>
      <c r="R195" s="44" t="str">
        <f aca="false">INT(ROUNDUP(13.7+U195,2))&amp;":"&amp;RIGHT("00"&amp;IF(ROUND((13.7+U195-INT(13.7+U195))*60,0)=60,"00",ROUND((13.7+U195-INT(13.7+U195))*60,0)),2)</f>
        <v>21:17</v>
      </c>
      <c r="S195" s="40" t="n">
        <f aca="false">(VALUE(LEFT(P195,2))-1)*40+VALUE(RIGHT(P195,2))+40</f>
        <v>234</v>
      </c>
      <c r="T195" s="40" t="n">
        <f aca="false">0.40954*SIN(0.0172*((365.24/400*(S195)-79.34974)))</f>
        <v>0.302588933806411</v>
      </c>
      <c r="U195" s="40" t="n">
        <f aca="false">12*ACOS((SIN(-0.0145)-SIN($S$3)*SIN(T195))/(COS($S$3)*COS(T195)))/PI()</f>
        <v>7.58263293443437</v>
      </c>
    </row>
    <row r="196" customFormat="false" ht="12.75" hidden="false" customHeight="false" outlineLevel="0" collapsed="false">
      <c r="P196" s="40" t="str">
        <f aca="false">RIGHT("0"&amp;(FLOOR((ROW(P195)+39)/40,1)),2)&amp;RIGHT("0"&amp;(FLOOR(MOD(ROW(P195)+39,40)+1,1)),2)</f>
        <v>0535</v>
      </c>
      <c r="Q196" s="43" t="str">
        <f aca="false">INT(ROUNDUP(13.7-U196,2))&amp;":"&amp;RIGHT("00"&amp;IF(ROUND((13.7-U196-INT(13.7-U196))*60,0)=60,"00",ROUND((13.7-U196-INT(13.7-U196))*60,0)),2)</f>
        <v>6:09</v>
      </c>
      <c r="R196" s="44" t="str">
        <f aca="false">INT(ROUNDUP(13.7+U196,2))&amp;":"&amp;RIGHT("00"&amp;IF(ROUND((13.7+U196-INT(13.7+U196))*60,0)=60,"00",ROUND((13.7+U196-INT(13.7+U196))*60,0)),2)</f>
        <v>21:15</v>
      </c>
      <c r="S196" s="40" t="n">
        <f aca="false">(VALUE(LEFT(P196,2))-1)*40+VALUE(RIGHT(P196,2))+40</f>
        <v>235</v>
      </c>
      <c r="T196" s="40" t="n">
        <f aca="false">0.40954*SIN(0.0172*((365.24/400*(S196)-79.34974)))</f>
        <v>0.298217497927301</v>
      </c>
      <c r="U196" s="40" t="n">
        <f aca="false">12*ACOS((SIN(-0.0145)-SIN($S$3)*SIN(T196))/(COS($S$3)*COS(T196)))/PI()</f>
        <v>7.55828028085109</v>
      </c>
    </row>
    <row r="197" customFormat="false" ht="12.75" hidden="false" customHeight="false" outlineLevel="0" collapsed="false">
      <c r="P197" s="40" t="str">
        <f aca="false">RIGHT("0"&amp;(FLOOR((ROW(P196)+39)/40,1)),2)&amp;RIGHT("0"&amp;(FLOOR(MOD(ROW(P196)+39,40)+1,1)),2)</f>
        <v>0536</v>
      </c>
      <c r="Q197" s="43" t="str">
        <f aca="false">INT(ROUNDUP(13.7-U197,2))&amp;":"&amp;RIGHT("00"&amp;IF(ROUND((13.7-U197-INT(13.7-U197))*60,0)=60,"00",ROUND((13.7-U197-INT(13.7-U197))*60,0)),2)</f>
        <v>6:10</v>
      </c>
      <c r="R197" s="44" t="str">
        <f aca="false">INT(ROUNDUP(13.7+U197,2))&amp;":"&amp;RIGHT("00"&amp;IF(ROUND((13.7+U197-INT(13.7+U197))*60,0)=60,"00",ROUND((13.7+U197-INT(13.7+U197))*60,0)),2)</f>
        <v>21:14</v>
      </c>
      <c r="S197" s="40" t="n">
        <f aca="false">(VALUE(LEFT(P197,2))-1)*40+VALUE(RIGHT(P197,2))+40</f>
        <v>236</v>
      </c>
      <c r="T197" s="40" t="n">
        <f aca="false">0.40954*SIN(0.0172*((365.24/400*(S197)-79.34974)))</f>
        <v>0.293772506103993</v>
      </c>
      <c r="U197" s="40" t="n">
        <f aca="false">12*ACOS((SIN(-0.0145)-SIN($S$3)*SIN(T197))/(COS($S$3)*COS(T197)))/PI()</f>
        <v>7.53365513781965</v>
      </c>
    </row>
    <row r="198" customFormat="false" ht="12.75" hidden="false" customHeight="false" outlineLevel="0" collapsed="false">
      <c r="P198" s="40" t="str">
        <f aca="false">RIGHT("0"&amp;(FLOOR((ROW(P197)+39)/40,1)),2)&amp;RIGHT("0"&amp;(FLOOR(MOD(ROW(P197)+39,40)+1,1)),2)</f>
        <v>0537</v>
      </c>
      <c r="Q198" s="43" t="str">
        <f aca="false">INT(ROUNDUP(13.7-U198,2))&amp;":"&amp;RIGHT("00"&amp;IF(ROUND((13.7-U198-INT(13.7-U198))*60,0)=60,"00",ROUND((13.7-U198-INT(13.7-U198))*60,0)),2)</f>
        <v>6:11</v>
      </c>
      <c r="R198" s="44" t="str">
        <f aca="false">INT(ROUNDUP(13.7+U198,2))&amp;":"&amp;RIGHT("00"&amp;IF(ROUND((13.7+U198-INT(13.7+U198))*60,0)=60,"00",ROUND((13.7+U198-INT(13.7+U198))*60,0)),2)</f>
        <v>21:13</v>
      </c>
      <c r="S198" s="40" t="n">
        <f aca="false">(VALUE(LEFT(P198,2))-1)*40+VALUE(RIGHT(P198,2))+40</f>
        <v>237</v>
      </c>
      <c r="T198" s="40" t="n">
        <f aca="false">0.40954*SIN(0.0172*((365.24/400*(S198)-79.34974)))</f>
        <v>0.28925505470264</v>
      </c>
      <c r="U198" s="40" t="n">
        <f aca="false">12*ACOS((SIN(-0.0145)-SIN($S$3)*SIN(T198))/(COS($S$3)*COS(T198)))/PI()</f>
        <v>7.50876690746876</v>
      </c>
    </row>
    <row r="199" customFormat="false" ht="12.75" hidden="false" customHeight="false" outlineLevel="0" collapsed="false">
      <c r="P199" s="40" t="str">
        <f aca="false">RIGHT("0"&amp;(FLOOR((ROW(P198)+39)/40,1)),2)&amp;RIGHT("0"&amp;(FLOOR(MOD(ROW(P198)+39,40)+1,1)),2)</f>
        <v>0538</v>
      </c>
      <c r="Q199" s="43" t="str">
        <f aca="false">INT(ROUNDUP(13.7-U199,2))&amp;":"&amp;RIGHT("00"&amp;IF(ROUND((13.7-U199-INT(13.7-U199))*60,0)=60,"00",ROUND((13.7-U199-INT(13.7-U199))*60,0)),2)</f>
        <v>6:13</v>
      </c>
      <c r="R199" s="44" t="str">
        <f aca="false">INT(ROUNDUP(13.7+U199,2))&amp;":"&amp;RIGHT("00"&amp;IF(ROUND((13.7+U199-INT(13.7+U199))*60,0)=60,"00",ROUND((13.7+U199-INT(13.7+U199))*60,0)),2)</f>
        <v>21:11</v>
      </c>
      <c r="S199" s="40" t="n">
        <f aca="false">(VALUE(LEFT(P199,2))-1)*40+VALUE(RIGHT(P199,2))+40</f>
        <v>238</v>
      </c>
      <c r="T199" s="40" t="n">
        <f aca="false">0.40954*SIN(0.0172*((365.24/400*(S199)-79.34974)))</f>
        <v>0.284666257961691</v>
      </c>
      <c r="U199" s="40" t="n">
        <f aca="false">12*ACOS((SIN(-0.0145)-SIN($S$3)*SIN(T199))/(COS($S$3)*COS(T199)))/PI()</f>
        <v>7.4836248169177</v>
      </c>
    </row>
    <row r="200" customFormat="false" ht="12.75" hidden="false" customHeight="false" outlineLevel="0" collapsed="false">
      <c r="P200" s="40" t="str">
        <f aca="false">RIGHT("0"&amp;(FLOOR((ROW(P199)+39)/40,1)),2)&amp;RIGHT("0"&amp;(FLOOR(MOD(ROW(P199)+39,40)+1,1)),2)</f>
        <v>0539</v>
      </c>
      <c r="Q200" s="43" t="str">
        <f aca="false">INT(ROUNDUP(13.7-U200,2))&amp;":"&amp;RIGHT("00"&amp;IF(ROUND((13.7-U200-INT(13.7-U200))*60,0)=60,"00",ROUND((13.7-U200-INT(13.7-U200))*60,0)),2)</f>
        <v>6:15</v>
      </c>
      <c r="R200" s="44" t="str">
        <f aca="false">INT(ROUNDUP(13.7+U200,2))&amp;":"&amp;RIGHT("00"&amp;IF(ROUND((13.7+U200-INT(13.7+U200))*60,0)=60,"00",ROUND((13.7+U200-INT(13.7+U200))*60,0)),2)</f>
        <v>21:09</v>
      </c>
      <c r="S200" s="40" t="n">
        <f aca="false">(VALUE(LEFT(P200,2))-1)*40+VALUE(RIGHT(P200,2))+40</f>
        <v>239</v>
      </c>
      <c r="T200" s="40" t="n">
        <f aca="false">0.40954*SIN(0.0172*((365.24/400*(S200)-79.34974)))</f>
        <v>0.280007247717072</v>
      </c>
      <c r="U200" s="40" t="n">
        <f aca="false">12*ACOS((SIN(-0.0145)-SIN($S$3)*SIN(T200))/(COS($S$3)*COS(T200)))/PI()</f>
        <v>7.45823791442512</v>
      </c>
    </row>
    <row r="201" customFormat="false" ht="12.75" hidden="false" customHeight="false" outlineLevel="0" collapsed="false">
      <c r="P201" s="40" t="str">
        <f aca="false">RIGHT("0"&amp;(FLOOR((ROW(P200)+39)/40,1)),2)&amp;RIGHT("0"&amp;(FLOOR(MOD(ROW(P200)+39,40)+1,1)),2)</f>
        <v>0540</v>
      </c>
      <c r="Q201" s="43" t="str">
        <f aca="false">INT(ROUNDUP(13.7-U201,2))&amp;":"&amp;RIGHT("00"&amp;IF(ROUND((13.7-U201-INT(13.7-U201))*60,0)=60,"00",ROUND((13.7-U201-INT(13.7-U201))*60,0)),2)</f>
        <v>6:16</v>
      </c>
      <c r="R201" s="44" t="str">
        <f aca="false">INT(ROUNDUP(13.7+U201,2))&amp;":"&amp;RIGHT("00"&amp;IF(ROUND((13.7+U201-INT(13.7+U201))*60,0)=60,"00",ROUND((13.7+U201-INT(13.7+U201))*60,0)),2)</f>
        <v>21:08</v>
      </c>
      <c r="S201" s="40" t="n">
        <f aca="false">(VALUE(LEFT(P201,2))-1)*40+VALUE(RIGHT(P201,2))+40</f>
        <v>240</v>
      </c>
      <c r="T201" s="40" t="n">
        <f aca="false">0.40954*SIN(0.0172*((365.24/400*(S201)-79.34974)))</f>
        <v>0.275279173123005</v>
      </c>
      <c r="U201" s="40" t="n">
        <f aca="false">12*ACOS((SIN(-0.0145)-SIN($S$3)*SIN(T201))/(COS($S$3)*COS(T201)))/PI()</f>
        <v>7.43261506618451</v>
      </c>
    </row>
    <row r="202" customFormat="false" ht="12.75" hidden="false" customHeight="false" outlineLevel="0" collapsed="false">
      <c r="P202" s="40" t="str">
        <f aca="false">RIGHT("0"&amp;(FLOOR((ROW(P201)+39)/40,1)),2)&amp;RIGHT("0"&amp;(FLOOR(MOD(ROW(P201)+39,40)+1,1)),2)</f>
        <v>0601</v>
      </c>
      <c r="Q202" s="43" t="str">
        <f aca="false">INT(ROUNDUP(13.7-U202,2))&amp;":"&amp;RIGHT("00"&amp;IF(ROUND((13.7-U202-INT(13.7-U202))*60,0)=60,"00",ROUND((13.7-U202-INT(13.7-U202))*60,0)),2)</f>
        <v>6:18</v>
      </c>
      <c r="R202" s="44" t="str">
        <f aca="false">INT(ROUNDUP(13.7+U202,2))&amp;":"&amp;RIGHT("00"&amp;IF(ROUND((13.7+U202-INT(13.7+U202))*60,0)=60,"00",ROUND((13.7+U202-INT(13.7+U202))*60,0)),2)</f>
        <v>21:06</v>
      </c>
      <c r="S202" s="40" t="n">
        <f aca="false">(VALUE(LEFT(P202,2))-1)*40+VALUE(RIGHT(P202,2))+40</f>
        <v>241</v>
      </c>
      <c r="T202" s="40" t="n">
        <f aca="false">0.40954*SIN(0.0172*((365.24/400*(S202)-79.34974)))</f>
        <v>0.270483200368576</v>
      </c>
      <c r="U202" s="40" t="n">
        <f aca="false">12*ACOS((SIN(-0.0145)-SIN($S$3)*SIN(T202))/(COS($S$3)*COS(T202)))/PI()</f>
        <v>7.40676495373722</v>
      </c>
    </row>
    <row r="203" customFormat="false" ht="12.75" hidden="false" customHeight="false" outlineLevel="0" collapsed="false">
      <c r="P203" s="40" t="str">
        <f aca="false">RIGHT("0"&amp;(FLOOR((ROW(P202)+39)/40,1)),2)&amp;RIGHT("0"&amp;(FLOOR(MOD(ROW(P202)+39,40)+1,1)),2)</f>
        <v>0602</v>
      </c>
      <c r="Q203" s="43" t="str">
        <f aca="false">INT(ROUNDUP(13.7-U203,2))&amp;":"&amp;RIGHT("00"&amp;IF(ROUND((13.7-U203-INT(13.7-U203))*60,0)=60,"00",ROUND((13.7-U203-INT(13.7-U203))*60,0)),2)</f>
        <v>6:19</v>
      </c>
      <c r="R203" s="44" t="str">
        <f aca="false">INT(ROUNDUP(13.7+U203,2))&amp;":"&amp;RIGHT("00"&amp;IF(ROUND((13.7+U203-INT(13.7+U203))*60,0)=60,"00",ROUND((13.7+U203-INT(13.7+U203))*60,0)),2)</f>
        <v>21:05</v>
      </c>
      <c r="S203" s="40" t="n">
        <f aca="false">(VALUE(LEFT(P203,2))-1)*40+VALUE(RIGHT(P203,2))+40</f>
        <v>242</v>
      </c>
      <c r="T203" s="40" t="n">
        <f aca="false">0.40954*SIN(0.0172*((365.24/400*(S203)-79.34974)))</f>
        <v>0.265620512390087</v>
      </c>
      <c r="U203" s="40" t="n">
        <f aca="false">12*ACOS((SIN(-0.0145)-SIN($S$3)*SIN(T203))/(COS($S$3)*COS(T203)))/PI()</f>
        <v>7.38069607197367</v>
      </c>
    </row>
    <row r="204" customFormat="false" ht="12.75" hidden="false" customHeight="false" outlineLevel="0" collapsed="false">
      <c r="P204" s="40" t="str">
        <f aca="false">RIGHT("0"&amp;(FLOOR((ROW(P203)+39)/40,1)),2)&amp;RIGHT("0"&amp;(FLOOR(MOD(ROW(P203)+39,40)+1,1)),2)</f>
        <v>0603</v>
      </c>
      <c r="Q204" s="43" t="str">
        <f aca="false">INT(ROUNDUP(13.7-U204,2))&amp;":"&amp;RIGHT("00"&amp;IF(ROUND((13.7-U204-INT(13.7-U204))*60,0)=60,"00",ROUND((13.7-U204-INT(13.7-U204))*60,0)),2)</f>
        <v>6:21</v>
      </c>
      <c r="R204" s="44" t="str">
        <f aca="false">INT(ROUNDUP(13.7+U204,2))&amp;":"&amp;RIGHT("00"&amp;IF(ROUND((13.7+U204-INT(13.7+U204))*60,0)=60,"00",ROUND((13.7+U204-INT(13.7+U204))*60,0)),2)</f>
        <v>21:03</v>
      </c>
      <c r="S204" s="40" t="n">
        <f aca="false">(VALUE(LEFT(P204,2))-1)*40+VALUE(RIGHT(P204,2))+40</f>
        <v>243</v>
      </c>
      <c r="T204" s="40" t="n">
        <f aca="false">0.40954*SIN(0.0172*((365.24/400*(S204)-79.34974)))</f>
        <v>0.260692308579285</v>
      </c>
      <c r="U204" s="40" t="n">
        <f aca="false">12*ACOS((SIN(-0.0145)-SIN($S$3)*SIN(T204))/(COS($S$3)*COS(T204)))/PI()</f>
        <v>7.35441672769361</v>
      </c>
    </row>
    <row r="205" customFormat="false" ht="12.75" hidden="false" customHeight="false" outlineLevel="0" collapsed="false">
      <c r="P205" s="40" t="str">
        <f aca="false">RIGHT("0"&amp;(FLOOR((ROW(P204)+39)/40,1)),2)&amp;RIGHT("0"&amp;(FLOOR(MOD(ROW(P204)+39,40)+1,1)),2)</f>
        <v>0604</v>
      </c>
      <c r="Q205" s="43" t="str">
        <f aca="false">INT(ROUNDUP(13.7-U205,2))&amp;":"&amp;RIGHT("00"&amp;IF(ROUND((13.7-U205-INT(13.7-U205))*60,0)=60,"00",ROUND((13.7-U205-INT(13.7-U205))*60,0)),2)</f>
        <v>6:22</v>
      </c>
      <c r="R205" s="44" t="str">
        <f aca="false">INT(ROUNDUP(13.7+U205,2))&amp;":"&amp;RIGHT("00"&amp;IF(ROUND((13.7+U205-INT(13.7+U205))*60,0)=60,"00",ROUND((13.7+U205-INT(13.7+U205))*60,0)),2)</f>
        <v>21:02</v>
      </c>
      <c r="S205" s="40" t="n">
        <f aca="false">(VALUE(LEFT(P205,2))-1)*40+VALUE(RIGHT(P205,2))+40</f>
        <v>244</v>
      </c>
      <c r="T205" s="40" t="n">
        <f aca="false">0.40954*SIN(0.0172*((365.24/400*(S205)-79.34974)))</f>
        <v>0.255699804487527</v>
      </c>
      <c r="U205" s="40" t="n">
        <f aca="false">12*ACOS((SIN(-0.0145)-SIN($S$3)*SIN(T205))/(COS($S$3)*COS(T205)))/PI()</f>
        <v>7.32793503869643</v>
      </c>
    </row>
    <row r="206" customFormat="false" ht="12.75" hidden="false" customHeight="false" outlineLevel="0" collapsed="false">
      <c r="P206" s="40" t="str">
        <f aca="false">RIGHT("0"&amp;(FLOOR((ROW(P205)+39)/40,1)),2)&amp;RIGHT("0"&amp;(FLOOR(MOD(ROW(P205)+39,40)+1,1)),2)</f>
        <v>0605</v>
      </c>
      <c r="Q206" s="43" t="str">
        <f aca="false">INT(ROUNDUP(13.7-U206,2))&amp;":"&amp;RIGHT("00"&amp;IF(ROUND((13.7-U206-INT(13.7-U206))*60,0)=60,"00",ROUND((13.7-U206-INT(13.7-U206))*60,0)),2)</f>
        <v>6:24</v>
      </c>
      <c r="R206" s="44" t="str">
        <f aca="false">INT(ROUNDUP(13.7+U206,2))&amp;":"&amp;RIGHT("00"&amp;IF(ROUND((13.7+U206-INT(13.7+U206))*60,0)=60,"00",ROUND((13.7+U206-INT(13.7+U206))*60,0)),2)</f>
        <v>21:00</v>
      </c>
      <c r="S206" s="40" t="n">
        <f aca="false">(VALUE(LEFT(P206,2))-1)*40+VALUE(RIGHT(P206,2))+40</f>
        <v>245</v>
      </c>
      <c r="T206" s="40" t="n">
        <f aca="false">0.40954*SIN(0.0172*((365.24/400*(S206)-79.34974)))</f>
        <v>0.250644231525965</v>
      </c>
      <c r="U206" s="40" t="n">
        <f aca="false">12*ACOS((SIN(-0.0145)-SIN($S$3)*SIN(T206))/(COS($S$3)*COS(T206)))/PI()</f>
        <v>7.30125893337279</v>
      </c>
    </row>
    <row r="207" customFormat="false" ht="12.75" hidden="false" customHeight="false" outlineLevel="0" collapsed="false">
      <c r="P207" s="40" t="str">
        <f aca="false">RIGHT("0"&amp;(FLOOR((ROW(P206)+39)/40,1)),2)&amp;RIGHT("0"&amp;(FLOOR(MOD(ROW(P206)+39,40)+1,1)),2)</f>
        <v>0606</v>
      </c>
      <c r="Q207" s="43" t="str">
        <f aca="false">INT(ROUNDUP(13.7-U207,2))&amp;":"&amp;RIGHT("00"&amp;IF(ROUND((13.7-U207-INT(13.7-U207))*60,0)=60,"00",ROUND((13.7-U207-INT(13.7-U207))*60,0)),2)</f>
        <v>6:26</v>
      </c>
      <c r="R207" s="44" t="str">
        <f aca="false">INT(ROUNDUP(13.7+U207,2))&amp;":"&amp;RIGHT("00"&amp;IF(ROUND((13.7+U207-INT(13.7+U207))*60,0)=60,"00",ROUND((13.7+U207-INT(13.7+U207))*60,0)),2)</f>
        <v>20:58</v>
      </c>
      <c r="S207" s="40" t="n">
        <f aca="false">(VALUE(LEFT(P207,2))-1)*40+VALUE(RIGHT(P207,2))+40</f>
        <v>246</v>
      </c>
      <c r="T207" s="40" t="n">
        <f aca="false">0.40954*SIN(0.0172*((365.24/400*(S207)-79.34974)))</f>
        <v>0.245526836661811</v>
      </c>
      <c r="U207" s="40" t="n">
        <f aca="false">12*ACOS((SIN(-0.0145)-SIN($S$3)*SIN(T207))/(COS($S$3)*COS(T207)))/PI()</f>
        <v>7.27439615076947</v>
      </c>
    </row>
    <row r="208" customFormat="false" ht="12.75" hidden="false" customHeight="false" outlineLevel="0" collapsed="false">
      <c r="P208" s="40" t="str">
        <f aca="false">RIGHT("0"&amp;(FLOOR((ROW(P207)+39)/40,1)),2)&amp;RIGHT("0"&amp;(FLOOR(MOD(ROW(P207)+39,40)+1,1)),2)</f>
        <v>0607</v>
      </c>
      <c r="Q208" s="43" t="str">
        <f aca="false">INT(ROUNDUP(13.7-U208,2))&amp;":"&amp;RIGHT("00"&amp;IF(ROUND((13.7-U208-INT(13.7-U208))*60,0)=60,"00",ROUND((13.7-U208-INT(13.7-U208))*60,0)),2)</f>
        <v>6:27</v>
      </c>
      <c r="R208" s="44" t="str">
        <f aca="false">INT(ROUNDUP(13.7+U208,2))&amp;":"&amp;RIGHT("00"&amp;IF(ROUND((13.7+U208-INT(13.7+U208))*60,0)=60,"00",ROUND((13.7+U208-INT(13.7+U208))*60,0)),2)</f>
        <v>20:57</v>
      </c>
      <c r="S208" s="40" t="n">
        <f aca="false">(VALUE(LEFT(P208,2))-1)*40+VALUE(RIGHT(P208,2))+40</f>
        <v>247</v>
      </c>
      <c r="T208" s="40" t="n">
        <f aca="false">0.40954*SIN(0.0172*((365.24/400*(S208)-79.34974)))</f>
        <v>0.240348882110778</v>
      </c>
      <c r="U208" s="40" t="n">
        <f aca="false">12*ACOS((SIN(-0.0145)-SIN($S$3)*SIN(T208))/(COS($S$3)*COS(T208)))/PI()</f>
        <v>7.24735424109985</v>
      </c>
    </row>
    <row r="209" customFormat="false" ht="12.75" hidden="false" customHeight="false" outlineLevel="0" collapsed="false">
      <c r="P209" s="40" t="str">
        <f aca="false">RIGHT("0"&amp;(FLOOR((ROW(P208)+39)/40,1)),2)&amp;RIGHT("0"&amp;(FLOOR(MOD(ROW(P208)+39,40)+1,1)),2)</f>
        <v>0608</v>
      </c>
      <c r="Q209" s="43" t="str">
        <f aca="false">INT(ROUNDUP(13.7-U209,2))&amp;":"&amp;RIGHT("00"&amp;IF(ROUND((13.7-U209-INT(13.7-U209))*60,0)=60,"00",ROUND((13.7-U209-INT(13.7-U209))*60,0)),2)</f>
        <v>6:29</v>
      </c>
      <c r="R209" s="44" t="str">
        <f aca="false">INT(ROUNDUP(13.7+U209,2))&amp;":"&amp;RIGHT("00"&amp;IF(ROUND((13.7+U209-INT(13.7+U209))*60,0)=60,"00",ROUND((13.7+U209-INT(13.7+U209))*60,0)),2)</f>
        <v>20:55</v>
      </c>
      <c r="S209" s="40" t="n">
        <f aca="false">(VALUE(LEFT(P209,2))-1)*40+VALUE(RIGHT(P209,2))+40</f>
        <v>248</v>
      </c>
      <c r="T209" s="40" t="n">
        <f aca="false">0.40954*SIN(0.0172*((365.24/400*(S209)-79.34974)))</f>
        <v>0.235111645025745</v>
      </c>
      <c r="U209" s="40" t="n">
        <f aca="false">12*ACOS((SIN(-0.0145)-SIN($S$3)*SIN(T209))/(COS($S$3)*COS(T209)))/PI()</f>
        <v>7.22014056667317</v>
      </c>
    </row>
    <row r="210" customFormat="false" ht="12.75" hidden="false" customHeight="false" outlineLevel="0" collapsed="false">
      <c r="P210" s="40" t="str">
        <f aca="false">RIGHT("0"&amp;(FLOOR((ROW(P209)+39)/40,1)),2)&amp;RIGHT("0"&amp;(FLOOR(MOD(ROW(P209)+39,40)+1,1)),2)</f>
        <v>0609</v>
      </c>
      <c r="Q210" s="43" t="str">
        <f aca="false">INT(ROUNDUP(13.7-U210,2))&amp;":"&amp;RIGHT("00"&amp;IF(ROUND((13.7-U210-INT(13.7-U210))*60,0)=60,"00",ROUND((13.7-U210-INT(13.7-U210))*60,0)),2)</f>
        <v>6:30</v>
      </c>
      <c r="R210" s="44" t="str">
        <f aca="false">INT(ROUNDUP(13.7+U210,2))&amp;":"&amp;RIGHT("00"&amp;IF(ROUND((13.7+U210-INT(13.7+U210))*60,0)=60,"00",ROUND((13.7+U210-INT(13.7+U210))*60,0)),2)</f>
        <v>20:54</v>
      </c>
      <c r="S210" s="40" t="n">
        <f aca="false">(VALUE(LEFT(P210,2))-1)*40+VALUE(RIGHT(P210,2))+40</f>
        <v>249</v>
      </c>
      <c r="T210" s="40" t="n">
        <f aca="false">0.40954*SIN(0.0172*((365.24/400*(S210)-79.34974)))</f>
        <v>0.229816417181745</v>
      </c>
      <c r="U210" s="40" t="n">
        <f aca="false">12*ACOS((SIN(-0.0145)-SIN($S$3)*SIN(T210))/(COS($S$3)*COS(T210)))/PI()</f>
        <v>7.19276230321637</v>
      </c>
    </row>
    <row r="211" customFormat="false" ht="12.75" hidden="false" customHeight="false" outlineLevel="0" collapsed="false">
      <c r="P211" s="40" t="str">
        <f aca="false">RIGHT("0"&amp;(FLOOR((ROW(P210)+39)/40,1)),2)&amp;RIGHT("0"&amp;(FLOOR(MOD(ROW(P210)+39,40)+1,1)),2)</f>
        <v>0610</v>
      </c>
      <c r="Q211" s="43" t="str">
        <f aca="false">INT(ROUNDUP(13.7-U211,2))&amp;":"&amp;RIGHT("00"&amp;IF(ROUND((13.7-U211-INT(13.7-U211))*60,0)=60,"00",ROUND((13.7-U211-INT(13.7-U211))*60,0)),2)</f>
        <v>6:32</v>
      </c>
      <c r="R211" s="44" t="str">
        <f aca="false">INT(ROUNDUP(13.7+U211,2))&amp;":"&amp;RIGHT("00"&amp;IF(ROUND((13.7+U211-INT(13.7+U211))*60,0)=60,"00",ROUND((13.7+U211-INT(13.7+U211))*60,0)),2)</f>
        <v>20:52</v>
      </c>
      <c r="S211" s="40" t="n">
        <f aca="false">(VALUE(LEFT(P211,2))-1)*40+VALUE(RIGHT(P211,2))+40</f>
        <v>250</v>
      </c>
      <c r="T211" s="40" t="n">
        <f aca="false">0.40954*SIN(0.0172*((365.24/400*(S211)-79.34974)))</f>
        <v>0.224464504657351</v>
      </c>
      <c r="U211" s="40" t="n">
        <f aca="false">12*ACOS((SIN(-0.0145)-SIN($S$3)*SIN(T211))/(COS($S$3)*COS(T211)))/PI()</f>
        <v>7.1652264415634</v>
      </c>
    </row>
    <row r="212" customFormat="false" ht="12.75" hidden="false" customHeight="false" outlineLevel="0" collapsed="false">
      <c r="P212" s="40" t="str">
        <f aca="false">RIGHT("0"&amp;(FLOOR((ROW(P211)+39)/40,1)),2)&amp;RIGHT("0"&amp;(FLOOR(MOD(ROW(P211)+39,40)+1,1)),2)</f>
        <v>0611</v>
      </c>
      <c r="Q212" s="43" t="str">
        <f aca="false">INT(ROUNDUP(13.7-U212,2))&amp;":"&amp;RIGHT("00"&amp;IF(ROUND((13.7-U212-INT(13.7-U212))*60,0)=60,"00",ROUND((13.7-U212-INT(13.7-U212))*60,0)),2)</f>
        <v>6:34</v>
      </c>
      <c r="R212" s="44" t="str">
        <f aca="false">INT(ROUNDUP(13.7+U212,2))&amp;":"&amp;RIGHT("00"&amp;IF(ROUND((13.7+U212-INT(13.7+U212))*60,0)=60,"00",ROUND((13.7+U212-INT(13.7+U212))*60,0)),2)</f>
        <v>20:50</v>
      </c>
      <c r="S212" s="40" t="n">
        <f aca="false">(VALUE(LEFT(P212,2))-1)*40+VALUE(RIGHT(P212,2))+40</f>
        <v>251</v>
      </c>
      <c r="T212" s="40" t="n">
        <f aca="false">0.40954*SIN(0.0172*((365.24/400*(S212)-79.34974)))</f>
        <v>0.219057227512524</v>
      </c>
      <c r="U212" s="40" t="n">
        <f aca="false">12*ACOS((SIN(-0.0145)-SIN($S$3)*SIN(T212))/(COS($S$3)*COS(T212)))/PI()</f>
        <v>7.13753978968738</v>
      </c>
    </row>
    <row r="213" customFormat="false" ht="12.75" hidden="false" customHeight="false" outlineLevel="0" collapsed="false">
      <c r="P213" s="40" t="str">
        <f aca="false">RIGHT("0"&amp;(FLOOR((ROW(P212)+39)/40,1)),2)&amp;RIGHT("0"&amp;(FLOOR(MOD(ROW(P212)+39,40)+1,1)),2)</f>
        <v>0612</v>
      </c>
      <c r="Q213" s="43" t="str">
        <f aca="false">INT(ROUNDUP(13.7-U213,2))&amp;":"&amp;RIGHT("00"&amp;IF(ROUND((13.7-U213-INT(13.7-U213))*60,0)=60,"00",ROUND((13.7-U213-INT(13.7-U213))*60,0)),2)</f>
        <v>6:35</v>
      </c>
      <c r="R213" s="44" t="str">
        <f aca="false">INT(ROUNDUP(13.7+U213,2))&amp;":"&amp;RIGHT("00"&amp;IF(ROUND((13.7+U213-INT(13.7+U213))*60,0)=60,"00",ROUND((13.7+U213-INT(13.7+U213))*60,0)),2)</f>
        <v>20:49</v>
      </c>
      <c r="S213" s="40" t="n">
        <f aca="false">(VALUE(LEFT(P213,2))-1)*40+VALUE(RIGHT(P213,2))+40</f>
        <v>252</v>
      </c>
      <c r="T213" s="40" t="n">
        <f aca="false">0.40954*SIN(0.0172*((365.24/400*(S213)-79.34974)))</f>
        <v>0.213595919463023</v>
      </c>
      <c r="U213" s="40" t="n">
        <f aca="false">12*ACOS((SIN(-0.0145)-SIN($S$3)*SIN(T213))/(COS($S$3)*COS(T213)))/PI()</f>
        <v>7.10970897505238</v>
      </c>
    </row>
    <row r="214" customFormat="false" ht="12.75" hidden="false" customHeight="false" outlineLevel="0" collapsed="false">
      <c r="P214" s="40" t="str">
        <f aca="false">RIGHT("0"&amp;(FLOOR((ROW(P213)+39)/40,1)),2)&amp;RIGHT("0"&amp;(FLOOR(MOD(ROW(P213)+39,40)+1,1)),2)</f>
        <v>0613</v>
      </c>
      <c r="Q214" s="43" t="str">
        <f aca="false">INT(ROUNDUP(13.7-U214,2))&amp;":"&amp;RIGHT("00"&amp;IF(ROUND((13.7-U214-INT(13.7-U214))*60,0)=60,"00",ROUND((13.7-U214-INT(13.7-U214))*60,0)),2)</f>
        <v>6:37</v>
      </c>
      <c r="R214" s="44" t="str">
        <f aca="false">INT(ROUNDUP(13.7+U214,2))&amp;":"&amp;RIGHT("00"&amp;IF(ROUND((13.7+U214-INT(13.7+U214))*60,0)=60,"00",ROUND((13.7+U214-INT(13.7+U214))*60,0)),2)</f>
        <v>20:47</v>
      </c>
      <c r="S214" s="40" t="n">
        <f aca="false">(VALUE(LEFT(P214,2))-1)*40+VALUE(RIGHT(P214,2))+40</f>
        <v>253</v>
      </c>
      <c r="T214" s="40" t="n">
        <f aca="false">0.40954*SIN(0.0172*((365.24/400*(S214)-79.34974)))</f>
        <v>0.208081927551434</v>
      </c>
      <c r="U214" s="40" t="n">
        <f aca="false">12*ACOS((SIN(-0.0145)-SIN($S$3)*SIN(T214))/(COS($S$3)*COS(T214)))/PI()</f>
        <v>7.08174044726216</v>
      </c>
    </row>
    <row r="215" customFormat="false" ht="12.75" hidden="false" customHeight="false" outlineLevel="0" collapsed="false">
      <c r="P215" s="40" t="str">
        <f aca="false">RIGHT("0"&amp;(FLOOR((ROW(P214)+39)/40,1)),2)&amp;RIGHT("0"&amp;(FLOOR(MOD(ROW(P214)+39,40)+1,1)),2)</f>
        <v>0614</v>
      </c>
      <c r="Q215" s="43" t="str">
        <f aca="false">INT(ROUNDUP(13.7-U215,2))&amp;":"&amp;RIGHT("00"&amp;IF(ROUND((13.7-U215-INT(13.7-U215))*60,0)=60,"00",ROUND((13.7-U215-INT(13.7-U215))*60,0)),2)</f>
        <v>6:39</v>
      </c>
      <c r="R215" s="44" t="str">
        <f aca="false">INT(ROUNDUP(13.7+U215,2))&amp;":"&amp;RIGHT("00"&amp;IF(ROUND((13.7+U215-INT(13.7+U215))*60,0)=60,"00",ROUND((13.7+U215-INT(13.7+U215))*60,0)),2)</f>
        <v>20:45</v>
      </c>
      <c r="S215" s="40" t="n">
        <f aca="false">(VALUE(LEFT(P215,2))-1)*40+VALUE(RIGHT(P215,2))+40</f>
        <v>254</v>
      </c>
      <c r="T215" s="40" t="n">
        <f aca="false">0.40954*SIN(0.0172*((365.24/400*(S215)-79.34974)))</f>
        <v>0.202516611814925</v>
      </c>
      <c r="U215" s="40" t="n">
        <f aca="false">12*ACOS((SIN(-0.0145)-SIN($S$3)*SIN(T215))/(COS($S$3)*COS(T215)))/PI()</f>
        <v>7.05364048098438</v>
      </c>
    </row>
    <row r="216" customFormat="false" ht="12.75" hidden="false" customHeight="false" outlineLevel="0" collapsed="false">
      <c r="P216" s="40" t="str">
        <f aca="false">RIGHT("0"&amp;(FLOOR((ROW(P215)+39)/40,1)),2)&amp;RIGHT("0"&amp;(FLOOR(MOD(ROW(P215)+39,40)+1,1)),2)</f>
        <v>0615</v>
      </c>
      <c r="Q216" s="43" t="str">
        <f aca="false">INT(ROUNDUP(13.7-U216,2))&amp;":"&amp;RIGHT("00"&amp;IF(ROUND((13.7-U216-INT(13.7-U216))*60,0)=60,"00",ROUND((13.7-U216-INT(13.7-U216))*60,0)),2)</f>
        <v>6:40</v>
      </c>
      <c r="R216" s="44" t="str">
        <f aca="false">INT(ROUNDUP(13.7+U216,2))&amp;":"&amp;RIGHT("00"&amp;IF(ROUND((13.7+U216-INT(13.7+U216))*60,0)=60,"00",ROUND((13.7+U216-INT(13.7+U216))*60,0)),2)</f>
        <v>20:44</v>
      </c>
      <c r="S216" s="40" t="n">
        <f aca="false">(VALUE(LEFT(P216,2))-1)*40+VALUE(RIGHT(P216,2))+40</f>
        <v>255</v>
      </c>
      <c r="T216" s="40" t="n">
        <f aca="false">0.40954*SIN(0.0172*((365.24/400*(S216)-79.34974)))</f>
        <v>0.196901344949789</v>
      </c>
      <c r="U216" s="40" t="n">
        <f aca="false">12*ACOS((SIN(-0.0145)-SIN($S$3)*SIN(T216))/(COS($S$3)*COS(T216)))/PI()</f>
        <v>7.02541517912975</v>
      </c>
    </row>
    <row r="217" customFormat="false" ht="12.75" hidden="false" customHeight="false" outlineLevel="0" collapsed="false">
      <c r="P217" s="40" t="str">
        <f aca="false">RIGHT("0"&amp;(FLOOR((ROW(P216)+39)/40,1)),2)&amp;RIGHT("0"&amp;(FLOOR(MOD(ROW(P216)+39,40)+1,1)),2)</f>
        <v>0616</v>
      </c>
      <c r="Q217" s="43" t="str">
        <f aca="false">INT(ROUNDUP(13.7-U217,2))&amp;":"&amp;RIGHT("00"&amp;IF(ROUND((13.7-U217-INT(13.7-U217))*60,0)=60,"00",ROUND((13.7-U217-INT(13.7-U217))*60,0)),2)</f>
        <v>6:42</v>
      </c>
      <c r="R217" s="44" t="str">
        <f aca="false">INT(ROUNDUP(13.7+U217,2))&amp;":"&amp;RIGHT("00"&amp;IF(ROUND((13.7+U217-INT(13.7+U217))*60,0)=60,"00",ROUND((13.7+U217-INT(13.7+U217))*60,0)),2)</f>
        <v>20:42</v>
      </c>
      <c r="S217" s="40" t="n">
        <f aca="false">(VALUE(LEFT(P217,2))-1)*40+VALUE(RIGHT(P217,2))+40</f>
        <v>256</v>
      </c>
      <c r="T217" s="40" t="n">
        <f aca="false">0.40954*SIN(0.0172*((365.24/400*(S217)-79.34974)))</f>
        <v>0.191237511972865</v>
      </c>
      <c r="U217" s="40" t="n">
        <f aca="false">12*ACOS((SIN(-0.0145)-SIN($S$3)*SIN(T217))/(COS($S$3)*COS(T217)))/PI()</f>
        <v>6.99707047626655</v>
      </c>
    </row>
    <row r="218" customFormat="false" ht="12.75" hidden="false" customHeight="false" outlineLevel="0" collapsed="false">
      <c r="P218" s="40" t="str">
        <f aca="false">RIGHT("0"&amp;(FLOOR((ROW(P217)+39)/40,1)),2)&amp;RIGHT("0"&amp;(FLOOR(MOD(ROW(P217)+39,40)+1,1)),2)</f>
        <v>0617</v>
      </c>
      <c r="Q218" s="43" t="str">
        <f aca="false">INT(ROUNDUP(13.7-U218,2))&amp;":"&amp;RIGHT("00"&amp;IF(ROUND((13.7-U218-INT(13.7-U218))*60,0)=60,"00",ROUND((13.7-U218-INT(13.7-U218))*60,0)),2)</f>
        <v>6:44</v>
      </c>
      <c r="R218" s="44" t="str">
        <f aca="false">INT(ROUNDUP(13.7+U218,2))&amp;":"&amp;RIGHT("00"&amp;IF(ROUND((13.7+U218-INT(13.7+U218))*60,0)=60,"00",ROUND((13.7+U218-INT(13.7+U218))*60,0)),2)</f>
        <v>20:40</v>
      </c>
      <c r="S218" s="40" t="n">
        <f aca="false">(VALUE(LEFT(P218,2))-1)*40+VALUE(RIGHT(P218,2))+40</f>
        <v>257</v>
      </c>
      <c r="T218" s="40" t="n">
        <f aca="false">0.40954*SIN(0.0172*((365.24/400*(S218)-79.34974)))</f>
        <v>0.18552650987992</v>
      </c>
      <c r="U218" s="40" t="n">
        <f aca="false">12*ACOS((SIN(-0.0145)-SIN($S$3)*SIN(T218))/(COS($S$3)*COS(T218)))/PI()</f>
        <v>6.96861214225203</v>
      </c>
    </row>
    <row r="219" customFormat="false" ht="12.75" hidden="false" customHeight="false" outlineLevel="0" collapsed="false">
      <c r="P219" s="40" t="str">
        <f aca="false">RIGHT("0"&amp;(FLOOR((ROW(P218)+39)/40,1)),2)&amp;RIGHT("0"&amp;(FLOOR(MOD(ROW(P218)+39,40)+1,1)),2)</f>
        <v>0618</v>
      </c>
      <c r="Q219" s="43" t="str">
        <f aca="false">INT(ROUNDUP(13.7-U219,2))&amp;":"&amp;RIGHT("00"&amp;IF(ROUND((13.7-U219-INT(13.7-U219))*60,0)=60,"00",ROUND((13.7-U219-INT(13.7-U219))*60,0)),2)</f>
        <v>6:46</v>
      </c>
      <c r="R219" s="44" t="str">
        <f aca="false">INT(ROUNDUP(13.7+U219,2))&amp;":"&amp;RIGHT("00"&amp;IF(ROUND((13.7+U219-INT(13.7+U219))*60,0)=60,"00",ROUND((13.7+U219-INT(13.7+U219))*60,0)),2)</f>
        <v>20:38</v>
      </c>
      <c r="S219" s="40" t="n">
        <f aca="false">(VALUE(LEFT(P219,2))-1)*40+VALUE(RIGHT(P219,2))+40</f>
        <v>258</v>
      </c>
      <c r="T219" s="40" t="n">
        <f aca="false">0.40954*SIN(0.0172*((365.24/400*(S219)-79.34974)))</f>
        <v>0.179769747301079</v>
      </c>
      <c r="U219" s="40" t="n">
        <f aca="false">12*ACOS((SIN(-0.0145)-SIN($S$3)*SIN(T219))/(COS($S$3)*COS(T219)))/PI()</f>
        <v>6.94004578606301</v>
      </c>
    </row>
    <row r="220" customFormat="false" ht="12.75" hidden="false" customHeight="false" outlineLevel="0" collapsed="false">
      <c r="P220" s="40" t="str">
        <f aca="false">RIGHT("0"&amp;(FLOOR((ROW(P219)+39)/40,1)),2)&amp;RIGHT("0"&amp;(FLOOR(MOD(ROW(P219)+39,40)+1,1)),2)</f>
        <v>0619</v>
      </c>
      <c r="Q220" s="43" t="str">
        <f aca="false">INT(ROUNDUP(13.7-U220,2))&amp;":"&amp;RIGHT("00"&amp;IF(ROUND((13.7-U220-INT(13.7-U220))*60,0)=60,"00",ROUND((13.7-U220-INT(13.7-U220))*60,0)),2)</f>
        <v>6:47</v>
      </c>
      <c r="R220" s="44" t="str">
        <f aca="false">INT(ROUNDUP(13.7+U220,2))&amp;":"&amp;RIGHT("00"&amp;IF(ROUND((13.7+U220-INT(13.7+U220))*60,0)=60,"00",ROUND((13.7+U220-INT(13.7+U220))*60,0)),2)</f>
        <v>20:37</v>
      </c>
      <c r="S220" s="40" t="n">
        <f aca="false">(VALUE(LEFT(P220,2))-1)*40+VALUE(RIGHT(P220,2))+40</f>
        <v>259</v>
      </c>
      <c r="T220" s="40" t="n">
        <f aca="false">0.40954*SIN(0.0172*((365.24/400*(S220)-79.34974)))</f>
        <v>0.173968644153381</v>
      </c>
      <c r="U220" s="40" t="n">
        <f aca="false">12*ACOS((SIN(-0.0145)-SIN($S$3)*SIN(T220))/(COS($S$3)*COS(T220)))/PI()</f>
        <v>6.91137685980918</v>
      </c>
    </row>
    <row r="221" customFormat="false" ht="12.75" hidden="false" customHeight="false" outlineLevel="0" collapsed="false">
      <c r="P221" s="40" t="str">
        <f aca="false">RIGHT("0"&amp;(FLOOR((ROW(P220)+39)/40,1)),2)&amp;RIGHT("0"&amp;(FLOOR(MOD(ROW(P220)+39,40)+1,1)),2)</f>
        <v>0620</v>
      </c>
      <c r="Q221" s="43" t="str">
        <f aca="false">INT(ROUNDUP(13.7-U221,2))&amp;":"&amp;RIGHT("00"&amp;IF(ROUND((13.7-U221-INT(13.7-U221))*60,0)=60,"00",ROUND((13.7-U221-INT(13.7-U221))*60,0)),2)</f>
        <v>6:49</v>
      </c>
      <c r="R221" s="44" t="str">
        <f aca="false">INT(ROUNDUP(13.7+U221,2))&amp;":"&amp;RIGHT("00"&amp;IF(ROUND((13.7+U221-INT(13.7+U221))*60,0)=60,"00",ROUND((13.7+U221-INT(13.7+U221))*60,0)),2)</f>
        <v>20:35</v>
      </c>
      <c r="S221" s="40" t="n">
        <f aca="false">(VALUE(LEFT(P221,2))-1)*40+VALUE(RIGHT(P221,2))+40</f>
        <v>260</v>
      </c>
      <c r="T221" s="40" t="n">
        <f aca="false">0.40954*SIN(0.0172*((365.24/400*(S221)-79.34974)))</f>
        <v>0.168124631290559</v>
      </c>
      <c r="U221" s="40" t="n">
        <f aca="false">12*ACOS((SIN(-0.0145)-SIN($S$3)*SIN(T221))/(COS($S$3)*COS(T221)))/PI()</f>
        <v>6.88261066291337</v>
      </c>
    </row>
    <row r="222" customFormat="false" ht="12.75" hidden="false" customHeight="false" outlineLevel="0" collapsed="false">
      <c r="P222" s="40" t="str">
        <f aca="false">RIGHT("0"&amp;(FLOOR((ROW(P221)+39)/40,1)),2)&amp;RIGHT("0"&amp;(FLOOR(MOD(ROW(P221)+39,40)+1,1)),2)</f>
        <v>0621</v>
      </c>
      <c r="Q222" s="43" t="str">
        <f aca="false">INT(ROUNDUP(13.7-U222,2))&amp;":"&amp;RIGHT("00"&amp;IF(ROUND((13.7-U222-INT(13.7-U222))*60,0)=60,"00",ROUND((13.7-U222-INT(13.7-U222))*60,0)),2)</f>
        <v>6:51</v>
      </c>
      <c r="R222" s="44" t="str">
        <f aca="false">INT(ROUNDUP(13.7+U222,2))&amp;":"&amp;RIGHT("00"&amp;IF(ROUND((13.7+U222-INT(13.7+U222))*60,0)=60,"00",ROUND((13.7+U222-INT(13.7+U222))*60,0)),2)</f>
        <v>20:33</v>
      </c>
      <c r="S222" s="40" t="n">
        <f aca="false">(VALUE(LEFT(P222,2))-1)*40+VALUE(RIGHT(P222,2))+40</f>
        <v>261</v>
      </c>
      <c r="T222" s="40" t="n">
        <f aca="false">0.40954*SIN(0.0172*((365.24/400*(S222)-79.34974)))</f>
        <v>0.162239150150108</v>
      </c>
      <c r="U222" s="40" t="n">
        <f aca="false">12*ACOS((SIN(-0.0145)-SIN($S$3)*SIN(T222))/(COS($S$3)*COS(T222)))/PI()</f>
        <v>6.85375234644425</v>
      </c>
    </row>
    <row r="223" customFormat="false" ht="12.75" hidden="false" customHeight="false" outlineLevel="0" collapsed="false">
      <c r="P223" s="40" t="str">
        <f aca="false">RIGHT("0"&amp;(FLOOR((ROW(P222)+39)/40,1)),2)&amp;RIGHT("0"&amp;(FLOOR(MOD(ROW(P222)+39,40)+1,1)),2)</f>
        <v>0622</v>
      </c>
      <c r="Q223" s="43" t="str">
        <f aca="false">INT(ROUNDUP(13.7-U223,2))&amp;":"&amp;RIGHT("00"&amp;IF(ROUND((13.7-U223-INT(13.7-U223))*60,0)=60,"00",ROUND((13.7-U223-INT(13.7-U223))*60,0)),2)</f>
        <v>6:53</v>
      </c>
      <c r="R223" s="44" t="str">
        <f aca="false">INT(ROUNDUP(13.7+U223,2))&amp;":"&amp;RIGHT("00"&amp;IF(ROUND((13.7+U223-INT(13.7+U223))*60,0)=60,"00",ROUND((13.7+U223-INT(13.7+U223))*60,0)),2)</f>
        <v>20:31</v>
      </c>
      <c r="S223" s="40" t="n">
        <f aca="false">(VALUE(LEFT(P223,2))-1)*40+VALUE(RIGHT(P223,2))+40</f>
        <v>262</v>
      </c>
      <c r="T223" s="40" t="n">
        <f aca="false">0.40954*SIN(0.0172*((365.24/400*(S223)-79.34974)))</f>
        <v>0.156313652397761</v>
      </c>
      <c r="U223" s="40" t="n">
        <f aca="false">12*ACOS((SIN(-0.0145)-SIN($S$3)*SIN(T223))/(COS($S$3)*COS(T223)))/PI()</f>
        <v>6.82480691758735</v>
      </c>
    </row>
    <row r="224" customFormat="false" ht="12.75" hidden="false" customHeight="false" outlineLevel="0" collapsed="false">
      <c r="P224" s="40" t="str">
        <f aca="false">RIGHT("0"&amp;(FLOOR((ROW(P223)+39)/40,1)),2)&amp;RIGHT("0"&amp;(FLOOR(MOD(ROW(P223)+39,40)+1,1)),2)</f>
        <v>0623</v>
      </c>
      <c r="Q224" s="43" t="str">
        <f aca="false">INT(ROUNDUP(13.7-U224,2))&amp;":"&amp;RIGHT("00"&amp;IF(ROUND((13.7-U224-INT(13.7-U224))*60,0)=60,"00",ROUND((13.7-U224-INT(13.7-U224))*60,0)),2)</f>
        <v>6:54</v>
      </c>
      <c r="R224" s="44" t="str">
        <f aca="false">INT(ROUNDUP(13.7+U224,2))&amp;":"&amp;RIGHT("00"&amp;IF(ROUND((13.7+U224-INT(13.7+U224))*60,0)=60,"00",ROUND((13.7+U224-INT(13.7+U224))*60,0)),2)</f>
        <v>20:30</v>
      </c>
      <c r="S224" s="40" t="n">
        <f aca="false">(VALUE(LEFT(P224,2))-1)*40+VALUE(RIGHT(P224,2))+40</f>
        <v>263</v>
      </c>
      <c r="T224" s="40" t="n">
        <f aca="false">0.40954*SIN(0.0172*((365.24/400*(S224)-79.34974)))</f>
        <v>0.150349599569428</v>
      </c>
      <c r="U224" s="40" t="n">
        <f aca="false">12*ACOS((SIN(-0.0145)-SIN($S$3)*SIN(T224))/(COS($S$3)*COS(T224)))/PI()</f>
        <v>6.79577924424182</v>
      </c>
    </row>
    <row r="225" customFormat="false" ht="12.75" hidden="false" customHeight="false" outlineLevel="0" collapsed="false">
      <c r="P225" s="40" t="str">
        <f aca="false">RIGHT("0"&amp;(FLOOR((ROW(P224)+39)/40,1)),2)&amp;RIGHT("0"&amp;(FLOOR(MOD(ROW(P224)+39,40)+1,1)),2)</f>
        <v>0624</v>
      </c>
      <c r="Q225" s="43" t="str">
        <f aca="false">INT(ROUNDUP(13.7-U225,2))&amp;":"&amp;RIGHT("00"&amp;IF(ROUND((13.7-U225-INT(13.7-U225))*60,0)=60,"00",ROUND((13.7-U225-INT(13.7-U225))*60,0)),2)</f>
        <v>6:56</v>
      </c>
      <c r="R225" s="44" t="str">
        <f aca="false">INT(ROUNDUP(13.7+U225,2))&amp;":"&amp;RIGHT("00"&amp;IF(ROUND((13.7+U225-INT(13.7+U225))*60,0)=60,"00",ROUND((13.7+U225-INT(13.7+U225))*60,0)),2)</f>
        <v>20:28</v>
      </c>
      <c r="S225" s="40" t="n">
        <f aca="false">(VALUE(LEFT(P225,2))-1)*40+VALUE(RIGHT(P225,2))+40</f>
        <v>264</v>
      </c>
      <c r="T225" s="40" t="n">
        <f aca="false">0.40954*SIN(0.0172*((365.24/400*(S225)-79.34974)))</f>
        <v>0.144348462710704</v>
      </c>
      <c r="U225" s="40" t="n">
        <f aca="false">12*ACOS((SIN(-0.0145)-SIN($S$3)*SIN(T225))/(COS($S$3)*COS(T225)))/PI()</f>
        <v>6.76667405973067</v>
      </c>
    </row>
    <row r="226" customFormat="false" ht="12.75" hidden="false" customHeight="false" outlineLevel="0" collapsed="false">
      <c r="P226" s="40" t="str">
        <f aca="false">RIGHT("0"&amp;(FLOOR((ROW(P225)+39)/40,1)),2)&amp;RIGHT("0"&amp;(FLOOR(MOD(ROW(P225)+39,40)+1,1)),2)</f>
        <v>0625</v>
      </c>
      <c r="Q226" s="43" t="str">
        <f aca="false">INT(ROUNDUP(13.7-U226,2))&amp;":"&amp;RIGHT("00"&amp;IF(ROUND((13.7-U226-INT(13.7-U226))*60,0)=60,"00",ROUND((13.7-U226-INT(13.7-U226))*60,0)),2)</f>
        <v>6:58</v>
      </c>
      <c r="R226" s="44" t="str">
        <f aca="false">INT(ROUNDUP(13.7+U226,2))&amp;":"&amp;RIGHT("00"&amp;IF(ROUND((13.7+U226-INT(13.7+U226))*60,0)=60,"00",ROUND((13.7+U226-INT(13.7+U226))*60,0)),2)</f>
        <v>20:26</v>
      </c>
      <c r="S226" s="40" t="n">
        <f aca="false">(VALUE(LEFT(P226,2))-1)*40+VALUE(RIGHT(P226,2))+40</f>
        <v>265</v>
      </c>
      <c r="T226" s="40" t="n">
        <f aca="false">0.40954*SIN(0.0172*((365.24/400*(S226)-79.34974)))</f>
        <v>0.138311722014037</v>
      </c>
      <c r="U226" s="40" t="n">
        <f aca="false">12*ACOS((SIN(-0.0145)-SIN($S$3)*SIN(T226))/(COS($S$3)*COS(T226)))/PI()</f>
        <v>6.73749596761322</v>
      </c>
    </row>
    <row r="227" customFormat="false" ht="12.75" hidden="false" customHeight="false" outlineLevel="0" collapsed="false">
      <c r="P227" s="40" t="str">
        <f aca="false">RIGHT("0"&amp;(FLOOR((ROW(P226)+39)/40,1)),2)&amp;RIGHT("0"&amp;(FLOOR(MOD(ROW(P226)+39,40)+1,1)),2)</f>
        <v>0626</v>
      </c>
      <c r="Q227" s="43" t="str">
        <f aca="false">INT(ROUNDUP(13.7-U227,2))&amp;":"&amp;RIGHT("00"&amp;IF(ROUND((13.7-U227-INT(13.7-U227))*60,0)=60,"00",ROUND((13.7-U227-INT(13.7-U227))*60,0)),2)</f>
        <v>7:00</v>
      </c>
      <c r="R227" s="44" t="str">
        <f aca="false">INT(ROUNDUP(13.7+U227,2))&amp;":"&amp;RIGHT("00"&amp;IF(ROUND((13.7+U227-INT(13.7+U227))*60,0)=60,"00",ROUND((13.7+U227-INT(13.7+U227))*60,0)),2)</f>
        <v>20:24</v>
      </c>
      <c r="S227" s="40" t="n">
        <f aca="false">(VALUE(LEFT(P227,2))-1)*40+VALUE(RIGHT(P227,2))+40</f>
        <v>266</v>
      </c>
      <c r="T227" s="40" t="n">
        <f aca="false">0.40954*SIN(0.0172*((365.24/400*(S227)-79.34974)))</f>
        <v>0.132240866453631</v>
      </c>
      <c r="U227" s="40" t="n">
        <f aca="false">12*ACOS((SIN(-0.0145)-SIN($S$3)*SIN(T227))/(COS($S$3)*COS(T227)))/PI()</f>
        <v>6.70824944658949</v>
      </c>
    </row>
    <row r="228" customFormat="false" ht="12.75" hidden="false" customHeight="false" outlineLevel="0" collapsed="false">
      <c r="P228" s="40" t="str">
        <f aca="false">RIGHT("0"&amp;(FLOOR((ROW(P227)+39)/40,1)),2)&amp;RIGHT("0"&amp;(FLOOR(MOD(ROW(P227)+39,40)+1,1)),2)</f>
        <v>0627</v>
      </c>
      <c r="Q228" s="43" t="str">
        <f aca="false">INT(ROUNDUP(13.7-U228,2))&amp;":"&amp;RIGHT("00"&amp;IF(ROUND((13.7-U228-INT(13.7-U228))*60,0)=60,"00",ROUND((13.7-U228-INT(13.7-U228))*60,0)),2)</f>
        <v>7:01</v>
      </c>
      <c r="R228" s="44" t="str">
        <f aca="false">INT(ROUNDUP(13.7+U228,2))&amp;":"&amp;RIGHT("00"&amp;IF(ROUND((13.7+U228-INT(13.7+U228))*60,0)=60,"00",ROUND((13.7+U228-INT(13.7+U228))*60,0)),2)</f>
        <v>20:23</v>
      </c>
      <c r="S228" s="40" t="n">
        <f aca="false">(VALUE(LEFT(P228,2))-1)*40+VALUE(RIGHT(P228,2))+40</f>
        <v>267</v>
      </c>
      <c r="T228" s="40" t="n">
        <f aca="false">0.40954*SIN(0.0172*((365.24/400*(S228)-79.34974)))</f>
        <v>0.12613739341819</v>
      </c>
      <c r="U228" s="40" t="n">
        <f aca="false">12*ACOS((SIN(-0.0145)-SIN($S$3)*SIN(T228))/(COS($S$3)*COS(T228)))/PI()</f>
        <v>6.67893885548663</v>
      </c>
    </row>
    <row r="229" customFormat="false" ht="12.75" hidden="false" customHeight="false" outlineLevel="0" collapsed="false">
      <c r="P229" s="40" t="str">
        <f aca="false">RIGHT("0"&amp;(FLOOR((ROW(P228)+39)/40,1)),2)&amp;RIGHT("0"&amp;(FLOOR(MOD(ROW(P228)+39,40)+1,1)),2)</f>
        <v>0628</v>
      </c>
      <c r="Q229" s="43" t="str">
        <f aca="false">INT(ROUNDUP(13.7-U229,2))&amp;":"&amp;RIGHT("00"&amp;IF(ROUND((13.7-U229-INT(13.7-U229))*60,0)=60,"00",ROUND((13.7-U229-INT(13.7-U229))*60,0)),2)</f>
        <v>7:03</v>
      </c>
      <c r="R229" s="44" t="str">
        <f aca="false">INT(ROUNDUP(13.7+U229,2))&amp;":"&amp;RIGHT("00"&amp;IF(ROUND((13.7+U229-INT(13.7+U229))*60,0)=60,"00",ROUND((13.7+U229-INT(13.7+U229))*60,0)),2)</f>
        <v>20:21</v>
      </c>
      <c r="S229" s="40" t="n">
        <f aca="false">(VALUE(LEFT(P229,2))-1)*40+VALUE(RIGHT(P229,2))+40</f>
        <v>268</v>
      </c>
      <c r="T229" s="40" t="n">
        <f aca="false">0.40954*SIN(0.0172*((365.24/400*(S229)-79.34974)))</f>
        <v>0.120002808341584</v>
      </c>
      <c r="U229" s="40" t="n">
        <f aca="false">12*ACOS((SIN(-0.0145)-SIN($S$3)*SIN(T229))/(COS($S$3)*COS(T229)))/PI()</f>
        <v>6.64956843831854</v>
      </c>
    </row>
    <row r="230" customFormat="false" ht="12.75" hidden="false" customHeight="false" outlineLevel="0" collapsed="false">
      <c r="P230" s="40" t="str">
        <f aca="false">RIGHT("0"&amp;(FLOOR((ROW(P229)+39)/40,1)),2)&amp;RIGHT("0"&amp;(FLOOR(MOD(ROW(P229)+39,40)+1,1)),2)</f>
        <v>0629</v>
      </c>
      <c r="Q230" s="43" t="str">
        <f aca="false">INT(ROUNDUP(13.7-U230,2))&amp;":"&amp;RIGHT("00"&amp;IF(ROUND((13.7-U230-INT(13.7-U230))*60,0)=60,"00",ROUND((13.7-U230-INT(13.7-U230))*60,0)),2)</f>
        <v>7:05</v>
      </c>
      <c r="R230" s="44" t="str">
        <f aca="false">INT(ROUNDUP(13.7+U230,2))&amp;":"&amp;RIGHT("00"&amp;IF(ROUND((13.7+U230-INT(13.7+U230))*60,0)=60,"00",ROUND((13.7+U230-INT(13.7+U230))*60,0)),2)</f>
        <v>20:19</v>
      </c>
      <c r="S230" s="40" t="n">
        <f aca="false">(VALUE(LEFT(P230,2))-1)*40+VALUE(RIGHT(P230,2))+40</f>
        <v>269</v>
      </c>
      <c r="T230" s="40" t="n">
        <f aca="false">0.40954*SIN(0.0172*((365.24/400*(S230)-79.34974)))</f>
        <v>0.113838624331532</v>
      </c>
      <c r="U230" s="40" t="n">
        <f aca="false">12*ACOS((SIN(-0.0145)-SIN($S$3)*SIN(T230))/(COS($S$3)*COS(T230)))/PI()</f>
        <v>6.62014232941039</v>
      </c>
    </row>
    <row r="231" customFormat="false" ht="12.75" hidden="false" customHeight="false" outlineLevel="0" collapsed="false">
      <c r="P231" s="40" t="str">
        <f aca="false">RIGHT("0"&amp;(FLOOR((ROW(P230)+39)/40,1)),2)&amp;RIGHT("0"&amp;(FLOOR(MOD(ROW(P230)+39,40)+1,1)),2)</f>
        <v>0630</v>
      </c>
      <c r="Q231" s="43" t="str">
        <f aca="false">INT(ROUNDUP(13.7-U231,2))&amp;":"&amp;RIGHT("00"&amp;IF(ROUND((13.7-U231-INT(13.7-U231))*60,0)=60,"00",ROUND((13.7-U231-INT(13.7-U231))*60,0)),2)</f>
        <v>7:07</v>
      </c>
      <c r="R231" s="44" t="str">
        <f aca="false">INT(ROUNDUP(13.7+U231,2))&amp;":"&amp;RIGHT("00"&amp;IF(ROUND((13.7+U231-INT(13.7+U231))*60,0)=60,"00",ROUND((13.7+U231-INT(13.7+U231))*60,0)),2)</f>
        <v>20:17</v>
      </c>
      <c r="S231" s="40" t="n">
        <f aca="false">(VALUE(LEFT(P231,2))-1)*40+VALUE(RIGHT(P231,2))+40</f>
        <v>270</v>
      </c>
      <c r="T231" s="40" t="n">
        <f aca="false">0.40954*SIN(0.0172*((365.24/400*(S231)-79.34974)))</f>
        <v>0.107646361796385</v>
      </c>
      <c r="U231" s="40" t="n">
        <f aca="false">12*ACOS((SIN(-0.0145)-SIN($S$3)*SIN(T231))/(COS($S$3)*COS(T231)))/PI()</f>
        <v>6.59066455858027</v>
      </c>
    </row>
    <row r="232" customFormat="false" ht="12.75" hidden="false" customHeight="false" outlineLevel="0" collapsed="false">
      <c r="P232" s="40" t="str">
        <f aca="false">RIGHT("0"&amp;(FLOOR((ROW(P231)+39)/40,1)),2)&amp;RIGHT("0"&amp;(FLOOR(MOD(ROW(P231)+39,40)+1,1)),2)</f>
        <v>0631</v>
      </c>
      <c r="Q232" s="43" t="str">
        <f aca="false">INT(ROUNDUP(13.7-U232,2))&amp;":"&amp;RIGHT("00"&amp;IF(ROUND((13.7-U232-INT(13.7-U232))*60,0)=60,"00",ROUND((13.7-U232-INT(13.7-U232))*60,0)),2)</f>
        <v>7:08</v>
      </c>
      <c r="R232" s="44" t="str">
        <f aca="false">INT(ROUNDUP(13.7+U232,2))&amp;":"&amp;RIGHT("00"&amp;IF(ROUND((13.7+U232-INT(13.7+U232))*60,0)=60,"00",ROUND((13.7+U232-INT(13.7+U232))*60,0)),2)</f>
        <v>20:16</v>
      </c>
      <c r="S232" s="40" t="n">
        <f aca="false">(VALUE(LEFT(P232,2))-1)*40+VALUE(RIGHT(P232,2))+40</f>
        <v>271</v>
      </c>
      <c r="T232" s="40" t="n">
        <f aca="false">0.40954*SIN(0.0172*((365.24/400*(S232)-79.34974)))</f>
        <v>0.101427548070123</v>
      </c>
      <c r="U232" s="40" t="n">
        <f aca="false">12*ACOS((SIN(-0.0145)-SIN($S$3)*SIN(T232))/(COS($S$3)*COS(T232)))/PI()</f>
        <v>6.56113905637125</v>
      </c>
    </row>
    <row r="233" customFormat="false" ht="12.75" hidden="false" customHeight="false" outlineLevel="0" collapsed="false">
      <c r="P233" s="40" t="str">
        <f aca="false">RIGHT("0"&amp;(FLOOR((ROW(P232)+39)/40,1)),2)&amp;RIGHT("0"&amp;(FLOOR(MOD(ROW(P232)+39,40)+1,1)),2)</f>
        <v>0632</v>
      </c>
      <c r="Q233" s="43" t="str">
        <f aca="false">INT(ROUNDUP(13.7-U233,2))&amp;":"&amp;RIGHT("00"&amp;IF(ROUND((13.7-U233-INT(13.7-U233))*60,0)=60,"00",ROUND((13.7-U233-INT(13.7-U233))*60,0)),2)</f>
        <v>7:10</v>
      </c>
      <c r="R233" s="44" t="str">
        <f aca="false">INT(ROUNDUP(13.7+U233,2))&amp;":"&amp;RIGHT("00"&amp;IF(ROUND((13.7+U233-INT(13.7+U233))*60,0)=60,"00",ROUND((13.7+U233-INT(13.7+U233))*60,0)),2)</f>
        <v>20:14</v>
      </c>
      <c r="S233" s="40" t="n">
        <f aca="false">(VALUE(LEFT(P233,2))-1)*40+VALUE(RIGHT(P233,2))+40</f>
        <v>272</v>
      </c>
      <c r="T233" s="40" t="n">
        <f aca="false">0.40954*SIN(0.0172*((365.24/400*(S233)-79.34974)))</f>
        <v>0.0951837170356293</v>
      </c>
      <c r="U233" s="40" t="n">
        <f aca="false">12*ACOS((SIN(-0.0145)-SIN($S$3)*SIN(T233))/(COS($S$3)*COS(T233)))/PI()</f>
        <v>6.53156965932707</v>
      </c>
    </row>
    <row r="234" customFormat="false" ht="12.75" hidden="false" customHeight="false" outlineLevel="0" collapsed="false">
      <c r="P234" s="40" t="str">
        <f aca="false">RIGHT("0"&amp;(FLOOR((ROW(P233)+39)/40,1)),2)&amp;RIGHT("0"&amp;(FLOOR(MOD(ROW(P233)+39,40)+1,1)),2)</f>
        <v>0633</v>
      </c>
      <c r="Q234" s="43" t="str">
        <f aca="false">INT(ROUNDUP(13.7-U234,2))&amp;":"&amp;RIGHT("00"&amp;IF(ROUND((13.7-U234-INT(13.7-U234))*60,0)=60,"00",ROUND((13.7-U234-INT(13.7-U234))*60,0)),2)</f>
        <v>7:12</v>
      </c>
      <c r="R234" s="44" t="str">
        <f aca="false">INT(ROUNDUP(13.7+U234,2))&amp;":"&amp;RIGHT("00"&amp;IF(ROUND((13.7+U234-INT(13.7+U234))*60,0)=60,"00",ROUND((13.7+U234-INT(13.7+U234))*60,0)),2)</f>
        <v>20:12</v>
      </c>
      <c r="S234" s="40" t="n">
        <f aca="false">(VALUE(LEFT(P234,2))-1)*40+VALUE(RIGHT(P234,2))+40</f>
        <v>273</v>
      </c>
      <c r="T234" s="40" t="n">
        <f aca="false">0.40954*SIN(0.0172*((365.24/400*(S234)-79.34974)))</f>
        <v>0.0889164087463548</v>
      </c>
      <c r="U234" s="40" t="n">
        <f aca="false">12*ACOS((SIN(-0.0145)-SIN($S$3)*SIN(T234))/(COS($S$3)*COS(T234)))/PI()</f>
        <v>6.50196011530582</v>
      </c>
    </row>
    <row r="235" customFormat="false" ht="12.75" hidden="false" customHeight="false" outlineLevel="0" collapsed="false">
      <c r="P235" s="40" t="str">
        <f aca="false">RIGHT("0"&amp;(FLOOR((ROW(P234)+39)/40,1)),2)&amp;RIGHT("0"&amp;(FLOOR(MOD(ROW(P234)+39,40)+1,1)),2)</f>
        <v>0634</v>
      </c>
      <c r="Q235" s="43" t="str">
        <f aca="false">INT(ROUNDUP(13.7-U235,2))&amp;":"&amp;RIGHT("00"&amp;IF(ROUND((13.7-U235-INT(13.7-U235))*60,0)=60,"00",ROUND((13.7-U235-INT(13.7-U235))*60,0)),2)</f>
        <v>7:14</v>
      </c>
      <c r="R235" s="44" t="str">
        <f aca="false">INT(ROUNDUP(13.7+U235,2))&amp;":"&amp;RIGHT("00"&amp;IF(ROUND((13.7+U235-INT(13.7+U235))*60,0)=60,"00",ROUND((13.7+U235-INT(13.7+U235))*60,0)),2)</f>
        <v>20:10</v>
      </c>
      <c r="S235" s="40" t="n">
        <f aca="false">(VALUE(LEFT(P235,2))-1)*40+VALUE(RIGHT(P235,2))+40</f>
        <v>274</v>
      </c>
      <c r="T235" s="40" t="n">
        <f aca="false">0.40954*SIN(0.0172*((365.24/400*(S235)-79.34974)))</f>
        <v>0.0826271690464638</v>
      </c>
      <c r="U235" s="40" t="n">
        <f aca="false">12*ACOS((SIN(-0.0145)-SIN($S$3)*SIN(T235))/(COS($S$3)*COS(T235)))/PI()</f>
        <v>6.47231408882617</v>
      </c>
    </row>
    <row r="236" customFormat="false" ht="12.75" hidden="false" customHeight="false" outlineLevel="0" collapsed="false">
      <c r="P236" s="40" t="str">
        <f aca="false">RIGHT("0"&amp;(FLOOR((ROW(P235)+39)/40,1)),2)&amp;RIGHT("0"&amp;(FLOOR(MOD(ROW(P235)+39,40)+1,1)),2)</f>
        <v>0635</v>
      </c>
      <c r="Q236" s="43" t="str">
        <f aca="false">INT(ROUNDUP(13.7-U236,2))&amp;":"&amp;RIGHT("00"&amp;IF(ROUND((13.7-U236-INT(13.7-U236))*60,0)=60,"00",ROUND((13.7-U236-INT(13.7-U236))*60,0)),2)</f>
        <v>7:15</v>
      </c>
      <c r="R236" s="44" t="str">
        <f aca="false">INT(ROUNDUP(13.7+U236,2))&amp;":"&amp;RIGHT("00"&amp;IF(ROUND((13.7+U236-INT(13.7+U236))*60,0)=60,"00",ROUND((13.7+U236-INT(13.7+U236))*60,0)),2)</f>
        <v>20:09</v>
      </c>
      <c r="S236" s="40" t="n">
        <f aca="false">(VALUE(LEFT(P236,2))-1)*40+VALUE(RIGHT(P236,2))+40</f>
        <v>275</v>
      </c>
      <c r="T236" s="40" t="n">
        <f aca="false">0.40954*SIN(0.0172*((365.24/400*(S236)-79.34974)))</f>
        <v>0.0763175491895472</v>
      </c>
      <c r="U236" s="40" t="n">
        <f aca="false">12*ACOS((SIN(-0.0145)-SIN($S$3)*SIN(T236))/(COS($S$3)*COS(T236)))/PI()</f>
        <v>6.44263516644125</v>
      </c>
    </row>
    <row r="237" customFormat="false" ht="12.75" hidden="false" customHeight="false" outlineLevel="0" collapsed="false">
      <c r="P237" s="40" t="str">
        <f aca="false">RIGHT("0"&amp;(FLOOR((ROW(P236)+39)/40,1)),2)&amp;RIGHT("0"&amp;(FLOOR(MOD(ROW(P236)+39,40)+1,1)),2)</f>
        <v>0636</v>
      </c>
      <c r="Q237" s="43" t="str">
        <f aca="false">INT(ROUNDUP(13.7-U237,2))&amp;":"&amp;RIGHT("00"&amp;IF(ROUND((13.7-U237-INT(13.7-U237))*60,0)=60,"00",ROUND((13.7-U237-INT(13.7-U237))*60,0)),2)</f>
        <v>7:17</v>
      </c>
      <c r="R237" s="44" t="str">
        <f aca="false">INT(ROUNDUP(13.7+U237,2))&amp;":"&amp;RIGHT("00"&amp;IF(ROUND((13.7+U237-INT(13.7+U237))*60,0)=60,"00",ROUND((13.7+U237-INT(13.7+U237))*60,0)),2)</f>
        <v>20:07</v>
      </c>
      <c r="S237" s="40" t="n">
        <f aca="false">(VALUE(LEFT(P237,2))-1)*40+VALUE(RIGHT(P237,2))+40</f>
        <v>276</v>
      </c>
      <c r="T237" s="40" t="n">
        <f aca="false">0.40954*SIN(0.0172*((365.24/400*(S237)-79.34974)))</f>
        <v>0.0699891054560018</v>
      </c>
      <c r="U237" s="40" t="n">
        <f aca="false">12*ACOS((SIN(-0.0145)-SIN($S$3)*SIN(T237))/(COS($S$3)*COS(T237)))/PI()</f>
        <v>6.41292686213574</v>
      </c>
    </row>
    <row r="238" customFormat="false" ht="12.75" hidden="false" customHeight="false" outlineLevel="0" collapsed="false">
      <c r="P238" s="40" t="str">
        <f aca="false">RIGHT("0"&amp;(FLOOR((ROW(P237)+39)/40,1)),2)&amp;RIGHT("0"&amp;(FLOOR(MOD(ROW(P237)+39,40)+1,1)),2)</f>
        <v>0637</v>
      </c>
      <c r="Q238" s="43" t="str">
        <f aca="false">INT(ROUNDUP(13.7-U238,2))&amp;":"&amp;RIGHT("00"&amp;IF(ROUND((13.7-U238-INT(13.7-U238))*60,0)=60,"00",ROUND((13.7-U238-INT(13.7-U238))*60,0)),2)</f>
        <v>7:19</v>
      </c>
      <c r="R238" s="44" t="str">
        <f aca="false">INT(ROUNDUP(13.7+U238,2))&amp;":"&amp;RIGHT("00"&amp;IF(ROUND((13.7+U238-INT(13.7+U238))*60,0)=60,"00",ROUND((13.7+U238-INT(13.7+U238))*60,0)),2)</f>
        <v>20:05</v>
      </c>
      <c r="S238" s="40" t="n">
        <f aca="false">(VALUE(LEFT(P238,2))-1)*40+VALUE(RIGHT(P238,2))+40</f>
        <v>277</v>
      </c>
      <c r="T238" s="40" t="n">
        <f aca="false">0.40954*SIN(0.0172*((365.24/400*(S238)-79.34974)))</f>
        <v>0.0636433987691719</v>
      </c>
      <c r="U238" s="40" t="n">
        <f aca="false">12*ACOS((SIN(-0.0145)-SIN($S$3)*SIN(T238))/(COS($S$3)*COS(T238)))/PI()</f>
        <v>6.38319262274212</v>
      </c>
    </row>
    <row r="239" customFormat="false" ht="12.75" hidden="false" customHeight="false" outlineLevel="0" collapsed="false">
      <c r="P239" s="40" t="str">
        <f aca="false">RIGHT("0"&amp;(FLOOR((ROW(P238)+39)/40,1)),2)&amp;RIGHT("0"&amp;(FLOOR(MOD(ROW(P238)+39,40)+1,1)),2)</f>
        <v>0638</v>
      </c>
      <c r="Q239" s="43" t="str">
        <f aca="false">INT(ROUNDUP(13.7-U239,2))&amp;":"&amp;RIGHT("00"&amp;IF(ROUND((13.7-U239-INT(13.7-U239))*60,0)=60,"00",ROUND((13.7-U239-INT(13.7-U239))*60,0)),2)</f>
        <v>7:21</v>
      </c>
      <c r="R239" s="44" t="str">
        <f aca="false">INT(ROUNDUP(13.7+U239,2))&amp;":"&amp;RIGHT("00"&amp;IF(ROUND((13.7+U239-INT(13.7+U239))*60,0)=60,"00",ROUND((13.7+U239-INT(13.7+U239))*60,0)),2)</f>
        <v>20:03</v>
      </c>
      <c r="S239" s="40" t="n">
        <f aca="false">(VALUE(LEFT(P239,2))-1)*40+VALUE(RIGHT(P239,2))+40</f>
        <v>278</v>
      </c>
      <c r="T239" s="40" t="n">
        <f aca="false">0.40954*SIN(0.0172*((365.24/400*(S239)-79.34974)))</f>
        <v>0.0572819943103434</v>
      </c>
      <c r="U239" s="40" t="n">
        <f aca="false">12*ACOS((SIN(-0.0145)-SIN($S$3)*SIN(T239))/(COS($S$3)*COS(T239)))/PI()</f>
        <v>6.3534358333725</v>
      </c>
    </row>
    <row r="240" customFormat="false" ht="12.75" hidden="false" customHeight="false" outlineLevel="0" collapsed="false">
      <c r="P240" s="40" t="str">
        <f aca="false">RIGHT("0"&amp;(FLOOR((ROW(P239)+39)/40,1)),2)&amp;RIGHT("0"&amp;(FLOOR(MOD(ROW(P239)+39,40)+1,1)),2)</f>
        <v>0639</v>
      </c>
      <c r="Q240" s="43" t="str">
        <f aca="false">INT(ROUNDUP(13.7-U240,2))&amp;":"&amp;RIGHT("00"&amp;IF(ROUND((13.7-U240-INT(13.7-U240))*60,0)=60,"00",ROUND((13.7-U240-INT(13.7-U240))*60,0)),2)</f>
        <v>7:23</v>
      </c>
      <c r="R240" s="44" t="str">
        <f aca="false">INT(ROUNDUP(13.7+U240,2))&amp;":"&amp;RIGHT("00"&amp;IF(ROUND((13.7+U240-INT(13.7+U240))*60,0)=60,"00",ROUND((13.7+U240-INT(13.7+U240))*60,0)),2)</f>
        <v>20:01</v>
      </c>
      <c r="S240" s="40" t="n">
        <f aca="false">(VALUE(LEFT(P240,2))-1)*40+VALUE(RIGHT(P240,2))+40</f>
        <v>279</v>
      </c>
      <c r="T240" s="40" t="n">
        <f aca="false">0.40954*SIN(0.0172*((365.24/400*(S240)-79.34974)))</f>
        <v>0.0509064611326894</v>
      </c>
      <c r="U240" s="40" t="n">
        <f aca="false">12*ACOS((SIN(-0.0145)-SIN($S$3)*SIN(T240))/(COS($S$3)*COS(T240)))/PI()</f>
        <v>6.32365982286264</v>
      </c>
    </row>
    <row r="241" customFormat="false" ht="12.75" hidden="false" customHeight="false" outlineLevel="0" collapsed="false">
      <c r="P241" s="40" t="str">
        <f aca="false">RIGHT("0"&amp;(FLOOR((ROW(P240)+39)/40,1)),2)&amp;RIGHT("0"&amp;(FLOOR(MOD(ROW(P240)+39,40)+1,1)),2)</f>
        <v>0640</v>
      </c>
      <c r="Q241" s="43" t="str">
        <f aca="false">INT(ROUNDUP(13.7-U241,2))&amp;":"&amp;RIGHT("00"&amp;IF(ROUND((13.7-U241-INT(13.7-U241))*60,0)=60,"00",ROUND((13.7-U241-INT(13.7-U241))*60,0)),2)</f>
        <v>7:24</v>
      </c>
      <c r="R241" s="44" t="str">
        <f aca="false">INT(ROUNDUP(13.7+U241,2))&amp;":"&amp;RIGHT("00"&amp;IF(ROUND((13.7+U241-INT(13.7+U241))*60,0)=60,"00",ROUND((13.7+U241-INT(13.7+U241))*60,0)),2)</f>
        <v>20:00</v>
      </c>
      <c r="S241" s="40" t="n">
        <f aca="false">(VALUE(LEFT(P241,2))-1)*40+VALUE(RIGHT(P241,2))+40</f>
        <v>280</v>
      </c>
      <c r="T241" s="40" t="n">
        <f aca="false">0.40954*SIN(0.0172*((365.24/400*(S241)-79.34974)))</f>
        <v>0.04451837177426</v>
      </c>
      <c r="U241" s="40" t="n">
        <f aca="false">12*ACOS((SIN(-0.0145)-SIN($S$3)*SIN(T241))/(COS($S$3)*COS(T241)))/PI()</f>
        <v>6.29386786922517</v>
      </c>
    </row>
    <row r="242" customFormat="false" ht="12.75" hidden="false" customHeight="false" outlineLevel="0" collapsed="false">
      <c r="P242" s="40" t="str">
        <f aca="false">RIGHT("0"&amp;(FLOOR((ROW(P241)+39)/40,1)),2)&amp;RIGHT("0"&amp;(FLOOR(MOD(ROW(P241)+39,40)+1,1)),2)</f>
        <v>0701</v>
      </c>
      <c r="Q242" s="43" t="str">
        <f aca="false">INT(ROUNDUP(13.7-U242,2))&amp;":"&amp;RIGHT("00"&amp;IF(ROUND((13.7-U242-INT(13.7-U242))*60,0)=60,"00",ROUND((13.7-U242-INT(13.7-U242))*60,0)),2)</f>
        <v>7:26</v>
      </c>
      <c r="R242" s="44" t="str">
        <f aca="false">INT(ROUNDUP(13.7+U242,2))&amp;":"&amp;RIGHT("00"&amp;IF(ROUND((13.7+U242-INT(13.7+U242))*60,0)=60,"00",ROUND((13.7+U242-INT(13.7+U242))*60,0)),2)</f>
        <v>19:58</v>
      </c>
      <c r="S242" s="40" t="n">
        <f aca="false">(VALUE(LEFT(P242,2))-1)*40+VALUE(RIGHT(P242,2))+40</f>
        <v>281</v>
      </c>
      <c r="T242" s="40" t="n">
        <f aca="false">0.40954*SIN(0.0172*((365.24/400*(S242)-79.34974)))</f>
        <v>0.0381193018701125</v>
      </c>
      <c r="U242" s="40" t="n">
        <f aca="false">12*ACOS((SIN(-0.0145)-SIN($S$3)*SIN(T242))/(COS($S$3)*COS(T242)))/PI()</f>
        <v>6.26406320510937</v>
      </c>
    </row>
    <row r="243" customFormat="false" ht="12.75" hidden="false" customHeight="false" outlineLevel="0" collapsed="false">
      <c r="P243" s="40" t="str">
        <f aca="false">RIGHT("0"&amp;(FLOOR((ROW(P242)+39)/40,1)),2)&amp;RIGHT("0"&amp;(FLOOR(MOD(ROW(P242)+39,40)+1,1)),2)</f>
        <v>0702</v>
      </c>
      <c r="Q243" s="43" t="str">
        <f aca="false">INT(ROUNDUP(13.7-U243,2))&amp;":"&amp;RIGHT("00"&amp;IF(ROUND((13.7-U243-INT(13.7-U243))*60,0)=60,"00",ROUND((13.7-U243-INT(13.7-U243))*60,0)),2)</f>
        <v>7:28</v>
      </c>
      <c r="R243" s="44" t="str">
        <f aca="false">INT(ROUNDUP(13.7+U243,2))&amp;":"&amp;RIGHT("00"&amp;IF(ROUND((13.7+U243-INT(13.7+U243))*60,0)=60,"00",ROUND((13.7+U243-INT(13.7+U243))*60,0)),2)</f>
        <v>19:56</v>
      </c>
      <c r="S243" s="40" t="n">
        <f aca="false">(VALUE(LEFT(P243,2))-1)*40+VALUE(RIGHT(P243,2))+40</f>
        <v>282</v>
      </c>
      <c r="T243" s="40" t="n">
        <f aca="false">0.40954*SIN(0.0172*((365.24/400*(S243)-79.34974)))</f>
        <v>0.0317108297636773</v>
      </c>
      <c r="U243" s="40" t="n">
        <f aca="false">12*ACOS((SIN(-0.0145)-SIN($S$3)*SIN(T243))/(COS($S$3)*COS(T243)))/PI()</f>
        <v>6.23424902326498</v>
      </c>
    </row>
    <row r="244" customFormat="false" ht="12.75" hidden="false" customHeight="false" outlineLevel="0" collapsed="false">
      <c r="P244" s="40" t="str">
        <f aca="false">RIGHT("0"&amp;(FLOOR((ROW(P243)+39)/40,1)),2)&amp;RIGHT("0"&amp;(FLOOR(MOD(ROW(P243)+39,40)+1,1)),2)</f>
        <v>0703</v>
      </c>
      <c r="Q244" s="43" t="str">
        <f aca="false">INT(ROUNDUP(13.7-U244,2))&amp;":"&amp;RIGHT("00"&amp;IF(ROUND((13.7-U244-INT(13.7-U244))*60,0)=60,"00",ROUND((13.7-U244-INT(13.7-U244))*60,0)),2)</f>
        <v>7:30</v>
      </c>
      <c r="R244" s="44" t="str">
        <f aca="false">INT(ROUNDUP(13.7+U244,2))&amp;":"&amp;RIGHT("00"&amp;IF(ROUND((13.7+U244-INT(13.7+U244))*60,0)=60,"00",ROUND((13.7+U244-INT(13.7+U244))*60,0)),2)</f>
        <v>19:54</v>
      </c>
      <c r="S244" s="40" t="n">
        <f aca="false">(VALUE(LEFT(P244,2))-1)*40+VALUE(RIGHT(P244,2))+40</f>
        <v>283</v>
      </c>
      <c r="T244" s="40" t="n">
        <f aca="false">0.40954*SIN(0.0172*((365.24/400*(S244)-79.34974)))</f>
        <v>0.0252945361174568</v>
      </c>
      <c r="U244" s="40" t="n">
        <f aca="false">12*ACOS((SIN(-0.0145)-SIN($S$3)*SIN(T244))/(COS($S$3)*COS(T244)))/PI()</f>
        <v>6.20442848200781</v>
      </c>
    </row>
    <row r="245" customFormat="false" ht="12.75" hidden="false" customHeight="false" outlineLevel="0" collapsed="false">
      <c r="P245" s="40" t="str">
        <f aca="false">RIGHT("0"&amp;(FLOOR((ROW(P244)+39)/40,1)),2)&amp;RIGHT("0"&amp;(FLOOR(MOD(ROW(P244)+39,40)+1,1)),2)</f>
        <v>0704</v>
      </c>
      <c r="Q245" s="43" t="str">
        <f aca="false">INT(ROUNDUP(13.7-U245,2))&amp;":"&amp;RIGHT("00"&amp;IF(ROUND((13.7-U245-INT(13.7-U245))*60,0)=60,"00",ROUND((13.7-U245-INT(13.7-U245))*60,0)),2)</f>
        <v>7:32</v>
      </c>
      <c r="R245" s="44" t="str">
        <f aca="false">INT(ROUNDUP(13.7+U245,2))&amp;":"&amp;RIGHT("00"&amp;IF(ROUND((13.7+U245-INT(13.7+U245))*60,0)=60,"00",ROUND((13.7+U245-INT(13.7+U245))*60,0)),2)</f>
        <v>19:52</v>
      </c>
      <c r="S245" s="40" t="n">
        <f aca="false">(VALUE(LEFT(P245,2))-1)*40+VALUE(RIGHT(P245,2))+40</f>
        <v>284</v>
      </c>
      <c r="T245" s="40" t="n">
        <f aca="false">0.40954*SIN(0.0172*((365.24/400*(S245)-79.34974)))</f>
        <v>0.0188720035231532</v>
      </c>
      <c r="U245" s="40" t="n">
        <f aca="false">12*ACOS((SIN(-0.0145)-SIN($S$3)*SIN(T245))/(COS($S$3)*COS(T245)))/PI()</f>
        <v>6.17460471068514</v>
      </c>
    </row>
    <row r="246" customFormat="false" ht="12.75" hidden="false" customHeight="false" outlineLevel="0" collapsed="false">
      <c r="P246" s="40" t="str">
        <f aca="false">RIGHT("0"&amp;(FLOOR((ROW(P245)+39)/40,1)),2)&amp;RIGHT("0"&amp;(FLOOR(MOD(ROW(P245)+39,40)+1,1)),2)</f>
        <v>0705</v>
      </c>
      <c r="Q246" s="43" t="str">
        <f aca="false">INT(ROUNDUP(13.7-U246,2))&amp;":"&amp;RIGHT("00"&amp;IF(ROUND((13.7-U246-INT(13.7-U246))*60,0)=60,"00",ROUND((13.7-U246-INT(13.7-U246))*60,0)),2)</f>
        <v>7:33</v>
      </c>
      <c r="R246" s="44" t="str">
        <f aca="false">INT(ROUNDUP(13.7+U246,2))&amp;":"&amp;RIGHT("00"&amp;IF(ROUND((13.7+U246-INT(13.7+U246))*60,0)=60,"00",ROUND((13.7+U246-INT(13.7+U246))*60,0)),2)</f>
        <v>19:51</v>
      </c>
      <c r="S246" s="40" t="n">
        <f aca="false">(VALUE(LEFT(P246,2))-1)*40+VALUE(RIGHT(P246,2))+40</f>
        <v>285</v>
      </c>
      <c r="T246" s="40" t="n">
        <f aca="false">0.40954*SIN(0.0172*((365.24/400*(S246)-79.34974)))</f>
        <v>0.0124448161113166</v>
      </c>
      <c r="U246" s="40" t="n">
        <f aca="false">12*ACOS((SIN(-0.0145)-SIN($S$3)*SIN(T246))/(COS($S$3)*COS(T246)))/PI()</f>
        <v>6.14478081513898</v>
      </c>
    </row>
    <row r="247" customFormat="false" ht="12.75" hidden="false" customHeight="false" outlineLevel="0" collapsed="false">
      <c r="P247" s="40" t="str">
        <f aca="false">RIGHT("0"&amp;(FLOOR((ROW(P246)+39)/40,1)),2)&amp;RIGHT("0"&amp;(FLOOR(MOD(ROW(P246)+39,40)+1,1)),2)</f>
        <v>0706</v>
      </c>
      <c r="Q247" s="43" t="str">
        <f aca="false">INT(ROUNDUP(13.7-U247,2))&amp;":"&amp;RIGHT("00"&amp;IF(ROUND((13.7-U247-INT(13.7-U247))*60,0)=60,"00",ROUND((13.7-U247-INT(13.7-U247))*60,0)),2)</f>
        <v>7:35</v>
      </c>
      <c r="R247" s="44" t="str">
        <f aca="false">INT(ROUNDUP(13.7+U247,2))&amp;":"&amp;RIGHT("00"&amp;IF(ROUND((13.7+U247-INT(13.7+U247))*60,0)=60,"00",ROUND((13.7+U247-INT(13.7+U247))*60,0)),2)</f>
        <v>19:49</v>
      </c>
      <c r="S247" s="40" t="n">
        <f aca="false">(VALUE(LEFT(P247,2))-1)*40+VALUE(RIGHT(P247,2))+40</f>
        <v>286</v>
      </c>
      <c r="T247" s="40" t="n">
        <f aca="false">0.40954*SIN(0.0172*((365.24/400*(S247)-79.34974)))</f>
        <v>0.00601455916061668</v>
      </c>
      <c r="U247" s="40" t="n">
        <f aca="false">12*ACOS((SIN(-0.0145)-SIN($S$3)*SIN(T247))/(COS($S$3)*COS(T247)))/PI()</f>
        <v>6.11495988316542</v>
      </c>
    </row>
    <row r="248" customFormat="false" ht="12.75" hidden="false" customHeight="false" outlineLevel="0" collapsed="false">
      <c r="P248" s="40" t="str">
        <f aca="false">RIGHT("0"&amp;(FLOOR((ROW(P247)+39)/40,1)),2)&amp;RIGHT("0"&amp;(FLOOR(MOD(ROW(P247)+39,40)+1,1)),2)</f>
        <v>0707</v>
      </c>
      <c r="Q248" s="43" t="str">
        <f aca="false">INT(ROUNDUP(13.7-U248,2))&amp;":"&amp;RIGHT("00"&amp;IF(ROUND((13.7-U248-INT(13.7-U248))*60,0)=60,"00",ROUND((13.7-U248-INT(13.7-U248))*60,0)),2)</f>
        <v>7:37</v>
      </c>
      <c r="R248" s="44" t="str">
        <f aca="false">INT(ROUNDUP(13.7+U248,2))&amp;":"&amp;RIGHT("00"&amp;IF(ROUND((13.7+U248-INT(13.7+U248))*60,0)=60,"00",ROUND((13.7+U248-INT(13.7+U248))*60,0)),2)</f>
        <v>19:47</v>
      </c>
      <c r="S248" s="40" t="n">
        <f aca="false">(VALUE(LEFT(P248,2))-1)*40+VALUE(RIGHT(P248,2))+40</f>
        <v>287</v>
      </c>
      <c r="T248" s="40" t="n">
        <f aca="false">0.40954*SIN(0.0172*((365.24/400*(S248)-79.34974)))</f>
        <v>-0.000417181293167224</v>
      </c>
      <c r="U248" s="40" t="n">
        <f aca="false">12*ACOS((SIN(-0.0145)-SIN($S$3)*SIN(T248))/(COS($S$3)*COS(T248)))/PI()</f>
        <v>6.08514498996849</v>
      </c>
    </row>
    <row r="249" customFormat="false" ht="12.75" hidden="false" customHeight="false" outlineLevel="0" collapsed="false">
      <c r="P249" s="40" t="str">
        <f aca="false">RIGHT("0"&amp;(FLOOR((ROW(P248)+39)/40,1)),2)&amp;RIGHT("0"&amp;(FLOOR(MOD(ROW(P248)+39,40)+1,1)),2)</f>
        <v>0708</v>
      </c>
      <c r="Q249" s="43" t="str">
        <f aca="false">INT(ROUNDUP(13.7-U249,2))&amp;":"&amp;RIGHT("00"&amp;IF(ROUND((13.7-U249-INT(13.7-U249))*60,0)=60,"00",ROUND((13.7-U249-INT(13.7-U249))*60,0)),2)</f>
        <v>7:39</v>
      </c>
      <c r="R249" s="44" t="str">
        <f aca="false">INT(ROUNDUP(13.7+U249,2))&amp;":"&amp;RIGHT("00"&amp;IF(ROUND((13.7+U249-INT(13.7+U249))*60,0)=60,"00",ROUND((13.7+U249-INT(13.7+U249))*60,0)),2)</f>
        <v>19:45</v>
      </c>
      <c r="S249" s="40" t="n">
        <f aca="false">(VALUE(LEFT(P249,2))-1)*40+VALUE(RIGHT(P249,2))+40</f>
        <v>288</v>
      </c>
      <c r="T249" s="40" t="n">
        <f aca="false">0.40954*SIN(0.0172*((365.24/400*(S249)-79.34974)))</f>
        <v>-0.00684881884834797</v>
      </c>
      <c r="U249" s="40" t="n">
        <f aca="false">12*ACOS((SIN(-0.0145)-SIN($S$3)*SIN(T249))/(COS($S$3)*COS(T249)))/PI()</f>
        <v>6.05533920360686</v>
      </c>
    </row>
    <row r="250" customFormat="false" ht="12.75" hidden="false" customHeight="false" outlineLevel="0" collapsed="false">
      <c r="P250" s="40" t="str">
        <f aca="false">RIGHT("0"&amp;(FLOOR((ROW(P249)+39)/40,1)),2)&amp;RIGHT("0"&amp;(FLOOR(MOD(ROW(P249)+39,40)+1,1)),2)</f>
        <v>0709</v>
      </c>
      <c r="Q250" s="43" t="str">
        <f aca="false">INT(ROUNDUP(13.7-U250,2))&amp;":"&amp;RIGHT("00"&amp;IF(ROUND((13.7-U250-INT(13.7-U250))*60,0)=60,"00",ROUND((13.7-U250-INT(13.7-U250))*60,0)),2)</f>
        <v>7:40</v>
      </c>
      <c r="R250" s="44" t="str">
        <f aca="false">INT(ROUNDUP(13.7+U250,2))&amp;":"&amp;RIGHT("00"&amp;IF(ROUND((13.7+U250-INT(13.7+U250))*60,0)=60,"00",ROUND((13.7+U250-INT(13.7+U250))*60,0)),2)</f>
        <v>19:44</v>
      </c>
      <c r="S250" s="40" t="n">
        <f aca="false">(VALUE(LEFT(P250,2))-1)*40+VALUE(RIGHT(P250,2))+40</f>
        <v>289</v>
      </c>
      <c r="T250" s="40" t="n">
        <f aca="false">0.40954*SIN(0.0172*((365.24/400*(S250)-79.34974)))</f>
        <v>-0.0132787671286187</v>
      </c>
      <c r="U250" s="40" t="n">
        <f aca="false">12*ACOS((SIN(-0.0145)-SIN($S$3)*SIN(T250))/(COS($S$3)*COS(T250)))/PI()</f>
        <v>6.02554559043191</v>
      </c>
    </row>
    <row r="251" customFormat="false" ht="12.75" hidden="false" customHeight="false" outlineLevel="0" collapsed="false">
      <c r="P251" s="40" t="str">
        <f aca="false">RIGHT("0"&amp;(FLOOR((ROW(P250)+39)/40,1)),2)&amp;RIGHT("0"&amp;(FLOOR(MOD(ROW(P250)+39,40)+1,1)),2)</f>
        <v>0710</v>
      </c>
      <c r="Q251" s="43" t="str">
        <f aca="false">INT(ROUNDUP(13.7-U251,2))&amp;":"&amp;RIGHT("00"&amp;IF(ROUND((13.7-U251-INT(13.7-U251))*60,0)=60,"00",ROUND((13.7-U251-INT(13.7-U251))*60,0)),2)</f>
        <v>7:42</v>
      </c>
      <c r="R251" s="44" t="str">
        <f aca="false">INT(ROUNDUP(13.7+U251,2))&amp;":"&amp;RIGHT("00"&amp;IF(ROUND((13.7+U251-INT(13.7+U251))*60,0)=60,"00",ROUND((13.7+U251-INT(13.7+U251))*60,0)),2)</f>
        <v>19:42</v>
      </c>
      <c r="S251" s="40" t="n">
        <f aca="false">(VALUE(LEFT(P251,2))-1)*40+VALUE(RIGHT(P251,2))+40</f>
        <v>290</v>
      </c>
      <c r="T251" s="40" t="n">
        <f aca="false">0.40954*SIN(0.0172*((365.24/400*(S251)-79.34974)))</f>
        <v>-0.0197054401743351</v>
      </c>
      <c r="U251" s="40" t="n">
        <f aca="false">12*ACOS((SIN(-0.0145)-SIN($S$3)*SIN(T251))/(COS($S$3)*COS(T251)))/PI()</f>
        <v>5.99576722051558</v>
      </c>
    </row>
    <row r="252" customFormat="false" ht="12.75" hidden="false" customHeight="false" outlineLevel="0" collapsed="false">
      <c r="P252" s="40" t="str">
        <f aca="false">RIGHT("0"&amp;(FLOOR((ROW(P251)+39)/40,1)),2)&amp;RIGHT("0"&amp;(FLOOR(MOD(ROW(P251)+39,40)+1,1)),2)</f>
        <v>0711</v>
      </c>
      <c r="Q252" s="43" t="str">
        <f aca="false">INT(ROUNDUP(13.7-U252,2))&amp;":"&amp;RIGHT("00"&amp;IF(ROUND((13.7-U252-INT(13.7-U252))*60,0)=60,"00",ROUND((13.7-U252-INT(13.7-U252))*60,0)),2)</f>
        <v>7:44</v>
      </c>
      <c r="R252" s="44" t="str">
        <f aca="false">INT(ROUNDUP(13.7+U252,2))&amp;":"&amp;RIGHT("00"&amp;IF(ROUND((13.7+U252-INT(13.7+U252))*60,0)=60,"00",ROUND((13.7+U252-INT(13.7+U252))*60,0)),2)</f>
        <v>19:40</v>
      </c>
      <c r="S252" s="40" t="n">
        <f aca="false">(VALUE(LEFT(P252,2))-1)*40+VALUE(RIGHT(P252,2))+40</f>
        <v>291</v>
      </c>
      <c r="T252" s="40" t="n">
        <f aca="false">0.40954*SIN(0.0172*((365.24/400*(S252)-79.34974)))</f>
        <v>-0.0261272528336963</v>
      </c>
      <c r="U252" s="40" t="n">
        <f aca="false">12*ACOS((SIN(-0.0145)-SIN($S$3)*SIN(T252))/(COS($S$3)*COS(T252)))/PI()</f>
        <v>5.96600717306658</v>
      </c>
    </row>
    <row r="253" customFormat="false" ht="12.75" hidden="false" customHeight="false" outlineLevel="0" collapsed="false">
      <c r="P253" s="40" t="str">
        <f aca="false">RIGHT("0"&amp;(FLOOR((ROW(P252)+39)/40,1)),2)&amp;RIGHT("0"&amp;(FLOOR(MOD(ROW(P252)+39,40)+1,1)),2)</f>
        <v>0712</v>
      </c>
      <c r="Q253" s="43" t="str">
        <f aca="false">INT(ROUNDUP(13.7-U253,2))&amp;":"&amp;RIGHT("00"&amp;IF(ROUND((13.7-U253-INT(13.7-U253))*60,0)=60,"00",ROUND((13.7-U253-INT(13.7-U253))*60,0)),2)</f>
        <v>7:46</v>
      </c>
      <c r="R253" s="44" t="str">
        <f aca="false">INT(ROUNDUP(13.7+U253,2))&amp;":"&amp;RIGHT("00"&amp;IF(ROUND((13.7+U253-INT(13.7+U253))*60,0)=60,"00",ROUND((13.7+U253-INT(13.7+U253))*60,0)),2)</f>
        <v>19:38</v>
      </c>
      <c r="S253" s="40" t="n">
        <f aca="false">(VALUE(LEFT(P253,2))-1)*40+VALUE(RIGHT(P253,2))+40</f>
        <v>292</v>
      </c>
      <c r="T253" s="40" t="n">
        <f aca="false">0.40954*SIN(0.0172*((365.24/400*(S253)-79.34974)))</f>
        <v>-0.0325426211537249</v>
      </c>
      <c r="U253" s="40" t="n">
        <f aca="false">12*ACOS((SIN(-0.0145)-SIN($S$3)*SIN(T253))/(COS($S$3)*COS(T253)))/PI()</f>
        <v>5.93626854183324</v>
      </c>
    </row>
    <row r="254" customFormat="false" ht="12.75" hidden="false" customHeight="false" outlineLevel="0" collapsed="false">
      <c r="P254" s="40" t="str">
        <f aca="false">RIGHT("0"&amp;(FLOOR((ROW(P253)+39)/40,1)),2)&amp;RIGHT("0"&amp;(FLOOR(MOD(ROW(P253)+39,40)+1,1)),2)</f>
        <v>0713</v>
      </c>
      <c r="Q254" s="43" t="str">
        <f aca="false">INT(ROUNDUP(13.7-U254,2))&amp;":"&amp;RIGHT("00"&amp;IF(ROUND((13.7-U254-INT(13.7-U254))*60,0)=60,"00",ROUND((13.7-U254-INT(13.7-U254))*60,0)),2)</f>
        <v>7:48</v>
      </c>
      <c r="R254" s="44" t="str">
        <f aca="false">INT(ROUNDUP(13.7+U254,2))&amp;":"&amp;RIGHT("00"&amp;IF(ROUND((13.7+U254-INT(13.7+U254))*60,0)=60,"00",ROUND((13.7+U254-INT(13.7+U254))*60,0)),2)</f>
        <v>19:36</v>
      </c>
      <c r="S254" s="40" t="n">
        <f aca="false">(VALUE(LEFT(P254,2))-1)*40+VALUE(RIGHT(P254,2))+40</f>
        <v>293</v>
      </c>
      <c r="T254" s="40" t="n">
        <f aca="false">0.40954*SIN(0.0172*((365.24/400*(S254)-79.34974)))</f>
        <v>-0.0389499627709536</v>
      </c>
      <c r="U254" s="40" t="n">
        <f aca="false">12*ACOS((SIN(-0.0145)-SIN($S$3)*SIN(T254))/(COS($S$3)*COS(T254)))/PI()</f>
        <v>5.90655444049151</v>
      </c>
    </row>
    <row r="255" customFormat="false" ht="12.75" hidden="false" customHeight="false" outlineLevel="0" collapsed="false">
      <c r="P255" s="40" t="str">
        <f aca="false">RIGHT("0"&amp;(FLOOR((ROW(P254)+39)/40,1)),2)&amp;RIGHT("0"&amp;(FLOOR(MOD(ROW(P254)+39,40)+1,1)),2)</f>
        <v>0714</v>
      </c>
      <c r="Q255" s="43" t="str">
        <f aca="false">INT(ROUNDUP(13.7-U255,2))&amp;":"&amp;RIGHT("00"&amp;IF(ROUND((13.7-U255-INT(13.7-U255))*60,0)=60,"00",ROUND((13.7-U255-INT(13.7-U255))*60,0)),2)</f>
        <v>7:49</v>
      </c>
      <c r="R255" s="44" t="str">
        <f aca="false">INT(ROUNDUP(13.7+U255,2))&amp;":"&amp;RIGHT("00"&amp;IF(ROUND((13.7+U255-INT(13.7+U255))*60,0)=60,"00",ROUND((13.7+U255-INT(13.7+U255))*60,0)),2)</f>
        <v>19:35</v>
      </c>
      <c r="S255" s="40" t="n">
        <f aca="false">(VALUE(LEFT(P255,2))-1)*40+VALUE(RIGHT(P255,2))+40</f>
        <v>294</v>
      </c>
      <c r="T255" s="40" t="n">
        <f aca="false">0.40954*SIN(0.0172*((365.24/400*(S255)-79.34974)))</f>
        <v>-0.0453476973017172</v>
      </c>
      <c r="U255" s="40" t="n">
        <f aca="false">12*ACOS((SIN(-0.0145)-SIN($S$3)*SIN(T255))/(COS($S$3)*COS(T255)))/PI()</f>
        <v>5.87686800801631</v>
      </c>
    </row>
    <row r="256" customFormat="false" ht="12.75" hidden="false" customHeight="false" outlineLevel="0" collapsed="false">
      <c r="P256" s="40" t="str">
        <f aca="false">RIGHT("0"&amp;(FLOOR((ROW(P255)+39)/40,1)),2)&amp;RIGHT("0"&amp;(FLOOR(MOD(ROW(P255)+39,40)+1,1)),2)</f>
        <v>0715</v>
      </c>
      <c r="Q256" s="43" t="str">
        <f aca="false">INT(ROUNDUP(13.7-U256,2))&amp;":"&amp;RIGHT("00"&amp;IF(ROUND((13.7-U256-INT(13.7-U256))*60,0)=60,"00",ROUND((13.7-U256-INT(13.7-U256))*60,0)),2)</f>
        <v>7:51</v>
      </c>
      <c r="R256" s="44" t="str">
        <f aca="false">INT(ROUNDUP(13.7+U256,2))&amp;":"&amp;RIGHT("00"&amp;IF(ROUND((13.7+U256-INT(13.7+U256))*60,0)=60,"00",ROUND((13.7+U256-INT(13.7+U256))*60,0)),2)</f>
        <v>19:33</v>
      </c>
      <c r="S256" s="40" t="n">
        <f aca="false">(VALUE(LEFT(P256,2))-1)*40+VALUE(RIGHT(P256,2))+40</f>
        <v>295</v>
      </c>
      <c r="T256" s="40" t="n">
        <f aca="false">0.40954*SIN(0.0172*((365.24/400*(S256)-79.34974)))</f>
        <v>-0.0517342467319566</v>
      </c>
      <c r="U256" s="40" t="n">
        <f aca="false">12*ACOS((SIN(-0.0145)-SIN($S$3)*SIN(T256))/(COS($S$3)*COS(T256)))/PI()</f>
        <v>5.84721241403434</v>
      </c>
    </row>
    <row r="257" customFormat="false" ht="12.75" hidden="false" customHeight="false" outlineLevel="0" collapsed="false">
      <c r="P257" s="40" t="str">
        <f aca="false">RIGHT("0"&amp;(FLOOR((ROW(P256)+39)/40,1)),2)&amp;RIGHT("0"&amp;(FLOOR(MOD(ROW(P256)+39,40)+1,1)),2)</f>
        <v>0716</v>
      </c>
      <c r="Q257" s="43" t="str">
        <f aca="false">INT(ROUNDUP(13.7-U257,2))&amp;":"&amp;RIGHT("00"&amp;IF(ROUND((13.7-U257-INT(13.7-U257))*60,0)=60,"00",ROUND((13.7-U257-INT(13.7-U257))*60,0)),2)</f>
        <v>7:53</v>
      </c>
      <c r="R257" s="44" t="str">
        <f aca="false">INT(ROUNDUP(13.7+U257,2))&amp;":"&amp;RIGHT("00"&amp;IF(ROUND((13.7+U257-INT(13.7+U257))*60,0)=60,"00",ROUND((13.7+U257-INT(13.7+U257))*60,0)),2)</f>
        <v>19:31</v>
      </c>
      <c r="S257" s="40" t="n">
        <f aca="false">(VALUE(LEFT(P257,2))-1)*40+VALUE(RIGHT(P257,2))+40</f>
        <v>296</v>
      </c>
      <c r="T257" s="40" t="n">
        <f aca="false">0.40954*SIN(0.0172*((365.24/400*(S257)-79.34974)))</f>
        <v>-0.0581080358064418</v>
      </c>
      <c r="U257" s="40" t="n">
        <f aca="false">12*ACOS((SIN(-0.0145)-SIN($S$3)*SIN(T257))/(COS($S$3)*COS(T257)))/PI()</f>
        <v>5.81759086415645</v>
      </c>
    </row>
    <row r="258" customFormat="false" ht="12.75" hidden="false" customHeight="false" outlineLevel="0" collapsed="false">
      <c r="P258" s="40" t="str">
        <f aca="false">RIGHT("0"&amp;(FLOOR((ROW(P257)+39)/40,1)),2)&amp;RIGHT("0"&amp;(FLOOR(MOD(ROW(P257)+39,40)+1,1)),2)</f>
        <v>0717</v>
      </c>
      <c r="Q258" s="43" t="str">
        <f aca="false">INT(ROUNDUP(13.7-U258,2))&amp;":"&amp;RIGHT("00"&amp;IF(ROUND((13.7-U258-INT(13.7-U258))*60,0)=60,"00",ROUND((13.7-U258-INT(13.7-U258))*60,0)),2)</f>
        <v>7:55</v>
      </c>
      <c r="R258" s="44" t="str">
        <f aca="false">INT(ROUNDUP(13.7+U258,2))&amp;":"&amp;RIGHT("00"&amp;IF(ROUND((13.7+U258-INT(13.7+U258))*60,0)=60,"00",ROUND((13.7+U258-INT(13.7+U258))*60,0)),2)</f>
        <v>19:29</v>
      </c>
      <c r="S258" s="40" t="n">
        <f aca="false">(VALUE(LEFT(P258,2))-1)*40+VALUE(RIGHT(P258,2))+40</f>
        <v>297</v>
      </c>
      <c r="T258" s="40" t="n">
        <f aca="false">0.40954*SIN(0.0172*((365.24/400*(S258)-79.34974)))</f>
        <v>-0.0644674924173093</v>
      </c>
      <c r="U258" s="40" t="n">
        <f aca="false">12*ACOS((SIN(-0.0145)-SIN($S$3)*SIN(T258))/(COS($S$3)*COS(T258)))/PI()</f>
        <v>5.7880066052873</v>
      </c>
    </row>
    <row r="259" customFormat="false" ht="12.75" hidden="false" customHeight="false" outlineLevel="0" collapsed="false">
      <c r="P259" s="40" t="str">
        <f aca="false">RIGHT("0"&amp;(FLOOR((ROW(P258)+39)/40,1)),2)&amp;RIGHT("0"&amp;(FLOOR(MOD(ROW(P258)+39,40)+1,1)),2)</f>
        <v>0718</v>
      </c>
      <c r="Q259" s="43" t="str">
        <f aca="false">INT(ROUNDUP(13.7-U259,2))&amp;":"&amp;RIGHT("00"&amp;IF(ROUND((13.7-U259-INT(13.7-U259))*60,0)=60,"00",ROUND((13.7-U259-INT(13.7-U259))*60,0)),2)</f>
        <v>7:56</v>
      </c>
      <c r="R259" s="44" t="str">
        <f aca="false">INT(ROUNDUP(13.7+U259,2))&amp;":"&amp;RIGHT("00"&amp;IF(ROUND((13.7+U259-INT(13.7+U259))*60,0)=60,"00",ROUND((13.7+U259-INT(13.7+U259))*60,0)),2)</f>
        <v>19:28</v>
      </c>
      <c r="S259" s="40" t="n">
        <f aca="false">(VALUE(LEFT(P259,2))-1)*40+VALUE(RIGHT(P259,2))+40</f>
        <v>298</v>
      </c>
      <c r="T259" s="40" t="n">
        <f aca="false">0.40954*SIN(0.0172*((365.24/400*(S259)-79.34974)))</f>
        <v>-0.0708110479918263</v>
      </c>
      <c r="U259" s="40" t="n">
        <f aca="false">12*ACOS((SIN(-0.0145)-SIN($S$3)*SIN(T259))/(COS($S$3)*COS(T259)))/PI()</f>
        <v>5.75846293090996</v>
      </c>
    </row>
    <row r="260" customFormat="false" ht="12.75" hidden="false" customHeight="false" outlineLevel="0" collapsed="false">
      <c r="P260" s="40" t="str">
        <f aca="false">RIGHT("0"&amp;(FLOOR((ROW(P259)+39)/40,1)),2)&amp;RIGHT("0"&amp;(FLOOR(MOD(ROW(P259)+39,40)+1,1)),2)</f>
        <v>0719</v>
      </c>
      <c r="Q260" s="43" t="str">
        <f aca="false">INT(ROUNDUP(13.7-U260,2))&amp;":"&amp;RIGHT("00"&amp;IF(ROUND((13.7-U260-INT(13.7-U260))*60,0)=60,"00",ROUND((13.7-U260-INT(13.7-U260))*60,0)),2)</f>
        <v>7:58</v>
      </c>
      <c r="R260" s="44" t="str">
        <f aca="false">INT(ROUNDUP(13.7+U260,2))&amp;":"&amp;RIGHT("00"&amp;IF(ROUND((13.7+U260-INT(13.7+U260))*60,0)=60,"00",ROUND((13.7+U260-INT(13.7+U260))*60,0)),2)</f>
        <v>19:26</v>
      </c>
      <c r="S260" s="40" t="n">
        <f aca="false">(VALUE(LEFT(P260,2))-1)*40+VALUE(RIGHT(P260,2))+40</f>
        <v>299</v>
      </c>
      <c r="T260" s="40" t="n">
        <f aca="false">0.40954*SIN(0.0172*((365.24/400*(S260)-79.34974)))</f>
        <v>-0.0771371378792837</v>
      </c>
      <c r="U260" s="40" t="n">
        <f aca="false">12*ACOS((SIN(-0.0145)-SIN($S$3)*SIN(T260))/(COS($S$3)*COS(T260)))/PI()</f>
        <v>5.72896318634281</v>
      </c>
    </row>
    <row r="261" customFormat="false" ht="12.75" hidden="false" customHeight="false" outlineLevel="0" collapsed="false">
      <c r="P261" s="40" t="str">
        <f aca="false">RIGHT("0"&amp;(FLOOR((ROW(P260)+39)/40,1)),2)&amp;RIGHT("0"&amp;(FLOOR(MOD(ROW(P260)+39,40)+1,1)),2)</f>
        <v>0720</v>
      </c>
      <c r="Q261" s="43" t="str">
        <f aca="false">INT(ROUNDUP(13.7-U261,2))&amp;":"&amp;RIGHT("00"&amp;IF(ROUND((13.7-U261-INT(13.7-U261))*60,0)=60,"00",ROUND((13.7-U261-INT(13.7-U261))*60,0)),2)</f>
        <v>8:00</v>
      </c>
      <c r="R261" s="44" t="str">
        <f aca="false">INT(ROUNDUP(13.7+U261,2))&amp;":"&amp;RIGHT("00"&amp;IF(ROUND((13.7+U261-INT(13.7+U261))*60,0)=60,"00",ROUND((13.7+U261-INT(13.7+U261))*60,0)),2)</f>
        <v>19:24</v>
      </c>
      <c r="S261" s="40" t="n">
        <f aca="false">(VALUE(LEFT(P261,2))-1)*40+VALUE(RIGHT(P261,2))+40</f>
        <v>300</v>
      </c>
      <c r="T261" s="40" t="n">
        <f aca="false">0.40954*SIN(0.0172*((365.24/400*(S261)-79.34974)))</f>
        <v>-0.0834442017369173</v>
      </c>
      <c r="U261" s="40" t="n">
        <f aca="false">12*ACOS((SIN(-0.0145)-SIN($S$3)*SIN(T261))/(COS($S$3)*COS(T261)))/PI()</f>
        <v>5.69951077396597</v>
      </c>
    </row>
    <row r="262" customFormat="false" ht="12.75" hidden="false" customHeight="false" outlineLevel="0" collapsed="false">
      <c r="P262" s="40" t="str">
        <f aca="false">RIGHT("0"&amp;(FLOOR((ROW(P261)+39)/40,1)),2)&amp;RIGHT("0"&amp;(FLOOR(MOD(ROW(P261)+39,40)+1,1)),2)</f>
        <v>0721</v>
      </c>
      <c r="Q262" s="43" t="str">
        <f aca="false">INT(ROUNDUP(13.7-U262,2))&amp;":"&amp;RIGHT("00"&amp;IF(ROUND((13.7-U262-INT(13.7-U262))*60,0)=60,"00",ROUND((13.7-U262-INT(13.7-U262))*60,0)),2)</f>
        <v>8:02</v>
      </c>
      <c r="R262" s="44" t="str">
        <f aca="false">INT(ROUNDUP(13.7+U262,2))&amp;":"&amp;RIGHT("00"&amp;IF(ROUND((13.7+U262-INT(13.7+U262))*60,0)=60,"00",ROUND((13.7+U262-INT(13.7+U262))*60,0)),2)</f>
        <v>19:22</v>
      </c>
      <c r="S262" s="40" t="n">
        <f aca="false">(VALUE(LEFT(P262,2))-1)*40+VALUE(RIGHT(P262,2))+40</f>
        <v>301</v>
      </c>
      <c r="T262" s="40" t="n">
        <f aca="false">0.40954*SIN(0.0172*((365.24/400*(S262)-79.34974)))</f>
        <v>-0.0897306839147726</v>
      </c>
      <c r="U262" s="40" t="n">
        <f aca="false">12*ACOS((SIN(-0.0145)-SIN($S$3)*SIN(T262))/(COS($S$3)*COS(T262)))/PI()</f>
        <v>5.67010915841386</v>
      </c>
    </row>
    <row r="263" customFormat="false" ht="12.75" hidden="false" customHeight="false" outlineLevel="0" collapsed="false">
      <c r="P263" s="40" t="str">
        <f aca="false">RIGHT("0"&amp;(FLOOR((ROW(P262)+39)/40,1)),2)&amp;RIGHT("0"&amp;(FLOOR(MOD(ROW(P262)+39,40)+1,1)),2)</f>
        <v>0722</v>
      </c>
      <c r="Q263" s="43" t="str">
        <f aca="false">INT(ROUNDUP(13.7-U263,2))&amp;":"&amp;RIGHT("00"&amp;IF(ROUND((13.7-U263-INT(13.7-U263))*60,0)=60,"00",ROUND((13.7-U263-INT(13.7-U263))*60,0)),2)</f>
        <v>8:04</v>
      </c>
      <c r="R263" s="44" t="str">
        <f aca="false">INT(ROUNDUP(13.7+U263,2))&amp;":"&amp;RIGHT("00"&amp;IF(ROUND((13.7+U263-INT(13.7+U263))*60,0)=60,"00",ROUND((13.7+U263-INT(13.7+U263))*60,0)),2)</f>
        <v>19:20</v>
      </c>
      <c r="S263" s="40" t="n">
        <f aca="false">(VALUE(LEFT(P263,2))-1)*40+VALUE(RIGHT(P263,2))+40</f>
        <v>302</v>
      </c>
      <c r="T263" s="40" t="n">
        <f aca="false">0.40954*SIN(0.0172*((365.24/400*(S263)-79.34974)))</f>
        <v>-0.095995033839408</v>
      </c>
      <c r="U263" s="40" t="n">
        <f aca="false">12*ACOS((SIN(-0.0145)-SIN($S$3)*SIN(T263))/(COS($S$3)*COS(T263)))/PI()</f>
        <v>5.64076187173066</v>
      </c>
    </row>
    <row r="264" customFormat="false" ht="12.75" hidden="false" customHeight="false" outlineLevel="0" collapsed="false">
      <c r="P264" s="40" t="str">
        <f aca="false">RIGHT("0"&amp;(FLOOR((ROW(P263)+39)/40,1)),2)&amp;RIGHT("0"&amp;(FLOOR(MOD(ROW(P263)+39,40)+1,1)),2)</f>
        <v>0723</v>
      </c>
      <c r="Q264" s="43" t="str">
        <f aca="false">INT(ROUNDUP(13.7-U264,2))&amp;":"&amp;RIGHT("00"&amp;IF(ROUND((13.7-U264-INT(13.7-U264))*60,0)=60,"00",ROUND((13.7-U264-INT(13.7-U264))*60,0)),2)</f>
        <v>8:05</v>
      </c>
      <c r="R264" s="44" t="str">
        <f aca="false">INT(ROUNDUP(13.7+U264,2))&amp;":"&amp;RIGHT("00"&amp;IF(ROUND((13.7+U264-INT(13.7+U264))*60,0)=60,"00",ROUND((13.7+U264-INT(13.7+U264))*60,0)),2)</f>
        <v>19:19</v>
      </c>
      <c r="S264" s="40" t="n">
        <f aca="false">(VALUE(LEFT(P264,2))-1)*40+VALUE(RIGHT(P264,2))+40</f>
        <v>303</v>
      </c>
      <c r="T264" s="40" t="n">
        <f aca="false">0.40954*SIN(0.0172*((365.24/400*(S264)-79.34974)))</f>
        <v>-0.102235706396345</v>
      </c>
      <c r="U264" s="40" t="n">
        <f aca="false">12*ACOS((SIN(-0.0145)-SIN($S$3)*SIN(T264))/(COS($S$3)*COS(T264)))/PI()</f>
        <v>5.61147251848471</v>
      </c>
    </row>
    <row r="265" customFormat="false" ht="12.75" hidden="false" customHeight="false" outlineLevel="0" collapsed="false">
      <c r="P265" s="40" t="str">
        <f aca="false">RIGHT("0"&amp;(FLOOR((ROW(P264)+39)/40,1)),2)&amp;RIGHT("0"&amp;(FLOOR(MOD(ROW(P264)+39,40)+1,1)),2)</f>
        <v>0724</v>
      </c>
      <c r="Q265" s="43" t="str">
        <f aca="false">INT(ROUNDUP(13.7-U265,2))&amp;":"&amp;RIGHT("00"&amp;IF(ROUND((13.7-U265-INT(13.7-U265))*60,0)=60,"00",ROUND((13.7-U265-INT(13.7-U265))*60,0)),2)</f>
        <v>8:07</v>
      </c>
      <c r="R265" s="44" t="str">
        <f aca="false">INT(ROUNDUP(13.7+U265,2))&amp;":"&amp;RIGHT("00"&amp;IF(ROUND((13.7+U265-INT(13.7+U265))*60,0)=60,"00",ROUND((13.7+U265-INT(13.7+U265))*60,0)),2)</f>
        <v>19:17</v>
      </c>
      <c r="S265" s="40" t="n">
        <f aca="false">(VALUE(LEFT(P265,2))-1)*40+VALUE(RIGHT(P265,2))+40</f>
        <v>304</v>
      </c>
      <c r="T265" s="40" t="n">
        <f aca="false">0.40954*SIN(0.0172*((365.24/400*(S265)-79.34974)))</f>
        <v>-0.108451162311177</v>
      </c>
      <c r="U265" s="40" t="n">
        <f aca="false">12*ACOS((SIN(-0.0145)-SIN($S$3)*SIN(T265))/(COS($S$3)*COS(T265)))/PI()</f>
        <v>5.58224478083757</v>
      </c>
    </row>
    <row r="266" customFormat="false" ht="12.75" hidden="false" customHeight="false" outlineLevel="0" collapsed="false">
      <c r="P266" s="40" t="str">
        <f aca="false">RIGHT("0"&amp;(FLOOR((ROW(P265)+39)/40,1)),2)&amp;RIGHT("0"&amp;(FLOOR(MOD(ROW(P265)+39,40)+1,1)),2)</f>
        <v>0725</v>
      </c>
      <c r="Q266" s="43" t="str">
        <f aca="false">INT(ROUNDUP(13.7-U266,2))&amp;":"&amp;RIGHT("00"&amp;IF(ROUND((13.7-U266-INT(13.7-U266))*60,0)=60,"00",ROUND((13.7-U266-INT(13.7-U266))*60,0)),2)</f>
        <v>8:09</v>
      </c>
      <c r="R266" s="44" t="str">
        <f aca="false">INT(ROUNDUP(13.7+U266,2))&amp;":"&amp;RIGHT("00"&amp;IF(ROUND((13.7+U266-INT(13.7+U266))*60,0)=60,"00",ROUND((13.7+U266-INT(13.7+U266))*60,0)),2)</f>
        <v>19:15</v>
      </c>
      <c r="S266" s="40" t="n">
        <f aca="false">(VALUE(LEFT(P266,2))-1)*40+VALUE(RIGHT(P266,2))+40</f>
        <v>305</v>
      </c>
      <c r="T266" s="40" t="n">
        <f aca="false">0.40954*SIN(0.0172*((365.24/400*(S266)-79.34974)))</f>
        <v>-0.114639868529232</v>
      </c>
      <c r="U266" s="40" t="n">
        <f aca="false">12*ACOS((SIN(-0.0145)-SIN($S$3)*SIN(T266))/(COS($S$3)*COS(T266)))/PI()</f>
        <v>5.55308242356334</v>
      </c>
    </row>
    <row r="267" customFormat="false" ht="12.75" hidden="false" customHeight="false" outlineLevel="0" collapsed="false">
      <c r="P267" s="40" t="str">
        <f aca="false">RIGHT("0"&amp;(FLOOR((ROW(P266)+39)/40,1)),2)&amp;RIGHT("0"&amp;(FLOOR(MOD(ROW(P266)+39,40)+1,1)),2)</f>
        <v>0726</v>
      </c>
      <c r="Q267" s="43" t="str">
        <f aca="false">INT(ROUNDUP(13.7-U267,2))&amp;":"&amp;RIGHT("00"&amp;IF(ROUND((13.7-U267-INT(13.7-U267))*60,0)=60,"00",ROUND((13.7-U267-INT(13.7-U267))*60,0)),2)</f>
        <v>8:11</v>
      </c>
      <c r="R267" s="44" t="str">
        <f aca="false">INT(ROUNDUP(13.7+U267,2))&amp;":"&amp;RIGHT("00"&amp;IF(ROUND((13.7+U267-INT(13.7+U267))*60,0)=60,"00",ROUND((13.7+U267-INT(13.7+U267))*60,0)),2)</f>
        <v>19:13</v>
      </c>
      <c r="S267" s="40" t="n">
        <f aca="false">(VALUE(LEFT(P267,2))-1)*40+VALUE(RIGHT(P267,2))+40</f>
        <v>306</v>
      </c>
      <c r="T267" s="40" t="n">
        <f aca="false">0.40954*SIN(0.0172*((365.24/400*(S267)-79.34974)))</f>
        <v>-0.120800298593705</v>
      </c>
      <c r="U267" s="40" t="n">
        <f aca="false">12*ACOS((SIN(-0.0145)-SIN($S$3)*SIN(T267))/(COS($S$3)*COS(T267)))/PI()</f>
        <v>5.52398929901303</v>
      </c>
    </row>
    <row r="268" customFormat="false" ht="12.75" hidden="false" customHeight="false" outlineLevel="0" collapsed="false">
      <c r="P268" s="40" t="str">
        <f aca="false">RIGHT("0"&amp;(FLOOR((ROW(P267)+39)/40,1)),2)&amp;RIGHT("0"&amp;(FLOOR(MOD(ROW(P267)+39,40)+1,1)),2)</f>
        <v>0727</v>
      </c>
      <c r="Q268" s="43" t="str">
        <f aca="false">INT(ROUNDUP(13.7-U268,2))&amp;":"&amp;RIGHT("00"&amp;IF(ROUND((13.7-U268-INT(13.7-U268))*60,0)=60,"00",ROUND((13.7-U268-INT(13.7-U268))*60,0)),2)</f>
        <v>8:12</v>
      </c>
      <c r="R268" s="44" t="str">
        <f aca="false">INT(ROUNDUP(13.7+U268,2))&amp;":"&amp;RIGHT("00"&amp;IF(ROUND((13.7+U268-INT(13.7+U268))*60,0)=60,"00",ROUND((13.7+U268-INT(13.7+U268))*60,0)),2)</f>
        <v>19:12</v>
      </c>
      <c r="S268" s="40" t="n">
        <f aca="false">(VALUE(LEFT(P268,2))-1)*40+VALUE(RIGHT(P268,2))+40</f>
        <v>307</v>
      </c>
      <c r="T268" s="40" t="n">
        <f aca="false">0.40954*SIN(0.0172*((365.24/400*(S268)-79.34974)))</f>
        <v>-0.12693093302216</v>
      </c>
      <c r="U268" s="40" t="n">
        <f aca="false">12*ACOS((SIN(-0.0145)-SIN($S$3)*SIN(T268))/(COS($S$3)*COS(T268)))/PI()</f>
        <v>5.49496935201848</v>
      </c>
    </row>
    <row r="269" customFormat="false" ht="12.75" hidden="false" customHeight="false" outlineLevel="0" collapsed="false">
      <c r="P269" s="40" t="str">
        <f aca="false">RIGHT("0"&amp;(FLOOR((ROW(P268)+39)/40,1)),2)&amp;RIGHT("0"&amp;(FLOOR(MOD(ROW(P268)+39,40)+1,1)),2)</f>
        <v>0728</v>
      </c>
      <c r="Q269" s="43" t="str">
        <f aca="false">INT(ROUNDUP(13.7-U269,2))&amp;":"&amp;RIGHT("00"&amp;IF(ROUND((13.7-U269-INT(13.7-U269))*60,0)=60,"00",ROUND((13.7-U269-INT(13.7-U269))*60,0)),2)</f>
        <v>8:14</v>
      </c>
      <c r="R269" s="44" t="str">
        <f aca="false">INT(ROUNDUP(13.7+U269,2))&amp;":"&amp;RIGHT("00"&amp;IF(ROUND((13.7+U269-INT(13.7+U269))*60,0)=60,"00",ROUND((13.7+U269-INT(13.7+U269))*60,0)),2)</f>
        <v>19:10</v>
      </c>
      <c r="S269" s="40" t="n">
        <f aca="false">(VALUE(LEFT(P269,2))-1)*40+VALUE(RIGHT(P269,2))+40</f>
        <v>308</v>
      </c>
      <c r="T269" s="40" t="n">
        <f aca="false">0.40954*SIN(0.0172*((365.24/400*(S269)-79.34974)))</f>
        <v>-0.133030259681314</v>
      </c>
      <c r="U269" s="40" t="n">
        <f aca="false">12*ACOS((SIN(-0.0145)-SIN($S$3)*SIN(T269))/(COS($S$3)*COS(T269)))/PI()</f>
        <v>5.46602662473004</v>
      </c>
    </row>
    <row r="270" customFormat="false" ht="12.75" hidden="false" customHeight="false" outlineLevel="0" collapsed="false">
      <c r="P270" s="40" t="str">
        <f aca="false">RIGHT("0"&amp;(FLOOR((ROW(P269)+39)/40,1)),2)&amp;RIGHT("0"&amp;(FLOOR(MOD(ROW(P269)+39,40)+1,1)),2)</f>
        <v>0729</v>
      </c>
      <c r="Q270" s="43" t="str">
        <f aca="false">INT(ROUNDUP(13.7-U270,2))&amp;":"&amp;RIGHT("00"&amp;IF(ROUND((13.7-U270-INT(13.7-U270))*60,0)=60,"00",ROUND((13.7-U270-INT(13.7-U270))*60,0)),2)</f>
        <v>8:16</v>
      </c>
      <c r="R270" s="44" t="str">
        <f aca="false">INT(ROUNDUP(13.7+U270,2))&amp;":"&amp;RIGHT("00"&amp;IF(ROUND((13.7+U270-INT(13.7+U270))*60,0)=60,"00",ROUND((13.7+U270-INT(13.7+U270))*60,0)),2)</f>
        <v>19:08</v>
      </c>
      <c r="S270" s="40" t="n">
        <f aca="false">(VALUE(LEFT(P270,2))-1)*40+VALUE(RIGHT(P270,2))+40</f>
        <v>309</v>
      </c>
      <c r="T270" s="40" t="n">
        <f aca="false">0.40954*SIN(0.0172*((365.24/400*(S270)-79.34974)))</f>
        <v>-0.139096774160011</v>
      </c>
      <c r="U270" s="40" t="n">
        <f aca="false">12*ACOS((SIN(-0.0145)-SIN($S$3)*SIN(T270))/(COS($S$3)*COS(T270)))/PI()</f>
        <v>5.43716526138122</v>
      </c>
    </row>
    <row r="271" customFormat="false" ht="12.75" hidden="false" customHeight="false" outlineLevel="0" collapsed="false">
      <c r="P271" s="40" t="str">
        <f aca="false">RIGHT("0"&amp;(FLOOR((ROW(P270)+39)/40,1)),2)&amp;RIGHT("0"&amp;(FLOOR(MOD(ROW(P270)+39,40)+1,1)),2)</f>
        <v>0730</v>
      </c>
      <c r="Q271" s="43" t="str">
        <f aca="false">INT(ROUNDUP(13.7-U271,2))&amp;":"&amp;RIGHT("00"&amp;IF(ROUND((13.7-U271-INT(13.7-U271))*60,0)=60,"00",ROUND((13.7-U271-INT(13.7-U271))*60,0)),2)</f>
        <v>8:17</v>
      </c>
      <c r="R271" s="44" t="str">
        <f aca="false">INT(ROUNDUP(13.7+U271,2))&amp;":"&amp;RIGHT("00"&amp;IF(ROUND((13.7+U271-INT(13.7+U271))*60,0)=60,"00",ROUND((13.7+U271-INT(13.7+U271))*60,0)),2)</f>
        <v>19:07</v>
      </c>
      <c r="S271" s="40" t="n">
        <f aca="false">(VALUE(LEFT(P271,2))-1)*40+VALUE(RIGHT(P271,2))+40</f>
        <v>310</v>
      </c>
      <c r="T271" s="40" t="n">
        <f aca="false">0.40954*SIN(0.0172*((365.24/400*(S271)-79.34974)))</f>
        <v>-0.145128980140282</v>
      </c>
      <c r="U271" s="40" t="n">
        <f aca="false">12*ACOS((SIN(-0.0145)-SIN($S$3)*SIN(T271))/(COS($S$3)*COS(T271)))/PI()</f>
        <v>5.40838951297353</v>
      </c>
    </row>
    <row r="272" customFormat="false" ht="12.75" hidden="false" customHeight="false" outlineLevel="0" collapsed="false">
      <c r="P272" s="40" t="str">
        <f aca="false">RIGHT("0"&amp;(FLOOR((ROW(P271)+39)/40,1)),2)&amp;RIGHT("0"&amp;(FLOOR(MOD(ROW(P271)+39,40)+1,1)),2)</f>
        <v>0731</v>
      </c>
      <c r="Q272" s="43" t="str">
        <f aca="false">INT(ROUNDUP(13.7-U272,2))&amp;":"&amp;RIGHT("00"&amp;IF(ROUND((13.7-U272-INT(13.7-U272))*60,0)=60,"00",ROUND((13.7-U272-INT(13.7-U272))*60,0)),2)</f>
        <v>8:19</v>
      </c>
      <c r="R272" s="44" t="str">
        <f aca="false">INT(ROUNDUP(13.7+U272,2))&amp;":"&amp;RIGHT("00"&amp;IF(ROUND((13.7+U272-INT(13.7+U272))*60,0)=60,"00",ROUND((13.7+U272-INT(13.7+U272))*60,0)),2)</f>
        <v>19:05</v>
      </c>
      <c r="S272" s="40" t="n">
        <f aca="false">(VALUE(LEFT(P272,2))-1)*40+VALUE(RIGHT(P272,2))+40</f>
        <v>311</v>
      </c>
      <c r="T272" s="40" t="n">
        <f aca="false">0.40954*SIN(0.0172*((365.24/400*(S272)-79.34974)))</f>
        <v>-0.151125389766419</v>
      </c>
      <c r="U272" s="40" t="n">
        <f aca="false">12*ACOS((SIN(-0.0145)-SIN($S$3)*SIN(T272))/(COS($S$3)*COS(T272)))/PI()</f>
        <v>5.37970374187378</v>
      </c>
    </row>
    <row r="273" customFormat="false" ht="12.75" hidden="false" customHeight="false" outlineLevel="0" collapsed="false">
      <c r="P273" s="40" t="str">
        <f aca="false">RIGHT("0"&amp;(FLOOR((ROW(P272)+39)/40,1)),2)&amp;RIGHT("0"&amp;(FLOOR(MOD(ROW(P272)+39,40)+1,1)),2)</f>
        <v>0732</v>
      </c>
      <c r="Q273" s="43" t="str">
        <f aca="false">INT(ROUNDUP(13.7-U273,2))&amp;":"&amp;RIGHT("00"&amp;IF(ROUND((13.7-U273-INT(13.7-U273))*60,0)=60,"00",ROUND((13.7-U273-INT(13.7-U273))*60,0)),2)</f>
        <v>8:21</v>
      </c>
      <c r="R273" s="44" t="str">
        <f aca="false">INT(ROUNDUP(13.7+U273,2))&amp;":"&amp;RIGHT("00"&amp;IF(ROUND((13.7+U273-INT(13.7+U273))*60,0)=60,"00",ROUND((13.7+U273-INT(13.7+U273))*60,0)),2)</f>
        <v>19:03</v>
      </c>
      <c r="S273" s="40" t="n">
        <f aca="false">(VALUE(LEFT(P273,2))-1)*40+VALUE(RIGHT(P273,2))+40</f>
        <v>312</v>
      </c>
      <c r="T273" s="40" t="n">
        <f aca="false">0.40954*SIN(0.0172*((365.24/400*(S273)-79.34974)))</f>
        <v>-0.157084524011956</v>
      </c>
      <c r="U273" s="40" t="n">
        <f aca="false">12*ACOS((SIN(-0.0145)-SIN($S$3)*SIN(T273))/(COS($S$3)*COS(T273)))/PI()</f>
        <v>5.35111242631558</v>
      </c>
    </row>
    <row r="274" customFormat="false" ht="12.75" hidden="false" customHeight="false" outlineLevel="0" collapsed="false">
      <c r="P274" s="40" t="str">
        <f aca="false">RIGHT("0"&amp;(FLOOR((ROW(P273)+39)/40,1)),2)&amp;RIGHT("0"&amp;(FLOOR(MOD(ROW(P273)+39,40)+1,1)),2)</f>
        <v>0733</v>
      </c>
      <c r="Q274" s="43" t="str">
        <f aca="false">INT(ROUNDUP(13.7-U274,2))&amp;":"&amp;RIGHT("00"&amp;IF(ROUND((13.7-U274-INT(13.7-U274))*60,0)=60,"00",ROUND((13.7-U274-INT(13.7-U274))*60,0)),2)</f>
        <v>8:23</v>
      </c>
      <c r="R274" s="44" t="str">
        <f aca="false">INT(ROUNDUP(13.7+U274,2))&amp;":"&amp;RIGHT("00"&amp;IF(ROUND((13.7+U274-INT(13.7+U274))*60,0)=60,"00",ROUND((13.7+U274-INT(13.7+U274))*60,0)),2)</f>
        <v>19:01</v>
      </c>
      <c r="S274" s="40" t="n">
        <f aca="false">(VALUE(LEFT(P274,2))-1)*40+VALUE(RIGHT(P274,2))+40</f>
        <v>313</v>
      </c>
      <c r="T274" s="40" t="n">
        <f aca="false">0.40954*SIN(0.0172*((365.24/400*(S274)-79.34974)))</f>
        <v>-0.163004913044477</v>
      </c>
      <c r="U274" s="40" t="n">
        <f aca="false">12*ACOS((SIN(-0.0145)-SIN($S$3)*SIN(T274))/(COS($S$3)*COS(T274)))/PI()</f>
        <v>5.32262016479641</v>
      </c>
    </row>
    <row r="275" customFormat="false" ht="12.75" hidden="false" customHeight="false" outlineLevel="0" collapsed="false">
      <c r="P275" s="40" t="str">
        <f aca="false">RIGHT("0"&amp;(FLOOR((ROW(P274)+39)/40,1)),2)&amp;RIGHT("0"&amp;(FLOOR(MOD(ROW(P274)+39,40)+1,1)),2)</f>
        <v>0734</v>
      </c>
      <c r="Q275" s="43" t="str">
        <f aca="false">INT(ROUNDUP(13.7-U275,2))&amp;":"&amp;RIGHT("00"&amp;IF(ROUND((13.7-U275-INT(13.7-U275))*60,0)=60,"00",ROUND((13.7-U275-INT(13.7-U275))*60,0)),2)</f>
        <v>8:24</v>
      </c>
      <c r="R275" s="44" t="str">
        <f aca="false">INT(ROUNDUP(13.7+U275,2))&amp;":"&amp;RIGHT("00"&amp;IF(ROUND((13.7+U275-INT(13.7+U275))*60,0)=60,"00",ROUND((13.7+U275-INT(13.7+U275))*60,0)),2)</f>
        <v>19:00</v>
      </c>
      <c r="S275" s="40" t="n">
        <f aca="false">(VALUE(LEFT(P275,2))-1)*40+VALUE(RIGHT(P275,2))+40</f>
        <v>314</v>
      </c>
      <c r="T275" s="40" t="n">
        <f aca="false">0.40954*SIN(0.0172*((365.24/400*(S275)-79.34974)))</f>
        <v>-0.168885096588148</v>
      </c>
      <c r="U275" s="40" t="n">
        <f aca="false">12*ACOS((SIN(-0.0145)-SIN($S$3)*SIN(T275))/(COS($S$3)*COS(T275)))/PI()</f>
        <v>5.29423168036052</v>
      </c>
    </row>
    <row r="276" customFormat="false" ht="12.75" hidden="false" customHeight="false" outlineLevel="0" collapsed="false">
      <c r="P276" s="40" t="str">
        <f aca="false">RIGHT("0"&amp;(FLOOR((ROW(P275)+39)/40,1)),2)&amp;RIGHT("0"&amp;(FLOOR(MOD(ROW(P275)+39,40)+1,1)),2)</f>
        <v>0735</v>
      </c>
      <c r="Q276" s="43" t="str">
        <f aca="false">INT(ROUNDUP(13.7-U276,2))&amp;":"&amp;RIGHT("00"&amp;IF(ROUND((13.7-U276-INT(13.7-U276))*60,0)=60,"00",ROUND((13.7-U276-INT(13.7-U276))*60,0)),2)</f>
        <v>8:26</v>
      </c>
      <c r="R276" s="44" t="str">
        <f aca="false">INT(ROUNDUP(13.7+U276,2))&amp;":"&amp;RIGHT("00"&amp;IF(ROUND((13.7+U276-INT(13.7+U276))*60,0)=60,"00",ROUND((13.7+U276-INT(13.7+U276))*60,0)),2)</f>
        <v>18:58</v>
      </c>
      <c r="S276" s="40" t="n">
        <f aca="false">(VALUE(LEFT(P276,2))-1)*40+VALUE(RIGHT(P276,2))+40</f>
        <v>315</v>
      </c>
      <c r="T276" s="40" t="n">
        <f aca="false">0.40954*SIN(0.0172*((365.24/400*(S276)-79.34974)))</f>
        <v>-0.1747236242839</v>
      </c>
      <c r="U276" s="40" t="n">
        <f aca="false">12*ACOS((SIN(-0.0145)-SIN($S$3)*SIN(T276))/(COS($S$3)*COS(T276)))/PI()</f>
        <v>5.26595182475781</v>
      </c>
    </row>
    <row r="277" customFormat="false" ht="12.75" hidden="false" customHeight="false" outlineLevel="0" collapsed="false">
      <c r="P277" s="40" t="str">
        <f aca="false">RIGHT("0"&amp;(FLOOR((ROW(P276)+39)/40,1)),2)&amp;RIGHT("0"&amp;(FLOOR(MOD(ROW(P276)+39,40)+1,1)),2)</f>
        <v>0736</v>
      </c>
      <c r="Q277" s="43" t="str">
        <f aca="false">INT(ROUNDUP(13.7-U277,2))&amp;":"&amp;RIGHT("00"&amp;IF(ROUND((13.7-U277-INT(13.7-U277))*60,0)=60,"00",ROUND((13.7-U277-INT(13.7-U277))*60,0)),2)</f>
        <v>8:28</v>
      </c>
      <c r="R277" s="44" t="str">
        <f aca="false">INT(ROUNDUP(13.7+U277,2))&amp;":"&amp;RIGHT("00"&amp;IF(ROUND((13.7+U277-INT(13.7+U277))*60,0)=60,"00",ROUND((13.7+U277-INT(13.7+U277))*60,0)),2)</f>
        <v>18:56</v>
      </c>
      <c r="S277" s="40" t="n">
        <f aca="false">(VALUE(LEFT(P277,2))-1)*40+VALUE(RIGHT(P277,2))+40</f>
        <v>316</v>
      </c>
      <c r="T277" s="40" t="n">
        <f aca="false">0.40954*SIN(0.0172*((365.24/400*(S277)-79.34974)))</f>
        <v>-0.180519056047162</v>
      </c>
      <c r="U277" s="40" t="n">
        <f aca="false">12*ACOS((SIN(-0.0145)-SIN($S$3)*SIN(T277))/(COS($S$3)*COS(T277)))/PI()</f>
        <v>5.23778558246766</v>
      </c>
    </row>
    <row r="278" customFormat="false" ht="12.75" hidden="false" customHeight="false" outlineLevel="0" collapsed="false">
      <c r="P278" s="40" t="str">
        <f aca="false">RIGHT("0"&amp;(FLOOR((ROW(P277)+39)/40,1)),2)&amp;RIGHT("0"&amp;(FLOOR(MOD(ROW(P277)+39,40)+1,1)),2)</f>
        <v>0737</v>
      </c>
      <c r="Q278" s="43" t="str">
        <f aca="false">INT(ROUNDUP(13.7-U278,2))&amp;":"&amp;RIGHT("00"&amp;IF(ROUND((13.7-U278-INT(13.7-U278))*60,0)=60,"00",ROUND((13.7-U278-INT(13.7-U278))*60,0)),2)</f>
        <v>8:29</v>
      </c>
      <c r="R278" s="44" t="str">
        <f aca="false">INT(ROUNDUP(13.7+U278,2))&amp;":"&amp;RIGHT("00"&amp;IF(ROUND((13.7+U278-INT(13.7+U278))*60,0)=60,"00",ROUND((13.7+U278-INT(13.7+U278))*60,0)),2)</f>
        <v>18:55</v>
      </c>
      <c r="S278" s="40" t="n">
        <f aca="false">(VALUE(LEFT(P278,2))-1)*40+VALUE(RIGHT(P278,2))+40</f>
        <v>317</v>
      </c>
      <c r="T278" s="40" t="n">
        <f aca="false">0.40954*SIN(0.0172*((365.24/400*(S278)-79.34974)))</f>
        <v>-0.186269962423062</v>
      </c>
      <c r="U278" s="40" t="n">
        <f aca="false">12*ACOS((SIN(-0.0145)-SIN($S$3)*SIN(T278))/(COS($S$3)*COS(T278)))/PI()</f>
        <v>5.20973807457622</v>
      </c>
    </row>
    <row r="279" customFormat="false" ht="12.75" hidden="false" customHeight="false" outlineLevel="0" collapsed="false">
      <c r="P279" s="40" t="str">
        <f aca="false">RIGHT("0"&amp;(FLOOR((ROW(P278)+39)/40,1)),2)&amp;RIGHT("0"&amp;(FLOOR(MOD(ROW(P278)+39,40)+1,1)),2)</f>
        <v>0738</v>
      </c>
      <c r="Q279" s="43" t="str">
        <f aca="false">INT(ROUNDUP(13.7-U279,2))&amp;":"&amp;RIGHT("00"&amp;IF(ROUND((13.7-U279-INT(13.7-U279))*60,0)=60,"00",ROUND((13.7-U279-INT(13.7-U279))*60,0)),2)</f>
        <v>8:31</v>
      </c>
      <c r="R279" s="44" t="str">
        <f aca="false">INT(ROUNDUP(13.7+U279,2))&amp;":"&amp;RIGHT("00"&amp;IF(ROUND((13.7+U279-INT(13.7+U279))*60,0)=60,"00",ROUND((13.7+U279-INT(13.7+U279))*60,0)),2)</f>
        <v>18:53</v>
      </c>
      <c r="S279" s="40" t="n">
        <f aca="false">(VALUE(LEFT(P279,2))-1)*40+VALUE(RIGHT(P279,2))+40</f>
        <v>318</v>
      </c>
      <c r="T279" s="40" t="n">
        <f aca="false">0.40954*SIN(0.0172*((365.24/400*(S279)-79.34974)))</f>
        <v>-0.191974924939005</v>
      </c>
      <c r="U279" s="40" t="n">
        <f aca="false">12*ACOS((SIN(-0.0145)-SIN($S$3)*SIN(T279))/(COS($S$3)*COS(T279)))/PI()</f>
        <v>5.18181456249495</v>
      </c>
    </row>
    <row r="280" customFormat="false" ht="12.75" hidden="false" customHeight="false" outlineLevel="0" collapsed="false">
      <c r="P280" s="40" t="str">
        <f aca="false">RIGHT("0"&amp;(FLOOR((ROW(P279)+39)/40,1)),2)&amp;RIGHT("0"&amp;(FLOOR(MOD(ROW(P279)+39,40)+1,1)),2)</f>
        <v>0739</v>
      </c>
      <c r="Q280" s="43" t="str">
        <f aca="false">INT(ROUNDUP(13.7-U280,2))&amp;":"&amp;RIGHT("00"&amp;IF(ROUND((13.7-U280-INT(13.7-U280))*60,0)=60,"00",ROUND((13.7-U280-INT(13.7-U280))*60,0)),2)</f>
        <v>8:33</v>
      </c>
      <c r="R280" s="44" t="str">
        <f aca="false">INT(ROUNDUP(13.7+U280,2))&amp;":"&amp;RIGHT("00"&amp;IF(ROUND((13.7+U280-INT(13.7+U280))*60,0)=60,"00",ROUND((13.7+U280-INT(13.7+U280))*60,0)),2)</f>
        <v>18:51</v>
      </c>
      <c r="S280" s="40" t="n">
        <f aca="false">(VALUE(LEFT(P280,2))-1)*40+VALUE(RIGHT(P280,2))+40</f>
        <v>319</v>
      </c>
      <c r="T280" s="40" t="n">
        <f aca="false">0.40954*SIN(0.0172*((365.24/400*(S280)-79.34974)))</f>
        <v>-0.197632536454539</v>
      </c>
      <c r="U280" s="40" t="n">
        <f aca="false">12*ACOS((SIN(-0.0145)-SIN($S$3)*SIN(T280))/(COS($S$3)*COS(T280)))/PI()</f>
        <v>5.15402045150741</v>
      </c>
    </row>
    <row r="281" customFormat="false" ht="12.75" hidden="false" customHeight="false" outlineLevel="0" collapsed="false">
      <c r="P281" s="40" t="str">
        <f aca="false">RIGHT("0"&amp;(FLOOR((ROW(P280)+39)/40,1)),2)&amp;RIGHT("0"&amp;(FLOOR(MOD(ROW(P280)+39,40)+1,1)),2)</f>
        <v>0740</v>
      </c>
      <c r="Q281" s="43" t="str">
        <f aca="false">INT(ROUNDUP(13.7-U281,2))&amp;":"&amp;RIGHT("00"&amp;IF(ROUND((13.7-U281-INT(13.7-U281))*60,0)=60,"00",ROUND((13.7-U281-INT(13.7-U281))*60,0)),2)</f>
        <v>8:34</v>
      </c>
      <c r="R281" s="44" t="str">
        <f aca="false">INT(ROUNDUP(13.7+U281,2))&amp;":"&amp;RIGHT("00"&amp;IF(ROUND((13.7+U281-INT(13.7+U281))*60,0)=60,"00",ROUND((13.7+U281-INT(13.7+U281))*60,0)),2)</f>
        <v>18:50</v>
      </c>
      <c r="S281" s="40" t="n">
        <f aca="false">(VALUE(LEFT(P281,2))-1)*40+VALUE(RIGHT(P281,2))+40</f>
        <v>320</v>
      </c>
      <c r="T281" s="40" t="n">
        <f aca="false">0.40954*SIN(0.0172*((365.24/400*(S281)-79.34974)))</f>
        <v>-0.203241401508433</v>
      </c>
      <c r="U281" s="40" t="n">
        <f aca="false">12*ACOS((SIN(-0.0145)-SIN($S$3)*SIN(T281))/(COS($S$3)*COS(T281)))/PI()</f>
        <v>5.12636129413044</v>
      </c>
    </row>
    <row r="282" customFormat="false" ht="12.75" hidden="false" customHeight="false" outlineLevel="0" collapsed="false">
      <c r="P282" s="40" t="str">
        <f aca="false">RIGHT("0"&amp;(FLOOR((ROW(P281)+39)/40,1)),2)&amp;RIGHT("0"&amp;(FLOOR(MOD(ROW(P281)+39,40)+1,1)),2)</f>
        <v>0801</v>
      </c>
      <c r="Q282" s="43" t="str">
        <f aca="false">INT(ROUNDUP(13.7-U282,2))&amp;":"&amp;RIGHT("00"&amp;IF(ROUND((13.7-U282-INT(13.7-U282))*60,0)=60,"00",ROUND((13.7-U282-INT(13.7-U282))*60,0)),2)</f>
        <v>8:36</v>
      </c>
      <c r="R282" s="44" t="str">
        <f aca="false">INT(ROUNDUP(13.7+U282,2))&amp;":"&amp;RIGHT("00"&amp;IF(ROUND((13.7+U282-INT(13.7+U282))*60,0)=60,"00",ROUND((13.7+U282-INT(13.7+U282))*60,0)),2)</f>
        <v>18:48</v>
      </c>
      <c r="S282" s="40" t="n">
        <f aca="false">(VALUE(LEFT(P282,2))-1)*40+VALUE(RIGHT(P282,2))+40</f>
        <v>321</v>
      </c>
      <c r="T282" s="40" t="n">
        <f aca="false">0.40954*SIN(0.0172*((365.24/400*(S282)-79.34974)))</f>
        <v>-0.208800136662868</v>
      </c>
      <c r="U282" s="40" t="n">
        <f aca="false">12*ACOS((SIN(-0.0145)-SIN($S$3)*SIN(T282))/(COS($S$3)*COS(T282)))/PI()</f>
        <v>5.09884279327533</v>
      </c>
    </row>
    <row r="283" customFormat="false" ht="12.75" hidden="false" customHeight="false" outlineLevel="0" collapsed="false">
      <c r="P283" s="40" t="str">
        <f aca="false">RIGHT("0"&amp;(FLOOR((ROW(P282)+39)/40,1)),2)&amp;RIGHT("0"&amp;(FLOOR(MOD(ROW(P282)+39,40)+1,1)),2)</f>
        <v>0802</v>
      </c>
      <c r="Q283" s="43" t="str">
        <f aca="false">INT(ROUNDUP(13.7-U283,2))&amp;":"&amp;RIGHT("00"&amp;IF(ROUND((13.7-U283-INT(13.7-U283))*60,0)=60,"00",ROUND((13.7-U283-INT(13.7-U283))*60,0)),2)</f>
        <v>8:38</v>
      </c>
      <c r="R283" s="44" t="str">
        <f aca="false">INT(ROUNDUP(13.7+U283,2))&amp;":"&amp;RIGHT("00"&amp;IF(ROUND((13.7+U283-INT(13.7+U283))*60,0)=60,"00",ROUND((13.7+U283-INT(13.7+U283))*60,0)),2)</f>
        <v>18:46</v>
      </c>
      <c r="S283" s="40" t="n">
        <f aca="false">(VALUE(LEFT(P283,2))-1)*40+VALUE(RIGHT(P283,2))+40</f>
        <v>322</v>
      </c>
      <c r="T283" s="40" t="n">
        <f aca="false">0.40954*SIN(0.0172*((365.24/400*(S283)-79.34974)))</f>
        <v>-0.214307370844665</v>
      </c>
      <c r="U283" s="40" t="n">
        <f aca="false">12*ACOS((SIN(-0.0145)-SIN($S$3)*SIN(T283))/(COS($S$3)*COS(T283)))/PI()</f>
        <v>5.07147080519363</v>
      </c>
    </row>
    <row r="284" customFormat="false" ht="12.75" hidden="false" customHeight="false" outlineLevel="0" collapsed="false">
      <c r="P284" s="40" t="str">
        <f aca="false">RIGHT("0"&amp;(FLOOR((ROW(P283)+39)/40,1)),2)&amp;RIGHT("0"&amp;(FLOOR(MOD(ROW(P283)+39,40)+1,1)),2)</f>
        <v>0803</v>
      </c>
      <c r="Q284" s="43" t="str">
        <f aca="false">INT(ROUNDUP(13.7-U284,2))&amp;":"&amp;RIGHT("00"&amp;IF(ROUND((13.7-U284-INT(13.7-U284))*60,0)=60,"00",ROUND((13.7-U284-INT(13.7-U284))*60,0)),2)</f>
        <v>8:39</v>
      </c>
      <c r="R284" s="44" t="str">
        <f aca="false">INT(ROUNDUP(13.7+U284,2))&amp;":"&amp;RIGHT("00"&amp;IF(ROUND((13.7+U284-INT(13.7+U284))*60,0)=60,"00",ROUND((13.7+U284-INT(13.7+U284))*60,0)),2)</f>
        <v>18:45</v>
      </c>
      <c r="S284" s="40" t="n">
        <f aca="false">(VALUE(LEFT(P284,2))-1)*40+VALUE(RIGHT(P284,2))+40</f>
        <v>323</v>
      </c>
      <c r="T284" s="40" t="n">
        <f aca="false">0.40954*SIN(0.0172*((365.24/400*(S284)-79.34974)))</f>
        <v>-0.219761745683464</v>
      </c>
      <c r="U284" s="40" t="n">
        <f aca="false">12*ACOS((SIN(-0.0145)-SIN($S$3)*SIN(T284))/(COS($S$3)*COS(T284)))/PI()</f>
        <v>5.04425134219157</v>
      </c>
    </row>
    <row r="285" customFormat="false" ht="12.75" hidden="false" customHeight="false" outlineLevel="0" collapsed="false">
      <c r="P285" s="40" t="str">
        <f aca="false">RIGHT("0"&amp;(FLOOR((ROW(P284)+39)/40,1)),2)&amp;RIGHT("0"&amp;(FLOOR(MOD(ROW(P284)+39,40)+1,1)),2)</f>
        <v>0804</v>
      </c>
      <c r="Q285" s="43" t="str">
        <f aca="false">INT(ROUNDUP(13.7-U285,2))&amp;":"&amp;RIGHT("00"&amp;IF(ROUND((13.7-U285-INT(13.7-U285))*60,0)=60,"00",ROUND((13.7-U285-INT(13.7-U285))*60,0)),2)</f>
        <v>8:41</v>
      </c>
      <c r="R285" s="44" t="str">
        <f aca="false">INT(ROUNDUP(13.7+U285,2))&amp;":"&amp;RIGHT("00"&amp;IF(ROUND((13.7+U285-INT(13.7+U285))*60,0)=60,"00",ROUND((13.7+U285-INT(13.7+U285))*60,0)),2)</f>
        <v>18:43</v>
      </c>
      <c r="S285" s="40" t="n">
        <f aca="false">(VALUE(LEFT(P285,2))-1)*40+VALUE(RIGHT(P285,2))+40</f>
        <v>324</v>
      </c>
      <c r="T285" s="40" t="n">
        <f aca="false">0.40954*SIN(0.0172*((365.24/400*(S285)-79.34974)))</f>
        <v>-0.225161915846767</v>
      </c>
      <c r="U285" s="40" t="n">
        <f aca="false">12*ACOS((SIN(-0.0145)-SIN($S$3)*SIN(T285))/(COS($S$3)*COS(T285)))/PI()</f>
        <v>5.01719057509629</v>
      </c>
    </row>
    <row r="286" customFormat="false" ht="12.75" hidden="false" customHeight="false" outlineLevel="0" collapsed="false">
      <c r="P286" s="40" t="str">
        <f aca="false">RIGHT("0"&amp;(FLOOR((ROW(P285)+39)/40,1)),2)&amp;RIGHT("0"&amp;(FLOOR(MOD(ROW(P285)+39,40)+1,1)),2)</f>
        <v>0805</v>
      </c>
      <c r="Q286" s="43" t="str">
        <f aca="false">INT(ROUNDUP(13.7-U286,2))&amp;":"&amp;RIGHT("00"&amp;IF(ROUND((13.7-U286-INT(13.7-U286))*60,0)=60,"00",ROUND((13.7-U286-INT(13.7-U286))*60,0)),2)</f>
        <v>8:43</v>
      </c>
      <c r="R286" s="44" t="str">
        <f aca="false">INT(ROUNDUP(13.7+U286,2))&amp;":"&amp;RIGHT("00"&amp;IF(ROUND((13.7+U286-INT(13.7+U286))*60,0)=60,"00",ROUND((13.7+U286-INT(13.7+U286))*60,0)),2)</f>
        <v>18:41</v>
      </c>
      <c r="S286" s="40" t="n">
        <f aca="false">(VALUE(LEFT(P286,2))-1)*40+VALUE(RIGHT(P286,2))+40</f>
        <v>325</v>
      </c>
      <c r="T286" s="40" t="n">
        <f aca="false">0.40954*SIN(0.0172*((365.24/400*(S286)-79.34974)))</f>
        <v>-0.230506549371769</v>
      </c>
      <c r="U286" s="40" t="n">
        <f aca="false">12*ACOS((SIN(-0.0145)-SIN($S$3)*SIN(T286))/(COS($S$3)*COS(T286)))/PI()</f>
        <v>4.9902948354562</v>
      </c>
    </row>
    <row r="287" customFormat="false" ht="12.75" hidden="false" customHeight="false" outlineLevel="0" collapsed="false">
      <c r="P287" s="40" t="str">
        <f aca="false">RIGHT("0"&amp;(FLOOR((ROW(P286)+39)/40,1)),2)&amp;RIGHT("0"&amp;(FLOOR(MOD(ROW(P286)+39,40)+1,1)),2)</f>
        <v>0806</v>
      </c>
      <c r="Q287" s="43" t="str">
        <f aca="false">INT(ROUNDUP(13.7-U287,2))&amp;":"&amp;RIGHT("00"&amp;IF(ROUND((13.7-U287-INT(13.7-U287))*60,0)=60,"00",ROUND((13.7-U287-INT(13.7-U287))*60,0)),2)</f>
        <v>8:44</v>
      </c>
      <c r="R287" s="44" t="str">
        <f aca="false">INT(ROUNDUP(13.7+U287,2))&amp;":"&amp;RIGHT("00"&amp;IF(ROUND((13.7+U287-INT(13.7+U287))*60,0)=60,"00",ROUND((13.7+U287-INT(13.7+U287))*60,0)),2)</f>
        <v>18:40</v>
      </c>
      <c r="S287" s="40" t="n">
        <f aca="false">(VALUE(LEFT(P287,2))-1)*40+VALUE(RIGHT(P287,2))+40</f>
        <v>326</v>
      </c>
      <c r="T287" s="40" t="n">
        <f aca="false">0.40954*SIN(0.0172*((365.24/400*(S287)-79.34974)))</f>
        <v>-0.235794327993888</v>
      </c>
      <c r="U287" s="40" t="n">
        <f aca="false">12*ACOS((SIN(-0.0145)-SIN($S$3)*SIN(T287))/(COS($S$3)*COS(T287)))/PI()</f>
        <v>4.96357061745735</v>
      </c>
    </row>
    <row r="288" customFormat="false" ht="12.75" hidden="false" customHeight="false" outlineLevel="0" collapsed="false">
      <c r="P288" s="40" t="str">
        <f aca="false">RIGHT("0"&amp;(FLOOR((ROW(P287)+39)/40,1)),2)&amp;RIGHT("0"&amp;(FLOOR(MOD(ROW(P287)+39,40)+1,1)),2)</f>
        <v>0807</v>
      </c>
      <c r="Q288" s="43" t="str">
        <f aca="false">INT(ROUNDUP(13.7-U288,2))&amp;":"&amp;RIGHT("00"&amp;IF(ROUND((13.7-U288-INT(13.7-U288))*60,0)=60,"00",ROUND((13.7-U288-INT(13.7-U288))*60,0)),2)</f>
        <v>8:46</v>
      </c>
      <c r="R288" s="44" t="str">
        <f aca="false">INT(ROUNDUP(13.7+U288,2))&amp;":"&amp;RIGHT("00"&amp;IF(ROUND((13.7+U288-INT(13.7+U288))*60,0)=60,"00",ROUND((13.7+U288-INT(13.7+U288))*60,0)),2)</f>
        <v>18:38</v>
      </c>
      <c r="S288" s="40" t="n">
        <f aca="false">(VALUE(LEFT(P288,2))-1)*40+VALUE(RIGHT(P288,2))+40</f>
        <v>327</v>
      </c>
      <c r="T288" s="40" t="n">
        <f aca="false">0.40954*SIN(0.0172*((365.24/400*(S288)-79.34974)))</f>
        <v>-0.241023947471916</v>
      </c>
      <c r="U288" s="40" t="n">
        <f aca="false">12*ACOS((SIN(-0.0145)-SIN($S$3)*SIN(T288))/(COS($S$3)*COS(T288)))/PI()</f>
        <v>4.93702457953662</v>
      </c>
    </row>
    <row r="289" customFormat="false" ht="12.75" hidden="false" customHeight="false" outlineLevel="0" collapsed="false">
      <c r="P289" s="40" t="str">
        <f aca="false">RIGHT("0"&amp;(FLOOR((ROW(P288)+39)/40,1)),2)&amp;RIGHT("0"&amp;(FLOOR(MOD(ROW(P288)+39,40)+1,1)),2)</f>
        <v>0808</v>
      </c>
      <c r="Q289" s="43" t="str">
        <f aca="false">INT(ROUNDUP(13.7-U289,2))&amp;":"&amp;RIGHT("00"&amp;IF(ROUND((13.7-U289-INT(13.7-U289))*60,0)=60,"00",ROUND((13.7-U289-INT(13.7-U289))*60,0)),2)</f>
        <v>8:47</v>
      </c>
      <c r="R289" s="44" t="str">
        <f aca="false">INT(ROUNDUP(13.7+U289,2))&amp;":"&amp;RIGHT("00"&amp;IF(ROUND((13.7+U289-INT(13.7+U289))*60,0)=60,"00",ROUND((13.7+U289-INT(13.7+U289))*60,0)),2)</f>
        <v>18:37</v>
      </c>
      <c r="S289" s="40" t="n">
        <f aca="false">(VALUE(LEFT(P289,2))-1)*40+VALUE(RIGHT(P289,2))+40</f>
        <v>328</v>
      </c>
      <c r="T289" s="40" t="n">
        <f aca="false">0.40954*SIN(0.0172*((365.24/400*(S289)-79.34974)))</f>
        <v>-0.246194117909718</v>
      </c>
      <c r="U289" s="40" t="n">
        <f aca="false">12*ACOS((SIN(-0.0145)-SIN($S$3)*SIN(T289))/(COS($S$3)*COS(T289)))/PI()</f>
        <v>4.91066354567201</v>
      </c>
    </row>
    <row r="290" customFormat="false" ht="12.75" hidden="false" customHeight="false" outlineLevel="0" collapsed="false">
      <c r="P290" s="40" t="str">
        <f aca="false">RIGHT("0"&amp;(FLOOR((ROW(P289)+39)/40,1)),2)&amp;RIGHT("0"&amp;(FLOOR(MOD(ROW(P289)+39,40)+1,1)),2)</f>
        <v>0809</v>
      </c>
      <c r="Q290" s="43" t="str">
        <f aca="false">INT(ROUNDUP(13.7-U290,2))&amp;":"&amp;RIGHT("00"&amp;IF(ROUND((13.7-U290-INT(13.7-U290))*60,0)=60,"00",ROUND((13.7-U290-INT(13.7-U290))*60,0)),2)</f>
        <v>8:49</v>
      </c>
      <c r="R290" s="44" t="str">
        <f aca="false">INT(ROUNDUP(13.7+U290,2))&amp;":"&amp;RIGHT("00"&amp;IF(ROUND((13.7+U290-INT(13.7+U290))*60,0)=60,"00",ROUND((13.7+U290-INT(13.7+U290))*60,0)),2)</f>
        <v>18:35</v>
      </c>
      <c r="S290" s="40" t="n">
        <f aca="false">(VALUE(LEFT(P290,2))-1)*40+VALUE(RIGHT(P290,2))+40</f>
        <v>329</v>
      </c>
      <c r="T290" s="40" t="n">
        <f aca="false">0.40954*SIN(0.0172*((365.24/400*(S290)-79.34974)))</f>
        <v>-0.251303564074381</v>
      </c>
      <c r="U290" s="40" t="n">
        <f aca="false">12*ACOS((SIN(-0.0145)-SIN($S$3)*SIN(T290))/(COS($S$3)*COS(T290)))/PI()</f>
        <v>4.88449450632991</v>
      </c>
    </row>
    <row r="291" customFormat="false" ht="12.75" hidden="false" customHeight="false" outlineLevel="0" collapsed="false">
      <c r="P291" s="40" t="str">
        <f aca="false">RIGHT("0"&amp;(FLOOR((ROW(P290)+39)/40,1)),2)&amp;RIGHT("0"&amp;(FLOOR(MOD(ROW(P290)+39,40)+1,1)),2)</f>
        <v>0810</v>
      </c>
      <c r="Q291" s="43" t="str">
        <f aca="false">INT(ROUNDUP(13.7-U291,2))&amp;":"&amp;RIGHT("00"&amp;IF(ROUND((13.7-U291-INT(13.7-U291))*60,0)=60,"00",ROUND((13.7-U291-INT(13.7-U291))*60,0)),2)</f>
        <v>8:50</v>
      </c>
      <c r="R291" s="44" t="str">
        <f aca="false">INT(ROUNDUP(13.7+U291,2))&amp;":"&amp;RIGHT("00"&amp;IF(ROUND((13.7+U291-INT(13.7+U291))*60,0)=60,"00",ROUND((13.7+U291-INT(13.7+U291))*60,0)),2)</f>
        <v>18:34</v>
      </c>
      <c r="S291" s="40" t="n">
        <f aca="false">(VALUE(LEFT(P291,2))-1)*40+VALUE(RIGHT(P291,2))+40</f>
        <v>330</v>
      </c>
      <c r="T291" s="40" t="n">
        <f aca="false">0.40954*SIN(0.0172*((365.24/400*(S291)-79.34974)))</f>
        <v>-0.256351025710758</v>
      </c>
      <c r="U291" s="40" t="n">
        <f aca="false">12*ACOS((SIN(-0.0145)-SIN($S$3)*SIN(T291))/(COS($S$3)*COS(T291)))/PI()</f>
        <v>4.85852461904797</v>
      </c>
    </row>
    <row r="292" customFormat="false" ht="12.75" hidden="false" customHeight="false" outlineLevel="0" collapsed="false">
      <c r="P292" s="40" t="str">
        <f aca="false">RIGHT("0"&amp;(FLOOR((ROW(P291)+39)/40,1)),2)&amp;RIGHT("0"&amp;(FLOOR(MOD(ROW(P291)+39,40)+1,1)),2)</f>
        <v>0811</v>
      </c>
      <c r="Q292" s="43" t="str">
        <f aca="false">INT(ROUNDUP(13.7-U292,2))&amp;":"&amp;RIGHT("00"&amp;IF(ROUND((13.7-U292-INT(13.7-U292))*60,0)=60,"00",ROUND((13.7-U292-INT(13.7-U292))*60,0)),2)</f>
        <v>8:52</v>
      </c>
      <c r="R292" s="44" t="str">
        <f aca="false">INT(ROUNDUP(13.7+U292,2))&amp;":"&amp;RIGHT("00"&amp;IF(ROUND((13.7+U292-INT(13.7+U292))*60,0)=60,"00",ROUND((13.7+U292-INT(13.7+U292))*60,0)),2)</f>
        <v>18:32</v>
      </c>
      <c r="S292" s="40" t="n">
        <f aca="false">(VALUE(LEFT(P292,2))-1)*40+VALUE(RIGHT(P292,2))+40</f>
        <v>331</v>
      </c>
      <c r="T292" s="40" t="n">
        <f aca="false">0.40954*SIN(0.0172*((365.24/400*(S292)-79.34974)))</f>
        <v>-0.261335257852309</v>
      </c>
      <c r="U292" s="40" t="n">
        <f aca="false">12*ACOS((SIN(-0.0145)-SIN($S$3)*SIN(T292))/(COS($S$3)*COS(T292)))/PI()</f>
        <v>4.83276120863245</v>
      </c>
    </row>
    <row r="293" customFormat="false" ht="12.75" hidden="false" customHeight="false" outlineLevel="0" collapsed="false">
      <c r="P293" s="40" t="str">
        <f aca="false">RIGHT("0"&amp;(FLOOR((ROW(P292)+39)/40,1)),2)&amp;RIGHT("0"&amp;(FLOOR(MOD(ROW(P292)+39,40)+1,1)),2)</f>
        <v>0812</v>
      </c>
      <c r="Q293" s="43" t="str">
        <f aca="false">INT(ROUNDUP(13.7-U293,2))&amp;":"&amp;RIGHT("00"&amp;IF(ROUND((13.7-U293-INT(13.7-U293))*60,0)=60,"00",ROUND((13.7-U293-INT(13.7-U293))*60,0)),2)</f>
        <v>8:54</v>
      </c>
      <c r="R293" s="44" t="str">
        <f aca="false">INT(ROUNDUP(13.7+U293,2))&amp;":"&amp;RIGHT("00"&amp;IF(ROUND((13.7+U293-INT(13.7+U293))*60,0)=60,"00",ROUND((13.7+U293-INT(13.7+U293))*60,0)),2)</f>
        <v>18:30</v>
      </c>
      <c r="S293" s="40" t="n">
        <f aca="false">(VALUE(LEFT(P293,2))-1)*40+VALUE(RIGHT(P293,2))+40</f>
        <v>332</v>
      </c>
      <c r="T293" s="40" t="n">
        <f aca="false">0.40954*SIN(0.0172*((365.24/400*(S293)-79.34974)))</f>
        <v>-0.266255031128176</v>
      </c>
      <c r="U293" s="40" t="n">
        <f aca="false">12*ACOS((SIN(-0.0145)-SIN($S$3)*SIN(T293))/(COS($S$3)*COS(T293)))/PI()</f>
        <v>4.80721176694787</v>
      </c>
    </row>
    <row r="294" customFormat="false" ht="12.75" hidden="false" customHeight="false" outlineLevel="0" collapsed="false">
      <c r="P294" s="40" t="str">
        <f aca="false">RIGHT("0"&amp;(FLOOR((ROW(P293)+39)/40,1)),2)&amp;RIGHT("0"&amp;(FLOOR(MOD(ROW(P293)+39,40)+1,1)),2)</f>
        <v>0813</v>
      </c>
      <c r="Q294" s="43" t="str">
        <f aca="false">INT(ROUNDUP(13.7-U294,2))&amp;":"&amp;RIGHT("00"&amp;IF(ROUND((13.7-U294-INT(13.7-U294))*60,0)=60,"00",ROUND((13.7-U294-INT(13.7-U294))*60,0)),2)</f>
        <v>8:55</v>
      </c>
      <c r="R294" s="44" t="str">
        <f aca="false">INT(ROUNDUP(13.7+U294,2))&amp;":"&amp;RIGHT("00"&amp;IF(ROUND((13.7+U294-INT(13.7+U294))*60,0)=60,"00",ROUND((13.7+U294-INT(13.7+U294))*60,0)),2)</f>
        <v>18:29</v>
      </c>
      <c r="S294" s="40" t="n">
        <f aca="false">(VALUE(LEFT(P294,2))-1)*40+VALUE(RIGHT(P294,2))+40</f>
        <v>333</v>
      </c>
      <c r="T294" s="40" t="n">
        <f aca="false">0.40954*SIN(0.0172*((365.24/400*(S294)-79.34974)))</f>
        <v>-0.27110913206641</v>
      </c>
      <c r="U294" s="40" t="n">
        <f aca="false">12*ACOS((SIN(-0.0145)-SIN($S$3)*SIN(T294))/(COS($S$3)*COS(T294)))/PI()</f>
        <v>4.78188395227648</v>
      </c>
    </row>
    <row r="295" customFormat="false" ht="12.75" hidden="false" customHeight="false" outlineLevel="0" collapsed="false">
      <c r="P295" s="40" t="str">
        <f aca="false">RIGHT("0"&amp;(FLOOR((ROW(P294)+39)/40,1)),2)&amp;RIGHT("0"&amp;(FLOOR(MOD(ROW(P294)+39,40)+1,1)),2)</f>
        <v>0814</v>
      </c>
      <c r="Q295" s="43" t="str">
        <f aca="false">INT(ROUNDUP(13.7-U295,2))&amp;":"&amp;RIGHT("00"&amp;IF(ROUND((13.7-U295-INT(13.7-U295))*60,0)=60,"00",ROUND((13.7-U295-INT(13.7-U295))*60,0)),2)</f>
        <v>8:57</v>
      </c>
      <c r="R295" s="44" t="str">
        <f aca="false">INT(ROUNDUP(13.7+U295,2))&amp;":"&amp;RIGHT("00"&amp;IF(ROUND((13.7+U295-INT(13.7+U295))*60,0)=60,"00",ROUND((13.7+U295-INT(13.7+U295))*60,0)),2)</f>
        <v>18:27</v>
      </c>
      <c r="S295" s="40" t="n">
        <f aca="false">(VALUE(LEFT(P295,2))-1)*40+VALUE(RIGHT(P295,2))+40</f>
        <v>334</v>
      </c>
      <c r="T295" s="40" t="n">
        <f aca="false">0.40954*SIN(0.0172*((365.24/400*(S295)-79.34974)))</f>
        <v>-0.275896363393275</v>
      </c>
      <c r="U295" s="40" t="n">
        <f aca="false">12*ACOS((SIN(-0.0145)-SIN($S$3)*SIN(T295))/(COS($S$3)*COS(T295)))/PI()</f>
        <v>4.7567855882251</v>
      </c>
    </row>
    <row r="296" customFormat="false" ht="12.75" hidden="false" customHeight="false" outlineLevel="0" collapsed="false">
      <c r="P296" s="40" t="str">
        <f aca="false">RIGHT("0"&amp;(FLOOR((ROW(P295)+39)/40,1)),2)&amp;RIGHT("0"&amp;(FLOOR(MOD(ROW(P295)+39,40)+1,1)),2)</f>
        <v>0815</v>
      </c>
      <c r="Q296" s="43" t="str">
        <f aca="false">INT(ROUNDUP(13.7-U296,2))&amp;":"&amp;RIGHT("00"&amp;IF(ROUND((13.7-U296-INT(13.7-U296))*60,0)=60,"00",ROUND((13.7-U296-INT(13.7-U296))*60,0)),2)</f>
        <v>8:58</v>
      </c>
      <c r="R296" s="44" t="str">
        <f aca="false">INT(ROUNDUP(13.7+U296,2))&amp;":"&amp;RIGHT("00"&amp;IF(ROUND((13.7+U296-INT(13.7+U296))*60,0)=60,"00",ROUND((13.7+U296-INT(13.7+U296))*60,0)),2)</f>
        <v>18:26</v>
      </c>
      <c r="S296" s="40" t="n">
        <f aca="false">(VALUE(LEFT(P296,2))-1)*40+VALUE(RIGHT(P296,2))+40</f>
        <v>335</v>
      </c>
      <c r="T296" s="40" t="n">
        <f aca="false">0.40954*SIN(0.0172*((365.24/400*(S296)-79.34974)))</f>
        <v>-0.280615544328559</v>
      </c>
      <c r="U296" s="40" t="n">
        <f aca="false">12*ACOS((SIN(-0.0145)-SIN($S$3)*SIN(T296))/(COS($S$3)*COS(T296)))/PI()</f>
        <v>4.73192466215608</v>
      </c>
    </row>
    <row r="297" customFormat="false" ht="12.75" hidden="false" customHeight="false" outlineLevel="0" collapsed="false">
      <c r="P297" s="40" t="str">
        <f aca="false">RIGHT("0"&amp;(FLOOR((ROW(P296)+39)/40,1)),2)&amp;RIGHT("0"&amp;(FLOOR(MOD(ROW(P296)+39,40)+1,1)),2)</f>
        <v>0816</v>
      </c>
      <c r="Q297" s="43" t="str">
        <f aca="false">INT(ROUNDUP(13.7-U297,2))&amp;":"&amp;RIGHT("00"&amp;IF(ROUND((13.7-U297-INT(13.7-U297))*60,0)=60,"00",ROUND((13.7-U297-INT(13.7-U297))*60,0)),2)</f>
        <v>9:00</v>
      </c>
      <c r="R297" s="44" t="str">
        <f aca="false">INT(ROUNDUP(13.7+U297,2))&amp;":"&amp;RIGHT("00"&amp;IF(ROUND((13.7+U297-INT(13.7+U297))*60,0)=60,"00",ROUND((13.7+U297-INT(13.7+U297))*60,0)),2)</f>
        <v>18:24</v>
      </c>
      <c r="S297" s="40" t="n">
        <f aca="false">(VALUE(LEFT(P297,2))-1)*40+VALUE(RIGHT(P297,2))+40</f>
        <v>336</v>
      </c>
      <c r="T297" s="40" t="n">
        <f aca="false">0.40954*SIN(0.0172*((365.24/400*(S297)-79.34974)))</f>
        <v>-0.285265510876816</v>
      </c>
      <c r="U297" s="40" t="n">
        <f aca="false">12*ACOS((SIN(-0.0145)-SIN($S$3)*SIN(T297))/(COS($S$3)*COS(T297)))/PI()</f>
        <v>4.70730932311968</v>
      </c>
    </row>
    <row r="298" customFormat="false" ht="12.75" hidden="false" customHeight="false" outlineLevel="0" collapsed="false">
      <c r="P298" s="40" t="str">
        <f aca="false">RIGHT("0"&amp;(FLOOR((ROW(P297)+39)/40,1)),2)&amp;RIGHT("0"&amp;(FLOOR(MOD(ROW(P297)+39,40)+1,1)),2)</f>
        <v>0817</v>
      </c>
      <c r="Q298" s="43" t="str">
        <f aca="false">INT(ROUNDUP(13.7-U298,2))&amp;":"&amp;RIGHT("00"&amp;IF(ROUND((13.7-U298-INT(13.7-U298))*60,0)=60,"00",ROUND((13.7-U298-INT(13.7-U298))*60,0)),2)</f>
        <v>9:01</v>
      </c>
      <c r="R298" s="44" t="str">
        <f aca="false">INT(ROUNDUP(13.7+U298,2))&amp;":"&amp;RIGHT("00"&amp;IF(ROUND((13.7+U298-INT(13.7+U298))*60,0)=60,"00",ROUND((13.7+U298-INT(13.7+U298))*60,0)),2)</f>
        <v>18:23</v>
      </c>
      <c r="S298" s="40" t="n">
        <f aca="false">(VALUE(LEFT(P298,2))-1)*40+VALUE(RIGHT(P298,2))+40</f>
        <v>337</v>
      </c>
      <c r="T298" s="40" t="n">
        <f aca="false">0.40954*SIN(0.0172*((365.24/400*(S298)-79.34974)))</f>
        <v>-0.289845116114468</v>
      </c>
      <c r="U298" s="40" t="n">
        <f aca="false">12*ACOS((SIN(-0.0145)-SIN($S$3)*SIN(T298))/(COS($S$3)*COS(T298)))/PI()</f>
        <v>4.68294787926455</v>
      </c>
    </row>
    <row r="299" customFormat="false" ht="12.75" hidden="false" customHeight="false" outlineLevel="0" collapsed="false">
      <c r="P299" s="40" t="str">
        <f aca="false">RIGHT("0"&amp;(FLOOR((ROW(P298)+39)/40,1)),2)&amp;RIGHT("0"&amp;(FLOOR(MOD(ROW(P298)+39,40)+1,1)),2)</f>
        <v>0818</v>
      </c>
      <c r="Q299" s="43" t="str">
        <f aca="false">INT(ROUNDUP(13.7-U299,2))&amp;":"&amp;RIGHT("00"&amp;IF(ROUND((13.7-U299-INT(13.7-U299))*60,0)=60,"00",ROUND((13.7-U299-INT(13.7-U299))*60,0)),2)</f>
        <v>9:02</v>
      </c>
      <c r="R299" s="44" t="str">
        <f aca="false">INT(ROUNDUP(13.7+U299,2))&amp;":"&amp;RIGHT("00"&amp;IF(ROUND((13.7+U299-INT(13.7+U299))*60,0)=60,"00",ROUND((13.7+U299-INT(13.7+U299))*60,0)),2)</f>
        <v>18:22</v>
      </c>
      <c r="S299" s="40" t="n">
        <f aca="false">(VALUE(LEFT(P299,2))-1)*40+VALUE(RIGHT(P299,2))+40</f>
        <v>338</v>
      </c>
      <c r="T299" s="40" t="n">
        <f aca="false">0.40954*SIN(0.0172*((365.24/400*(S299)-79.34974)))</f>
        <v>-0.294353230472695</v>
      </c>
      <c r="U299" s="40" t="n">
        <f aca="false">12*ACOS((SIN(-0.0145)-SIN($S$3)*SIN(T299))/(COS($S$3)*COS(T299)))/PI()</f>
        <v>4.65884879470379</v>
      </c>
    </row>
    <row r="300" customFormat="false" ht="12.75" hidden="false" customHeight="false" outlineLevel="0" collapsed="false">
      <c r="P300" s="40" t="str">
        <f aca="false">RIGHT("0"&amp;(FLOOR((ROW(P299)+39)/40,1)),2)&amp;RIGHT("0"&amp;(FLOOR(MOD(ROW(P299)+39,40)+1,1)),2)</f>
        <v>0819</v>
      </c>
      <c r="Q300" s="43" t="str">
        <f aca="false">INT(ROUNDUP(13.7-U300,2))&amp;":"&amp;RIGHT("00"&amp;IF(ROUND((13.7-U300-INT(13.7-U300))*60,0)=60,"00",ROUND((13.7-U300-INT(13.7-U300))*60,0)),2)</f>
        <v>9:04</v>
      </c>
      <c r="R300" s="44" t="str">
        <f aca="false">INT(ROUNDUP(13.7+U300,2))&amp;":"&amp;RIGHT("00"&amp;IF(ROUND((13.7+U300-INT(13.7+U300))*60,0)=60,"00",ROUND((13.7+U300-INT(13.7+U300))*60,0)),2)</f>
        <v>18:20</v>
      </c>
      <c r="S300" s="40" t="n">
        <f aca="false">(VALUE(LEFT(P300,2))-1)*40+VALUE(RIGHT(P300,2))+40</f>
        <v>339</v>
      </c>
      <c r="T300" s="40" t="n">
        <f aca="false">0.40954*SIN(0.0172*((365.24/400*(S300)-79.34974)))</f>
        <v>-0.298788742016044</v>
      </c>
      <c r="U300" s="40" t="n">
        <f aca="false">12*ACOS((SIN(-0.0145)-SIN($S$3)*SIN(T300))/(COS($S$3)*COS(T300)))/PI()</f>
        <v>4.63502068581382</v>
      </c>
    </row>
    <row r="301" customFormat="false" ht="12.75" hidden="false" customHeight="false" outlineLevel="0" collapsed="false">
      <c r="P301" s="40" t="str">
        <f aca="false">RIGHT("0"&amp;(FLOOR((ROW(P300)+39)/40,1)),2)&amp;RIGHT("0"&amp;(FLOOR(MOD(ROW(P300)+39,40)+1,1)),2)</f>
        <v>0820</v>
      </c>
      <c r="Q301" s="43" t="str">
        <f aca="false">INT(ROUNDUP(13.7-U301,2))&amp;":"&amp;RIGHT("00"&amp;IF(ROUND((13.7-U301-INT(13.7-U301))*60,0)=60,"00",ROUND((13.7-U301-INT(13.7-U301))*60,0)),2)</f>
        <v>9:05</v>
      </c>
      <c r="R301" s="44" t="str">
        <f aca="false">INT(ROUNDUP(13.7+U301,2))&amp;":"&amp;RIGHT("00"&amp;IF(ROUND((13.7+U301-INT(13.7+U301))*60,0)=60,"00",ROUND((13.7+U301-INT(13.7+U301))*60,0)),2)</f>
        <v>18:19</v>
      </c>
      <c r="S301" s="40" t="n">
        <f aca="false">(VALUE(LEFT(P301,2))-1)*40+VALUE(RIGHT(P301,2))+40</f>
        <v>340</v>
      </c>
      <c r="T301" s="40" t="n">
        <f aca="false">0.40954*SIN(0.0172*((365.24/400*(S301)-79.34974)))</f>
        <v>-0.303150556716696</v>
      </c>
      <c r="U301" s="40" t="n">
        <f aca="false">12*ACOS((SIN(-0.0145)-SIN($S$3)*SIN(T301))/(COS($S$3)*COS(T301)))/PI()</f>
        <v>4.61147231694433</v>
      </c>
    </row>
    <row r="302" customFormat="false" ht="12.75" hidden="false" customHeight="false" outlineLevel="0" collapsed="false">
      <c r="P302" s="40" t="str">
        <f aca="false">RIGHT("0"&amp;(FLOOR((ROW(P301)+39)/40,1)),2)&amp;RIGHT("0"&amp;(FLOOR(MOD(ROW(P301)+39,40)+1,1)),2)</f>
        <v>0821</v>
      </c>
      <c r="Q302" s="43" t="str">
        <f aca="false">INT(ROUNDUP(13.7-U302,2))&amp;":"&amp;RIGHT("00"&amp;IF(ROUND((13.7-U302-INT(13.7-U302))*60,0)=60,"00",ROUND((13.7-U302-INT(13.7-U302))*60,0)),2)</f>
        <v>9:07</v>
      </c>
      <c r="R302" s="44" t="str">
        <f aca="false">INT(ROUNDUP(13.7+U302,2))&amp;":"&amp;RIGHT("00"&amp;IF(ROUND((13.7+U302-INT(13.7+U302))*60,0)=60,"00",ROUND((13.7+U302-INT(13.7+U302))*60,0)),2)</f>
        <v>18:17</v>
      </c>
      <c r="S302" s="40" t="n">
        <f aca="false">(VALUE(LEFT(P302,2))-1)*40+VALUE(RIGHT(P302,2))+40</f>
        <v>341</v>
      </c>
      <c r="T302" s="40" t="n">
        <f aca="false">0.40954*SIN(0.0172*((365.24/400*(S302)-79.34974)))</f>
        <v>-0.307437598724301</v>
      </c>
      <c r="U302" s="40" t="n">
        <f aca="false">12*ACOS((SIN(-0.0145)-SIN($S$3)*SIN(T302))/(COS($S$3)*COS(T302)))/PI()</f>
        <v>4.5882125955177</v>
      </c>
    </row>
    <row r="303" customFormat="false" ht="12.75" hidden="false" customHeight="false" outlineLevel="0" collapsed="false">
      <c r="P303" s="40" t="str">
        <f aca="false">RIGHT("0"&amp;(FLOOR((ROW(P302)+39)/40,1)),2)&amp;RIGHT("0"&amp;(FLOOR(MOD(ROW(P302)+39,40)+1,1)),2)</f>
        <v>0822</v>
      </c>
      <c r="Q303" s="43" t="str">
        <f aca="false">INT(ROUNDUP(13.7-U303,2))&amp;":"&amp;RIGHT("00"&amp;IF(ROUND((13.7-U303-INT(13.7-U303))*60,0)=60,"00",ROUND((13.7-U303-INT(13.7-U303))*60,0)),2)</f>
        <v>9:08</v>
      </c>
      <c r="R303" s="44" t="str">
        <f aca="false">INT(ROUNDUP(13.7+U303,2))&amp;":"&amp;RIGHT("00"&amp;IF(ROUND((13.7+U303-INT(13.7+U303))*60,0)=60,"00",ROUND((13.7+U303-INT(13.7+U303))*60,0)),2)</f>
        <v>18:16</v>
      </c>
      <c r="S303" s="40" t="n">
        <f aca="false">(VALUE(LEFT(P303,2))-1)*40+VALUE(RIGHT(P303,2))+40</f>
        <v>342</v>
      </c>
      <c r="T303" s="40" t="n">
        <f aca="false">0.40954*SIN(0.0172*((365.24/400*(S303)-79.34974)))</f>
        <v>-0.311648810631348</v>
      </c>
      <c r="U303" s="40" t="n">
        <f aca="false">12*ACOS((SIN(-0.0145)-SIN($S$3)*SIN(T303))/(COS($S$3)*COS(T303)))/PI()</f>
        <v>4.56525056649779</v>
      </c>
    </row>
    <row r="304" customFormat="false" ht="12.75" hidden="false" customHeight="false" outlineLevel="0" collapsed="false">
      <c r="P304" s="40" t="str">
        <f aca="false">RIGHT("0"&amp;(FLOOR((ROW(P303)+39)/40,1)),2)&amp;RIGHT("0"&amp;(FLOOR(MOD(ROW(P303)+39,40)+1,1)),2)</f>
        <v>0823</v>
      </c>
      <c r="Q304" s="43" t="str">
        <f aca="false">INT(ROUNDUP(13.7-U304,2))&amp;":"&amp;RIGHT("00"&amp;IF(ROUND((13.7-U304-INT(13.7-U304))*60,0)=60,"00",ROUND((13.7-U304-INT(13.7-U304))*60,0)),2)</f>
        <v>9:09</v>
      </c>
      <c r="R304" s="44" t="str">
        <f aca="false">INT(ROUNDUP(13.7+U304,2))&amp;":"&amp;RIGHT("00"&amp;IF(ROUND((13.7+U304-INT(13.7+U304))*60,0)=60,"00",ROUND((13.7+U304-INT(13.7+U304))*60,0)),2)</f>
        <v>18:15</v>
      </c>
      <c r="S304" s="40" t="n">
        <f aca="false">(VALUE(LEFT(P304,2))-1)*40+VALUE(RIGHT(P304,2))+40</f>
        <v>343</v>
      </c>
      <c r="T304" s="40" t="n">
        <f aca="false">0.40954*SIN(0.0172*((365.24/400*(S304)-79.34974)))</f>
        <v>-0.315783153733971</v>
      </c>
      <c r="U304" s="40" t="n">
        <f aca="false">12*ACOS((SIN(-0.0145)-SIN($S$3)*SIN(T304))/(COS($S$3)*COS(T304)))/PI()</f>
        <v>4.54259540620853</v>
      </c>
    </row>
    <row r="305" customFormat="false" ht="12.75" hidden="false" customHeight="false" outlineLevel="0" collapsed="false">
      <c r="P305" s="40" t="str">
        <f aca="false">RIGHT("0"&amp;(FLOOR((ROW(P304)+39)/40,1)),2)&amp;RIGHT("0"&amp;(FLOOR(MOD(ROW(P304)+39,40)+1,1)),2)</f>
        <v>0824</v>
      </c>
      <c r="Q305" s="43" t="str">
        <f aca="false">INT(ROUNDUP(13.7-U305,2))&amp;":"&amp;RIGHT("00"&amp;IF(ROUND((13.7-U305-INT(13.7-U305))*60,0)=60,"00",ROUND((13.7-U305-INT(13.7-U305))*60,0)),2)</f>
        <v>9:11</v>
      </c>
      <c r="R305" s="44" t="str">
        <f aca="false">INT(ROUNDUP(13.7+U305,2))&amp;":"&amp;RIGHT("00"&amp;IF(ROUND((13.7+U305-INT(13.7+U305))*60,0)=60,"00",ROUND((13.7+U305-INT(13.7+U305))*60,0)),2)</f>
        <v>18:13</v>
      </c>
      <c r="S305" s="40" t="n">
        <f aca="false">(VALUE(LEFT(P305,2))-1)*40+VALUE(RIGHT(P305,2))+40</f>
        <v>344</v>
      </c>
      <c r="T305" s="40" t="n">
        <f aca="false">0.40954*SIN(0.0172*((365.24/400*(S305)-79.34974)))</f>
        <v>-0.319839608288148</v>
      </c>
      <c r="U305" s="40" t="n">
        <f aca="false">12*ACOS((SIN(-0.0145)-SIN($S$3)*SIN(T305))/(COS($S$3)*COS(T305)))/PI()</f>
        <v>4.52025641548445</v>
      </c>
    </row>
    <row r="306" customFormat="false" ht="12.75" hidden="false" customHeight="false" outlineLevel="0" collapsed="false">
      <c r="P306" s="40" t="str">
        <f aca="false">RIGHT("0"&amp;(FLOOR((ROW(P305)+39)/40,1)),2)&amp;RIGHT("0"&amp;(FLOOR(MOD(ROW(P305)+39,40)+1,1)),2)</f>
        <v>0825</v>
      </c>
      <c r="Q306" s="43" t="str">
        <f aca="false">INT(ROUNDUP(13.7-U306,2))&amp;":"&amp;RIGHT("00"&amp;IF(ROUND((13.7-U306-INT(13.7-U306))*60,0)=60,"00",ROUND((13.7-U306-INT(13.7-U306))*60,0)),2)</f>
        <v>9:12</v>
      </c>
      <c r="R306" s="44" t="str">
        <f aca="false">INT(ROUNDUP(13.7+U306,2))&amp;":"&amp;RIGHT("00"&amp;IF(ROUND((13.7+U306-INT(13.7+U306))*60,0)=60,"00",ROUND((13.7+U306-INT(13.7+U306))*60,0)),2)</f>
        <v>18:12</v>
      </c>
      <c r="S306" s="40" t="n">
        <f aca="false">(VALUE(LEFT(P306,2))-1)*40+VALUE(RIGHT(P306,2))+40</f>
        <v>345</v>
      </c>
      <c r="T306" s="40" t="n">
        <f aca="false">0.40954*SIN(0.0172*((365.24/400*(S306)-79.34974)))</f>
        <v>-0.323817173761225</v>
      </c>
      <c r="U306" s="40" t="n">
        <f aca="false">12*ACOS((SIN(-0.0145)-SIN($S$3)*SIN(T306))/(COS($S$3)*COS(T306)))/PI()</f>
        <v>4.4982430121368</v>
      </c>
    </row>
    <row r="307" customFormat="false" ht="12.75" hidden="false" customHeight="false" outlineLevel="0" collapsed="false">
      <c r="P307" s="40" t="str">
        <f aca="false">RIGHT("0"&amp;(FLOOR((ROW(P306)+39)/40,1)),2)&amp;RIGHT("0"&amp;(FLOOR(MOD(ROW(P306)+39,40)+1,1)),2)</f>
        <v>0826</v>
      </c>
      <c r="Q307" s="43" t="str">
        <f aca="false">INT(ROUNDUP(13.7-U307,2))&amp;":"&amp;RIGHT("00"&amp;IF(ROUND((13.7-U307-INT(13.7-U307))*60,0)=60,"00",ROUND((13.7-U307-INT(13.7-U307))*60,0)),2)</f>
        <v>9:13</v>
      </c>
      <c r="R307" s="44" t="str">
        <f aca="false">INT(ROUNDUP(13.7+U307,2))&amp;":"&amp;RIGHT("00"&amp;IF(ROUND((13.7+U307-INT(13.7+U307))*60,0)=60,"00",ROUND((13.7+U307-INT(13.7+U307))*60,0)),2)</f>
        <v>18:11</v>
      </c>
      <c r="S307" s="40" t="n">
        <f aca="false">(VALUE(LEFT(P307,2))-1)*40+VALUE(RIGHT(P307,2))+40</f>
        <v>346</v>
      </c>
      <c r="T307" s="40" t="n">
        <f aca="false">0.40954*SIN(0.0172*((365.24/400*(S307)-79.34974)))</f>
        <v>-0.327714869078697</v>
      </c>
      <c r="U307" s="40" t="n">
        <f aca="false">12*ACOS((SIN(-0.0145)-SIN($S$3)*SIN(T307))/(COS($S$3)*COS(T307)))/PI()</f>
        <v>4.47656472272062</v>
      </c>
    </row>
    <row r="308" customFormat="false" ht="12.75" hidden="false" customHeight="false" outlineLevel="0" collapsed="false">
      <c r="P308" s="40" t="str">
        <f aca="false">RIGHT("0"&amp;(FLOOR((ROW(P307)+39)/40,1)),2)&amp;RIGHT("0"&amp;(FLOOR(MOD(ROW(P307)+39,40)+1,1)),2)</f>
        <v>0827</v>
      </c>
      <c r="Q308" s="43" t="str">
        <f aca="false">INT(ROUNDUP(13.7-U308,2))&amp;":"&amp;RIGHT("00"&amp;IF(ROUND((13.7-U308-INT(13.7-U308))*60,0)=60,"00",ROUND((13.7-U308-INT(13.7-U308))*60,0)),2)</f>
        <v>9:15</v>
      </c>
      <c r="R308" s="44" t="str">
        <f aca="false">INT(ROUNDUP(13.7+U308,2))&amp;":"&amp;RIGHT("00"&amp;IF(ROUND((13.7+U308-INT(13.7+U308))*60,0)=60,"00",ROUND((13.7+U308-INT(13.7+U308))*60,0)),2)</f>
        <v>18:09</v>
      </c>
      <c r="S308" s="40" t="n">
        <f aca="false">(VALUE(LEFT(P308,2))-1)*40+VALUE(RIGHT(P308,2))+40</f>
        <v>347</v>
      </c>
      <c r="T308" s="40" t="n">
        <f aca="false">0.40954*SIN(0.0172*((365.24/400*(S308)-79.34974)))</f>
        <v>-0.331531732866194</v>
      </c>
      <c r="U308" s="40" t="n">
        <f aca="false">12*ACOS((SIN(-0.0145)-SIN($S$3)*SIN(T308))/(COS($S$3)*COS(T308)))/PI()</f>
        <v>4.45523117359036</v>
      </c>
    </row>
    <row r="309" customFormat="false" ht="12.75" hidden="false" customHeight="false" outlineLevel="0" collapsed="false">
      <c r="P309" s="40" t="str">
        <f aca="false">RIGHT("0"&amp;(FLOOR((ROW(P308)+39)/40,1)),2)&amp;RIGHT("0"&amp;(FLOOR(MOD(ROW(P308)+39,40)+1,1)),2)</f>
        <v>0828</v>
      </c>
      <c r="Q309" s="43" t="str">
        <f aca="false">INT(ROUNDUP(13.7-U309,2))&amp;":"&amp;RIGHT("00"&amp;IF(ROUND((13.7-U309-INT(13.7-U309))*60,0)=60,"00",ROUND((13.7-U309-INT(13.7-U309))*60,0)),2)</f>
        <v>9:16</v>
      </c>
      <c r="R309" s="44" t="str">
        <f aca="false">INT(ROUNDUP(13.7+U309,2))&amp;":"&amp;RIGHT("00"&amp;IF(ROUND((13.7+U309-INT(13.7+U309))*60,0)=60,"00",ROUND((13.7+U309-INT(13.7+U309))*60,0)),2)</f>
        <v>18:08</v>
      </c>
      <c r="S309" s="40" t="n">
        <f aca="false">(VALUE(LEFT(P309,2))-1)*40+VALUE(RIGHT(P309,2))+40</f>
        <v>348</v>
      </c>
      <c r="T309" s="40" t="n">
        <f aca="false">0.40954*SIN(0.0172*((365.24/400*(S309)-79.34974)))</f>
        <v>-0.335266823686605</v>
      </c>
      <c r="U309" s="40" t="n">
        <f aca="false">12*ACOS((SIN(-0.0145)-SIN($S$3)*SIN(T309))/(COS($S$3)*COS(T309)))/PI()</f>
        <v>4.4342520812341</v>
      </c>
    </row>
    <row r="310" customFormat="false" ht="12.75" hidden="false" customHeight="false" outlineLevel="0" collapsed="false">
      <c r="P310" s="40" t="str">
        <f aca="false">RIGHT("0"&amp;(FLOOR((ROW(P309)+39)/40,1)),2)&amp;RIGHT("0"&amp;(FLOOR(MOD(ROW(P309)+39,40)+1,1)),2)</f>
        <v>0829</v>
      </c>
      <c r="Q310" s="43" t="str">
        <f aca="false">INT(ROUNDUP(13.7-U310,2))&amp;":"&amp;RIGHT("00"&amp;IF(ROUND((13.7-U310-INT(13.7-U310))*60,0)=60,"00",ROUND((13.7-U310-INT(13.7-U310))*60,0)),2)</f>
        <v>9:17</v>
      </c>
      <c r="R310" s="44" t="str">
        <f aca="false">INT(ROUNDUP(13.7+U310,2))&amp;":"&amp;RIGHT("00"&amp;IF(ROUND((13.7+U310-INT(13.7+U310))*60,0)=60,"00",ROUND((13.7+U310-INT(13.7+U310))*60,0)),2)</f>
        <v>18:07</v>
      </c>
      <c r="S310" s="40" t="n">
        <f aca="false">(VALUE(LEFT(P310,2))-1)*40+VALUE(RIGHT(P310,2))+40</f>
        <v>349</v>
      </c>
      <c r="T310" s="40" t="n">
        <f aca="false">0.40954*SIN(0.0172*((365.24/400*(S310)-79.34974)))</f>
        <v>-0.338919220272285</v>
      </c>
      <c r="U310" s="40" t="n">
        <f aca="false">12*ACOS((SIN(-0.0145)-SIN($S$3)*SIN(T310))/(COS($S$3)*COS(T310)))/PI()</f>
        <v>4.41363724187882</v>
      </c>
    </row>
    <row r="311" customFormat="false" ht="12.75" hidden="false" customHeight="false" outlineLevel="0" collapsed="false">
      <c r="P311" s="40" t="str">
        <f aca="false">RIGHT("0"&amp;(FLOOR((ROW(P310)+39)/40,1)),2)&amp;RIGHT("0"&amp;(FLOOR(MOD(ROW(P310)+39,40)+1,1)),2)</f>
        <v>0830</v>
      </c>
      <c r="Q311" s="43" t="str">
        <f aca="false">INT(ROUNDUP(13.7-U311,2))&amp;":"&amp;RIGHT("00"&amp;IF(ROUND((13.7-U311-INT(13.7-U311))*60,0)=60,"00",ROUND((13.7-U311-INT(13.7-U311))*60,0)),2)</f>
        <v>9:18</v>
      </c>
      <c r="R311" s="44" t="str">
        <f aca="false">INT(ROUNDUP(13.7+U311,2))&amp;":"&amp;RIGHT("00"&amp;IF(ROUND((13.7+U311-INT(13.7+U311))*60,0)=60,"00",ROUND((13.7+U311-INT(13.7+U311))*60,0)),2)</f>
        <v>18:06</v>
      </c>
      <c r="S311" s="40" t="n">
        <f aca="false">(VALUE(LEFT(P311,2))-1)*40+VALUE(RIGHT(P311,2))+40</f>
        <v>350</v>
      </c>
      <c r="T311" s="40" t="n">
        <f aca="false">0.40954*SIN(0.0172*((365.24/400*(S311)-79.34974)))</f>
        <v>-0.342488021752289</v>
      </c>
      <c r="U311" s="40" t="n">
        <f aca="false">12*ACOS((SIN(-0.0145)-SIN($S$3)*SIN(T311))/(COS($S$3)*COS(T311)))/PI()</f>
        <v>4.39339652036254</v>
      </c>
    </row>
    <row r="312" customFormat="false" ht="12.75" hidden="false" customHeight="false" outlineLevel="0" collapsed="false">
      <c r="P312" s="40" t="str">
        <f aca="false">RIGHT("0"&amp;(FLOOR((ROW(P311)+39)/40,1)),2)&amp;RIGHT("0"&amp;(FLOOR(MOD(ROW(P311)+39,40)+1,1)),2)</f>
        <v>0831</v>
      </c>
      <c r="Q312" s="43" t="str">
        <f aca="false">INT(ROUNDUP(13.7-U312,2))&amp;":"&amp;RIGHT("00"&amp;IF(ROUND((13.7-U312-INT(13.7-U312))*60,0)=60,"00",ROUND((13.7-U312-INT(13.7-U312))*60,0)),2)</f>
        <v>9:20</v>
      </c>
      <c r="R312" s="44" t="str">
        <f aca="false">INT(ROUNDUP(13.7+U312,2))&amp;":"&amp;RIGHT("00"&amp;IF(ROUND((13.7+U312-INT(13.7+U312))*60,0)=60,"00",ROUND((13.7+U312-INT(13.7+U312))*60,0)),2)</f>
        <v>18:04</v>
      </c>
      <c r="S312" s="40" t="n">
        <f aca="false">(VALUE(LEFT(P312,2))-1)*40+VALUE(RIGHT(P312,2))+40</f>
        <v>351</v>
      </c>
      <c r="T312" s="40" t="n">
        <f aca="false">0.40954*SIN(0.0172*((365.24/400*(S312)-79.34974)))</f>
        <v>-0.34597234787457</v>
      </c>
      <c r="U312" s="40" t="n">
        <f aca="false">12*ACOS((SIN(-0.0145)-SIN($S$3)*SIN(T312))/(COS($S$3)*COS(T312)))/PI()</f>
        <v>4.37353983827213</v>
      </c>
    </row>
    <row r="313" customFormat="false" ht="12.75" hidden="false" customHeight="false" outlineLevel="0" collapsed="false">
      <c r="P313" s="40" t="str">
        <f aca="false">RIGHT("0"&amp;(FLOOR((ROW(P312)+39)/40,1)),2)&amp;RIGHT("0"&amp;(FLOOR(MOD(ROW(P312)+39,40)+1,1)),2)</f>
        <v>0832</v>
      </c>
      <c r="Q313" s="43" t="str">
        <f aca="false">INT(ROUNDUP(13.7-U313,2))&amp;":"&amp;RIGHT("00"&amp;IF(ROUND((13.7-U313-INT(13.7-U313))*60,0)=60,"00",ROUND((13.7-U313-INT(13.7-U313))*60,0)),2)</f>
        <v>9:21</v>
      </c>
      <c r="R313" s="44" t="str">
        <f aca="false">INT(ROUNDUP(13.7+U313,2))&amp;":"&amp;RIGHT("00"&amp;IF(ROUND((13.7+U313-INT(13.7+U313))*60,0)=60,"00",ROUND((13.7+U313-INT(13.7+U313))*60,0)),2)</f>
        <v>18:03</v>
      </c>
      <c r="S313" s="40" t="n">
        <f aca="false">(VALUE(LEFT(P313,2))-1)*40+VALUE(RIGHT(P313,2))+40</f>
        <v>352</v>
      </c>
      <c r="T313" s="40" t="n">
        <f aca="false">0.40954*SIN(0.0172*((365.24/400*(S313)-79.34974)))</f>
        <v>-0.349371339223101</v>
      </c>
      <c r="U313" s="40" t="n">
        <f aca="false">12*ACOS((SIN(-0.0145)-SIN($S$3)*SIN(T313))/(COS($S$3)*COS(T313)))/PI()</f>
        <v>4.3540771613492</v>
      </c>
    </row>
    <row r="314" customFormat="false" ht="12.75" hidden="false" customHeight="false" outlineLevel="0" collapsed="false">
      <c r="P314" s="40" t="str">
        <f aca="false">RIGHT("0"&amp;(FLOOR((ROW(P313)+39)/40,1)),2)&amp;RIGHT("0"&amp;(FLOOR(MOD(ROW(P313)+39,40)+1,1)),2)</f>
        <v>0833</v>
      </c>
      <c r="Q314" s="43" t="str">
        <f aca="false">INT(ROUNDUP(13.7-U314,2))&amp;":"&amp;RIGHT("00"&amp;IF(ROUND((13.7-U314-INT(13.7-U314))*60,0)=60,"00",ROUND((13.7-U314-INT(13.7-U314))*60,0)),2)</f>
        <v>9:22</v>
      </c>
      <c r="R314" s="44" t="str">
        <f aca="false">INT(ROUNDUP(13.7+U314,2))&amp;":"&amp;RIGHT("00"&amp;IF(ROUND((13.7+U314-INT(13.7+U314))*60,0)=60,"00",ROUND((13.7+U314-INT(13.7+U314))*60,0)),2)</f>
        <v>18:02</v>
      </c>
      <c r="S314" s="40" t="n">
        <f aca="false">(VALUE(LEFT(P314,2))-1)*40+VALUE(RIGHT(P314,2))+40</f>
        <v>353</v>
      </c>
      <c r="T314" s="40" t="n">
        <f aca="false">0.40954*SIN(0.0172*((365.24/400*(S314)-79.34974)))</f>
        <v>-0.352684157429844</v>
      </c>
      <c r="U314" s="40" t="n">
        <f aca="false">12*ACOS((SIN(-0.0145)-SIN($S$3)*SIN(T314))/(COS($S$3)*COS(T314)))/PI()</f>
        <v>4.33501848617044</v>
      </c>
    </row>
    <row r="315" customFormat="false" ht="12.75" hidden="false" customHeight="false" outlineLevel="0" collapsed="false">
      <c r="P315" s="40" t="str">
        <f aca="false">RIGHT("0"&amp;(FLOOR((ROW(P314)+39)/40,1)),2)&amp;RIGHT("0"&amp;(FLOOR(MOD(ROW(P314)+39,40)+1,1)),2)</f>
        <v>0834</v>
      </c>
      <c r="Q315" s="43" t="str">
        <f aca="false">INT(ROUNDUP(13.7-U315,2))&amp;":"&amp;RIGHT("00"&amp;IF(ROUND((13.7-U315-INT(13.7-U315))*60,0)=60,"00",ROUND((13.7-U315-INT(13.7-U315))*60,0)),2)</f>
        <v>9:23</v>
      </c>
      <c r="R315" s="44" t="str">
        <f aca="false">INT(ROUNDUP(13.7+U315,2))&amp;":"&amp;RIGHT("00"&amp;IF(ROUND((13.7+U315-INT(13.7+U315))*60,0)=60,"00",ROUND((13.7+U315-INT(13.7+U315))*60,0)),2)</f>
        <v>18:01</v>
      </c>
      <c r="S315" s="40" t="n">
        <f aca="false">(VALUE(LEFT(P315,2))-1)*40+VALUE(RIGHT(P315,2))+40</f>
        <v>354</v>
      </c>
      <c r="T315" s="40" t="n">
        <f aca="false">0.40954*SIN(0.0172*((365.24/400*(S315)-79.34974)))</f>
        <v>-0.355909985381543</v>
      </c>
      <c r="U315" s="40" t="n">
        <f aca="false">12*ACOS((SIN(-0.0145)-SIN($S$3)*SIN(T315))/(COS($S$3)*COS(T315)))/PI()</f>
        <v>4.31637382611292</v>
      </c>
    </row>
    <row r="316" customFormat="false" ht="12.75" hidden="false" customHeight="false" outlineLevel="0" collapsed="false">
      <c r="P316" s="40" t="str">
        <f aca="false">RIGHT("0"&amp;(FLOOR((ROW(P315)+39)/40,1)),2)&amp;RIGHT("0"&amp;(FLOOR(MOD(ROW(P315)+39,40)+1,1)),2)</f>
        <v>0835</v>
      </c>
      <c r="Q316" s="43" t="str">
        <f aca="false">INT(ROUNDUP(13.7-U316,2))&amp;":"&amp;RIGHT("00"&amp;IF(ROUND((13.7-U316-INT(13.7-U316))*60,0)=60,"00",ROUND((13.7-U316-INT(13.7-U316))*60,0)),2)</f>
        <v>9:24</v>
      </c>
      <c r="R316" s="44" t="str">
        <f aca="false">INT(ROUNDUP(13.7+U316,2))&amp;":"&amp;RIGHT("00"&amp;IF(ROUND((13.7+U316-INT(13.7+U316))*60,0)=60,"00",ROUND((13.7+U316-INT(13.7+U316))*60,0)),2)</f>
        <v>18:00</v>
      </c>
      <c r="S316" s="40" t="n">
        <f aca="false">(VALUE(LEFT(P316,2))-1)*40+VALUE(RIGHT(P316,2))+40</f>
        <v>355</v>
      </c>
      <c r="T316" s="40" t="n">
        <f aca="false">0.40954*SIN(0.0172*((365.24/400*(S316)-79.34974)))</f>
        <v>-0.359048027421261</v>
      </c>
      <c r="U316" s="40" t="n">
        <f aca="false">12*ACOS((SIN(-0.0145)-SIN($S$3)*SIN(T316))/(COS($S$3)*COS(T316)))/PI()</f>
        <v>4.29815319661914</v>
      </c>
    </row>
    <row r="317" customFormat="false" ht="12.75" hidden="false" customHeight="false" outlineLevel="0" collapsed="false">
      <c r="P317" s="40" t="str">
        <f aca="false">RIGHT("0"&amp;(FLOOR((ROW(P316)+39)/40,1)),2)&amp;RIGHT("0"&amp;(FLOOR(MOD(ROW(P316)+39,40)+1,1)),2)</f>
        <v>0836</v>
      </c>
      <c r="Q317" s="43" t="str">
        <f aca="false">INT(ROUNDUP(13.7-U317,2))&amp;":"&amp;RIGHT("00"&amp;IF(ROUND((13.7-U317-INT(13.7-U317))*60,0)=60,"00",ROUND((13.7-U317-INT(13.7-U317))*60,0)),2)</f>
        <v>9:25</v>
      </c>
      <c r="R317" s="44" t="str">
        <f aca="false">INT(ROUNDUP(13.7+U317,2))&amp;":"&amp;RIGHT("00"&amp;IF(ROUND((13.7+U317-INT(13.7+U317))*60,0)=60,"00",ROUND((13.7+U317-INT(13.7+U317))*60,0)),2)</f>
        <v>17:59</v>
      </c>
      <c r="S317" s="40" t="n">
        <f aca="false">(VALUE(LEFT(P317,2))-1)*40+VALUE(RIGHT(P317,2))+40</f>
        <v>356</v>
      </c>
      <c r="T317" s="40" t="n">
        <f aca="false">0.40954*SIN(0.0172*((365.24/400*(S317)-79.34974)))</f>
        <v>-0.362097509544633</v>
      </c>
      <c r="U317" s="40" t="n">
        <f aca="false">12*ACOS((SIN(-0.0145)-SIN($S$3)*SIN(T317))/(COS($S$3)*COS(T317)))/PI()</f>
        <v>4.28036659978137</v>
      </c>
    </row>
    <row r="318" customFormat="false" ht="12.75" hidden="false" customHeight="false" outlineLevel="0" collapsed="false">
      <c r="P318" s="40" t="str">
        <f aca="false">RIGHT("0"&amp;(FLOOR((ROW(P317)+39)/40,1)),2)&amp;RIGHT("0"&amp;(FLOOR(MOD(ROW(P317)+39,40)+1,1)),2)</f>
        <v>0837</v>
      </c>
      <c r="Q318" s="43" t="str">
        <f aca="false">INT(ROUNDUP(13.7-U318,2))&amp;":"&amp;RIGHT("00"&amp;IF(ROUND((13.7-U318-INT(13.7-U318))*60,0)=60,"00",ROUND((13.7-U318-INT(13.7-U318))*60,0)),2)</f>
        <v>9:26</v>
      </c>
      <c r="R318" s="44" t="str">
        <f aca="false">INT(ROUNDUP(13.7+U318,2))&amp;":"&amp;RIGHT("00"&amp;IF(ROUND((13.7+U318-INT(13.7+U318))*60,0)=60,"00",ROUND((13.7+U318-INT(13.7+U318))*60,0)),2)</f>
        <v>17:58</v>
      </c>
      <c r="S318" s="40" t="n">
        <f aca="false">(VALUE(LEFT(P318,2))-1)*40+VALUE(RIGHT(P318,2))+40</f>
        <v>357</v>
      </c>
      <c r="T318" s="40" t="n">
        <f aca="false">0.40954*SIN(0.0172*((365.24/400*(S318)-79.34974)))</f>
        <v>-0.365057679590776</v>
      </c>
      <c r="U318" s="40" t="n">
        <f aca="false">12*ACOS((SIN(-0.0145)-SIN($S$3)*SIN(T318))/(COS($S$3)*COS(T318)))/PI()</f>
        <v>4.26302400826987</v>
      </c>
    </row>
    <row r="319" customFormat="false" ht="12.75" hidden="false" customHeight="false" outlineLevel="0" collapsed="false">
      <c r="P319" s="40" t="str">
        <f aca="false">RIGHT("0"&amp;(FLOOR((ROW(P318)+39)/40,1)),2)&amp;RIGHT("0"&amp;(FLOOR(MOD(ROW(P318)+39,40)+1,1)),2)</f>
        <v>0838</v>
      </c>
      <c r="Q319" s="43" t="str">
        <f aca="false">INT(ROUNDUP(13.7-U319,2))&amp;":"&amp;RIGHT("00"&amp;IF(ROUND((13.7-U319-INT(13.7-U319))*60,0)=60,"00",ROUND((13.7-U319-INT(13.7-U319))*60,0)),2)</f>
        <v>9:27</v>
      </c>
      <c r="R319" s="44" t="str">
        <f aca="false">INT(ROUNDUP(13.7+U319,2))&amp;":"&amp;RIGHT("00"&amp;IF(ROUND((13.7+U319-INT(13.7+U319))*60,0)=60,"00",ROUND((13.7+U319-INT(13.7+U319))*60,0)),2)</f>
        <v>17:57</v>
      </c>
      <c r="S319" s="40" t="n">
        <f aca="false">(VALUE(LEFT(P319,2))-1)*40+VALUE(RIGHT(P319,2))+40</f>
        <v>358</v>
      </c>
      <c r="T319" s="40" t="n">
        <f aca="false">0.40954*SIN(0.0172*((365.24/400*(S319)-79.34974)))</f>
        <v>-0.367927807427807</v>
      </c>
      <c r="U319" s="40" t="n">
        <f aca="false">12*ACOS((SIN(-0.0145)-SIN($S$3)*SIN(T319))/(COS($S$3)*COS(T319)))/PI()</f>
        <v>4.24613534863441</v>
      </c>
    </row>
    <row r="320" customFormat="false" ht="12.75" hidden="false" customHeight="false" outlineLevel="0" collapsed="false">
      <c r="P320" s="40" t="str">
        <f aca="false">RIGHT("0"&amp;(FLOOR((ROW(P319)+39)/40,1)),2)&amp;RIGHT("0"&amp;(FLOOR(MOD(ROW(P319)+39,40)+1,1)),2)</f>
        <v>0839</v>
      </c>
      <c r="Q320" s="43" t="str">
        <f aca="false">INT(ROUNDUP(13.7-U320,2))&amp;":"&amp;RIGHT("00"&amp;IF(ROUND((13.7-U320-INT(13.7-U320))*60,0)=60,"00",ROUND((13.7-U320-INT(13.7-U320))*60,0)),2)</f>
        <v>9:28</v>
      </c>
      <c r="R320" s="44" t="str">
        <f aca="false">INT(ROUNDUP(13.7+U320,2))&amp;":"&amp;RIGHT("00"&amp;IF(ROUND((13.7+U320-INT(13.7+U320))*60,0)=60,"00",ROUND((13.7+U320-INT(13.7+U320))*60,0)),2)</f>
        <v>17:56</v>
      </c>
      <c r="S320" s="40" t="n">
        <f aca="false">(VALUE(LEFT(P320,2))-1)*40+VALUE(RIGHT(P320,2))+40</f>
        <v>359</v>
      </c>
      <c r="T320" s="40" t="n">
        <f aca="false">0.40954*SIN(0.0172*((365.24/400*(S320)-79.34974)))</f>
        <v>-0.370707185132938</v>
      </c>
      <c r="U320" s="40" t="n">
        <f aca="false">12*ACOS((SIN(-0.0145)-SIN($S$3)*SIN(T320))/(COS($S$3)*COS(T320)))/PI()</f>
        <v>4.22971048401404</v>
      </c>
    </row>
    <row r="321" customFormat="false" ht="12.75" hidden="false" customHeight="false" outlineLevel="0" collapsed="false">
      <c r="P321" s="40" t="str">
        <f aca="false">RIGHT("0"&amp;(FLOOR((ROW(P320)+39)/40,1)),2)&amp;RIGHT("0"&amp;(FLOOR(MOD(ROW(P320)+39,40)+1,1)),2)</f>
        <v>0840</v>
      </c>
      <c r="Q321" s="43" t="str">
        <f aca="false">INT(ROUNDUP(13.7-U321,2))&amp;":"&amp;RIGHT("00"&amp;IF(ROUND((13.7-U321-INT(13.7-U321))*60,0)=60,"00",ROUND((13.7-U321-INT(13.7-U321))*60,0)),2)</f>
        <v>9:29</v>
      </c>
      <c r="R321" s="44" t="str">
        <f aca="false">INT(ROUNDUP(13.7+U321,2))&amp;":"&amp;RIGHT("00"&amp;IF(ROUND((13.7+U321-INT(13.7+U321))*60,0)=60,"00",ROUND((13.7+U321-INT(13.7+U321))*60,0)),2)</f>
        <v>17:55</v>
      </c>
      <c r="S321" s="40" t="n">
        <f aca="false">(VALUE(LEFT(P321,2))-1)*40+VALUE(RIGHT(P321,2))+40</f>
        <v>360</v>
      </c>
      <c r="T321" s="40" t="n">
        <f aca="false">0.40954*SIN(0.0172*((365.24/400*(S321)-79.34974)))</f>
        <v>-0.37339512716708</v>
      </c>
      <c r="U321" s="40" t="n">
        <f aca="false">12*ACOS((SIN(-0.0145)-SIN($S$3)*SIN(T321))/(COS($S$3)*COS(T321)))/PI()</f>
        <v>4.21375919629528</v>
      </c>
    </row>
    <row r="322" customFormat="false" ht="12.75" hidden="false" customHeight="false" outlineLevel="0" collapsed="false">
      <c r="P322" s="40" t="str">
        <f aca="false">RIGHT("0"&amp;(FLOOR((ROW(P321)+39)/40,1)),2)&amp;RIGHT("0"&amp;(FLOOR(MOD(ROW(P321)+39,40)+1,1)),2)</f>
        <v>0901</v>
      </c>
      <c r="Q322" s="43" t="str">
        <f aca="false">INT(ROUNDUP(13.7-U322,2))&amp;":"&amp;RIGHT("00"&amp;IF(ROUND((13.7-U322-INT(13.7-U322))*60,0)=60,"00",ROUND((13.7-U322-INT(13.7-U322))*60,0)),2)</f>
        <v>9:30</v>
      </c>
      <c r="R322" s="44" t="str">
        <f aca="false">INT(ROUNDUP(13.7+U322,2))&amp;":"&amp;RIGHT("00"&amp;IF(ROUND((13.7+U322-INT(13.7+U322))*60,0)=60,"00",ROUND((13.7+U322-INT(13.7+U322))*60,0)),2)</f>
        <v>17:54</v>
      </c>
      <c r="S322" s="40" t="n">
        <f aca="false">(VALUE(LEFT(P322,2))-1)*40+VALUE(RIGHT(P322,2))+40</f>
        <v>361</v>
      </c>
      <c r="T322" s="40" t="n">
        <f aca="false">0.40954*SIN(0.0172*((365.24/400*(S322)-79.34974)))</f>
        <v>-0.375990970543939</v>
      </c>
      <c r="U322" s="40" t="n">
        <f aca="false">12*ACOS((SIN(-0.0145)-SIN($S$3)*SIN(T322))/(COS($S$3)*COS(T322)))/PI()</f>
        <v>4.19829116776472</v>
      </c>
    </row>
    <row r="323" customFormat="false" ht="12.75" hidden="false" customHeight="false" outlineLevel="0" collapsed="false">
      <c r="P323" s="40" t="str">
        <f aca="false">RIGHT("0"&amp;(FLOOR((ROW(P322)+39)/40,1)),2)&amp;RIGHT("0"&amp;(FLOOR(MOD(ROW(P322)+39,40)+1,1)),2)</f>
        <v>0902</v>
      </c>
      <c r="Q323" s="43" t="str">
        <f aca="false">INT(ROUNDUP(13.7-U323,2))&amp;":"&amp;RIGHT("00"&amp;IF(ROUND((13.7-U323-INT(13.7-U323))*60,0)=60,"00",ROUND((13.7-U323-INT(13.7-U323))*60,0)),2)</f>
        <v>9:31</v>
      </c>
      <c r="R323" s="44" t="str">
        <f aca="false">INT(ROUNDUP(13.7+U323,2))&amp;":"&amp;RIGHT("00"&amp;IF(ROUND((13.7+U323-INT(13.7+U323))*60,0)=60,"00",ROUND((13.7+U323-INT(13.7+U323))*60,0)),2)</f>
        <v>17:53</v>
      </c>
      <c r="S323" s="40" t="n">
        <f aca="false">(VALUE(LEFT(P323,2))-1)*40+VALUE(RIGHT(P323,2))+40</f>
        <v>362</v>
      </c>
      <c r="T323" s="40" t="n">
        <f aca="false">0.40954*SIN(0.0172*((365.24/400*(S323)-79.34974)))</f>
        <v>-0.378494074993536</v>
      </c>
      <c r="U323" s="40" t="n">
        <f aca="false">12*ACOS((SIN(-0.0145)-SIN($S$3)*SIN(T323))/(COS($S$3)*COS(T323)))/PI()</f>
        <v>4.18331596230717</v>
      </c>
    </row>
    <row r="324" customFormat="false" ht="12.75" hidden="false" customHeight="false" outlineLevel="0" collapsed="false">
      <c r="P324" s="40" t="str">
        <f aca="false">RIGHT("0"&amp;(FLOOR((ROW(P323)+39)/40,1)),2)&amp;RIGHT("0"&amp;(FLOOR(MOD(ROW(P323)+39,40)+1,1)),2)</f>
        <v>0903</v>
      </c>
      <c r="Q324" s="43" t="str">
        <f aca="false">INT(ROUNDUP(13.7-U324,2))&amp;":"&amp;RIGHT("00"&amp;IF(ROUND((13.7-U324-INT(13.7-U324))*60,0)=60,"00",ROUND((13.7-U324-INT(13.7-U324))*60,0)),2)</f>
        <v>9:32</v>
      </c>
      <c r="R324" s="44" t="str">
        <f aca="false">INT(ROUNDUP(13.7+U324,2))&amp;":"&amp;RIGHT("00"&amp;IF(ROUND((13.7+U324-INT(13.7+U324))*60,0)=60,"00",ROUND((13.7+U324-INT(13.7+U324))*60,0)),2)</f>
        <v>17:52</v>
      </c>
      <c r="S324" s="40" t="n">
        <f aca="false">(VALUE(LEFT(P324,2))-1)*40+VALUE(RIGHT(P324,2))+40</f>
        <v>363</v>
      </c>
      <c r="T324" s="40" t="n">
        <f aca="false">0.40954*SIN(0.0172*((365.24/400*(S324)-79.34974)))</f>
        <v>-0.380903823120139</v>
      </c>
      <c r="U324" s="40" t="n">
        <f aca="false">12*ACOS((SIN(-0.0145)-SIN($S$3)*SIN(T324))/(COS($S$3)*COS(T324)))/PI()</f>
        <v>4.16884300620635</v>
      </c>
    </row>
    <row r="325" customFormat="false" ht="12.75" hidden="false" customHeight="false" outlineLevel="0" collapsed="false">
      <c r="P325" s="40" t="str">
        <f aca="false">RIGHT("0"&amp;(FLOOR((ROW(P324)+39)/40,1)),2)&amp;RIGHT("0"&amp;(FLOOR(MOD(ROW(P324)+39,40)+1,1)),2)</f>
        <v>0904</v>
      </c>
      <c r="Q325" s="43" t="str">
        <f aca="false">INT(ROUNDUP(13.7-U325,2))&amp;":"&amp;RIGHT("00"&amp;IF(ROUND((13.7-U325-INT(13.7-U325))*60,0)=60,"00",ROUND((13.7-U325-INT(13.7-U325))*60,0)),2)</f>
        <v>9:33</v>
      </c>
      <c r="R325" s="44" t="str">
        <f aca="false">INT(ROUNDUP(13.7+U325,2))&amp;":"&amp;RIGHT("00"&amp;IF(ROUND((13.7+U325-INT(13.7+U325))*60,0)=60,"00",ROUND((13.7+U325-INT(13.7+U325))*60,0)),2)</f>
        <v>17:51</v>
      </c>
      <c r="S325" s="40" t="n">
        <f aca="false">(VALUE(LEFT(P325,2))-1)*40+VALUE(RIGHT(P325,2))+40</f>
        <v>364</v>
      </c>
      <c r="T325" s="40" t="n">
        <f aca="false">0.40954*SIN(0.0172*((365.24/400*(S325)-79.34974)))</f>
        <v>-0.383219620554535</v>
      </c>
      <c r="U325" s="40" t="n">
        <f aca="false">12*ACOS((SIN(-0.0145)-SIN($S$3)*SIN(T325))/(COS($S$3)*COS(T325)))/PI()</f>
        <v>4.15488156861051</v>
      </c>
    </row>
    <row r="326" customFormat="false" ht="12.75" hidden="false" customHeight="false" outlineLevel="0" collapsed="false">
      <c r="P326" s="40" t="str">
        <f aca="false">RIGHT("0"&amp;(FLOOR((ROW(P325)+39)/40,1)),2)&amp;RIGHT("0"&amp;(FLOOR(MOD(ROW(P325)+39,40)+1,1)),2)</f>
        <v>0905</v>
      </c>
      <c r="Q326" s="43" t="str">
        <f aca="false">INT(ROUNDUP(13.7-U326,2))&amp;":"&amp;RIGHT("00"&amp;IF(ROUND((13.7-U326-INT(13.7-U326))*60,0)=60,"00",ROUND((13.7-U326-INT(13.7-U326))*60,0)),2)</f>
        <v>9:34</v>
      </c>
      <c r="R326" s="44" t="str">
        <f aca="false">INT(ROUNDUP(13.7+U326,2))&amp;":"&amp;RIGHT("00"&amp;IF(ROUND((13.7+U326-INT(13.7+U326))*60,0)=60,"00",ROUND((13.7+U326-INT(13.7+U326))*60,0)),2)</f>
        <v>17:50</v>
      </c>
      <c r="S326" s="40" t="n">
        <f aca="false">(VALUE(LEFT(P326,2))-1)*40+VALUE(RIGHT(P326,2))+40</f>
        <v>365</v>
      </c>
      <c r="T326" s="40" t="n">
        <f aca="false">0.40954*SIN(0.0172*((365.24/400*(S326)-79.34974)))</f>
        <v>-0.385440896100642</v>
      </c>
      <c r="U326" s="40" t="n">
        <f aca="false">12*ACOS((SIN(-0.0145)-SIN($S$3)*SIN(T326))/(COS($S$3)*COS(T326)))/PI()</f>
        <v>4.14144074173067</v>
      </c>
    </row>
    <row r="327" customFormat="false" ht="12.75" hidden="false" customHeight="false" outlineLevel="0" collapsed="false">
      <c r="P327" s="40" t="str">
        <f aca="false">RIGHT("0"&amp;(FLOOR((ROW(P326)+39)/40,1)),2)&amp;RIGHT("0"&amp;(FLOOR(MOD(ROW(P326)+39,40)+1,1)),2)</f>
        <v>0906</v>
      </c>
      <c r="Q327" s="43" t="str">
        <f aca="false">INT(ROUNDUP(13.7-U327,2))&amp;":"&amp;RIGHT("00"&amp;IF(ROUND((13.7-U327-INT(13.7-U327))*60,0)=60,"00",ROUND((13.7-U327-INT(13.7-U327))*60,0)),2)</f>
        <v>9:34</v>
      </c>
      <c r="R327" s="44" t="str">
        <f aca="false">INT(ROUNDUP(13.7+U327,2))&amp;":"&amp;RIGHT("00"&amp;IF(ROUND((13.7+U327-INT(13.7+U327))*60,0)=60,"00",ROUND((13.7+U327-INT(13.7+U327))*60,0)),2)</f>
        <v>17:50</v>
      </c>
      <c r="S327" s="40" t="n">
        <f aca="false">(VALUE(LEFT(P327,2))-1)*40+VALUE(RIGHT(P327,2))+40</f>
        <v>366</v>
      </c>
      <c r="T327" s="40" t="n">
        <f aca="false">0.40954*SIN(0.0172*((365.24/400*(S327)-79.34974)))</f>
        <v>-0.38756710187639</v>
      </c>
      <c r="U327" s="40" t="n">
        <f aca="false">12*ACOS((SIN(-0.0145)-SIN($S$3)*SIN(T327))/(COS($S$3)*COS(T327)))/PI()</f>
        <v>4.12852942084433</v>
      </c>
    </row>
    <row r="328" customFormat="false" ht="12.75" hidden="false" customHeight="false" outlineLevel="0" collapsed="false">
      <c r="P328" s="40" t="str">
        <f aca="false">RIGHT("0"&amp;(FLOOR((ROW(P327)+39)/40,1)),2)&amp;RIGHT("0"&amp;(FLOOR(MOD(ROW(P327)+39,40)+1,1)),2)</f>
        <v>0907</v>
      </c>
      <c r="Q328" s="43" t="str">
        <f aca="false">INT(ROUNDUP(13.7-U328,2))&amp;":"&amp;RIGHT("00"&amp;IF(ROUND((13.7-U328-INT(13.7-U328))*60,0)=60,"00",ROUND((13.7-U328-INT(13.7-U328))*60,0)),2)</f>
        <v>9:35</v>
      </c>
      <c r="R328" s="44" t="str">
        <f aca="false">INT(ROUNDUP(13.7+U328,2))&amp;":"&amp;RIGHT("00"&amp;IF(ROUND((13.7+U328-INT(13.7+U328))*60,0)=60,"00",ROUND((13.7+U328-INT(13.7+U328))*60,0)),2)</f>
        <v>17:49</v>
      </c>
      <c r="S328" s="40" t="n">
        <f aca="false">(VALUE(LEFT(P328,2))-1)*40+VALUE(RIGHT(P328,2))+40</f>
        <v>367</v>
      </c>
      <c r="T328" s="40" t="n">
        <f aca="false">0.40954*SIN(0.0172*((365.24/400*(S328)-79.34974)))</f>
        <v>-0.389597713448858</v>
      </c>
      <c r="U328" s="40" t="n">
        <f aca="false">12*ACOS((SIN(-0.0145)-SIN($S$3)*SIN(T328))/(COS($S$3)*COS(T328)))/PI()</f>
        <v>4.11615628418236</v>
      </c>
    </row>
    <row r="329" customFormat="false" ht="12.75" hidden="false" customHeight="false" outlineLevel="0" collapsed="false">
      <c r="P329" s="40" t="str">
        <f aca="false">RIGHT("0"&amp;(FLOOR((ROW(P328)+39)/40,1)),2)&amp;RIGHT("0"&amp;(FLOOR(MOD(ROW(P328)+39,40)+1,1)),2)</f>
        <v>0908</v>
      </c>
      <c r="Q329" s="43" t="str">
        <f aca="false">INT(ROUNDUP(13.7-U329,2))&amp;":"&amp;RIGHT("00"&amp;IF(ROUND((13.7-U329-INT(13.7-U329))*60,0)=60,"00",ROUND((13.7-U329-INT(13.7-U329))*60,0)),2)</f>
        <v>9:36</v>
      </c>
      <c r="R329" s="44" t="str">
        <f aca="false">INT(ROUNDUP(13.7+U329,2))&amp;":"&amp;RIGHT("00"&amp;IF(ROUND((13.7+U329-INT(13.7+U329))*60,0)=60,"00",ROUND((13.7+U329-INT(13.7+U329))*60,0)),2)</f>
        <v>17:48</v>
      </c>
      <c r="S329" s="40" t="n">
        <f aca="false">(VALUE(LEFT(P329,2))-1)*40+VALUE(RIGHT(P329,2))+40</f>
        <v>368</v>
      </c>
      <c r="T329" s="40" t="n">
        <f aca="false">0.40954*SIN(0.0172*((365.24/400*(S329)-79.34974)))</f>
        <v>-0.391532229963627</v>
      </c>
      <c r="U329" s="40" t="n">
        <f aca="false">12*ACOS((SIN(-0.0145)-SIN($S$3)*SIN(T329))/(COS($S$3)*COS(T329)))/PI()</f>
        <v>4.10432977278133</v>
      </c>
    </row>
    <row r="330" customFormat="false" ht="12.75" hidden="false" customHeight="false" outlineLevel="0" collapsed="false">
      <c r="P330" s="40" t="str">
        <f aca="false">RIGHT("0"&amp;(FLOOR((ROW(P329)+39)/40,1)),2)&amp;RIGHT("0"&amp;(FLOOR(MOD(ROW(P329)+39,40)+1,1)),2)</f>
        <v>0909</v>
      </c>
      <c r="Q330" s="43" t="str">
        <f aca="false">INT(ROUNDUP(13.7-U330,2))&amp;":"&amp;RIGHT("00"&amp;IF(ROUND((13.7-U330-INT(13.7-U330))*60,0)=60,"00",ROUND((13.7-U330-INT(13.7-U330))*60,0)),2)</f>
        <v>9:36</v>
      </c>
      <c r="R330" s="44" t="str">
        <f aca="false">INT(ROUNDUP(13.7+U330,2))&amp;":"&amp;RIGHT("00"&amp;IF(ROUND((13.7+U330-INT(13.7+U330))*60,0)=60,"00",ROUND((13.7+U330-INT(13.7+U330))*60,0)),2)</f>
        <v>17:48</v>
      </c>
      <c r="S330" s="40" t="n">
        <f aca="false">(VALUE(LEFT(P330,2))-1)*40+VALUE(RIGHT(P330,2))+40</f>
        <v>369</v>
      </c>
      <c r="T330" s="40" t="n">
        <f aca="false">0.40954*SIN(0.0172*((365.24/400*(S330)-79.34974)))</f>
        <v>-0.393370174268317</v>
      </c>
      <c r="U330" s="40" t="n">
        <f aca="false">12*ACOS((SIN(-0.0145)-SIN($S$3)*SIN(T330))/(COS($S$3)*COS(T330)))/PI()</f>
        <v>4.09305807038771</v>
      </c>
    </row>
    <row r="331" customFormat="false" ht="12.75" hidden="false" customHeight="false" outlineLevel="0" collapsed="false">
      <c r="P331" s="40" t="str">
        <f aca="false">RIGHT("0"&amp;(FLOOR((ROW(P330)+39)/40,1)),2)&amp;RIGHT("0"&amp;(FLOOR(MOD(ROW(P330)+39,40)+1,1)),2)</f>
        <v>0910</v>
      </c>
      <c r="Q331" s="43" t="str">
        <f aca="false">INT(ROUNDUP(13.7-U331,2))&amp;":"&amp;RIGHT("00"&amp;IF(ROUND((13.7-U331-INT(13.7-U331))*60,0)=60,"00",ROUND((13.7-U331-INT(13.7-U331))*60,0)),2)</f>
        <v>9:37</v>
      </c>
      <c r="R331" s="44" t="str">
        <f aca="false">INT(ROUNDUP(13.7+U331,2))&amp;":"&amp;RIGHT("00"&amp;IF(ROUND((13.7+U331-INT(13.7+U331))*60,0)=60,"00",ROUND((13.7+U331-INT(13.7+U331))*60,0)),2)</f>
        <v>17:47</v>
      </c>
      <c r="S331" s="40" t="n">
        <f aca="false">(VALUE(LEFT(P331,2))-1)*40+VALUE(RIGHT(P331,2))+40</f>
        <v>370</v>
      </c>
      <c r="T331" s="40" t="n">
        <f aca="false">0.40954*SIN(0.0172*((365.24/400*(S331)-79.34974)))</f>
        <v>-0.39511109303028</v>
      </c>
      <c r="U331" s="40" t="n">
        <f aca="false">12*ACOS((SIN(-0.0145)-SIN($S$3)*SIN(T331))/(COS($S$3)*COS(T331)))/PI()</f>
        <v>4.08234908350376</v>
      </c>
    </row>
    <row r="332" customFormat="false" ht="12.75" hidden="false" customHeight="false" outlineLevel="0" collapsed="false">
      <c r="P332" s="40" t="str">
        <f aca="false">RIGHT("0"&amp;(FLOOR((ROW(P331)+39)/40,1)),2)&amp;RIGHT("0"&amp;(FLOOR(MOD(ROW(P331)+39,40)+1,1)),2)</f>
        <v>0911</v>
      </c>
      <c r="Q332" s="43" t="str">
        <f aca="false">INT(ROUNDUP(13.7-U332,2))&amp;":"&amp;RIGHT("00"&amp;IF(ROUND((13.7-U332-INT(13.7-U332))*60,0)=60,"00",ROUND((13.7-U332-INT(13.7-U332))*60,0)),2)</f>
        <v>9:38</v>
      </c>
      <c r="R332" s="44" t="str">
        <f aca="false">INT(ROUNDUP(13.7+U332,2))&amp;":"&amp;RIGHT("00"&amp;IF(ROUND((13.7+U332-INT(13.7+U332))*60,0)=60,"00",ROUND((13.7+U332-INT(13.7+U332))*60,0)),2)</f>
        <v>17:46</v>
      </c>
      <c r="S332" s="40" t="n">
        <f aca="false">(VALUE(LEFT(P332,2))-1)*40+VALUE(RIGHT(P332,2))+40</f>
        <v>371</v>
      </c>
      <c r="T332" s="40" t="n">
        <f aca="false">0.40954*SIN(0.0172*((365.24/400*(S332)-79.34974)))</f>
        <v>-0.396754556848408</v>
      </c>
      <c r="U332" s="40" t="n">
        <f aca="false">12*ACOS((SIN(-0.0145)-SIN($S$3)*SIN(T332))/(COS($S$3)*COS(T332)))/PI()</f>
        <v>4.07221042166825</v>
      </c>
    </row>
    <row r="333" customFormat="false" ht="12.75" hidden="false" customHeight="false" outlineLevel="0" collapsed="false">
      <c r="P333" s="40" t="str">
        <f aca="false">RIGHT("0"&amp;(FLOOR((ROW(P332)+39)/40,1)),2)&amp;RIGHT("0"&amp;(FLOOR(MOD(ROW(P332)+39,40)+1,1)),2)</f>
        <v>0912</v>
      </c>
      <c r="Q333" s="43" t="str">
        <f aca="false">INT(ROUNDUP(13.7-U333,2))&amp;":"&amp;RIGHT("00"&amp;IF(ROUND((13.7-U333-INT(13.7-U333))*60,0)=60,"00",ROUND((13.7-U333-INT(13.7-U333))*60,0)),2)</f>
        <v>9:38</v>
      </c>
      <c r="R333" s="44" t="str">
        <f aca="false">INT(ROUNDUP(13.7+U333,2))&amp;":"&amp;RIGHT("00"&amp;IF(ROUND((13.7+U333-INT(13.7+U333))*60,0)=60,"00",ROUND((13.7+U333-INT(13.7+U333))*60,0)),2)</f>
        <v>17:46</v>
      </c>
      <c r="S333" s="40" t="n">
        <f aca="false">(VALUE(LEFT(P333,2))-1)*40+VALUE(RIGHT(P333,2))+40</f>
        <v>372</v>
      </c>
      <c r="T333" s="40" t="n">
        <f aca="false">0.40954*SIN(0.0172*((365.24/400*(S333)-79.34974)))</f>
        <v>-0.398300160359053</v>
      </c>
      <c r="U333" s="40" t="n">
        <f aca="false">12*ACOS((SIN(-0.0145)-SIN($S$3)*SIN(T333))/(COS($S$3)*COS(T333)))/PI()</f>
        <v>4.06264937806753</v>
      </c>
    </row>
    <row r="334" customFormat="false" ht="12.75" hidden="false" customHeight="false" outlineLevel="0" collapsed="false">
      <c r="P334" s="40" t="str">
        <f aca="false">RIGHT("0"&amp;(FLOOR((ROW(P333)+39)/40,1)),2)&amp;RIGHT("0"&amp;(FLOOR(MOD(ROW(P333)+39,40)+1,1)),2)</f>
        <v>0913</v>
      </c>
      <c r="Q334" s="43" t="str">
        <f aca="false">INT(ROUNDUP(13.7-U334,2))&amp;":"&amp;RIGHT("00"&amp;IF(ROUND((13.7-U334-INT(13.7-U334))*60,0)=60,"00",ROUND((13.7-U334-INT(13.7-U334))*60,0)),2)</f>
        <v>9:39</v>
      </c>
      <c r="R334" s="44" t="str">
        <f aca="false">INT(ROUNDUP(13.7+U334,2))&amp;":"&amp;RIGHT("00"&amp;IF(ROUND((13.7+U334-INT(13.7+U334))*60,0)=60,"00",ROUND((13.7+U334-INT(13.7+U334))*60,0)),2)</f>
        <v>17:45</v>
      </c>
      <c r="S334" s="40" t="n">
        <f aca="false">(VALUE(LEFT(P334,2))-1)*40+VALUE(RIGHT(P334,2))+40</f>
        <v>373</v>
      </c>
      <c r="T334" s="40" t="n">
        <f aca="false">0.40954*SIN(0.0172*((365.24/400*(S334)-79.34974)))</f>
        <v>-0.39974752233601</v>
      </c>
      <c r="U334" s="40" t="n">
        <f aca="false">12*ACOS((SIN(-0.0145)-SIN($S$3)*SIN(T334))/(COS($S$3)*COS(T334)))/PI()</f>
        <v>4.05367291057394</v>
      </c>
    </row>
    <row r="335" customFormat="false" ht="12.75" hidden="false" customHeight="false" outlineLevel="0" collapsed="false">
      <c r="P335" s="40" t="str">
        <f aca="false">RIGHT("0"&amp;(FLOOR((ROW(P334)+39)/40,1)),2)&amp;RIGHT("0"&amp;(FLOOR(MOD(ROW(P334)+39,40)+1,1)),2)</f>
        <v>0914</v>
      </c>
      <c r="Q335" s="43" t="str">
        <f aca="false">INT(ROUNDUP(13.7-U335,2))&amp;":"&amp;RIGHT("00"&amp;IF(ROUND((13.7-U335-INT(13.7-U335))*60,0)=60,"00",ROUND((13.7-U335-INT(13.7-U335))*60,0)),2)</f>
        <v>9:39</v>
      </c>
      <c r="R335" s="44" t="str">
        <f aca="false">INT(ROUNDUP(13.7+U335,2))&amp;":"&amp;RIGHT("00"&amp;IF(ROUND((13.7+U335-INT(13.7+U335))*60,0)=60,"00",ROUND((13.7+U335-INT(13.7+U335))*60,0)),2)</f>
        <v>17:45</v>
      </c>
      <c r="S335" s="40" t="n">
        <f aca="false">(VALUE(LEFT(P335,2))-1)*40+VALUE(RIGHT(P335,2))+40</f>
        <v>374</v>
      </c>
      <c r="T335" s="40" t="n">
        <f aca="false">0.40954*SIN(0.0172*((365.24/400*(S335)-79.34974)))</f>
        <v>-0.401096285784542</v>
      </c>
      <c r="U335" s="40" t="n">
        <f aca="false">12*ACOS((SIN(-0.0145)-SIN($S$3)*SIN(T335))/(COS($S$3)*COS(T335)))/PI()</f>
        <v>4.04528762330997</v>
      </c>
    </row>
    <row r="336" customFormat="false" ht="12.75" hidden="false" customHeight="false" outlineLevel="0" collapsed="false">
      <c r="P336" s="40" t="str">
        <f aca="false">RIGHT("0"&amp;(FLOOR((ROW(P335)+39)/40,1)),2)&amp;RIGHT("0"&amp;(FLOOR(MOD(ROW(P335)+39,40)+1,1)),2)</f>
        <v>0915</v>
      </c>
      <c r="Q336" s="43" t="str">
        <f aca="false">INT(ROUNDUP(13.7-U336,2))&amp;":"&amp;RIGHT("00"&amp;IF(ROUND((13.7-U336-INT(13.7-U336))*60,0)=60,"00",ROUND((13.7-U336-INT(13.7-U336))*60,0)),2)</f>
        <v>9:40</v>
      </c>
      <c r="R336" s="44" t="str">
        <f aca="false">INT(ROUNDUP(13.7+U336,2))&amp;":"&amp;RIGHT("00"&amp;IF(ROUND((13.7+U336-INT(13.7+U336))*60,0)=60,"00",ROUND((13.7+U336-INT(13.7+U336))*60,0)),2)</f>
        <v>17:44</v>
      </c>
      <c r="S336" s="40" t="n">
        <f aca="false">(VALUE(LEFT(P336,2))-1)*40+VALUE(RIGHT(P336,2))+40</f>
        <v>375</v>
      </c>
      <c r="T336" s="40" t="n">
        <f aca="false">0.40954*SIN(0.0172*((365.24/400*(S336)-79.34974)))</f>
        <v>-0.402346118029438</v>
      </c>
      <c r="U336" s="40" t="n">
        <f aca="false">12*ACOS((SIN(-0.0145)-SIN($S$3)*SIN(T336))/(COS($S$3)*COS(T336)))/PI()</f>
        <v>4.03749974883639</v>
      </c>
    </row>
    <row r="337" customFormat="false" ht="12.75" hidden="false" customHeight="false" outlineLevel="0" collapsed="false">
      <c r="P337" s="40" t="str">
        <f aca="false">RIGHT("0"&amp;(FLOOR((ROW(P336)+39)/40,1)),2)&amp;RIGHT("0"&amp;(FLOOR(MOD(ROW(P336)+39,40)+1,1)),2)</f>
        <v>0916</v>
      </c>
      <c r="Q337" s="43" t="str">
        <f aca="false">INT(ROUNDUP(13.7-U337,2))&amp;":"&amp;RIGHT("00"&amp;IF(ROUND((13.7-U337-INT(13.7-U337))*60,0)=60,"00",ROUND((13.7-U337-INT(13.7-U337))*60,0)),2)</f>
        <v>9:40</v>
      </c>
      <c r="R337" s="44" t="str">
        <f aca="false">INT(ROUNDUP(13.7+U337,2))&amp;":"&amp;RIGHT("00"&amp;IF(ROUND((13.7+U337-INT(13.7+U337))*60,0)=60,"00",ROUND((13.7+U337-INT(13.7+U337))*60,0)),2)</f>
        <v>17:44</v>
      </c>
      <c r="S337" s="40" t="n">
        <f aca="false">(VALUE(LEFT(P337,2))-1)*40+VALUE(RIGHT(P337,2))+40</f>
        <v>376</v>
      </c>
      <c r="T337" s="40" t="n">
        <f aca="false">0.40954*SIN(0.0172*((365.24/400*(S337)-79.34974)))</f>
        <v>-0.403496710797068</v>
      </c>
      <c r="U337" s="40" t="n">
        <f aca="false">12*ACOS((SIN(-0.0145)-SIN($S$3)*SIN(T337))/(COS($S$3)*COS(T337)))/PI()</f>
        <v>4.03031513106215</v>
      </c>
    </row>
    <row r="338" customFormat="false" ht="12.75" hidden="false" customHeight="false" outlineLevel="0" collapsed="false">
      <c r="P338" s="40" t="str">
        <f aca="false">RIGHT("0"&amp;(FLOOR((ROW(P337)+39)/40,1)),2)&amp;RIGHT("0"&amp;(FLOOR(MOD(ROW(P337)+39,40)+1,1)),2)</f>
        <v>0917</v>
      </c>
      <c r="Q338" s="43" t="str">
        <f aca="false">INT(ROUNDUP(13.7-U338,2))&amp;":"&amp;RIGHT("00"&amp;IF(ROUND((13.7-U338-INT(13.7-U338))*60,0)=60,"00",ROUND((13.7-U338-INT(13.7-U338))*60,0)),2)</f>
        <v>9:41</v>
      </c>
      <c r="R338" s="44" t="str">
        <f aca="false">INT(ROUNDUP(13.7+U338,2))&amp;":"&amp;RIGHT("00"&amp;IF(ROUND((13.7+U338-INT(13.7+U338))*60,0)=60,"00",ROUND((13.7+U338-INT(13.7+U338))*60,0)),2)</f>
        <v>17:43</v>
      </c>
      <c r="S338" s="40" t="n">
        <f aca="false">(VALUE(LEFT(P338,2))-1)*40+VALUE(RIGHT(P338,2))+40</f>
        <v>377</v>
      </c>
      <c r="T338" s="40" t="n">
        <f aca="false">0.40954*SIN(0.0172*((365.24/400*(S338)-79.34974)))</f>
        <v>-0.404547780291416</v>
      </c>
      <c r="U338" s="40" t="n">
        <f aca="false">12*ACOS((SIN(-0.0145)-SIN($S$3)*SIN(T338))/(COS($S$3)*COS(T338)))/PI()</f>
        <v>4.02373920897203</v>
      </c>
    </row>
    <row r="339" customFormat="false" ht="12.75" hidden="false" customHeight="false" outlineLevel="0" collapsed="false">
      <c r="P339" s="40" t="str">
        <f aca="false">RIGHT("0"&amp;(FLOOR((ROW(P338)+39)/40,1)),2)&amp;RIGHT("0"&amp;(FLOOR(MOD(ROW(P338)+39,40)+1,1)),2)</f>
        <v>0918</v>
      </c>
      <c r="Q339" s="43" t="str">
        <f aca="false">INT(ROUNDUP(13.7-U339,2))&amp;":"&amp;RIGHT("00"&amp;IF(ROUND((13.7-U339-INT(13.7-U339))*60,0)=60,"00",ROUND((13.7-U339-INT(13.7-U339))*60,0)),2)</f>
        <v>9:41</v>
      </c>
      <c r="R339" s="44" t="str">
        <f aca="false">INT(ROUNDUP(13.7+U339,2))&amp;":"&amp;RIGHT("00"&amp;IF(ROUND((13.7+U339-INT(13.7+U339))*60,0)=60,"00",ROUND((13.7+U339-INT(13.7+U339))*60,0)),2)</f>
        <v>17:43</v>
      </c>
      <c r="S339" s="40" t="n">
        <f aca="false">(VALUE(LEFT(P339,2))-1)*40+VALUE(RIGHT(P339,2))+40</f>
        <v>378</v>
      </c>
      <c r="T339" s="40" t="n">
        <f aca="false">0.40954*SIN(0.0172*((365.24/400*(S339)-79.34974)))</f>
        <v>-0.405499067264085</v>
      </c>
      <c r="U339" s="40" t="n">
        <f aca="false">12*ACOS((SIN(-0.0145)-SIN($S$3)*SIN(T339))/(COS($S$3)*COS(T339)))/PI()</f>
        <v>4.01777700126608</v>
      </c>
    </row>
    <row r="340" customFormat="false" ht="12.75" hidden="false" customHeight="false" outlineLevel="0" collapsed="false">
      <c r="P340" s="40" t="str">
        <f aca="false">RIGHT("0"&amp;(FLOOR((ROW(P339)+39)/40,1)),2)&amp;RIGHT("0"&amp;(FLOOR(MOD(ROW(P339)+39,40)+1,1)),2)</f>
        <v>0919</v>
      </c>
      <c r="Q340" s="43" t="str">
        <f aca="false">INT(ROUNDUP(13.7-U340,2))&amp;":"&amp;RIGHT("00"&amp;IF(ROUND((13.7-U340-INT(13.7-U340))*60,0)=60,"00",ROUND((13.7-U340-INT(13.7-U340))*60,0)),2)</f>
        <v>9:41</v>
      </c>
      <c r="R340" s="44" t="str">
        <f aca="false">INT(ROUNDUP(13.7+U340,2))&amp;":"&amp;RIGHT("00"&amp;IF(ROUND((13.7+U340-INT(13.7+U340))*60,0)=60,"00",ROUND((13.7+U340-INT(13.7+U340))*60,0)),2)</f>
        <v>17:43</v>
      </c>
      <c r="S340" s="40" t="n">
        <f aca="false">(VALUE(LEFT(P340,2))-1)*40+VALUE(RIGHT(P340,2))+40</f>
        <v>379</v>
      </c>
      <c r="T340" s="40" t="n">
        <f aca="false">0.40954*SIN(0.0172*((365.24/400*(S340)-79.34974)))</f>
        <v>-0.406350337078232</v>
      </c>
      <c r="U340" s="40" t="n">
        <f aca="false">12*ACOS((SIN(-0.0145)-SIN($S$3)*SIN(T340))/(COS($S$3)*COS(T340)))/PI()</f>
        <v>4.01243309200095</v>
      </c>
    </row>
    <row r="341" customFormat="false" ht="12.75" hidden="false" customHeight="false" outlineLevel="0" collapsed="false">
      <c r="P341" s="40" t="str">
        <f aca="false">RIGHT("0"&amp;(FLOOR((ROW(P340)+39)/40,1)),2)&amp;RIGHT("0"&amp;(FLOOR(MOD(ROW(P340)+39,40)+1,1)),2)</f>
        <v>0920</v>
      </c>
      <c r="Q341" s="43" t="str">
        <f aca="false">INT(ROUNDUP(13.7-U341,2))&amp;":"&amp;RIGHT("00"&amp;IF(ROUND((13.7-U341-INT(13.7-U341))*60,0)=60,"00",ROUND((13.7-U341-INT(13.7-U341))*60,0)),2)</f>
        <v>9:42</v>
      </c>
      <c r="R341" s="44" t="str">
        <f aca="false">INT(ROUNDUP(13.7+U341,2))&amp;":"&amp;RIGHT("00"&amp;IF(ROUND((13.7+U341-INT(13.7+U341))*60,0)=60,"00",ROUND((13.7+U341-INT(13.7+U341))*60,0)),2)</f>
        <v>17:42</v>
      </c>
      <c r="S341" s="40" t="n">
        <f aca="false">(VALUE(LEFT(P341,2))-1)*40+VALUE(RIGHT(P341,2))+40</f>
        <v>380</v>
      </c>
      <c r="T341" s="40" t="n">
        <f aca="false">0.40954*SIN(0.0172*((365.24/400*(S341)-79.34974)))</f>
        <v>-0.407101379766451</v>
      </c>
      <c r="U341" s="40" t="n">
        <f aca="false">12*ACOS((SIN(-0.0145)-SIN($S$3)*SIN(T341))/(COS($S$3)*COS(T341)))/PI()</f>
        <v>4.00771161731938</v>
      </c>
    </row>
    <row r="342" customFormat="false" ht="12.75" hidden="false" customHeight="false" outlineLevel="0" collapsed="false">
      <c r="P342" s="40" t="str">
        <f aca="false">RIGHT("0"&amp;(FLOOR((ROW(P341)+39)/40,1)),2)&amp;RIGHT("0"&amp;(FLOOR(MOD(ROW(P341)+39,40)+1,1)),2)</f>
        <v>0921</v>
      </c>
      <c r="Q342" s="43" t="str">
        <f aca="false">INT(ROUNDUP(13.7-U342,2))&amp;":"&amp;RIGHT("00"&amp;IF(ROUND((13.7-U342-INT(13.7-U342))*60,0)=60,"00",ROUND((13.7-U342-INT(13.7-U342))*60,0)),2)</f>
        <v>9:42</v>
      </c>
      <c r="R342" s="44" t="str">
        <f aca="false">INT(ROUNDUP(13.7+U342,2))&amp;":"&amp;RIGHT("00"&amp;IF(ROUND((13.7+U342-INT(13.7+U342))*60,0)=60,"00",ROUND((13.7+U342-INT(13.7+U342))*60,0)),2)</f>
        <v>17:42</v>
      </c>
      <c r="S342" s="40" t="n">
        <f aca="false">(VALUE(LEFT(P342,2))-1)*40+VALUE(RIGHT(P342,2))+40</f>
        <v>381</v>
      </c>
      <c r="T342" s="40" t="n">
        <f aca="false">0.40954*SIN(0.0172*((365.24/400*(S342)-79.34974)))</f>
        <v>-0.407752010082555</v>
      </c>
      <c r="U342" s="40" t="n">
        <f aca="false">12*ACOS((SIN(-0.0145)-SIN($S$3)*SIN(T342))/(COS($S$3)*COS(T342)))/PI()</f>
        <v>4.00361625334897</v>
      </c>
    </row>
    <row r="343" customFormat="false" ht="12.75" hidden="false" customHeight="false" outlineLevel="0" collapsed="false">
      <c r="P343" s="40" t="str">
        <f aca="false">RIGHT("0"&amp;(FLOOR((ROW(P342)+39)/40,1)),2)&amp;RIGHT("0"&amp;(FLOOR(MOD(ROW(P342)+39,40)+1,1)),2)</f>
        <v>0922</v>
      </c>
      <c r="Q343" s="43" t="str">
        <f aca="false">INT(ROUNDUP(13.7-U343,2))&amp;":"&amp;RIGHT("00"&amp;IF(ROUND((13.7-U343-INT(13.7-U343))*60,0)=60,"00",ROUND((13.7-U343-INT(13.7-U343))*60,0)),2)</f>
        <v>9:42</v>
      </c>
      <c r="R343" s="44" t="str">
        <f aca="false">INT(ROUNDUP(13.7+U343,2))&amp;":"&amp;RIGHT("00"&amp;IF(ROUND((13.7+U343-INT(13.7+U343))*60,0)=60,"00",ROUND((13.7+U343-INT(13.7+U343))*60,0)),2)</f>
        <v>17:42</v>
      </c>
      <c r="S343" s="40" t="n">
        <f aca="false">(VALUE(LEFT(P343,2))-1)*40+VALUE(RIGHT(P343,2))+40</f>
        <v>382</v>
      </c>
      <c r="T343" s="40" t="n">
        <f aca="false">0.40954*SIN(0.0172*((365.24/400*(S343)-79.34974)))</f>
        <v>-0.408302067547271</v>
      </c>
      <c r="U343" s="40" t="n">
        <f aca="false">12*ACOS((SIN(-0.0145)-SIN($S$3)*SIN(T343))/(COS($S$3)*COS(T343)))/PI()</f>
        <v>4.00015020534507</v>
      </c>
    </row>
    <row r="344" customFormat="false" ht="12.75" hidden="false" customHeight="false" outlineLevel="0" collapsed="false">
      <c r="P344" s="40" t="str">
        <f aca="false">RIGHT("0"&amp;(FLOOR((ROW(P343)+39)/40,1)),2)&amp;RIGHT("0"&amp;(FLOOR(MOD(ROW(P343)+39,40)+1,1)),2)</f>
        <v>0923</v>
      </c>
      <c r="Q344" s="43" t="str">
        <f aca="false">INT(ROUNDUP(13.7-U344,2))&amp;":"&amp;RIGHT("00"&amp;IF(ROUND((13.7-U344-INT(13.7-U344))*60,0)=60,"00",ROUND((13.7-U344-INT(13.7-U344))*60,0)),2)</f>
        <v>9:42</v>
      </c>
      <c r="R344" s="44" t="str">
        <f aca="false">INT(ROUNDUP(13.7+U344,2))&amp;":"&amp;RIGHT("00"&amp;IF(ROUND((13.7+U344-INT(13.7+U344))*60,0)=60,"00",ROUND((13.7+U344-INT(13.7+U344))*60,0)),2)</f>
        <v>17:42</v>
      </c>
      <c r="S344" s="40" t="n">
        <f aca="false">(VALUE(LEFT(P344,2))-1)*40+VALUE(RIGHT(P344,2))+40</f>
        <v>383</v>
      </c>
      <c r="T344" s="40" t="n">
        <f aca="false">0.40954*SIN(0.0172*((365.24/400*(S344)-79.34974)))</f>
        <v>-0.408751416487823</v>
      </c>
      <c r="U344" s="40" t="n">
        <f aca="false">12*ACOS((SIN(-0.0145)-SIN($S$3)*SIN(T344))/(COS($S$3)*COS(T344)))/PI()</f>
        <v>3.99731619814626</v>
      </c>
    </row>
    <row r="345" customFormat="false" ht="12.75" hidden="false" customHeight="false" outlineLevel="0" collapsed="false">
      <c r="P345" s="40" t="str">
        <f aca="false">RIGHT("0"&amp;(FLOOR((ROW(P344)+39)/40,1)),2)&amp;RIGHT("0"&amp;(FLOOR(MOD(ROW(P344)+39,40)+1,1)),2)</f>
        <v>0924</v>
      </c>
      <c r="Q345" s="43" t="str">
        <f aca="false">INT(ROUNDUP(13.7-U345,2))&amp;":"&amp;RIGHT("00"&amp;IF(ROUND((13.7-U345-INT(13.7-U345))*60,0)=60,"00",ROUND((13.7-U345-INT(13.7-U345))*60,0)),2)</f>
        <v>9:42</v>
      </c>
      <c r="R345" s="44" t="str">
        <f aca="false">INT(ROUNDUP(13.7+U345,2))&amp;":"&amp;RIGHT("00"&amp;IF(ROUND((13.7+U345-INT(13.7+U345))*60,0)=60,"00",ROUND((13.7+U345-INT(13.7+U345))*60,0)),2)</f>
        <v>17:42</v>
      </c>
      <c r="S345" s="40" t="n">
        <f aca="false">(VALUE(LEFT(P345,2))-1)*40+VALUE(RIGHT(P345,2))+40</f>
        <v>384</v>
      </c>
      <c r="T345" s="40" t="n">
        <f aca="false">0.40954*SIN(0.0172*((365.24/400*(S345)-79.34974)))</f>
        <v>-0.409099946071392</v>
      </c>
      <c r="U345" s="40" t="n">
        <f aca="false">12*ACOS((SIN(-0.0145)-SIN($S$3)*SIN(T345))/(COS($S$3)*COS(T345)))/PI()</f>
        <v>3.99511646800308</v>
      </c>
    </row>
    <row r="346" customFormat="false" ht="12.75" hidden="false" customHeight="false" outlineLevel="0" collapsed="false">
      <c r="P346" s="40" t="str">
        <f aca="false">RIGHT("0"&amp;(FLOOR((ROW(P345)+39)/40,1)),2)&amp;RIGHT("0"&amp;(FLOOR(MOD(ROW(P345)+39,40)+1,1)),2)</f>
        <v>0925</v>
      </c>
      <c r="Q346" s="43" t="str">
        <f aca="false">INT(ROUNDUP(13.7-U346,2))&amp;":"&amp;RIGHT("00"&amp;IF(ROUND((13.7-U346-INT(13.7-U346))*60,0)=60,"00",ROUND((13.7-U346-INT(13.7-U346))*60,0)),2)</f>
        <v>9:42</v>
      </c>
      <c r="R346" s="44" t="str">
        <f aca="false">INT(ROUNDUP(13.7+U346,2))&amp;":"&amp;RIGHT("00"&amp;IF(ROUND((13.7+U346-INT(13.7+U346))*60,0)=60,"00",ROUND((13.7+U346-INT(13.7+U346))*60,0)),2)</f>
        <v>17:42</v>
      </c>
      <c r="S346" s="40" t="n">
        <f aca="false">(VALUE(LEFT(P346,2))-1)*40+VALUE(RIGHT(P346,2))+40</f>
        <v>385</v>
      </c>
      <c r="T346" s="40" t="n">
        <f aca="false">0.40954*SIN(0.0172*((365.24/400*(S346)-79.34974)))</f>
        <v>-0.409347570332458</v>
      </c>
      <c r="U346" s="40" t="n">
        <f aca="false">12*ACOS((SIN(-0.0145)-SIN($S$3)*SIN(T346))/(COS($S$3)*COS(T346)))/PI()</f>
        <v>3.99355275583254</v>
      </c>
    </row>
    <row r="347" customFormat="false" ht="12.75" hidden="false" customHeight="false" outlineLevel="0" collapsed="false">
      <c r="P347" s="40" t="str">
        <f aca="false">RIGHT("0"&amp;(FLOOR((ROW(P346)+39)/40,1)),2)&amp;RIGHT("0"&amp;(FLOOR(MOD(ROW(P346)+39,40)+1,1)),2)</f>
        <v>0926</v>
      </c>
      <c r="Q347" s="43" t="str">
        <f aca="false">INT(ROUNDUP(13.7-U347,2))&amp;":"&amp;RIGHT("00"&amp;IF(ROUND((13.7-U347-INT(13.7-U347))*60,0)=60,"00",ROUND((13.7-U347-INT(13.7-U347))*60,0)),2)</f>
        <v>9:42</v>
      </c>
      <c r="R347" s="44" t="str">
        <f aca="false">INT(ROUNDUP(13.7+U347,2))&amp;":"&amp;RIGHT("00"&amp;IF(ROUND((13.7+U347-INT(13.7+U347))*60,0)=60,"00",ROUND((13.7+U347-INT(13.7+U347))*60,0)),2)</f>
        <v>17:42</v>
      </c>
      <c r="S347" s="40" t="n">
        <f aca="false">(VALUE(LEFT(P347,2))-1)*40+VALUE(RIGHT(P347,2))+40</f>
        <v>386</v>
      </c>
      <c r="T347" s="40" t="n">
        <f aca="false">0.40954*SIN(0.0172*((365.24/400*(S347)-79.34974)))</f>
        <v>-0.409494228194</v>
      </c>
      <c r="U347" s="40" t="n">
        <f aca="false">12*ACOS((SIN(-0.0145)-SIN($S$3)*SIN(T347))/(COS($S$3)*COS(T347)))/PI()</f>
        <v>3.99262630194217</v>
      </c>
    </row>
    <row r="348" customFormat="false" ht="12.75" hidden="false" customHeight="false" outlineLevel="0" collapsed="false">
      <c r="P348" s="40" t="str">
        <f aca="false">RIGHT("0"&amp;(FLOOR((ROW(P347)+39)/40,1)),2)&amp;RIGHT("0"&amp;(FLOOR(MOD(ROW(P347)+39,40)+1,1)),2)</f>
        <v>0927</v>
      </c>
      <c r="Q348" s="43" t="str">
        <f aca="false">INT(ROUNDUP(13.7-U348,2))&amp;":"&amp;RIGHT("00"&amp;IF(ROUND((13.7-U348-INT(13.7-U348))*60,0)=60,"00",ROUND((13.7-U348-INT(13.7-U348))*60,0)),2)</f>
        <v>9:42</v>
      </c>
      <c r="R348" s="44" t="str">
        <f aca="false">INT(ROUNDUP(13.7+U348,2))&amp;":"&amp;RIGHT("00"&amp;IF(ROUND((13.7+U348-INT(13.7+U348))*60,0)=60,"00",ROUND((13.7+U348-INT(13.7+U348))*60,0)),2)</f>
        <v>17:42</v>
      </c>
      <c r="S348" s="40" t="n">
        <f aca="false">(VALUE(LEFT(P348,2))-1)*40+VALUE(RIGHT(P348,2))+40</f>
        <v>387</v>
      </c>
      <c r="T348" s="40" t="n">
        <f aca="false">0.40954*SIN(0.0172*((365.24/400*(S348)-79.34974)))</f>
        <v>-0.409539883482561</v>
      </c>
      <c r="U348" s="40" t="n">
        <f aca="false">12*ACOS((SIN(-0.0145)-SIN($S$3)*SIN(T348))/(COS($S$3)*COS(T348)))/PI()</f>
        <v>3.99233784225803</v>
      </c>
    </row>
    <row r="349" customFormat="false" ht="12.75" hidden="false" customHeight="false" outlineLevel="0" collapsed="false">
      <c r="P349" s="40" t="str">
        <f aca="false">RIGHT("0"&amp;(FLOOR((ROW(P348)+39)/40,1)),2)&amp;RIGHT("0"&amp;(FLOOR(MOD(ROW(P348)+39,40)+1,1)),2)</f>
        <v>0928</v>
      </c>
      <c r="Q349" s="43" t="str">
        <f aca="false">INT(ROUNDUP(13.7-U349,2))&amp;":"&amp;RIGHT("00"&amp;IF(ROUND((13.7-U349-INT(13.7-U349))*60,0)=60,"00",ROUND((13.7-U349-INT(13.7-U349))*60,0)),2)</f>
        <v>9:42</v>
      </c>
      <c r="R349" s="44" t="str">
        <f aca="false">INT(ROUNDUP(13.7+U349,2))&amp;":"&amp;RIGHT("00"&amp;IF(ROUND((13.7+U349-INT(13.7+U349))*60,0)=60,"00",ROUND((13.7+U349-INT(13.7+U349))*60,0)),2)</f>
        <v>17:42</v>
      </c>
      <c r="S349" s="40" t="n">
        <f aca="false">(VALUE(LEFT(P349,2))-1)*40+VALUE(RIGHT(P349,2))+40</f>
        <v>388</v>
      </c>
      <c r="T349" s="40" t="n">
        <f aca="false">0.40954*SIN(0.0172*((365.24/400*(S349)-79.34974)))</f>
        <v>-0.409484524937174</v>
      </c>
      <c r="U349" s="40" t="n">
        <f aca="false">12*ACOS((SIN(-0.0145)-SIN($S$3)*SIN(T349))/(COS($S$3)*COS(T349)))/PI()</f>
        <v>3.99268760608154</v>
      </c>
    </row>
    <row r="350" customFormat="false" ht="12.75" hidden="false" customHeight="false" outlineLevel="0" collapsed="false">
      <c r="P350" s="40" t="str">
        <f aca="false">RIGHT("0"&amp;(FLOOR((ROW(P349)+39)/40,1)),2)&amp;RIGHT("0"&amp;(FLOOR(MOD(ROW(P349)+39,40)+1,1)),2)</f>
        <v>0929</v>
      </c>
      <c r="Q350" s="43" t="str">
        <f aca="false">INT(ROUNDUP(13.7-U350,2))&amp;":"&amp;RIGHT("00"&amp;IF(ROUND((13.7-U350-INT(13.7-U350))*60,0)=60,"00",ROUND((13.7-U350-INT(13.7-U350))*60,0)),2)</f>
        <v>9:42</v>
      </c>
      <c r="R350" s="44" t="str">
        <f aca="false">INT(ROUNDUP(13.7+U350,2))&amp;":"&amp;RIGHT("00"&amp;IF(ROUND((13.7+U350-INT(13.7+U350))*60,0)=60,"00",ROUND((13.7+U350-INT(13.7+U350))*60,0)),2)</f>
        <v>17:42</v>
      </c>
      <c r="S350" s="40" t="n">
        <f aca="false">(VALUE(LEFT(P350,2))-1)*40+VALUE(RIGHT(P350,2))+40</f>
        <v>389</v>
      </c>
      <c r="T350" s="40" t="n">
        <f aca="false">0.40954*SIN(0.0172*((365.24/400*(S350)-79.34974)))</f>
        <v>-0.409328166212134</v>
      </c>
      <c r="U350" s="40" t="n">
        <f aca="false">12*ACOS((SIN(-0.0145)-SIN($S$3)*SIN(T350))/(COS($S$3)*COS(T350)))/PI()</f>
        <v>3.99367531538966</v>
      </c>
    </row>
    <row r="351" customFormat="false" ht="12.75" hidden="false" customHeight="false" outlineLevel="0" collapsed="false">
      <c r="P351" s="40" t="str">
        <f aca="false">RIGHT("0"&amp;(FLOOR((ROW(P350)+39)/40,1)),2)&amp;RIGHT("0"&amp;(FLOOR(MOD(ROW(P350)+39,40)+1,1)),2)</f>
        <v>0930</v>
      </c>
      <c r="Q351" s="43" t="str">
        <f aca="false">INT(ROUNDUP(13.7-U351,2))&amp;":"&amp;RIGHT("00"&amp;IF(ROUND((13.7-U351-INT(13.7-U351))*60,0)=60,"00",ROUND((13.7-U351-INT(13.7-U351))*60,0)),2)</f>
        <v>9:42</v>
      </c>
      <c r="R351" s="44" t="str">
        <f aca="false">INT(ROUNDUP(13.7+U351,2))&amp;":"&amp;RIGHT("00"&amp;IF(ROUND((13.7+U351-INT(13.7+U351))*60,0)=60,"00",ROUND((13.7+U351-INT(13.7+U351))*60,0)),2)</f>
        <v>17:42</v>
      </c>
      <c r="S351" s="40" t="n">
        <f aca="false">(VALUE(LEFT(P351,2))-1)*40+VALUE(RIGHT(P351,2))+40</f>
        <v>390</v>
      </c>
      <c r="T351" s="40" t="n">
        <f aca="false">0.40954*SIN(0.0172*((365.24/400*(S351)-79.34974)))</f>
        <v>-0.409070845873635</v>
      </c>
      <c r="U351" s="40" t="n">
        <f aca="false">12*ACOS((SIN(-0.0145)-SIN($S$3)*SIN(T351))/(COS($S$3)*COS(T351)))/PI()</f>
        <v>3.99530018568332</v>
      </c>
    </row>
    <row r="352" customFormat="false" ht="12.75" hidden="false" customHeight="false" outlineLevel="0" collapsed="false">
      <c r="P352" s="40" t="str">
        <f aca="false">RIGHT("0"&amp;(FLOOR((ROW(P351)+39)/40,1)),2)&amp;RIGHT("0"&amp;(FLOOR(MOD(ROW(P351)+39,40)+1,1)),2)</f>
        <v>0931</v>
      </c>
      <c r="Q352" s="43" t="str">
        <f aca="false">INT(ROUNDUP(13.7-U352,2))&amp;":"&amp;RIGHT("00"&amp;IF(ROUND((13.7-U352-INT(13.7-U352))*60,0)=60,"00",ROUND((13.7-U352-INT(13.7-U352))*60,0)),2)</f>
        <v>9:42</v>
      </c>
      <c r="R352" s="44" t="str">
        <f aca="false">INT(ROUNDUP(13.7+U352,2))&amp;":"&amp;RIGHT("00"&amp;IF(ROUND((13.7+U352-INT(13.7+U352))*60,0)=60,"00",ROUND((13.7+U352-INT(13.7+U352))*60,0)),2)</f>
        <v>17:42</v>
      </c>
      <c r="S352" s="40" t="n">
        <f aca="false">(VALUE(LEFT(P352,2))-1)*40+VALUE(RIGHT(P352,2))+40</f>
        <v>391</v>
      </c>
      <c r="T352" s="40" t="n">
        <f aca="false">0.40954*SIN(0.0172*((365.24/400*(S352)-79.34974)))</f>
        <v>-0.408712627390255</v>
      </c>
      <c r="U352" s="40" t="n">
        <f aca="false">12*ACOS((SIN(-0.0145)-SIN($S$3)*SIN(T352))/(COS($S$3)*COS(T352)))/PI()</f>
        <v>3.99756092837829</v>
      </c>
    </row>
    <row r="353" customFormat="false" ht="12.75" hidden="false" customHeight="false" outlineLevel="0" collapsed="false">
      <c r="P353" s="40" t="str">
        <f aca="false">RIGHT("0"&amp;(FLOOR((ROW(P352)+39)/40,1)),2)&amp;RIGHT("0"&amp;(FLOOR(MOD(ROW(P352)+39,40)+1,1)),2)</f>
        <v>0932</v>
      </c>
      <c r="Q353" s="43" t="str">
        <f aca="false">INT(ROUNDUP(13.7-U353,2))&amp;":"&amp;RIGHT("00"&amp;IF(ROUND((13.7-U353-INT(13.7-U353))*60,0)=60,"00",ROUND((13.7-U353-INT(13.7-U353))*60,0)),2)</f>
        <v>9:42</v>
      </c>
      <c r="R353" s="44" t="str">
        <f aca="false">INT(ROUNDUP(13.7+U353,2))&amp;":"&amp;RIGHT("00"&amp;IF(ROUND((13.7+U353-INT(13.7+U353))*60,0)=60,"00",ROUND((13.7+U353-INT(13.7+U353))*60,0)),2)</f>
        <v>17:42</v>
      </c>
      <c r="S353" s="40" t="n">
        <f aca="false">(VALUE(LEFT(P353,2))-1)*40+VALUE(RIGHT(P353,2))+40</f>
        <v>392</v>
      </c>
      <c r="T353" s="40" t="n">
        <f aca="false">0.40954*SIN(0.0172*((365.24/400*(S353)-79.34974)))</f>
        <v>-0.408253599117301</v>
      </c>
      <c r="U353" s="40" t="n">
        <f aca="false">12*ACOS((SIN(-0.0145)-SIN($S$3)*SIN(T353))/(COS($S$3)*COS(T353)))/PI()</f>
        <v>4.00045575472283</v>
      </c>
    </row>
    <row r="354" customFormat="false" ht="12.75" hidden="false" customHeight="false" outlineLevel="0" collapsed="false">
      <c r="P354" s="40" t="str">
        <f aca="false">RIGHT("0"&amp;(FLOOR((ROW(P353)+39)/40,1)),2)&amp;RIGHT("0"&amp;(FLOOR(MOD(ROW(P353)+39,40)+1,1)),2)</f>
        <v>0933</v>
      </c>
      <c r="Q354" s="43" t="str">
        <f aca="false">INT(ROUNDUP(13.7-U354,2))&amp;":"&amp;RIGHT("00"&amp;IF(ROUND((13.7-U354-INT(13.7-U354))*60,0)=60,"00",ROUND((13.7-U354-INT(13.7-U354))*60,0)),2)</f>
        <v>9:42</v>
      </c>
      <c r="R354" s="44" t="str">
        <f aca="false">INT(ROUNDUP(13.7+U354,2))&amp;":"&amp;RIGHT("00"&amp;IF(ROUND((13.7+U354-INT(13.7+U354))*60,0)=60,"00",ROUND((13.7+U354-INT(13.7+U354))*60,0)),2)</f>
        <v>17:42</v>
      </c>
      <c r="S354" s="40" t="n">
        <f aca="false">(VALUE(LEFT(P354,2))-1)*40+VALUE(RIGHT(P354,2))+40</f>
        <v>393</v>
      </c>
      <c r="T354" s="40" t="n">
        <f aca="false">0.40954*SIN(0.0172*((365.24/400*(S354)-79.34974)))</f>
        <v>-0.407693874275018</v>
      </c>
      <c r="U354" s="40" t="n">
        <f aca="false">12*ACOS((SIN(-0.0145)-SIN($S$3)*SIN(T354))/(COS($S$3)*COS(T354)))/PI()</f>
        <v>4.00398238121648</v>
      </c>
    </row>
    <row r="355" customFormat="false" ht="12.75" hidden="false" customHeight="false" outlineLevel="0" collapsed="false">
      <c r="P355" s="40" t="str">
        <f aca="false">RIGHT("0"&amp;(FLOOR((ROW(P354)+39)/40,1)),2)&amp;RIGHT("0"&amp;(FLOOR(MOD(ROW(P354)+39,40)+1,1)),2)</f>
        <v>0934</v>
      </c>
      <c r="Q355" s="43" t="str">
        <f aca="false">INT(ROUNDUP(13.7-U355,2))&amp;":"&amp;RIGHT("00"&amp;IF(ROUND((13.7-U355-INT(13.7-U355))*60,0)=60,"00",ROUND((13.7-U355-INT(13.7-U355))*60,0)),2)</f>
        <v>9:42</v>
      </c>
      <c r="R355" s="44" t="str">
        <f aca="false">INT(ROUNDUP(13.7+U355,2))&amp;":"&amp;RIGHT("00"&amp;IF(ROUND((13.7+U355-INT(13.7+U355))*60,0)=60,"00",ROUND((13.7+U355-INT(13.7+U355))*60,0)),2)</f>
        <v>17:42</v>
      </c>
      <c r="S355" s="40" t="n">
        <f aca="false">(VALUE(LEFT(P355,2))-1)*40+VALUE(RIGHT(P355,2))+40</f>
        <v>394</v>
      </c>
      <c r="T355" s="40" t="n">
        <f aca="false">0.40954*SIN(0.0172*((365.24/400*(S355)-79.34974)))</f>
        <v>-0.407033590920661</v>
      </c>
      <c r="U355" s="40" t="n">
        <f aca="false">12*ACOS((SIN(-0.0145)-SIN($S$3)*SIN(T355))/(COS($S$3)*COS(T355)))/PI()</f>
        <v>4.00813803649454</v>
      </c>
    </row>
    <row r="356" customFormat="false" ht="12.75" hidden="false" customHeight="false" outlineLevel="0" collapsed="false">
      <c r="P356" s="40" t="str">
        <f aca="false">RIGHT("0"&amp;(FLOOR((ROW(P355)+39)/40,1)),2)&amp;RIGHT("0"&amp;(FLOOR(MOD(ROW(P355)+39,40)+1,1)),2)</f>
        <v>0935</v>
      </c>
      <c r="Q356" s="43" t="str">
        <f aca="false">INT(ROUNDUP(13.7-U356,2))&amp;":"&amp;RIGHT("00"&amp;IF(ROUND((13.7-U356-INT(13.7-U356))*60,0)=60,"00",ROUND((13.7-U356-INT(13.7-U356))*60,0)),2)</f>
        <v>9:41</v>
      </c>
      <c r="R356" s="44" t="str">
        <f aca="false">INT(ROUNDUP(13.7+U356,2))&amp;":"&amp;RIGHT("00"&amp;IF(ROUND((13.7+U356-INT(13.7+U356))*60,0)=60,"00",ROUND((13.7+U356-INT(13.7+U356))*60,0)),2)</f>
        <v>17:43</v>
      </c>
      <c r="S356" s="40" t="n">
        <f aca="false">(VALUE(LEFT(P356,2))-1)*40+VALUE(RIGHT(P356,2))+40</f>
        <v>395</v>
      </c>
      <c r="T356" s="40" t="n">
        <f aca="false">0.40954*SIN(0.0172*((365.24/400*(S356)-79.34974)))</f>
        <v>-0.406272911914444</v>
      </c>
      <c r="U356" s="40" t="n">
        <f aca="false">12*ACOS((SIN(-0.0145)-SIN($S$3)*SIN(T356))/(COS($S$3)*COS(T356)))/PI()</f>
        <v>4.01291946963365</v>
      </c>
    </row>
    <row r="357" customFormat="false" ht="12.75" hidden="false" customHeight="false" outlineLevel="0" collapsed="false">
      <c r="P357" s="40" t="str">
        <f aca="false">RIGHT("0"&amp;(FLOOR((ROW(P356)+39)/40,1)),2)&amp;RIGHT("0"&amp;(FLOOR(MOD(ROW(P356)+39,40)+1,1)),2)</f>
        <v>0936</v>
      </c>
      <c r="Q357" s="43" t="str">
        <f aca="false">INT(ROUNDUP(13.7-U357,2))&amp;":"&amp;RIGHT("00"&amp;IF(ROUND((13.7-U357-INT(13.7-U357))*60,0)=60,"00",ROUND((13.7-U357-INT(13.7-U357))*60,0)),2)</f>
        <v>9:41</v>
      </c>
      <c r="R357" s="44" t="str">
        <f aca="false">INT(ROUNDUP(13.7+U357,2))&amp;":"&amp;RIGHT("00"&amp;IF(ROUND((13.7+U357-INT(13.7+U357))*60,0)=60,"00",ROUND((13.7+U357-INT(13.7+U357))*60,0)),2)</f>
        <v>17:43</v>
      </c>
      <c r="S357" s="40" t="n">
        <f aca="false">(VALUE(LEFT(P357,2))-1)*40+VALUE(RIGHT(P357,2))+40</f>
        <v>396</v>
      </c>
      <c r="T357" s="40" t="n">
        <f aca="false">0.40954*SIN(0.0172*((365.24/400*(S357)-79.34974)))</f>
        <v>-0.40541202487937</v>
      </c>
      <c r="U357" s="40" t="n">
        <f aca="false">12*ACOS((SIN(-0.0145)-SIN($S$3)*SIN(T357))/(COS($S$3)*COS(T357)))/PI()</f>
        <v>4.01832295982524</v>
      </c>
    </row>
    <row r="358" customFormat="false" ht="12.75" hidden="false" customHeight="false" outlineLevel="0" collapsed="false">
      <c r="P358" s="40" t="str">
        <f aca="false">RIGHT("0"&amp;(FLOOR((ROW(P357)+39)/40,1)),2)&amp;RIGHT("0"&amp;(FLOOR(MOD(ROW(P357)+39,40)+1,1)),2)</f>
        <v>0937</v>
      </c>
      <c r="Q358" s="43" t="str">
        <f aca="false">INT(ROUNDUP(13.7-U358,2))&amp;":"&amp;RIGHT("00"&amp;IF(ROUND((13.7-U358-INT(13.7-U358))*60,0)=60,"00",ROUND((13.7-U358-INT(13.7-U358))*60,0)),2)</f>
        <v>9:41</v>
      </c>
      <c r="R358" s="44" t="str">
        <f aca="false">INT(ROUNDUP(13.7+U358,2))&amp;":"&amp;RIGHT("00"&amp;IF(ROUND((13.7+U358-INT(13.7+U358))*60,0)=60,"00",ROUND((13.7+U358-INT(13.7+U358))*60,0)),2)</f>
        <v>17:43</v>
      </c>
      <c r="S358" s="40" t="n">
        <f aca="false">(VALUE(LEFT(P358,2))-1)*40+VALUE(RIGHT(P358,2))+40</f>
        <v>397</v>
      </c>
      <c r="T358" s="40" t="n">
        <f aca="false">0.40954*SIN(0.0172*((365.24/400*(S358)-79.34974)))</f>
        <v>-0.404451142154955</v>
      </c>
      <c r="U358" s="40" t="n">
        <f aca="false">12*ACOS((SIN(-0.0145)-SIN($S$3)*SIN(T358))/(COS($S$3)*COS(T358)))/PI()</f>
        <v>4.02434432735512</v>
      </c>
    </row>
    <row r="359" customFormat="false" ht="12.75" hidden="false" customHeight="false" outlineLevel="0" collapsed="false">
      <c r="P359" s="40" t="str">
        <f aca="false">RIGHT("0"&amp;(FLOOR((ROW(P358)+39)/40,1)),2)&amp;RIGHT("0"&amp;(FLOOR(MOD(ROW(P358)+39,40)+1,1)),2)</f>
        <v>0938</v>
      </c>
      <c r="Q359" s="43" t="str">
        <f aca="false">INT(ROUNDUP(13.7-U359,2))&amp;":"&amp;RIGHT("00"&amp;IF(ROUND((13.7-U359-INT(13.7-U359))*60,0)=60,"00",ROUND((13.7-U359-INT(13.7-U359))*60,0)),2)</f>
        <v>9:40</v>
      </c>
      <c r="R359" s="44" t="str">
        <f aca="false">INT(ROUNDUP(13.7+U359,2))&amp;":"&amp;RIGHT("00"&amp;IF(ROUND((13.7+U359-INT(13.7+U359))*60,0)=60,"00",ROUND((13.7+U359-INT(13.7+U359))*60,0)),2)</f>
        <v>17:44</v>
      </c>
      <c r="S359" s="40" t="n">
        <f aca="false">(VALUE(LEFT(P359,2))-1)*40+VALUE(RIGHT(P359,2))+40</f>
        <v>398</v>
      </c>
      <c r="T359" s="40" t="n">
        <f aca="false">0.40954*SIN(0.0172*((365.24/400*(S359)-79.34974)))</f>
        <v>-0.403390500744849</v>
      </c>
      <c r="U359" s="40" t="n">
        <f aca="false">12*ACOS((SIN(-0.0145)-SIN($S$3)*SIN(T359))/(COS($S$3)*COS(T359)))/PI()</f>
        <v>4.03097894582048</v>
      </c>
    </row>
    <row r="360" customFormat="false" ht="12.75" hidden="false" customHeight="false" outlineLevel="0" collapsed="false">
      <c r="P360" s="40" t="str">
        <f aca="false">RIGHT("0"&amp;(FLOOR((ROW(P359)+39)/40,1)),2)&amp;RIGHT("0"&amp;(FLOOR(MOD(ROW(P359)+39,40)+1,1)),2)</f>
        <v>0939</v>
      </c>
      <c r="Q360" s="43" t="str">
        <f aca="false">INT(ROUNDUP(13.7-U360,2))&amp;":"&amp;RIGHT("00"&amp;IF(ROUND((13.7-U360-INT(13.7-U360))*60,0)=60,"00",ROUND((13.7-U360-INT(13.7-U360))*60,0)),2)</f>
        <v>9:40</v>
      </c>
      <c r="R360" s="44" t="str">
        <f aca="false">INT(ROUNDUP(13.7+U360,2))&amp;":"&amp;RIGHT("00"&amp;IF(ROUND((13.7+U360-INT(13.7+U360))*60,0)=60,"00",ROUND((13.7+U360-INT(13.7+U360))*60,0)),2)</f>
        <v>17:44</v>
      </c>
      <c r="S360" s="40" t="n">
        <f aca="false">(VALUE(LEFT(P360,2))-1)*40+VALUE(RIGHT(P360,2))+40</f>
        <v>399</v>
      </c>
      <c r="T360" s="40" t="n">
        <f aca="false">0.40954*SIN(0.0172*((365.24/400*(S360)-79.34974)))</f>
        <v>-0.402230362258384</v>
      </c>
      <c r="U360" s="40" t="n">
        <f aca="false">12*ACOS((SIN(-0.0145)-SIN($S$3)*SIN(T360))/(COS($S$3)*COS(T360)))/PI()</f>
        <v>4.03822175550847</v>
      </c>
    </row>
    <row r="361" customFormat="false" ht="12.75" hidden="false" customHeight="false" outlineLevel="0" collapsed="false">
      <c r="P361" s="40" t="str">
        <f aca="false">RIGHT("0"&amp;(FLOOR((ROW(P360)+39)/40,1)),2)&amp;RIGHT("0"&amp;(FLOOR(MOD(ROW(P360)+39,40)+1,1)),2)</f>
        <v>0940</v>
      </c>
      <c r="Q361" s="43" t="str">
        <f aca="false">INT(ROUNDUP(13.7-U361,2))&amp;":"&amp;RIGHT("00"&amp;IF(ROUND((13.7-U361-INT(13.7-U361))*60,0)=60,"00",ROUND((13.7-U361-INT(13.7-U361))*60,0)),2)</f>
        <v>9:39</v>
      </c>
      <c r="R361" s="44" t="str">
        <f aca="false">INT(ROUNDUP(13.7+U361,2))&amp;":"&amp;RIGHT("00"&amp;IF(ROUND((13.7+U361-INT(13.7+U361))*60,0)=60,"00",ROUND((13.7+U361-INT(13.7+U361))*60,0)),2)</f>
        <v>17:45</v>
      </c>
      <c r="S361" s="40" t="n">
        <f aca="false">(VALUE(LEFT(P361,2))-1)*40+VALUE(RIGHT(P361,2))+40</f>
        <v>400</v>
      </c>
      <c r="T361" s="40" t="n">
        <f aca="false">0.40954*SIN(0.0172*((365.24/400*(S361)-79.34974)))</f>
        <v>-0.400971012846046</v>
      </c>
      <c r="U361" s="40" t="n">
        <f aca="false">12*ACOS((SIN(-0.0145)-SIN($S$3)*SIN(T361))/(COS($S$3)*COS(T361)))/PI()</f>
        <v>4.04606727785496</v>
      </c>
    </row>
    <row r="362" customFormat="false" ht="12.75" hidden="false" customHeight="false" outlineLevel="0" collapsed="false">
      <c r="P362" s="40" t="str">
        <f aca="false">RIGHT("0"&amp;(FLOOR((ROW(P361)+39)/40,1)),2)&amp;RIGHT("0"&amp;(FLOOR(MOD(ROW(P361)+39,40)+1,1)),2)</f>
        <v>1001</v>
      </c>
      <c r="Q362" s="43" t="str">
        <f aca="false">INT(ROUNDUP(13.7-U362,2))&amp;":"&amp;RIGHT("00"&amp;IF(ROUND((13.7-U362-INT(13.7-U362))*60,0)=60,"00",ROUND((13.7-U362-INT(13.7-U362))*60,0)),2)</f>
        <v>9:39</v>
      </c>
      <c r="R362" s="44" t="str">
        <f aca="false">INT(ROUNDUP(13.7+U362,2))&amp;":"&amp;RIGHT("00"&amp;IF(ROUND((13.7+U362-INT(13.7+U362))*60,0)=60,"00",ROUND((13.7+U362-INT(13.7+U362))*60,0)),2)</f>
        <v>17:45</v>
      </c>
      <c r="S362" s="40" t="n">
        <f aca="false">(VALUE(LEFT(P362,2))-1)*40+VALUE(RIGHT(P362,2))+40-400</f>
        <v>1</v>
      </c>
      <c r="T362" s="40" t="n">
        <f aca="false">0.40954*SIN(0.0172*((365.24/400*(S362)-79.34974)))</f>
        <v>-0.399517778565303</v>
      </c>
      <c r="U362" s="40" t="n">
        <f aca="false">12*ACOS((SIN(-0.0145)-SIN($S$3)*SIN(T362))/(COS($S$3)*COS(T362)))/PI()</f>
        <v>4.05509927280577</v>
      </c>
    </row>
    <row r="363" customFormat="false" ht="12.75" hidden="false" customHeight="false" outlineLevel="0" collapsed="false">
      <c r="P363" s="40" t="str">
        <f aca="false">RIGHT("0"&amp;(FLOOR((ROW(P362)+39)/40,1)),2)&amp;RIGHT("0"&amp;(FLOOR(MOD(ROW(P362)+39,40)+1,1)),2)</f>
        <v>1002</v>
      </c>
      <c r="Q363" s="43" t="str">
        <f aca="false">INT(ROUNDUP(13.7-U363,2))&amp;":"&amp;RIGHT("00"&amp;IF(ROUND((13.7-U363-INT(13.7-U363))*60,0)=60,"00",ROUND((13.7-U363-INT(13.7-U363))*60,0)),2)</f>
        <v>9:38</v>
      </c>
      <c r="R363" s="44" t="str">
        <f aca="false">INT(ROUNDUP(13.7+U363,2))&amp;":"&amp;RIGHT("00"&amp;IF(ROUND((13.7+U363-INT(13.7+U363))*60,0)=60,"00",ROUND((13.7+U363-INT(13.7+U363))*60,0)),2)</f>
        <v>17:46</v>
      </c>
      <c r="S363" s="40" t="n">
        <f aca="false">(VALUE(LEFT(P363,2))-1)*40+VALUE(RIGHT(P363,2))+40-400</f>
        <v>2</v>
      </c>
      <c r="T363" s="40" t="n">
        <f aca="false">0.40954*SIN(0.0172*((365.24/400*(S363)-79.34974)))</f>
        <v>-0.39805434062435</v>
      </c>
      <c r="U363" s="40" t="n">
        <f aca="false">12*ACOS((SIN(-0.0145)-SIN($S$3)*SIN(T363))/(COS($S$3)*COS(T363)))/PI()</f>
        <v>4.06417171060465</v>
      </c>
    </row>
    <row r="364" customFormat="false" ht="12.75" hidden="false" customHeight="false" outlineLevel="0" collapsed="false">
      <c r="P364" s="40" t="str">
        <f aca="false">RIGHT("0"&amp;(FLOOR((ROW(P363)+39)/40,1)),2)&amp;RIGHT("0"&amp;(FLOOR(MOD(ROW(P363)+39,40)+1,1)),2)</f>
        <v>1003</v>
      </c>
      <c r="Q364" s="43" t="str">
        <f aca="false">INT(ROUNDUP(13.7-U364,2))&amp;":"&amp;RIGHT("00"&amp;IF(ROUND((13.7-U364-INT(13.7-U364))*60,0)=60,"00",ROUND((13.7-U364-INT(13.7-U364))*60,0)),2)</f>
        <v>9:38</v>
      </c>
      <c r="R364" s="44" t="str">
        <f aca="false">INT(ROUNDUP(13.7+U364,2))&amp;":"&amp;RIGHT("00"&amp;IF(ROUND((13.7+U364-INT(13.7+U364))*60,0)=60,"00",ROUND((13.7+U364-INT(13.7+U364))*60,0)),2)</f>
        <v>17:46</v>
      </c>
      <c r="S364" s="40" t="n">
        <f aca="false">(VALUE(LEFT(P364,2))-1)*40+VALUE(RIGHT(P364,2))+40-400</f>
        <v>3</v>
      </c>
      <c r="T364" s="40" t="n">
        <f aca="false">0.40954*SIN(0.0172*((365.24/400*(S364)-79.34974)))</f>
        <v>-0.396492721781639</v>
      </c>
      <c r="U364" s="40" t="n">
        <f aca="false">12*ACOS((SIN(-0.0145)-SIN($S$3)*SIN(T364))/(COS($S$3)*COS(T364)))/PI()</f>
        <v>4.0738276114131</v>
      </c>
    </row>
    <row r="365" customFormat="false" ht="12.75" hidden="false" customHeight="false" outlineLevel="0" collapsed="false">
      <c r="P365" s="40" t="str">
        <f aca="false">RIGHT("0"&amp;(FLOOR((ROW(P364)+39)/40,1)),2)&amp;RIGHT("0"&amp;(FLOOR(MOD(ROW(P364)+39,40)+1,1)),2)</f>
        <v>1004</v>
      </c>
      <c r="Q365" s="43" t="str">
        <f aca="false">INT(ROUNDUP(13.7-U365,2))&amp;":"&amp;RIGHT("00"&amp;IF(ROUND((13.7-U365-INT(13.7-U365))*60,0)=60,"00",ROUND((13.7-U365-INT(13.7-U365))*60,0)),2)</f>
        <v>9:37</v>
      </c>
      <c r="R365" s="44" t="str">
        <f aca="false">INT(ROUNDUP(13.7+U365,2))&amp;":"&amp;RIGHT("00"&amp;IF(ROUND((13.7+U365-INT(13.7+U365))*60,0)=60,"00",ROUND((13.7+U365-INT(13.7+U365))*60,0)),2)</f>
        <v>17:47</v>
      </c>
      <c r="S365" s="40" t="n">
        <f aca="false">(VALUE(LEFT(P365,2))-1)*40+VALUE(RIGHT(P365,2))+40-400</f>
        <v>4</v>
      </c>
      <c r="T365" s="40" t="n">
        <f aca="false">0.40954*SIN(0.0172*((365.24/400*(S365)-79.34974)))</f>
        <v>-0.39483330721359</v>
      </c>
      <c r="U365" s="40" t="n">
        <f aca="false">12*ACOS((SIN(-0.0145)-SIN($S$3)*SIN(T365))/(COS($S$3)*COS(T365)))/PI()</f>
        <v>4.0840599612993</v>
      </c>
    </row>
    <row r="366" customFormat="false" ht="12.75" hidden="false" customHeight="false" outlineLevel="0" collapsed="false">
      <c r="P366" s="40" t="str">
        <f aca="false">RIGHT("0"&amp;(FLOOR((ROW(P365)+39)/40,1)),2)&amp;RIGHT("0"&amp;(FLOOR(MOD(ROW(P365)+39,40)+1,1)),2)</f>
        <v>1005</v>
      </c>
      <c r="Q366" s="43" t="str">
        <f aca="false">INT(ROUNDUP(13.7-U366,2))&amp;":"&amp;RIGHT("00"&amp;IF(ROUND((13.7-U366-INT(13.7-U366))*60,0)=60,"00",ROUND((13.7-U366-INT(13.7-U366))*60,0)),2)</f>
        <v>9:36</v>
      </c>
      <c r="R366" s="44" t="str">
        <f aca="false">INT(ROUNDUP(13.7+U366,2))&amp;":"&amp;RIGHT("00"&amp;IF(ROUND((13.7+U366-INT(13.7+U366))*60,0)=60,"00",ROUND((13.7+U366-INT(13.7+U366))*60,0)),2)</f>
        <v>17:48</v>
      </c>
      <c r="S366" s="40" t="n">
        <f aca="false">(VALUE(LEFT(P366,2))-1)*40+VALUE(RIGHT(P366,2))+40-400</f>
        <v>5</v>
      </c>
      <c r="T366" s="40" t="n">
        <f aca="false">0.40954*SIN(0.0172*((365.24/400*(S366)-79.34974)))</f>
        <v>-0.393076506218136</v>
      </c>
      <c r="U366" s="40" t="n">
        <f aca="false">12*ACOS((SIN(-0.0145)-SIN($S$3)*SIN(T366))/(COS($S$3)*COS(T366)))/PI()</f>
        <v>4.09486141408212</v>
      </c>
    </row>
    <row r="367" customFormat="false" ht="12.75" hidden="false" customHeight="false" outlineLevel="0" collapsed="false">
      <c r="P367" s="40" t="str">
        <f aca="false">RIGHT("0"&amp;(FLOOR((ROW(P366)+39)/40,1)),2)&amp;RIGHT("0"&amp;(FLOOR(MOD(ROW(P366)+39,40)+1,1)),2)</f>
        <v>1006</v>
      </c>
      <c r="Q367" s="43" t="str">
        <f aca="false">INT(ROUNDUP(13.7-U367,2))&amp;":"&amp;RIGHT("00"&amp;IF(ROUND((13.7-U367-INT(13.7-U367))*60,0)=60,"00",ROUND((13.7-U367-INT(13.7-U367))*60,0)),2)</f>
        <v>9:36</v>
      </c>
      <c r="R367" s="44" t="str">
        <f aca="false">INT(ROUNDUP(13.7+U367,2))&amp;":"&amp;RIGHT("00"&amp;IF(ROUND((13.7+U367-INT(13.7+U367))*60,0)=60,"00",ROUND((13.7+U367-INT(13.7+U367))*60,0)),2)</f>
        <v>17:48</v>
      </c>
      <c r="S367" s="40" t="n">
        <f aca="false">(VALUE(LEFT(P367,2))-1)*40+VALUE(RIGHT(P367,2))+40-400</f>
        <v>6</v>
      </c>
      <c r="T367" s="40" t="n">
        <f aca="false">0.40954*SIN(0.0172*((365.24/400*(S367)-79.34974)))</f>
        <v>-0.391222752113766</v>
      </c>
      <c r="U367" s="40" t="n">
        <f aca="false">12*ACOS((SIN(-0.0145)-SIN($S$3)*SIN(T367))/(COS($S$3)*COS(T367)))/PI()</f>
        <v>4.10622431036915</v>
      </c>
    </row>
    <row r="368" customFormat="false" ht="12.75" hidden="false" customHeight="false" outlineLevel="0" collapsed="false">
      <c r="P368" s="40" t="str">
        <f aca="false">RIGHT("0"&amp;(FLOOR((ROW(P367)+39)/40,1)),2)&amp;RIGHT("0"&amp;(FLOOR(MOD(ROW(P367)+39,40)+1,1)),2)</f>
        <v>1007</v>
      </c>
      <c r="Q368" s="43" t="str">
        <f aca="false">INT(ROUNDUP(13.7-U368,2))&amp;":"&amp;RIGHT("00"&amp;IF(ROUND((13.7-U368-INT(13.7-U368))*60,0)=60,"00",ROUND((13.7-U368-INT(13.7-U368))*60,0)),2)</f>
        <v>9:35</v>
      </c>
      <c r="R368" s="44" t="str">
        <f aca="false">INT(ROUNDUP(13.7+U368,2))&amp;":"&amp;RIGHT("00"&amp;IF(ROUND((13.7+U368-INT(13.7+U368))*60,0)=60,"00",ROUND((13.7+U368-INT(13.7+U368))*60,0)),2)</f>
        <v>17:49</v>
      </c>
      <c r="S368" s="40" t="n">
        <f aca="false">(VALUE(LEFT(P368,2))-1)*40+VALUE(RIGHT(P368,2))+40-400</f>
        <v>7</v>
      </c>
      <c r="T368" s="40" t="n">
        <f aca="false">0.40954*SIN(0.0172*((365.24/400*(S368)-79.34974)))</f>
        <v>-0.389272502132652</v>
      </c>
      <c r="U368" s="40" t="n">
        <f aca="false">12*ACOS((SIN(-0.0145)-SIN($S$3)*SIN(T368))/(COS($S$3)*COS(T368)))/PI()</f>
        <v>4.11814069700628</v>
      </c>
    </row>
    <row r="369" customFormat="false" ht="12.75" hidden="false" customHeight="false" outlineLevel="0" collapsed="false">
      <c r="P369" s="40" t="str">
        <f aca="false">RIGHT("0"&amp;(FLOOR((ROW(P368)+39)/40,1)),2)&amp;RIGHT("0"&amp;(FLOOR(MOD(ROW(P368)+39,40)+1,1)),2)</f>
        <v>1008</v>
      </c>
      <c r="Q369" s="43" t="str">
        <f aca="false">INT(ROUNDUP(13.7-U369,2))&amp;":"&amp;RIGHT("00"&amp;IF(ROUND((13.7-U369-INT(13.7-U369))*60,0)=60,"00",ROUND((13.7-U369-INT(13.7-U369))*60,0)),2)</f>
        <v>9:34</v>
      </c>
      <c r="R369" s="44" t="str">
        <f aca="false">INT(ROUNDUP(13.7+U369,2))&amp;":"&amp;RIGHT("00"&amp;IF(ROUND((13.7+U369-INT(13.7+U369))*60,0)=60,"00",ROUND((13.7+U369-INT(13.7+U369))*60,0)),2)</f>
        <v>17:50</v>
      </c>
      <c r="S369" s="40" t="n">
        <f aca="false">(VALUE(LEFT(P369,2))-1)*40+VALUE(RIGHT(P369,2))+40-400</f>
        <v>8</v>
      </c>
      <c r="T369" s="40" t="n">
        <f aca="false">0.40954*SIN(0.0172*((365.24/400*(S369)-79.34974)))</f>
        <v>-0.387226237307862</v>
      </c>
      <c r="U369" s="40" t="n">
        <f aca="false">12*ACOS((SIN(-0.0145)-SIN($S$3)*SIN(T369))/(COS($S$3)*COS(T369)))/PI()</f>
        <v>4.13060234684181</v>
      </c>
    </row>
    <row r="370" customFormat="false" ht="12.75" hidden="false" customHeight="false" outlineLevel="0" collapsed="false">
      <c r="P370" s="40" t="str">
        <f aca="false">RIGHT("0"&amp;(FLOOR((ROW(P369)+39)/40,1)),2)&amp;RIGHT("0"&amp;(FLOOR(MOD(ROW(P369)+39,40)+1,1)),2)</f>
        <v>1009</v>
      </c>
      <c r="Q370" s="43" t="str">
        <f aca="false">INT(ROUNDUP(13.7-U370,2))&amp;":"&amp;RIGHT("00"&amp;IF(ROUND((13.7-U370-INT(13.7-U370))*60,0)=60,"00",ROUND((13.7-U370-INT(13.7-U370))*60,0)),2)</f>
        <v>9:33</v>
      </c>
      <c r="R370" s="44" t="str">
        <f aca="false">INT(ROUNDUP(13.7+U370,2))&amp;":"&amp;RIGHT("00"&amp;IF(ROUND((13.7+U370-INT(13.7+U370))*60,0)=60,"00",ROUND((13.7+U370-INT(13.7+U370))*60,0)),2)</f>
        <v>17:51</v>
      </c>
      <c r="S370" s="40" t="n">
        <f aca="false">(VALUE(LEFT(P370,2))-1)*40+VALUE(RIGHT(P370,2))+40-400</f>
        <v>9</v>
      </c>
      <c r="T370" s="40" t="n">
        <f aca="false">0.40954*SIN(0.0172*((365.24/400*(S370)-79.34974)))</f>
        <v>-0.385084462354722</v>
      </c>
      <c r="U370" s="40" t="n">
        <f aca="false">12*ACOS((SIN(-0.0145)-SIN($S$3)*SIN(T370))/(COS($S$3)*COS(T370)))/PI()</f>
        <v>4.14360077870992</v>
      </c>
    </row>
    <row r="371" customFormat="false" ht="12.75" hidden="false" customHeight="false" outlineLevel="0" collapsed="false">
      <c r="P371" s="40" t="str">
        <f aca="false">RIGHT("0"&amp;(FLOOR((ROW(P370)+39)/40,1)),2)&amp;RIGHT("0"&amp;(FLOOR(MOD(ROW(P370)+39,40)+1,1)),2)</f>
        <v>1010</v>
      </c>
      <c r="Q371" s="43" t="str">
        <f aca="false">INT(ROUNDUP(13.7-U371,2))&amp;":"&amp;RIGHT("00"&amp;IF(ROUND((13.7-U371-INT(13.7-U371))*60,0)=60,"00",ROUND((13.7-U371-INT(13.7-U371))*60,0)),2)</f>
        <v>9:33</v>
      </c>
      <c r="R371" s="44" t="str">
        <f aca="false">INT(ROUNDUP(13.7+U371,2))&amp;":"&amp;RIGHT("00"&amp;IF(ROUND((13.7+U371-INT(13.7+U371))*60,0)=60,"00",ROUND((13.7+U371-INT(13.7+U371))*60,0)),2)</f>
        <v>17:51</v>
      </c>
      <c r="S371" s="40" t="n">
        <f aca="false">(VALUE(LEFT(P371,2))-1)*40+VALUE(RIGHT(P371,2))+40-400</f>
        <v>10</v>
      </c>
      <c r="T371" s="40" t="n">
        <f aca="false">0.40954*SIN(0.0172*((365.24/400*(S371)-79.34974)))</f>
        <v>-0.382847705546322</v>
      </c>
      <c r="U371" s="40" t="n">
        <f aca="false">12*ACOS((SIN(-0.0145)-SIN($S$3)*SIN(T371))/(COS($S$3)*COS(T371)))/PI()</f>
        <v>4.1571272775411</v>
      </c>
    </row>
    <row r="372" customFormat="false" ht="12.75" hidden="false" customHeight="false" outlineLevel="0" collapsed="false">
      <c r="P372" s="40" t="str">
        <f aca="false">RIGHT("0"&amp;(FLOOR((ROW(P371)+39)/40,1)),2)&amp;RIGHT("0"&amp;(FLOOR(MOD(ROW(P371)+39,40)+1,1)),2)</f>
        <v>1011</v>
      </c>
      <c r="Q372" s="43" t="str">
        <f aca="false">INT(ROUNDUP(13.7-U372,2))&amp;":"&amp;RIGHT("00"&amp;IF(ROUND((13.7-U372-INT(13.7-U372))*60,0)=60,"00",ROUND((13.7-U372-INT(13.7-U372))*60,0)),2)</f>
        <v>9:32</v>
      </c>
      <c r="R372" s="44" t="str">
        <f aca="false">INT(ROUNDUP(13.7+U372,2))&amp;":"&amp;RIGHT("00"&amp;IF(ROUND((13.7+U372-INT(13.7+U372))*60,0)=60,"00",ROUND((13.7+U372-INT(13.7+U372))*60,0)),2)</f>
        <v>17:52</v>
      </c>
      <c r="S372" s="40" t="n">
        <f aca="false">(VALUE(LEFT(P372,2))-1)*40+VALUE(RIGHT(P372,2))+40-400</f>
        <v>11</v>
      </c>
      <c r="T372" s="40" t="n">
        <f aca="false">0.40954*SIN(0.0172*((365.24/400*(S372)-79.34974)))</f>
        <v>-0.380516518583214</v>
      </c>
      <c r="U372" s="40" t="n">
        <f aca="false">12*ACOS((SIN(-0.0145)-SIN($S$3)*SIN(T372))/(COS($S$3)*COS(T372)))/PI()</f>
        <v>4.17117291450991</v>
      </c>
    </row>
    <row r="373" customFormat="false" ht="12.75" hidden="false" customHeight="false" outlineLevel="0" collapsed="false">
      <c r="P373" s="40" t="str">
        <f aca="false">RIGHT("0"&amp;(FLOOR((ROW(P372)+39)/40,1)),2)&amp;RIGHT("0"&amp;(FLOOR(MOD(ROW(P372)+39,40)+1,1)),2)</f>
        <v>1012</v>
      </c>
      <c r="Q373" s="43" t="str">
        <f aca="false">INT(ROUNDUP(13.7-U373,2))&amp;":"&amp;RIGHT("00"&amp;IF(ROUND((13.7-U373-INT(13.7-U373))*60,0)=60,"00",ROUND((13.7-U373-INT(13.7-U373))*60,0)),2)</f>
        <v>9:31</v>
      </c>
      <c r="R373" s="44" t="str">
        <f aca="false">INT(ROUNDUP(13.7+U373,2))&amp;":"&amp;RIGHT("00"&amp;IF(ROUND((13.7+U373-INT(13.7+U373))*60,0)=60,"00",ROUND((13.7+U373-INT(13.7+U373))*60,0)),2)</f>
        <v>17:53</v>
      </c>
      <c r="S373" s="40" t="n">
        <f aca="false">(VALUE(LEFT(P373,2))-1)*40+VALUE(RIGHT(P373,2))+40-400</f>
        <v>12</v>
      </c>
      <c r="T373" s="40" t="n">
        <f aca="false">0.40954*SIN(0.0172*((365.24/400*(S373)-79.34974)))</f>
        <v>-0.378091476457343</v>
      </c>
      <c r="U373" s="40" t="n">
        <f aca="false">12*ACOS((SIN(-0.0145)-SIN($S$3)*SIN(T373))/(COS($S$3)*COS(T373)))/PI()</f>
        <v>4.18572856713453</v>
      </c>
    </row>
    <row r="374" customFormat="false" ht="12.75" hidden="false" customHeight="false" outlineLevel="0" collapsed="false">
      <c r="P374" s="40" t="str">
        <f aca="false">RIGHT("0"&amp;(FLOOR((ROW(P373)+39)/40,1)),2)&amp;RIGHT("0"&amp;(FLOOR(MOD(ROW(P373)+39,40)+1,1)),2)</f>
        <v>1013</v>
      </c>
      <c r="Q374" s="43" t="str">
        <f aca="false">INT(ROUNDUP(13.7-U374,2))&amp;":"&amp;RIGHT("00"&amp;IF(ROUND((13.7-U374-INT(13.7-U374))*60,0)=60,"00",ROUND((13.7-U374-INT(13.7-U374))*60,0)),2)</f>
        <v>9:30</v>
      </c>
      <c r="R374" s="44" t="str">
        <f aca="false">INT(ROUNDUP(13.7+U374,2))&amp;":"&amp;RIGHT("00"&amp;IF(ROUND((13.7+U374-INT(13.7+U374))*60,0)=60,"00",ROUND((13.7+U374-INT(13.7+U374))*60,0)),2)</f>
        <v>17:54</v>
      </c>
      <c r="S374" s="40" t="n">
        <f aca="false">(VALUE(LEFT(P374,2))-1)*40+VALUE(RIGHT(P374,2))+40-400</f>
        <v>13</v>
      </c>
      <c r="T374" s="40" t="n">
        <f aca="false">0.40954*SIN(0.0172*((365.24/400*(S374)-79.34974)))</f>
        <v>-0.375573177310212</v>
      </c>
      <c r="U374" s="40" t="n">
        <f aca="false">12*ACOS((SIN(-0.0145)-SIN($S$3)*SIN(T374))/(COS($S$3)*COS(T374)))/PI()</f>
        <v>4.20078493924645</v>
      </c>
    </row>
    <row r="375" customFormat="false" ht="12.75" hidden="false" customHeight="false" outlineLevel="0" collapsed="false">
      <c r="P375" s="40" t="str">
        <f aca="false">RIGHT("0"&amp;(FLOOR((ROW(P374)+39)/40,1)),2)&amp;RIGHT("0"&amp;(FLOOR(MOD(ROW(P374)+39,40)+1,1)),2)</f>
        <v>1014</v>
      </c>
      <c r="Q375" s="43" t="str">
        <f aca="false">INT(ROUNDUP(13.7-U375,2))&amp;":"&amp;RIGHT("00"&amp;IF(ROUND((13.7-U375-INT(13.7-U375))*60,0)=60,"00",ROUND((13.7-U375-INT(13.7-U375))*60,0)),2)</f>
        <v>9:29</v>
      </c>
      <c r="R375" s="44" t="str">
        <f aca="false">INT(ROUNDUP(13.7+U375,2))&amp;":"&amp;RIGHT("00"&amp;IF(ROUND((13.7+U375-INT(13.7+U375))*60,0)=60,"00",ROUND((13.7+U375-INT(13.7+U375))*60,0)),2)</f>
        <v>17:55</v>
      </c>
      <c r="S375" s="40" t="n">
        <f aca="false">(VALUE(LEFT(P375,2))-1)*40+VALUE(RIGHT(P375,2))+40-400</f>
        <v>14</v>
      </c>
      <c r="T375" s="40" t="n">
        <f aca="false">0.40954*SIN(0.0172*((365.24/400*(S375)-79.34974)))</f>
        <v>-0.372962242285359</v>
      </c>
      <c r="U375" s="40" t="n">
        <f aca="false">12*ACOS((SIN(-0.0145)-SIN($S$3)*SIN(T375))/(COS($S$3)*COS(T375)))/PI()</f>
        <v>4.21633258075339</v>
      </c>
    </row>
    <row r="376" customFormat="false" ht="12.75" hidden="false" customHeight="false" outlineLevel="0" collapsed="false">
      <c r="P376" s="40" t="str">
        <f aca="false">RIGHT("0"&amp;(FLOOR((ROW(P375)+39)/40,1)),2)&amp;RIGHT("0"&amp;(FLOOR(MOD(ROW(P375)+39,40)+1,1)),2)</f>
        <v>1015</v>
      </c>
      <c r="Q376" s="43" t="str">
        <f aca="false">INT(ROUNDUP(13.7-U376,2))&amp;":"&amp;RIGHT("00"&amp;IF(ROUND((13.7-U376-INT(13.7-U376))*60,0)=60,"00",ROUND((13.7-U376-INT(13.7-U376))*60,0)),2)</f>
        <v>9:28</v>
      </c>
      <c r="R376" s="44" t="str">
        <f aca="false">INT(ROUNDUP(13.7+U376,2))&amp;":"&amp;RIGHT("00"&amp;IF(ROUND((13.7+U376-INT(13.7+U376))*60,0)=60,"00",ROUND((13.7+U376-INT(13.7+U376))*60,0)),2)</f>
        <v>17:56</v>
      </c>
      <c r="S376" s="40" t="n">
        <f aca="false">(VALUE(LEFT(P376,2))-1)*40+VALUE(RIGHT(P376,2))+40-400</f>
        <v>15</v>
      </c>
      <c r="T376" s="40" t="n">
        <f aca="false">0.40954*SIN(0.0172*((365.24/400*(S376)-79.34974)))</f>
        <v>-0.370259315375148</v>
      </c>
      <c r="U376" s="40" t="n">
        <f aca="false">12*ACOS((SIN(-0.0145)-SIN($S$3)*SIN(T376))/(COS($S$3)*COS(T376)))/PI()</f>
        <v>4.23236190712346</v>
      </c>
    </row>
    <row r="377" customFormat="false" ht="12.75" hidden="false" customHeight="false" outlineLevel="0" collapsed="false">
      <c r="P377" s="40" t="str">
        <f aca="false">RIGHT("0"&amp;(FLOOR((ROW(P376)+39)/40,1)),2)&amp;RIGHT("0"&amp;(FLOOR(MOD(ROW(P376)+39,40)+1,1)),2)</f>
        <v>1016</v>
      </c>
      <c r="Q377" s="43" t="str">
        <f aca="false">INT(ROUNDUP(13.7-U377,2))&amp;":"&amp;RIGHT("00"&amp;IF(ROUND((13.7-U377-INT(13.7-U377))*60,0)=60,"00",ROUND((13.7-U377-INT(13.7-U377))*60,0)),2)</f>
        <v>9:27</v>
      </c>
      <c r="R377" s="44" t="str">
        <f aca="false">INT(ROUNDUP(13.7+U377,2))&amp;":"&amp;RIGHT("00"&amp;IF(ROUND((13.7+U377-INT(13.7+U377))*60,0)=60,"00",ROUND((13.7+U377-INT(13.7+U377))*60,0)),2)</f>
        <v>17:57</v>
      </c>
      <c r="S377" s="40" t="n">
        <f aca="false">(VALUE(LEFT(P377,2))-1)*40+VALUE(RIGHT(P377,2))+40-400</f>
        <v>16</v>
      </c>
      <c r="T377" s="40" t="n">
        <f aca="false">0.40954*SIN(0.0172*((365.24/400*(S377)-79.34974)))</f>
        <v>-0.367465063261923</v>
      </c>
      <c r="U377" s="40" t="n">
        <f aca="false">12*ACOS((SIN(-0.0145)-SIN($S$3)*SIN(T377))/(COS($S$3)*COS(T377)))/PI()</f>
        <v>4.24886321852357</v>
      </c>
    </row>
    <row r="378" customFormat="false" ht="12.75" hidden="false" customHeight="false" outlineLevel="0" collapsed="false">
      <c r="P378" s="40" t="str">
        <f aca="false">RIGHT("0"&amp;(FLOOR((ROW(P377)+39)/40,1)),2)&amp;RIGHT("0"&amp;(FLOOR(MOD(ROW(P377)+39,40)+1,1)),2)</f>
        <v>1017</v>
      </c>
      <c r="Q378" s="43" t="str">
        <f aca="false">INT(ROUNDUP(13.7-U378,2))&amp;":"&amp;RIGHT("00"&amp;IF(ROUND((13.7-U378-INT(13.7-U378))*60,0)=60,"00",ROUND((13.7-U378-INT(13.7-U378))*60,0)),2)</f>
        <v>9:26</v>
      </c>
      <c r="R378" s="44" t="str">
        <f aca="false">INT(ROUNDUP(13.7+U378,2))&amp;":"&amp;RIGHT("00"&amp;IF(ROUND((13.7+U378-INT(13.7+U378))*60,0)=60,"00",ROUND((13.7+U378-INT(13.7+U378))*60,0)),2)</f>
        <v>17:58</v>
      </c>
      <c r="S378" s="40" t="n">
        <f aca="false">(VALUE(LEFT(P378,2))-1)*40+VALUE(RIGHT(P378,2))+40-400</f>
        <v>17</v>
      </c>
      <c r="T378" s="40" t="n">
        <f aca="false">0.40954*SIN(0.0172*((365.24/400*(S378)-79.34974)))</f>
        <v>-0.364580175153574</v>
      </c>
      <c r="U378" s="40" t="n">
        <f aca="false">12*ACOS((SIN(-0.0145)-SIN($S$3)*SIN(T378))/(COS($S$3)*COS(T378)))/PI()</f>
        <v>4.26582671855085</v>
      </c>
    </row>
    <row r="379" customFormat="false" ht="12.75" hidden="false" customHeight="false" outlineLevel="0" collapsed="false">
      <c r="P379" s="40" t="str">
        <f aca="false">RIGHT("0"&amp;(FLOOR((ROW(P378)+39)/40,1)),2)&amp;RIGHT("0"&amp;(FLOOR(MOD(ROW(P378)+39,40)+1,1)),2)</f>
        <v>1018</v>
      </c>
      <c r="Q379" s="43" t="str">
        <f aca="false">INT(ROUNDUP(13.7-U379,2))&amp;":"&amp;RIGHT("00"&amp;IF(ROUND((13.7-U379-INT(13.7-U379))*60,0)=60,"00",ROUND((13.7-U379-INT(13.7-U379))*60,0)),2)</f>
        <v>9:25</v>
      </c>
      <c r="R379" s="44" t="str">
        <f aca="false">INT(ROUNDUP(13.7+U379,2))&amp;":"&amp;RIGHT("00"&amp;IF(ROUND((13.7+U379-INT(13.7+U379))*60,0)=60,"00",ROUND((13.7+U379-INT(13.7+U379))*60,0)),2)</f>
        <v>17:59</v>
      </c>
      <c r="S379" s="40" t="n">
        <f aca="false">(VALUE(LEFT(P379,2))-1)*40+VALUE(RIGHT(P379,2))+40-400</f>
        <v>18</v>
      </c>
      <c r="T379" s="40" t="n">
        <f aca="false">0.40954*SIN(0.0172*((365.24/400*(S379)-79.34974)))</f>
        <v>-0.361605362613541</v>
      </c>
      <c r="U379" s="40" t="n">
        <f aca="false">12*ACOS((SIN(-0.0145)-SIN($S$3)*SIN(T379))/(COS($S$3)*COS(T379)))/PI()</f>
        <v>4.28324253250077</v>
      </c>
    </row>
    <row r="380" customFormat="false" ht="12.75" hidden="false" customHeight="false" outlineLevel="0" collapsed="false">
      <c r="P380" s="40" t="str">
        <f aca="false">RIGHT("0"&amp;(FLOOR((ROW(P379)+39)/40,1)),2)&amp;RIGHT("0"&amp;(FLOOR(MOD(ROW(P379)+39,40)+1,1)),2)</f>
        <v>1019</v>
      </c>
      <c r="Q380" s="43" t="str">
        <f aca="false">INT(ROUNDUP(13.7-U380,2))&amp;":"&amp;RIGHT("00"&amp;IF(ROUND((13.7-U380-INT(13.7-U380))*60,0)=60,"00",ROUND((13.7-U380-INT(13.7-U380))*60,0)),2)</f>
        <v>9:24</v>
      </c>
      <c r="R380" s="44" t="str">
        <f aca="false">INT(ROUNDUP(13.7+U380,2))&amp;":"&amp;RIGHT("00"&amp;IF(ROUND((13.7+U380-INT(13.7+U380))*60,0)=60,"00",ROUND((13.7+U380-INT(13.7+U380))*60,0)),2)</f>
        <v>18:00</v>
      </c>
      <c r="S380" s="40" t="n">
        <f aca="false">(VALUE(LEFT(P380,2))-1)*40+VALUE(RIGHT(P380,2))+40-400</f>
        <v>19</v>
      </c>
      <c r="T380" s="40" t="n">
        <f aca="false">0.40954*SIN(0.0172*((365.24/400*(S380)-79.34974)))</f>
        <v>-0.358541359385307</v>
      </c>
      <c r="U380" s="40" t="n">
        <f aca="false">12*ACOS((SIN(-0.0145)-SIN($S$3)*SIN(T380))/(COS($S$3)*COS(T380)))/PI()</f>
        <v>4.30110072512183</v>
      </c>
    </row>
    <row r="381" customFormat="false" ht="12.75" hidden="false" customHeight="false" outlineLevel="0" collapsed="false">
      <c r="P381" s="40" t="str">
        <f aca="false">RIGHT("0"&amp;(FLOOR((ROW(P380)+39)/40,1)),2)&amp;RIGHT("0"&amp;(FLOOR(MOD(ROW(P380)+39,40)+1,1)),2)</f>
        <v>1020</v>
      </c>
      <c r="Q381" s="43" t="str">
        <f aca="false">INT(ROUNDUP(13.7-U381,2))&amp;":"&amp;RIGHT("00"&amp;IF(ROUND((13.7-U381-INT(13.7-U381))*60,0)=60,"00",ROUND((13.7-U381-INT(13.7-U381))*60,0)),2)</f>
        <v>9:23</v>
      </c>
      <c r="R381" s="44" t="str">
        <f aca="false">INT(ROUNDUP(13.7+U381,2))&amp;":"&amp;RIGHT("00"&amp;IF(ROUND((13.7+U381-INT(13.7+U381))*60,0)=60,"00",ROUND((13.7+U381-INT(13.7+U381))*60,0)),2)</f>
        <v>18:01</v>
      </c>
      <c r="S381" s="40" t="n">
        <f aca="false">(VALUE(LEFT(P381,2))-1)*40+VALUE(RIGHT(P381,2))+40-400</f>
        <v>20</v>
      </c>
      <c r="T381" s="40" t="n">
        <f aca="false">0.40954*SIN(0.0172*((365.24/400*(S381)-79.34974)))</f>
        <v>-0.355388921211414</v>
      </c>
      <c r="U381" s="40" t="n">
        <f aca="false">12*ACOS((SIN(-0.0145)-SIN($S$3)*SIN(T381))/(COS($S$3)*COS(T381)))/PI()</f>
        <v>4.31939131781171</v>
      </c>
    </row>
    <row r="382" customFormat="false" ht="12.75" hidden="false" customHeight="false" outlineLevel="0" collapsed="false">
      <c r="P382" s="40" t="str">
        <f aca="false">RIGHT("0"&amp;(FLOOR((ROW(P381)+39)/40,1)),2)&amp;RIGHT("0"&amp;(FLOOR(MOD(ROW(P381)+39,40)+1,1)),2)</f>
        <v>1021</v>
      </c>
      <c r="Q382" s="43" t="str">
        <f aca="false">INT(ROUNDUP(13.7-U382,2))&amp;":"&amp;RIGHT("00"&amp;IF(ROUND((13.7-U382-INT(13.7-U382))*60,0)=60,"00",ROUND((13.7-U382-INT(13.7-U382))*60,0)),2)</f>
        <v>9:22</v>
      </c>
      <c r="R382" s="44" t="str">
        <f aca="false">INT(ROUNDUP(13.7+U382,2))&amp;":"&amp;RIGHT("00"&amp;IF(ROUND((13.7+U382-INT(13.7+U382))*60,0)=60,"00",ROUND((13.7+U382-INT(13.7+U382))*60,0)),2)</f>
        <v>18:02</v>
      </c>
      <c r="S382" s="40" t="n">
        <f aca="false">(VALUE(LEFT(P382,2))-1)*40+VALUE(RIGHT(P382,2))+40-400</f>
        <v>21</v>
      </c>
      <c r="T382" s="40" t="n">
        <f aca="false">0.40954*SIN(0.0172*((365.24/400*(S382)-79.34974)))</f>
        <v>-0.352148825647063</v>
      </c>
      <c r="U382" s="40" t="n">
        <f aca="false">12*ACOS((SIN(-0.0145)-SIN($S$3)*SIN(T382))/(COS($S$3)*COS(T382)))/PI()</f>
        <v>4.33810430521557</v>
      </c>
    </row>
    <row r="383" customFormat="false" ht="12.75" hidden="false" customHeight="false" outlineLevel="0" collapsed="false">
      <c r="P383" s="40" t="str">
        <f aca="false">RIGHT("0"&amp;(FLOOR((ROW(P382)+39)/40,1)),2)&amp;RIGHT("0"&amp;(FLOOR(MOD(ROW(P382)+39,40)+1,1)),2)</f>
        <v>1022</v>
      </c>
      <c r="Q383" s="43" t="str">
        <f aca="false">INT(ROUNDUP(13.7-U383,2))&amp;":"&amp;RIGHT("00"&amp;IF(ROUND((13.7-U383-INT(13.7-U383))*60,0)=60,"00",ROUND((13.7-U383-INT(13.7-U383))*60,0)),2)</f>
        <v>9:21</v>
      </c>
      <c r="R383" s="44" t="str">
        <f aca="false">INT(ROUNDUP(13.7+U383,2))&amp;":"&amp;RIGHT("00"&amp;IF(ROUND((13.7+U383-INT(13.7+U383))*60,0)=60,"00",ROUND((13.7+U383-INT(13.7+U383))*60,0)),2)</f>
        <v>18:03</v>
      </c>
      <c r="S383" s="40" t="n">
        <f aca="false">(VALUE(LEFT(P383,2))-1)*40+VALUE(RIGHT(P383,2))+40-400</f>
        <v>22</v>
      </c>
      <c r="T383" s="40" t="n">
        <f aca="false">0.40954*SIN(0.0172*((365.24/400*(S383)-79.34974)))</f>
        <v>-0.348821871868327</v>
      </c>
      <c r="U383" s="40" t="n">
        <f aca="false">12*ACOS((SIN(-0.0145)-SIN($S$3)*SIN(T383))/(COS($S$3)*COS(T383)))/PI()</f>
        <v>4.35722967119259</v>
      </c>
    </row>
    <row r="384" customFormat="false" ht="12.75" hidden="false" customHeight="false" outlineLevel="0" collapsed="false">
      <c r="P384" s="40" t="str">
        <f aca="false">RIGHT("0"&amp;(FLOOR((ROW(P383)+39)/40,1)),2)&amp;RIGHT("0"&amp;(FLOOR(MOD(ROW(P383)+39,40)+1,1)),2)</f>
        <v>1023</v>
      </c>
      <c r="Q384" s="43" t="str">
        <f aca="false">INT(ROUNDUP(13.7-U384,2))&amp;":"&amp;RIGHT("00"&amp;IF(ROUND((13.7-U384-INT(13.7-U384))*60,0)=60,"00",ROUND((13.7-U384-INT(13.7-U384))*60,0)),2)</f>
        <v>9:19</v>
      </c>
      <c r="R384" s="44" t="str">
        <f aca="false">INT(ROUNDUP(13.7+U384,2))&amp;":"&amp;RIGHT("00"&amp;IF(ROUND((13.7+U384-INT(13.7+U384))*60,0)=60,"00",ROUND((13.7+U384-INT(13.7+U384))*60,0)),2)</f>
        <v>18:05</v>
      </c>
      <c r="S384" s="40" t="n">
        <f aca="false">(VALUE(LEFT(P384,2))-1)*40+VALUE(RIGHT(P384,2))+40-400</f>
        <v>23</v>
      </c>
      <c r="T384" s="40" t="n">
        <f aca="false">0.40954*SIN(0.0172*((365.24/400*(S384)-79.34974)))</f>
        <v>-0.345408880475029</v>
      </c>
      <c r="U384" s="40" t="n">
        <f aca="false">12*ACOS((SIN(-0.0145)-SIN($S$3)*SIN(T384))/(COS($S$3)*COS(T384)))/PI()</f>
        <v>4.37675740412186</v>
      </c>
    </row>
    <row r="385" customFormat="false" ht="12.75" hidden="false" customHeight="false" outlineLevel="0" collapsed="false">
      <c r="P385" s="40" t="str">
        <f aca="false">RIGHT("0"&amp;(FLOOR((ROW(P384)+39)/40,1)),2)&amp;RIGHT("0"&amp;(FLOOR(MOD(ROW(P384)+39,40)+1,1)),2)</f>
        <v>1024</v>
      </c>
      <c r="Q385" s="43" t="str">
        <f aca="false">INT(ROUNDUP(13.7-U385,2))&amp;":"&amp;RIGHT("00"&amp;IF(ROUND((13.7-U385-INT(13.7-U385))*60,0)=60,"00",ROUND((13.7-U385-INT(13.7-U385))*60,0)),2)</f>
        <v>9:18</v>
      </c>
      <c r="R385" s="44" t="str">
        <f aca="false">INT(ROUNDUP(13.7+U385,2))&amp;":"&amp;RIGHT("00"&amp;IF(ROUND((13.7+U385-INT(13.7+U385))*60,0)=60,"00",ROUND((13.7+U385-INT(13.7+U385))*60,0)),2)</f>
        <v>18:06</v>
      </c>
      <c r="S385" s="40" t="n">
        <f aca="false">(VALUE(LEFT(P385,2))-1)*40+VALUE(RIGHT(P385,2))+40-400</f>
        <v>24</v>
      </c>
      <c r="T385" s="40" t="n">
        <f aca="false">0.40954*SIN(0.0172*((365.24/400*(S385)-79.34974)))</f>
        <v>-0.341910693288345</v>
      </c>
      <c r="U385" s="40" t="n">
        <f aca="false">12*ACOS((SIN(-0.0145)-SIN($S$3)*SIN(T385))/(COS($S$3)*COS(T385)))/PI()</f>
        <v>4.3966775115242</v>
      </c>
    </row>
    <row r="386" customFormat="false" ht="12.75" hidden="false" customHeight="false" outlineLevel="0" collapsed="false">
      <c r="P386" s="40" t="str">
        <f aca="false">RIGHT("0"&amp;(FLOOR((ROW(P385)+39)/40,1)),2)&amp;RIGHT("0"&amp;(FLOOR(MOD(ROW(P385)+39,40)+1,1)),2)</f>
        <v>1025</v>
      </c>
      <c r="Q386" s="43" t="str">
        <f aca="false">INT(ROUNDUP(13.7-U386,2))&amp;":"&amp;RIGHT("00"&amp;IF(ROUND((13.7-U386-INT(13.7-U386))*60,0)=60,"00",ROUND((13.7-U386-INT(13.7-U386))*60,0)),2)</f>
        <v>9:17</v>
      </c>
      <c r="R386" s="44" t="str">
        <f aca="false">INT(ROUNDUP(13.7+U386,2))&amp;":"&amp;RIGHT("00"&amp;IF(ROUND((13.7+U386-INT(13.7+U386))*60,0)=60,"00",ROUND((13.7+U386-INT(13.7+U386))*60,0)),2)</f>
        <v>18:07</v>
      </c>
      <c r="S386" s="40" t="n">
        <f aca="false">(VALUE(LEFT(P386,2))-1)*40+VALUE(RIGHT(P386,2))+40-400</f>
        <v>25</v>
      </c>
      <c r="T386" s="40" t="n">
        <f aca="false">0.40954*SIN(0.0172*((365.24/400*(S386)-79.34974)))</f>
        <v>-0.338328173143162</v>
      </c>
      <c r="U386" s="40" t="n">
        <f aca="false">12*ACOS((SIN(-0.0145)-SIN($S$3)*SIN(T386))/(COS($S$3)*COS(T386)))/PI()</f>
        <v>4.41698003398092</v>
      </c>
    </row>
    <row r="387" customFormat="false" ht="12.75" hidden="false" customHeight="false" outlineLevel="0" collapsed="false">
      <c r="P387" s="40" t="str">
        <f aca="false">RIGHT("0"&amp;(FLOOR((ROW(P386)+39)/40,1)),2)&amp;RIGHT("0"&amp;(FLOOR(MOD(ROW(P386)+39,40)+1,1)),2)</f>
        <v>1026</v>
      </c>
      <c r="Q387" s="43" t="str">
        <f aca="false">INT(ROUNDUP(13.7-U387,2))&amp;":"&amp;RIGHT("00"&amp;IF(ROUND((13.7-U387-INT(13.7-U387))*60,0)=60,"00",ROUND((13.7-U387-INT(13.7-U387))*60,0)),2)</f>
        <v>9:16</v>
      </c>
      <c r="R387" s="44" t="str">
        <f aca="false">INT(ROUNDUP(13.7+U387,2))&amp;":"&amp;RIGHT("00"&amp;IF(ROUND((13.7+U387-INT(13.7+U387))*60,0)=60,"00",ROUND((13.7+U387-INT(13.7+U387))*60,0)),2)</f>
        <v>18:08</v>
      </c>
      <c r="S387" s="40" t="n">
        <f aca="false">(VALUE(LEFT(P387,2))-1)*40+VALUE(RIGHT(P387,2))+40-400</f>
        <v>26</v>
      </c>
      <c r="T387" s="40" t="n">
        <f aca="false">0.40954*SIN(0.0172*((365.24/400*(S387)-79.34974)))</f>
        <v>-0.334662203675263</v>
      </c>
      <c r="U387" s="40" t="n">
        <f aca="false">12*ACOS((SIN(-0.0145)-SIN($S$3)*SIN(T387))/(COS($S$3)*COS(T387)))/PI()</f>
        <v>4.4376550583355</v>
      </c>
    </row>
    <row r="388" customFormat="false" ht="12.75" hidden="false" customHeight="false" outlineLevel="0" collapsed="false">
      <c r="P388" s="40" t="str">
        <f aca="false">RIGHT("0"&amp;(FLOOR((ROW(P387)+39)/40,1)),2)&amp;RIGHT("0"&amp;(FLOOR(MOD(ROW(P387)+39,40)+1,1)),2)</f>
        <v>1027</v>
      </c>
      <c r="Q388" s="43" t="str">
        <f aca="false">INT(ROUNDUP(13.7-U388,2))&amp;":"&amp;RIGHT("00"&amp;IF(ROUND((13.7-U388-INT(13.7-U388))*60,0)=60,"00",ROUND((13.7-U388-INT(13.7-U388))*60,0)),2)</f>
        <v>9:14</v>
      </c>
      <c r="R388" s="44" t="str">
        <f aca="false">INT(ROUNDUP(13.7+U388,2))&amp;":"&amp;RIGHT("00"&amp;IF(ROUND((13.7+U388-INT(13.7+U388))*60,0)=60,"00",ROUND((13.7+U388-INT(13.7+U388))*60,0)),2)</f>
        <v>18:10</v>
      </c>
      <c r="S388" s="40" t="n">
        <f aca="false">(VALUE(LEFT(P388,2))-1)*40+VALUE(RIGHT(P388,2))+40-400</f>
        <v>27</v>
      </c>
      <c r="T388" s="40" t="n">
        <f aca="false">0.40954*SIN(0.0172*((365.24/400*(S388)-79.34974)))</f>
        <v>-0.330913689103372</v>
      </c>
      <c r="U388" s="40" t="n">
        <f aca="false">12*ACOS((SIN(-0.0145)-SIN($S$3)*SIN(T388))/(COS($S$3)*COS(T388)))/PI()</f>
        <v>4.45869273016849</v>
      </c>
    </row>
    <row r="389" customFormat="false" ht="12.75" hidden="false" customHeight="false" outlineLevel="0" collapsed="false">
      <c r="P389" s="40" t="str">
        <f aca="false">RIGHT("0"&amp;(FLOOR((ROW(P388)+39)/40,1)),2)&amp;RIGHT("0"&amp;(FLOOR(MOD(ROW(P388)+39,40)+1,1)),2)</f>
        <v>1028</v>
      </c>
      <c r="Q389" s="43" t="str">
        <f aca="false">INT(ROUNDUP(13.7-U389,2))&amp;":"&amp;RIGHT("00"&amp;IF(ROUND((13.7-U389-INT(13.7-U389))*60,0)=60,"00",ROUND((13.7-U389-INT(13.7-U389))*60,0)),2)</f>
        <v>9:13</v>
      </c>
      <c r="R389" s="44" t="str">
        <f aca="false">INT(ROUNDUP(13.7+U389,2))&amp;":"&amp;RIGHT("00"&amp;IF(ROUND((13.7+U389-INT(13.7+U389))*60,0)=60,"00",ROUND((13.7+U389-INT(13.7+U389))*60,0)),2)</f>
        <v>18:11</v>
      </c>
      <c r="S389" s="40" t="n">
        <f aca="false">(VALUE(LEFT(P389,2))-1)*40+VALUE(RIGHT(P389,2))+40-400</f>
        <v>28</v>
      </c>
      <c r="T389" s="40" t="n">
        <f aca="false">0.40954*SIN(0.0172*((365.24/400*(S389)-79.34974)))</f>
        <v>-0.327083554006128</v>
      </c>
      <c r="U389" s="40" t="n">
        <f aca="false">12*ACOS((SIN(-0.0145)-SIN($S$3)*SIN(T389))/(COS($S$3)*COS(T389)))/PI()</f>
        <v>4.48008326553975</v>
      </c>
    </row>
    <row r="390" customFormat="false" ht="12.75" hidden="false" customHeight="false" outlineLevel="0" collapsed="false">
      <c r="P390" s="40" t="str">
        <f aca="false">RIGHT("0"&amp;(FLOOR((ROW(P389)+39)/40,1)),2)&amp;RIGHT("0"&amp;(FLOOR(MOD(ROW(P389)+39,40)+1,1)),2)</f>
        <v>1029</v>
      </c>
      <c r="Q390" s="43" t="str">
        <f aca="false">INT(ROUNDUP(13.7-U390,2))&amp;":"&amp;RIGHT("00"&amp;IF(ROUND((13.7-U390-INT(13.7-U390))*60,0)=60,"00",ROUND((13.7-U390-INT(13.7-U390))*60,0)),2)</f>
        <v>9:12</v>
      </c>
      <c r="R390" s="44" t="str">
        <f aca="false">INT(ROUNDUP(13.7+U390,2))&amp;":"&amp;RIGHT("00"&amp;IF(ROUND((13.7+U390-INT(13.7+U390))*60,0)=60,"00",ROUND((13.7+U390-INT(13.7+U390))*60,0)),2)</f>
        <v>18:12</v>
      </c>
      <c r="S390" s="40" t="n">
        <f aca="false">(VALUE(LEFT(P390,2))-1)*40+VALUE(RIGHT(P390,2))+40-400</f>
        <v>29</v>
      </c>
      <c r="T390" s="40" t="n">
        <f aca="false">0.40954*SIN(0.0172*((365.24/400*(S390)-79.34974)))</f>
        <v>-0.32317274309404</v>
      </c>
      <c r="U390" s="40" t="n">
        <f aca="false">12*ACOS((SIN(-0.0145)-SIN($S$3)*SIN(T390))/(COS($S$3)*COS(T390)))/PI()</f>
        <v>4.50181696199643</v>
      </c>
    </row>
    <row r="391" customFormat="false" ht="12.75" hidden="false" customHeight="false" outlineLevel="0" collapsed="false">
      <c r="P391" s="40" t="str">
        <f aca="false">RIGHT("0"&amp;(FLOOR((ROW(P390)+39)/40,1)),2)&amp;RIGHT("0"&amp;(FLOOR(MOD(ROW(P390)+39,40)+1,1)),2)</f>
        <v>1030</v>
      </c>
      <c r="Q391" s="43" t="str">
        <f aca="false">INT(ROUNDUP(13.7-U391,2))&amp;":"&amp;RIGHT("00"&amp;IF(ROUND((13.7-U391-INT(13.7-U391))*60,0)=60,"00",ROUND((13.7-U391-INT(13.7-U391))*60,0)),2)</f>
        <v>9:11</v>
      </c>
      <c r="R391" s="44" t="str">
        <f aca="false">INT(ROUNDUP(13.7+U391,2))&amp;":"&amp;RIGHT("00"&amp;IF(ROUND((13.7+U391-INT(13.7+U391))*60,0)=60,"00",ROUND((13.7+U391-INT(13.7+U391))*60,0)),2)</f>
        <v>18:13</v>
      </c>
      <c r="S391" s="40" t="n">
        <f aca="false">(VALUE(LEFT(P391,2))-1)*40+VALUE(RIGHT(P391,2))+40-400</f>
        <v>30</v>
      </c>
      <c r="T391" s="40" t="n">
        <f aca="false">0.40954*SIN(0.0172*((365.24/400*(S391)-79.34974)))</f>
        <v>-0.319182220976463</v>
      </c>
      <c r="U391" s="40" t="n">
        <f aca="false">12*ACOS((SIN(-0.0145)-SIN($S$3)*SIN(T391))/(COS($S$3)*COS(T391)))/PI()</f>
        <v>4.52388420884814</v>
      </c>
    </row>
    <row r="392" customFormat="false" ht="12.75" hidden="false" customHeight="false" outlineLevel="0" collapsed="false">
      <c r="P392" s="40" t="str">
        <f aca="false">RIGHT("0"&amp;(FLOOR((ROW(P391)+39)/40,1)),2)&amp;RIGHT("0"&amp;(FLOOR(MOD(ROW(P391)+39,40)+1,1)),2)</f>
        <v>1031</v>
      </c>
      <c r="Q392" s="43" t="str">
        <f aca="false">INT(ROUNDUP(13.7-U392,2))&amp;":"&amp;RIGHT("00"&amp;IF(ROUND((13.7-U392-INT(13.7-U392))*60,0)=60,"00",ROUND((13.7-U392-INT(13.7-U392))*60,0)),2)</f>
        <v>9:09</v>
      </c>
      <c r="R392" s="44" t="str">
        <f aca="false">INT(ROUNDUP(13.7+U392,2))&amp;":"&amp;RIGHT("00"&amp;IF(ROUND((13.7+U392-INT(13.7+U392))*60,0)=60,"00",ROUND((13.7+U392-INT(13.7+U392))*60,0)),2)</f>
        <v>18:15</v>
      </c>
      <c r="S392" s="40" t="n">
        <f aca="false">(VALUE(LEFT(P392,2))-1)*40+VALUE(RIGHT(P392,2))+40-400</f>
        <v>31</v>
      </c>
      <c r="T392" s="40" t="n">
        <f aca="false">0.40954*SIN(0.0172*((365.24/400*(S392)-79.34974)))</f>
        <v>-0.315112971923686</v>
      </c>
      <c r="U392" s="40" t="n">
        <f aca="false">12*ACOS((SIN(-0.0145)-SIN($S$3)*SIN(T392))/(COS($S$3)*COS(T392)))/PI()</f>
        <v>4.54627549671434</v>
      </c>
    </row>
    <row r="393" customFormat="false" ht="12.75" hidden="false" customHeight="false" outlineLevel="0" collapsed="false">
      <c r="P393" s="40" t="str">
        <f aca="false">RIGHT("0"&amp;(FLOOR((ROW(P392)+39)/40,1)),2)&amp;RIGHT("0"&amp;(FLOOR(MOD(ROW(P392)+39,40)+1,1)),2)</f>
        <v>1032</v>
      </c>
      <c r="Q393" s="43" t="str">
        <f aca="false">INT(ROUNDUP(13.7-U393,2))&amp;":"&amp;RIGHT("00"&amp;IF(ROUND((13.7-U393-INT(13.7-U393))*60,0)=60,"00",ROUND((13.7-U393-INT(13.7-U393))*60,0)),2)</f>
        <v>9:08</v>
      </c>
      <c r="R393" s="44" t="str">
        <f aca="false">INT(ROUNDUP(13.7+U393,2))&amp;":"&amp;RIGHT("00"&amp;IF(ROUND((13.7+U393-INT(13.7+U393))*60,0)=60,"00",ROUND((13.7+U393-INT(13.7+U393))*60,0)),2)</f>
        <v>18:16</v>
      </c>
      <c r="S393" s="40" t="n">
        <f aca="false">(VALUE(LEFT(P393,2))-1)*40+VALUE(RIGHT(P393,2))+40-400</f>
        <v>32</v>
      </c>
      <c r="T393" s="40" t="n">
        <f aca="false">0.40954*SIN(0.0172*((365.24/400*(S393)-79.34974)))</f>
        <v>-0.310965999624151</v>
      </c>
      <c r="U393" s="40" t="n">
        <f aca="false">12*ACOS((SIN(-0.0145)-SIN($S$3)*SIN(T393))/(COS($S$3)*COS(T393)))/PI()</f>
        <v>4.56898142635172</v>
      </c>
    </row>
    <row r="394" customFormat="false" ht="12.75" hidden="false" customHeight="false" outlineLevel="0" collapsed="false">
      <c r="P394" s="40" t="str">
        <f aca="false">RIGHT("0"&amp;(FLOOR((ROW(P393)+39)/40,1)),2)&amp;RIGHT("0"&amp;(FLOOR(MOD(ROW(P393)+39,40)+1,1)),2)</f>
        <v>1033</v>
      </c>
      <c r="Q394" s="43" t="str">
        <f aca="false">INT(ROUNDUP(13.7-U394,2))&amp;":"&amp;RIGHT("00"&amp;IF(ROUND((13.7-U394-INT(13.7-U394))*60,0)=60,"00",ROUND((13.7-U394-INT(13.7-U394))*60,0)),2)</f>
        <v>9:06</v>
      </c>
      <c r="R394" s="44" t="str">
        <f aca="false">INT(ROUNDUP(13.7+U394,2))&amp;":"&amp;RIGHT("00"&amp;IF(ROUND((13.7+U394-INT(13.7+U394))*60,0)=60,"00",ROUND((13.7+U394-INT(13.7+U394))*60,0)),2)</f>
        <v>18:18</v>
      </c>
      <c r="S394" s="40" t="n">
        <f aca="false">(VALUE(LEFT(P394,2))-1)*40+VALUE(RIGHT(P394,2))+40-400</f>
        <v>33</v>
      </c>
      <c r="T394" s="40" t="n">
        <f aca="false">0.40954*SIN(0.0172*((365.24/400*(S394)-79.34974)))</f>
        <v>-0.306742326936897</v>
      </c>
      <c r="U394" s="40" t="n">
        <f aca="false">12*ACOS((SIN(-0.0145)-SIN($S$3)*SIN(T394))/(COS($S$3)*COS(T394)))/PI()</f>
        <v>4.591992716772</v>
      </c>
    </row>
    <row r="395" customFormat="false" ht="12.75" hidden="false" customHeight="false" outlineLevel="0" collapsed="false">
      <c r="P395" s="40" t="str">
        <f aca="false">RIGHT("0"&amp;(FLOOR((ROW(P394)+39)/40,1)),2)&amp;RIGHT("0"&amp;(FLOOR(MOD(ROW(P394)+39,40)+1,1)),2)</f>
        <v>1034</v>
      </c>
      <c r="Q395" s="43" t="str">
        <f aca="false">INT(ROUNDUP(13.7-U395,2))&amp;":"&amp;RIGHT("00"&amp;IF(ROUND((13.7-U395-INT(13.7-U395))*60,0)=60,"00",ROUND((13.7-U395-INT(13.7-U395))*60,0)),2)</f>
        <v>9:05</v>
      </c>
      <c r="R395" s="44" t="str">
        <f aca="false">INT(ROUNDUP(13.7+U395,2))&amp;":"&amp;RIGHT("00"&amp;IF(ROUND((13.7+U395-INT(13.7+U395))*60,0)=60,"00",ROUND((13.7+U395-INT(13.7+U395))*60,0)),2)</f>
        <v>18:19</v>
      </c>
      <c r="S395" s="40" t="n">
        <f aca="false">(VALUE(LEFT(P395,2))-1)*40+VALUE(RIGHT(P395,2))+40-400</f>
        <v>34</v>
      </c>
      <c r="T395" s="40" t="n">
        <f aca="false">0.40954*SIN(0.0172*((365.24/400*(S395)-79.34974)))</f>
        <v>-0.302442995639266</v>
      </c>
      <c r="U395" s="40" t="n">
        <f aca="false">12*ACOS((SIN(-0.0145)-SIN($S$3)*SIN(T395))/(COS($S$3)*COS(T395)))/PI()</f>
        <v>4.61530021266294</v>
      </c>
    </row>
    <row r="396" customFormat="false" ht="12.75" hidden="false" customHeight="false" outlineLevel="0" collapsed="false">
      <c r="P396" s="40" t="str">
        <f aca="false">RIGHT("0"&amp;(FLOOR((ROW(P395)+39)/40,1)),2)&amp;RIGHT("0"&amp;(FLOOR(MOD(ROW(P395)+39,40)+1,1)),2)</f>
        <v>1035</v>
      </c>
      <c r="Q396" s="43" t="str">
        <f aca="false">INT(ROUNDUP(13.7-U396,2))&amp;":"&amp;RIGHT("00"&amp;IF(ROUND((13.7-U396-INT(13.7-U396))*60,0)=60,"00",ROUND((13.7-U396-INT(13.7-U396))*60,0)),2)</f>
        <v>9:04</v>
      </c>
      <c r="R396" s="44" t="str">
        <f aca="false">INT(ROUNDUP(13.7+U396,2))&amp;":"&amp;RIGHT("00"&amp;IF(ROUND((13.7+U396-INT(13.7+U396))*60,0)=60,"00",ROUND((13.7+U396-INT(13.7+U396))*60,0)),2)</f>
        <v>18:20</v>
      </c>
      <c r="S396" s="40" t="n">
        <f aca="false">(VALUE(LEFT(P396,2))-1)*40+VALUE(RIGHT(P396,2))+40-400</f>
        <v>35</v>
      </c>
      <c r="T396" s="40" t="n">
        <f aca="false">0.40954*SIN(0.0172*((365.24/400*(S396)-79.34974)))</f>
        <v>-0.298069066169948</v>
      </c>
      <c r="U396" s="40" t="n">
        <f aca="false">12*ACOS((SIN(-0.0145)-SIN($S$3)*SIN(T396))/(COS($S$3)*COS(T396)))/PI()</f>
        <v>4.63889489112751</v>
      </c>
    </row>
    <row r="397" customFormat="false" ht="12.75" hidden="false" customHeight="false" outlineLevel="0" collapsed="false">
      <c r="P397" s="40" t="str">
        <f aca="false">RIGHT("0"&amp;(FLOOR((ROW(P396)+39)/40,1)),2)&amp;RIGHT("0"&amp;(FLOOR(MOD(ROW(P396)+39,40)+1,1)),2)</f>
        <v>1036</v>
      </c>
      <c r="Q397" s="43" t="str">
        <f aca="false">INT(ROUNDUP(13.7-U397,2))&amp;":"&amp;RIGHT("00"&amp;IF(ROUND((13.7-U397-INT(13.7-U397))*60,0)=60,"00",ROUND((13.7-U397-INT(13.7-U397))*60,0)),2)</f>
        <v>9:02</v>
      </c>
      <c r="R397" s="44" t="str">
        <f aca="false">INT(ROUNDUP(13.7+U397,2))&amp;":"&amp;RIGHT("00"&amp;IF(ROUND((13.7+U397-INT(13.7+U397))*60,0)=60,"00",ROUND((13.7+U397-INT(13.7+U397))*60,0)),2)</f>
        <v>18:22</v>
      </c>
      <c r="S397" s="40" t="n">
        <f aca="false">(VALUE(LEFT(P397,2))-1)*40+VALUE(RIGHT(P397,2))+40-400</f>
        <v>36</v>
      </c>
      <c r="T397" s="40" t="n">
        <f aca="false">0.40954*SIN(0.0172*((365.24/400*(S397)-79.34974)))</f>
        <v>-0.293621617367423</v>
      </c>
      <c r="U397" s="40" t="n">
        <f aca="false">12*ACOS((SIN(-0.0145)-SIN($S$3)*SIN(T397))/(COS($S$3)*COS(T397)))/PI()</f>
        <v>4.6627678677578</v>
      </c>
    </row>
    <row r="398" customFormat="false" ht="12.75" hidden="false" customHeight="false" outlineLevel="0" collapsed="false">
      <c r="P398" s="40" t="str">
        <f aca="false">RIGHT("0"&amp;(FLOOR((ROW(P397)+39)/40,1)),2)&amp;RIGHT("0"&amp;(FLOOR(MOD(ROW(P397)+39,40)+1,1)),2)</f>
        <v>1037</v>
      </c>
      <c r="Q398" s="43" t="str">
        <f aca="false">INT(ROUNDUP(13.7-U398,2))&amp;":"&amp;RIGHT("00"&amp;IF(ROUND((13.7-U398-INT(13.7-U398))*60,0)=60,"00",ROUND((13.7-U398-INT(13.7-U398))*60,0)),2)</f>
        <v>9:01</v>
      </c>
      <c r="R398" s="44" t="str">
        <f aca="false">INT(ROUNDUP(13.7+U398,2))&amp;":"&amp;RIGHT("00"&amp;IF(ROUND((13.7+U398-INT(13.7+U398))*60,0)=60,"00",ROUND((13.7+U398-INT(13.7+U398))*60,0)),2)</f>
        <v>18:23</v>
      </c>
      <c r="S398" s="40" t="n">
        <f aca="false">(VALUE(LEFT(P398,2))-1)*40+VALUE(RIGHT(P398,2))+40-400</f>
        <v>37</v>
      </c>
      <c r="T398" s="40" t="n">
        <f aca="false">0.40954*SIN(0.0172*((365.24/400*(S398)-79.34974)))</f>
        <v>-0.289101746203862</v>
      </c>
      <c r="U398" s="40" t="n">
        <f aca="false">12*ACOS((SIN(-0.0145)-SIN($S$3)*SIN(T398))/(COS($S$3)*COS(T398)))/PI()</f>
        <v>4.68691040206184</v>
      </c>
    </row>
    <row r="399" customFormat="false" ht="12.75" hidden="false" customHeight="false" outlineLevel="0" collapsed="false">
      <c r="P399" s="40" t="str">
        <f aca="false">RIGHT("0"&amp;(FLOOR((ROW(P398)+39)/40,1)),2)&amp;RIGHT("0"&amp;(FLOOR(MOD(ROW(P398)+39,40)+1,1)),2)</f>
        <v>1038</v>
      </c>
      <c r="Q399" s="43" t="str">
        <f aca="false">INT(ROUNDUP(13.7-U399,2))&amp;":"&amp;RIGHT("00"&amp;IF(ROUND((13.7-U399-INT(13.7-U399))*60,0)=60,"00",ROUND((13.7-U399-INT(13.7-U399))*60,0)),2)</f>
        <v>8:59</v>
      </c>
      <c r="R399" s="44" t="str">
        <f aca="false">INT(ROUNDUP(13.7+U399,2))&amp;":"&amp;RIGHT("00"&amp;IF(ROUND((13.7+U399-INT(13.7+U399))*60,0)=60,"00",ROUND((13.7+U399-INT(13.7+U399))*60,0)),2)</f>
        <v>18:25</v>
      </c>
      <c r="S399" s="40" t="n">
        <f aca="false">(VALUE(LEFT(P399,2))-1)*40+VALUE(RIGHT(P399,2))+40-400</f>
        <v>38</v>
      </c>
      <c r="T399" s="40" t="n">
        <f aca="false">0.40954*SIN(0.0172*((365.24/400*(S399)-79.34974)))</f>
        <v>-0.284510567514555</v>
      </c>
      <c r="U399" s="40" t="n">
        <f aca="false">12*ACOS((SIN(-0.0145)-SIN($S$3)*SIN(T399))/(COS($S$3)*COS(T399)))/PI()</f>
        <v>4.711313902263</v>
      </c>
    </row>
    <row r="400" customFormat="false" ht="12.75" hidden="false" customHeight="false" outlineLevel="0" collapsed="false">
      <c r="P400" s="40" t="str">
        <f aca="false">RIGHT("0"&amp;(FLOOR((ROW(P399)+39)/40,1)),2)&amp;RIGHT("0"&amp;(FLOOR(MOD(ROW(P399)+39,40)+1,1)),2)</f>
        <v>1039</v>
      </c>
      <c r="Q400" s="43" t="str">
        <f aca="false">INT(ROUNDUP(13.7-U400,2))&amp;":"&amp;RIGHT("00"&amp;IF(ROUND((13.7-U400-INT(13.7-U400))*60,0)=60,"00",ROUND((13.7-U400-INT(13.7-U400))*60,0)),2)</f>
        <v>8:58</v>
      </c>
      <c r="R400" s="44" t="str">
        <f aca="false">INT(ROUNDUP(13.7+U400,2))&amp;":"&amp;RIGHT("00"&amp;IF(ROUND((13.7+U400-INT(13.7+U400))*60,0)=60,"00",ROUND((13.7+U400-INT(13.7+U400))*60,0)),2)</f>
        <v>18:26</v>
      </c>
      <c r="S400" s="40" t="n">
        <f aca="false">(VALUE(LEFT(P400,2))-1)*40+VALUE(RIGHT(P400,2))+40-400</f>
        <v>39</v>
      </c>
      <c r="T400" s="40" t="n">
        <f aca="false">0.40954*SIN(0.0172*((365.24/400*(S400)-79.34974)))</f>
        <v>-0.279849213722938</v>
      </c>
      <c r="U400" s="40" t="n">
        <f aca="false">12*ACOS((SIN(-0.0145)-SIN($S$3)*SIN(T400))/(COS($S$3)*COS(T400)))/PI()</f>
        <v>4.73596992949235</v>
      </c>
    </row>
    <row r="401" customFormat="false" ht="12.75" hidden="false" customHeight="false" outlineLevel="0" collapsed="false">
      <c r="P401" s="40" t="str">
        <f aca="false">RIGHT("0"&amp;(FLOOR((ROW(P400)+39)/40,1)),2)&amp;RIGHT("0"&amp;(FLOOR(MOD(ROW(P400)+39,40)+1,1)),2)</f>
        <v>1040</v>
      </c>
      <c r="Q401" s="43" t="str">
        <f aca="false">INT(ROUNDUP(13.7-U401,2))&amp;":"&amp;RIGHT("00"&amp;IF(ROUND((13.7-U401-INT(13.7-U401))*60,0)=60,"00",ROUND((13.7-U401-INT(13.7-U401))*60,0)),2)</f>
        <v>8:56</v>
      </c>
      <c r="R401" s="44" t="str">
        <f aca="false">INT(ROUNDUP(13.7+U401,2))&amp;":"&amp;RIGHT("00"&amp;IF(ROUND((13.7+U401-INT(13.7+U401))*60,0)=60,"00",ROUND((13.7+U401-INT(13.7+U401))*60,0)),2)</f>
        <v>18:28</v>
      </c>
      <c r="S401" s="40" t="n">
        <f aca="false">(VALUE(LEFT(P401,2))-1)*40+VALUE(RIGHT(P401,2))+40-400</f>
        <v>40</v>
      </c>
      <c r="T401" s="40" t="n">
        <f aca="false">0.40954*SIN(0.0172*((365.24/400*(S401)-79.34974)))</f>
        <v>-0.275118834561275</v>
      </c>
      <c r="U401" s="40" t="n">
        <f aca="false">12*ACOS((SIN(-0.0145)-SIN($S$3)*SIN(T401))/(COS($S$3)*COS(T401)))/PI()</f>
        <v>4.7608702013956</v>
      </c>
    </row>
    <row r="402" customFormat="false" ht="12.75" hidden="false" customHeight="false" outlineLevel="0" collapsed="false">
      <c r="P402" s="40" t="str">
        <f aca="false">"0101"</f>
        <v>0101</v>
      </c>
      <c r="Q402" s="43" t="str">
        <f aca="false">INT(ROUNDUP(13.7-U402,2))&amp;":"&amp;RIGHT("00"&amp;IF(ROUND((13.7-U402-INT(13.7-U402))*60,0)=60,"00",ROUND((13.7-U402-INT(13.7-U402))*60,0)),2)</f>
        <v>8:55</v>
      </c>
      <c r="R402" s="44" t="str">
        <f aca="false">INT(ROUNDUP(13.7+U402,2))&amp;":"&amp;RIGHT("00"&amp;IF(ROUND((13.7+U402-INT(13.7+U402))*60,0)=60,"00",ROUND((13.7+U402-INT(13.7+U402))*60,0)),2)</f>
        <v>18:29</v>
      </c>
      <c r="S402" s="40" t="n">
        <v>41</v>
      </c>
      <c r="T402" s="40" t="n">
        <f aca="false">0.40954*SIN(0.0172*((365.24/400*(S402)-79.34974)))</f>
        <v>-0.270320596787078</v>
      </c>
      <c r="U402" s="40" t="n">
        <f aca="false">12*ACOS((SIN(-0.0145)-SIN($S$3)*SIN(T402))/(COS($S$3)*COS(T402)))/PI()</f>
        <v>4.78600659517658</v>
      </c>
    </row>
    <row r="403" customFormat="false" ht="12.75" hidden="false" customHeight="false" outlineLevel="0" collapsed="false">
      <c r="P403" s="40" t="str">
        <f aca="false">"0102"</f>
        <v>0102</v>
      </c>
      <c r="Q403" s="43" t="str">
        <f aca="false">INT(ROUNDUP(13.7-U403,2))&amp;":"&amp;RIGHT("00"&amp;IF(ROUND((13.7-U403-INT(13.7-U403))*60,0)=60,"00",ROUND((13.7-U403-INT(13.7-U403))*60,0)),2)</f>
        <v>8:53</v>
      </c>
      <c r="R403" s="44" t="str">
        <f aca="false">INT(ROUNDUP(13.7+U403,2))&amp;":"&amp;RIGHT("00"&amp;IF(ROUND((13.7+U403-INT(13.7+U403))*60,0)=60,"00",ROUND((13.7+U403-INT(13.7+U403))*60,0)),2)</f>
        <v>18:31</v>
      </c>
      <c r="S403" s="40" t="n">
        <v>42</v>
      </c>
      <c r="T403" s="40" t="n">
        <f aca="false">0.40954*SIN(0.0172*((365.24/400*(S403)-79.34974)))</f>
        <v>-0.265455683895321</v>
      </c>
      <c r="U403" s="40" t="n">
        <f aca="false">12*ACOS((SIN(-0.0145)-SIN($S$3)*SIN(T403))/(COS($S$3)*COS(T403)))/PI()</f>
        <v>4.81137115009985</v>
      </c>
    </row>
    <row r="404" customFormat="false" ht="12.75" hidden="false" customHeight="false" outlineLevel="0" collapsed="false">
      <c r="P404" s="40"/>
    </row>
  </sheetData>
  <mergeCells count="10">
    <mergeCell ref="J1:J4"/>
    <mergeCell ref="A3:A4"/>
    <mergeCell ref="B3:B4"/>
    <mergeCell ref="C3:C4"/>
    <mergeCell ref="D3:D4"/>
    <mergeCell ref="E3:E4"/>
    <mergeCell ref="F3:G3"/>
    <mergeCell ref="H3:I3"/>
    <mergeCell ref="K3:L3"/>
    <mergeCell ref="M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1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C56" activeCellId="0" sqref="A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56"/>
    <col collapsed="false" customWidth="true" hidden="false" outlineLevel="0" max="3" min="3" style="0" width="10.85"/>
    <col collapsed="false" customWidth="true" hidden="false" outlineLevel="0" max="4" min="4" style="0" width="11.28"/>
    <col collapsed="false" customWidth="true" hidden="false" outlineLevel="0" max="5" min="5" style="0" width="12.14"/>
    <col collapsed="false" customWidth="true" hidden="false" outlineLevel="0" max="7" min="7" style="61" width="3.99"/>
    <col collapsed="false" customWidth="true" hidden="false" outlineLevel="0" max="17" min="8" style="0" width="2.99"/>
    <col collapsed="false" customWidth="true" hidden="false" outlineLevel="0" max="18" min="18" style="61" width="2.99"/>
    <col collapsed="false" customWidth="true" hidden="false" outlineLevel="0" max="23" min="19" style="0" width="4.7"/>
    <col collapsed="false" customWidth="true" hidden="false" outlineLevel="0" max="24" min="24" style="0" width="15.56"/>
    <col collapsed="false" customWidth="true" hidden="false" outlineLevel="0" max="25" min="25" style="61" width="5.71"/>
    <col collapsed="false" customWidth="true" hidden="false" outlineLevel="0" max="26" min="26" style="0" width="16.56"/>
    <col collapsed="false" customWidth="true" hidden="false" outlineLevel="0" max="27" min="27" style="0" width="13.85"/>
    <col collapsed="false" customWidth="true" hidden="false" outlineLevel="0" max="28" min="28" style="0" width="13.28"/>
    <col collapsed="false" customWidth="true" hidden="false" outlineLevel="0" max="29" min="29" style="0" width="11.85"/>
    <col collapsed="false" customWidth="true" hidden="false" outlineLevel="0" max="30" min="30" style="0" width="11.28"/>
    <col collapsed="false" customWidth="true" hidden="false" outlineLevel="0" max="31" min="31" style="0" width="10.71"/>
    <col collapsed="false" customWidth="true" hidden="false" outlineLevel="0" max="32" min="32" style="0" width="10.13"/>
    <col collapsed="false" customWidth="true" hidden="false" outlineLevel="0" max="33" min="33" style="0" width="10.28"/>
    <col collapsed="false" customWidth="true" hidden="false" outlineLevel="0" max="34" min="34" style="0" width="15.41"/>
    <col collapsed="false" customWidth="true" hidden="false" outlineLevel="0" max="35" min="35" style="0" width="15.13"/>
    <col collapsed="false" customWidth="true" hidden="false" outlineLevel="0" max="36" min="36" style="0" width="15.7"/>
    <col collapsed="false" customWidth="true" hidden="false" outlineLevel="0" max="37" min="37" style="0" width="7.56"/>
    <col collapsed="false" customWidth="true" hidden="false" outlineLevel="0" max="38" min="38" style="0" width="11.7"/>
  </cols>
  <sheetData>
    <row r="1" customFormat="false" ht="13.5" hidden="false" customHeight="false" outlineLevel="0" collapsed="false">
      <c r="A1" s="62" t="s">
        <v>121</v>
      </c>
      <c r="B1" s="62"/>
      <c r="C1" s="62"/>
      <c r="D1" s="62"/>
      <c r="E1" s="62"/>
      <c r="G1" s="63" t="s">
        <v>122</v>
      </c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Y1" s="62" t="s">
        <v>123</v>
      </c>
      <c r="Z1" s="62"/>
      <c r="AA1" s="62"/>
      <c r="AB1" s="62"/>
      <c r="AD1" s="62" t="s">
        <v>124</v>
      </c>
      <c r="AE1" s="62"/>
      <c r="AF1" s="62"/>
      <c r="AG1" s="62"/>
      <c r="AI1" s="62" t="s">
        <v>125</v>
      </c>
      <c r="AJ1" s="62"/>
      <c r="AK1" s="62"/>
      <c r="AL1" s="62"/>
    </row>
    <row r="2" customFormat="false" ht="12.75" hidden="false" customHeight="false" outlineLevel="0" collapsed="false">
      <c r="A2" s="64" t="s">
        <v>126</v>
      </c>
      <c r="B2" s="65" t="s">
        <v>65</v>
      </c>
      <c r="C2" s="65" t="s">
        <v>64</v>
      </c>
      <c r="D2" s="65" t="s">
        <v>127</v>
      </c>
      <c r="E2" s="66" t="s">
        <v>42</v>
      </c>
      <c r="G2" s="67"/>
      <c r="H2" s="68" t="n">
        <v>1</v>
      </c>
      <c r="I2" s="68"/>
      <c r="J2" s="68" t="n">
        <v>2</v>
      </c>
      <c r="K2" s="68"/>
      <c r="L2" s="68" t="n">
        <v>3</v>
      </c>
      <c r="M2" s="68"/>
      <c r="N2" s="68" t="n">
        <v>4</v>
      </c>
      <c r="O2" s="68"/>
      <c r="P2" s="69" t="n">
        <v>5</v>
      </c>
      <c r="Q2" s="69"/>
      <c r="R2" s="70"/>
      <c r="S2" s="71" t="n">
        <v>1</v>
      </c>
      <c r="T2" s="71" t="n">
        <v>2</v>
      </c>
      <c r="U2" s="71" t="n">
        <v>3</v>
      </c>
      <c r="V2" s="71" t="n">
        <v>4</v>
      </c>
      <c r="W2" s="72" t="n">
        <v>5</v>
      </c>
      <c r="Y2" s="64"/>
      <c r="Z2" s="65" t="s">
        <v>128</v>
      </c>
      <c r="AA2" s="65" t="s">
        <v>67</v>
      </c>
      <c r="AB2" s="66" t="s">
        <v>66</v>
      </c>
      <c r="AD2" s="73" t="s">
        <v>129</v>
      </c>
      <c r="AE2" s="74" t="s">
        <v>130</v>
      </c>
      <c r="AF2" s="74" t="s">
        <v>131</v>
      </c>
      <c r="AG2" s="75" t="s">
        <v>132</v>
      </c>
      <c r="AI2" s="73" t="s">
        <v>129</v>
      </c>
      <c r="AJ2" s="74" t="s">
        <v>133</v>
      </c>
      <c r="AK2" s="74" t="s">
        <v>134</v>
      </c>
      <c r="AL2" s="75" t="s">
        <v>135</v>
      </c>
    </row>
    <row r="3" customFormat="false" ht="12.75" hidden="false" customHeight="false" outlineLevel="0" collapsed="false">
      <c r="A3" s="76" t="s">
        <v>136</v>
      </c>
      <c r="B3" s="53" t="n">
        <v>0</v>
      </c>
      <c r="C3" s="53" t="n">
        <v>0</v>
      </c>
      <c r="D3" s="53" t="n">
        <v>0</v>
      </c>
      <c r="E3" s="77" t="n">
        <v>5</v>
      </c>
      <c r="G3" s="78" t="n">
        <v>1</v>
      </c>
      <c r="H3" s="53" t="n">
        <f aca="true">OFFSET($R$2,MATCH(VLOOKUP(G3,$S$3:$S$62,1,TRUE()),$S$3:$S$62,0),0)</f>
        <v>1</v>
      </c>
      <c r="I3" s="79" t="n">
        <f aca="false">VLOOKUP(G3,$S$63:$X$66,6)</f>
        <v>0</v>
      </c>
      <c r="J3" s="80" t="n">
        <f aca="true">OFFSET($R$2,MATCH(VLOOKUP($G3,T$3:T$62,1,TRUE()),T$3:T$62,0),0)</f>
        <v>1</v>
      </c>
      <c r="K3" s="79" t="n">
        <f aca="false">VLOOKUP(G3,$T$63:$X$66,5)</f>
        <v>0</v>
      </c>
      <c r="L3" s="80" t="n">
        <f aca="true">OFFSET($R$2,MATCH(VLOOKUP($G3,U$3:U$62,1,TRUE()),U$3:U$62,0),0)</f>
        <v>1</v>
      </c>
      <c r="M3" s="79" t="n">
        <f aca="false">VLOOKUP(G3,$U$63:$X$66,4)</f>
        <v>0</v>
      </c>
      <c r="N3" s="80" t="n">
        <f aca="true">OFFSET($R$2,MATCH(VLOOKUP($G3,V$3:V$62,1,TRUE()),V$3:V$62,0),0)</f>
        <v>1</v>
      </c>
      <c r="O3" s="79" t="n">
        <f aca="false">VLOOKUP(G3,$V$63:$X$66,3)</f>
        <v>0</v>
      </c>
      <c r="P3" s="53" t="n">
        <f aca="true">OFFSET($R$2,MATCH(VLOOKUP($G3,W$3:W$62,1,TRUE()),W$3:W$62,0),0)</f>
        <v>1</v>
      </c>
      <c r="Q3" s="53" t="n">
        <f aca="false">VLOOKUP(G3,$W$63:$X$66,2)</f>
        <v>0</v>
      </c>
      <c r="R3" s="64" t="n">
        <v>1</v>
      </c>
      <c r="S3" s="53" t="n">
        <v>1</v>
      </c>
      <c r="T3" s="53" t="n">
        <v>1</v>
      </c>
      <c r="U3" s="53" t="n">
        <v>1</v>
      </c>
      <c r="V3" s="53" t="n">
        <v>1</v>
      </c>
      <c r="W3" s="77" t="n">
        <v>1</v>
      </c>
      <c r="Y3" s="64"/>
      <c r="Z3" s="53" t="s">
        <v>83</v>
      </c>
      <c r="AA3" s="53"/>
      <c r="AB3" s="77"/>
      <c r="AD3" s="76" t="n">
        <v>-100</v>
      </c>
      <c r="AE3" s="53" t="n">
        <v>0.5</v>
      </c>
      <c r="AF3" s="81" t="n">
        <v>1</v>
      </c>
      <c r="AG3" s="77" t="n">
        <v>0.5</v>
      </c>
      <c r="AI3" s="76" t="n">
        <v>-100</v>
      </c>
      <c r="AJ3" s="53" t="s">
        <v>137</v>
      </c>
      <c r="AK3" s="81" t="n">
        <v>1</v>
      </c>
      <c r="AL3" s="77" t="n">
        <v>1</v>
      </c>
    </row>
    <row r="4" customFormat="false" ht="12.75" hidden="false" customHeight="false" outlineLevel="0" collapsed="false">
      <c r="A4" s="76" t="s">
        <v>21</v>
      </c>
      <c r="B4" s="53" t="n">
        <v>-5</v>
      </c>
      <c r="C4" s="53" t="n">
        <v>-5</v>
      </c>
      <c r="D4" s="53" t="n">
        <v>0</v>
      </c>
      <c r="E4" s="77" t="n">
        <v>-5</v>
      </c>
      <c r="G4" s="78" t="n">
        <v>6</v>
      </c>
      <c r="H4" s="53" t="n">
        <f aca="true">OFFSET($R$2,MATCH(VLOOKUP(G4,$S$3:$S$62,1,TRUE()),$S$3:$S$62,0),0)</f>
        <v>1</v>
      </c>
      <c r="I4" s="79" t="n">
        <f aca="false">VLOOKUP(G4,$S$63:$X$66,6)</f>
        <v>0</v>
      </c>
      <c r="J4" s="80" t="n">
        <f aca="true">OFFSET($R$2,MATCH(VLOOKUP($G4,T$3:T$62,1,TRUE()),T$3:T$62,0),0)</f>
        <v>1</v>
      </c>
      <c r="K4" s="79" t="n">
        <f aca="false">VLOOKUP(G4,$T$63:$X$66,5)</f>
        <v>0</v>
      </c>
      <c r="L4" s="80" t="n">
        <f aca="true">OFFSET($R$2,MATCH(VLOOKUP($G4,U$3:U$62,1,TRUE()),U$3:U$62,0),0)</f>
        <v>1</v>
      </c>
      <c r="M4" s="79" t="n">
        <f aca="false">VLOOKUP(G4,$U$63:$X$66,4)</f>
        <v>0</v>
      </c>
      <c r="N4" s="80" t="n">
        <f aca="true">OFFSET($R$2,MATCH(VLOOKUP($G4,V$3:V$62,1,TRUE()),V$3:V$62,0),0)</f>
        <v>1</v>
      </c>
      <c r="O4" s="79" t="n">
        <f aca="false">VLOOKUP(G4,$V$63:$X$66,3)</f>
        <v>0</v>
      </c>
      <c r="P4" s="53" t="n">
        <f aca="true">OFFSET($R$2,MATCH(VLOOKUP($G4,W$3:W$62,1,TRUE()),W$3:W$62,0),0)</f>
        <v>2</v>
      </c>
      <c r="Q4" s="53" t="n">
        <f aca="false">VLOOKUP(G4,$W$63:$X$66,2)</f>
        <v>0</v>
      </c>
      <c r="R4" s="64" t="n">
        <v>2</v>
      </c>
      <c r="S4" s="53" t="n">
        <v>26</v>
      </c>
      <c r="T4" s="53" t="n">
        <v>17</v>
      </c>
      <c r="U4" s="53" t="n">
        <v>13</v>
      </c>
      <c r="V4" s="53" t="n">
        <v>11</v>
      </c>
      <c r="W4" s="77" t="n">
        <v>6</v>
      </c>
      <c r="Y4" s="73" t="n">
        <v>1</v>
      </c>
      <c r="Z4" s="53" t="s">
        <v>85</v>
      </c>
      <c r="AA4" s="53"/>
      <c r="AB4" s="77" t="n">
        <v>10</v>
      </c>
      <c r="AD4" s="76" t="n">
        <v>1</v>
      </c>
      <c r="AE4" s="53" t="n">
        <v>1</v>
      </c>
      <c r="AF4" s="81" t="n">
        <v>2</v>
      </c>
      <c r="AG4" s="77" t="n">
        <v>1</v>
      </c>
      <c r="AI4" s="76" t="n">
        <v>1</v>
      </c>
      <c r="AJ4" s="81" t="n">
        <v>0.5</v>
      </c>
      <c r="AK4" s="81" t="n">
        <v>1</v>
      </c>
      <c r="AL4" s="77" t="n">
        <v>1</v>
      </c>
    </row>
    <row r="5" customFormat="false" ht="12.75" hidden="false" customHeight="false" outlineLevel="0" collapsed="false">
      <c r="A5" s="76" t="s">
        <v>138</v>
      </c>
      <c r="B5" s="53" t="n">
        <v>5</v>
      </c>
      <c r="C5" s="53" t="n">
        <v>5</v>
      </c>
      <c r="D5" s="53" t="n">
        <v>10</v>
      </c>
      <c r="E5" s="77" t="n">
        <v>-10</v>
      </c>
      <c r="G5" s="78" t="n">
        <v>11</v>
      </c>
      <c r="H5" s="53" t="n">
        <f aca="true">OFFSET($R$2,MATCH(VLOOKUP(G5,$S$3:$S$62,1,TRUE()),$S$3:$S$62,0),0)</f>
        <v>1</v>
      </c>
      <c r="I5" s="79" t="n">
        <f aca="false">VLOOKUP(G5,$S$63:$X$66,6)</f>
        <v>0</v>
      </c>
      <c r="J5" s="80" t="n">
        <f aca="true">OFFSET($R$2,MATCH(VLOOKUP($G5,T$3:T$62,1,TRUE()),T$3:T$62,0),0)</f>
        <v>1</v>
      </c>
      <c r="K5" s="79" t="n">
        <f aca="false">VLOOKUP(G5,$T$63:$X$66,5)</f>
        <v>0</v>
      </c>
      <c r="L5" s="80" t="n">
        <f aca="true">OFFSET($R$2,MATCH(VLOOKUP($G5,U$3:U$62,1,TRUE()),U$3:U$62,0),0)</f>
        <v>1</v>
      </c>
      <c r="M5" s="79" t="n">
        <f aca="false">VLOOKUP(G5,$U$63:$X$66,4)</f>
        <v>0</v>
      </c>
      <c r="N5" s="80" t="n">
        <f aca="true">OFFSET($R$2,MATCH(VLOOKUP($G5,V$3:V$62,1,TRUE()),V$3:V$62,0),0)</f>
        <v>2</v>
      </c>
      <c r="O5" s="79" t="n">
        <f aca="false">VLOOKUP(G5,$V$63:$X$66,3)</f>
        <v>0</v>
      </c>
      <c r="P5" s="53" t="n">
        <f aca="true">OFFSET($R$2,MATCH(VLOOKUP($G5,W$3:W$62,1,TRUE()),W$3:W$62,0),0)</f>
        <v>3</v>
      </c>
      <c r="Q5" s="53" t="n">
        <f aca="false">VLOOKUP(G5,$W$63:$X$66,2)</f>
        <v>0</v>
      </c>
      <c r="R5" s="64" t="n">
        <v>3</v>
      </c>
      <c r="S5" s="53" t="n">
        <v>51</v>
      </c>
      <c r="T5" s="53" t="n">
        <v>33</v>
      </c>
      <c r="U5" s="53" t="n">
        <v>25</v>
      </c>
      <c r="V5" s="53" t="n">
        <v>21</v>
      </c>
      <c r="W5" s="77" t="n">
        <v>11</v>
      </c>
      <c r="Y5" s="64" t="n">
        <v>3</v>
      </c>
      <c r="Z5" s="53" t="s">
        <v>87</v>
      </c>
      <c r="AA5" s="53"/>
      <c r="AB5" s="77" t="n">
        <v>20</v>
      </c>
      <c r="AD5" s="76" t="n">
        <v>9</v>
      </c>
      <c r="AE5" s="53" t="n">
        <v>2</v>
      </c>
      <c r="AF5" s="81" t="n">
        <v>5</v>
      </c>
      <c r="AG5" s="77" t="n">
        <v>1</v>
      </c>
      <c r="AI5" s="76" t="n">
        <v>6</v>
      </c>
      <c r="AJ5" s="81" t="n">
        <v>1</v>
      </c>
      <c r="AK5" s="81" t="n">
        <v>3</v>
      </c>
      <c r="AL5" s="77" t="n">
        <v>1</v>
      </c>
    </row>
    <row r="6" customFormat="false" ht="12.75" hidden="false" customHeight="false" outlineLevel="0" collapsed="false">
      <c r="A6" s="76" t="s">
        <v>139</v>
      </c>
      <c r="B6" s="53" t="n">
        <v>5</v>
      </c>
      <c r="C6" s="53" t="n">
        <v>5</v>
      </c>
      <c r="D6" s="53" t="n">
        <v>5</v>
      </c>
      <c r="E6" s="77" t="n">
        <v>-5</v>
      </c>
      <c r="G6" s="78" t="n">
        <v>13</v>
      </c>
      <c r="H6" s="53" t="n">
        <f aca="true">OFFSET($R$2,MATCH(VLOOKUP(G6,$S$3:$S$62,1,TRUE()),$S$3:$S$62,0),0)</f>
        <v>1</v>
      </c>
      <c r="I6" s="79" t="n">
        <f aca="false">VLOOKUP(G6,$S$63:$X$66,6)</f>
        <v>0</v>
      </c>
      <c r="J6" s="80" t="n">
        <f aca="true">OFFSET($R$2,MATCH(VLOOKUP($G6,T$3:T$62,1,TRUE()),T$3:T$62,0),0)</f>
        <v>1</v>
      </c>
      <c r="K6" s="79" t="n">
        <f aca="false">VLOOKUP(G6,$T$63:$X$66,5)</f>
        <v>0</v>
      </c>
      <c r="L6" s="80" t="n">
        <f aca="true">OFFSET($R$2,MATCH(VLOOKUP($G6,U$3:U$62,1,TRUE()),U$3:U$62,0),0)</f>
        <v>2</v>
      </c>
      <c r="M6" s="79" t="n">
        <f aca="false">VLOOKUP(G6,$U$63:$X$66,4)</f>
        <v>0</v>
      </c>
      <c r="N6" s="80" t="n">
        <f aca="true">OFFSET($R$2,MATCH(VLOOKUP($G6,V$3:V$62,1,TRUE()),V$3:V$62,0),0)</f>
        <v>2</v>
      </c>
      <c r="O6" s="79" t="n">
        <f aca="false">VLOOKUP(G6,$V$63:$X$66,3)</f>
        <v>0</v>
      </c>
      <c r="P6" s="53" t="n">
        <f aca="true">OFFSET($R$2,MATCH(VLOOKUP($G6,W$3:W$62,1,TRUE()),W$3:W$62,0),0)</f>
        <v>3</v>
      </c>
      <c r="Q6" s="53" t="n">
        <f aca="false">VLOOKUP(G6,$W$63:$X$66,2)</f>
        <v>0</v>
      </c>
      <c r="R6" s="64" t="n">
        <v>4</v>
      </c>
      <c r="S6" s="53" t="n">
        <v>76</v>
      </c>
      <c r="T6" s="53" t="n">
        <v>49</v>
      </c>
      <c r="U6" s="53" t="n">
        <v>37</v>
      </c>
      <c r="V6" s="53" t="n">
        <v>31</v>
      </c>
      <c r="W6" s="77" t="n">
        <v>21</v>
      </c>
      <c r="Y6" s="64" t="n">
        <v>6</v>
      </c>
      <c r="Z6" s="53" t="s">
        <v>89</v>
      </c>
      <c r="AA6" s="53"/>
      <c r="AB6" s="77" t="n">
        <v>25</v>
      </c>
      <c r="AD6" s="76" t="n">
        <v>17</v>
      </c>
      <c r="AE6" s="81" t="n">
        <v>3</v>
      </c>
      <c r="AF6" s="81" t="n">
        <v>8</v>
      </c>
      <c r="AG6" s="77" t="n">
        <v>1</v>
      </c>
      <c r="AI6" s="76" t="n">
        <v>11</v>
      </c>
      <c r="AJ6" s="81" t="n">
        <v>1.5</v>
      </c>
      <c r="AK6" s="81" t="n">
        <v>5</v>
      </c>
      <c r="AL6" s="77" t="n">
        <v>2</v>
      </c>
    </row>
    <row r="7" customFormat="false" ht="12.75" hidden="false" customHeight="false" outlineLevel="0" collapsed="false">
      <c r="A7" s="76" t="s">
        <v>140</v>
      </c>
      <c r="B7" s="53" t="n">
        <v>0</v>
      </c>
      <c r="C7" s="53" t="n">
        <v>0</v>
      </c>
      <c r="D7" s="53" t="n">
        <v>0</v>
      </c>
      <c r="E7" s="77" t="n">
        <v>5</v>
      </c>
      <c r="G7" s="78" t="n">
        <v>17</v>
      </c>
      <c r="H7" s="53" t="n">
        <f aca="true">OFFSET($R$2,MATCH(VLOOKUP(G7,$S$3:$S$62,1,TRUE()),$S$3:$S$62,0),0)</f>
        <v>1</v>
      </c>
      <c r="I7" s="79" t="n">
        <f aca="false">VLOOKUP(G7,$S$63:$X$66,6)</f>
        <v>0</v>
      </c>
      <c r="J7" s="80" t="n">
        <f aca="true">OFFSET($R$2,MATCH(VLOOKUP($G7,T$3:T$62,1,TRUE()),T$3:T$62,0),0)</f>
        <v>2</v>
      </c>
      <c r="K7" s="79" t="n">
        <f aca="false">VLOOKUP(G7,$T$63:$X$66,5)</f>
        <v>0</v>
      </c>
      <c r="L7" s="80" t="n">
        <f aca="true">OFFSET($R$2,MATCH(VLOOKUP($G7,U$3:U$62,1,TRUE()),U$3:U$62,0),0)</f>
        <v>2</v>
      </c>
      <c r="M7" s="79" t="n">
        <f aca="false">VLOOKUP(G7,$U$63:$X$66,4)</f>
        <v>0</v>
      </c>
      <c r="N7" s="80" t="n">
        <f aca="true">OFFSET($R$2,MATCH(VLOOKUP($G7,V$3:V$62,1,TRUE()),V$3:V$62,0),0)</f>
        <v>2</v>
      </c>
      <c r="O7" s="79" t="n">
        <f aca="false">VLOOKUP(G7,$V$63:$X$66,3)</f>
        <v>0</v>
      </c>
      <c r="P7" s="53" t="n">
        <f aca="true">OFFSET($R$2,MATCH(VLOOKUP($G7,W$3:W$62,1,TRUE()),W$3:W$62,0),0)</f>
        <v>3</v>
      </c>
      <c r="Q7" s="53" t="n">
        <f aca="false">VLOOKUP(G7,$W$63:$X$66,2)</f>
        <v>0</v>
      </c>
      <c r="R7" s="64" t="n">
        <v>5</v>
      </c>
      <c r="S7" s="53" t="n">
        <v>101</v>
      </c>
      <c r="T7" s="53" t="n">
        <v>65</v>
      </c>
      <c r="U7" s="53" t="n">
        <v>49</v>
      </c>
      <c r="V7" s="53" t="n">
        <v>41</v>
      </c>
      <c r="W7" s="77" t="n">
        <v>26</v>
      </c>
      <c r="Y7" s="64" t="n">
        <v>11</v>
      </c>
      <c r="Z7" s="53" t="s">
        <v>91</v>
      </c>
      <c r="AA7" s="53"/>
      <c r="AB7" s="77" t="n">
        <v>35</v>
      </c>
      <c r="AD7" s="76" t="n">
        <v>25</v>
      </c>
      <c r="AE7" s="81" t="n">
        <v>4</v>
      </c>
      <c r="AF7" s="81" t="n">
        <v>10</v>
      </c>
      <c r="AG7" s="77" t="n">
        <v>2</v>
      </c>
      <c r="AI7" s="76" t="n">
        <v>16</v>
      </c>
      <c r="AJ7" s="81" t="n">
        <v>2</v>
      </c>
      <c r="AK7" s="81" t="n">
        <v>6</v>
      </c>
      <c r="AL7" s="77" t="n">
        <v>2</v>
      </c>
    </row>
    <row r="8" customFormat="false" ht="12.75" hidden="false" customHeight="false" outlineLevel="0" collapsed="false">
      <c r="A8" s="76" t="s">
        <v>141</v>
      </c>
      <c r="B8" s="53" t="n">
        <v>-10</v>
      </c>
      <c r="C8" s="53" t="n">
        <v>10</v>
      </c>
      <c r="D8" s="53" t="n">
        <v>-30</v>
      </c>
      <c r="E8" s="77" t="n">
        <v>5</v>
      </c>
      <c r="G8" s="78" t="n">
        <v>21</v>
      </c>
      <c r="H8" s="53" t="n">
        <f aca="true">OFFSET($R$2,MATCH(VLOOKUP(G8,$S$3:$S$62,1,TRUE()),$S$3:$S$62,0),0)</f>
        <v>1</v>
      </c>
      <c r="I8" s="79" t="n">
        <f aca="false">VLOOKUP(G8,$S$63:$X$66,6)</f>
        <v>0</v>
      </c>
      <c r="J8" s="80" t="n">
        <f aca="true">OFFSET($R$2,MATCH(VLOOKUP($G8,T$3:T$62,1,TRUE()),T$3:T$62,0),0)</f>
        <v>2</v>
      </c>
      <c r="K8" s="79" t="n">
        <f aca="false">VLOOKUP(G8,$T$63:$X$66,5)</f>
        <v>0</v>
      </c>
      <c r="L8" s="80" t="n">
        <f aca="true">OFFSET($R$2,MATCH(VLOOKUP($G8,U$3:U$62,1,TRUE()),U$3:U$62,0),0)</f>
        <v>2</v>
      </c>
      <c r="M8" s="79" t="n">
        <f aca="false">VLOOKUP(G8,$U$63:$X$66,4)</f>
        <v>0</v>
      </c>
      <c r="N8" s="80" t="n">
        <f aca="true">OFFSET($R$2,MATCH(VLOOKUP($G8,V$3:V$62,1,TRUE()),V$3:V$62,0),0)</f>
        <v>3</v>
      </c>
      <c r="O8" s="79" t="n">
        <f aca="false">VLOOKUP(G8,$V$63:$X$66,3)</f>
        <v>0</v>
      </c>
      <c r="P8" s="53" t="n">
        <f aca="true">OFFSET($R$2,MATCH(VLOOKUP($G8,W$3:W$62,1,TRUE()),W$3:W$62,0),0)</f>
        <v>4</v>
      </c>
      <c r="Q8" s="53" t="n">
        <f aca="false">VLOOKUP(G8,$W$63:$X$66,2)</f>
        <v>0</v>
      </c>
      <c r="R8" s="64" t="n">
        <v>6</v>
      </c>
      <c r="S8" s="53" t="n">
        <v>117</v>
      </c>
      <c r="T8" s="53" t="n">
        <v>81</v>
      </c>
      <c r="U8" s="53" t="n">
        <v>61</v>
      </c>
      <c r="V8" s="53" t="n">
        <v>51</v>
      </c>
      <c r="W8" s="77" t="n">
        <v>31</v>
      </c>
      <c r="Y8" s="64" t="n">
        <v>21</v>
      </c>
      <c r="Z8" s="53" t="s">
        <v>93</v>
      </c>
      <c r="AA8" s="53"/>
      <c r="AB8" s="77" t="n">
        <v>35</v>
      </c>
      <c r="AD8" s="76" t="n">
        <v>33</v>
      </c>
      <c r="AE8" s="81" t="n">
        <v>5</v>
      </c>
      <c r="AF8" s="81" t="n">
        <v>13</v>
      </c>
      <c r="AG8" s="77" t="n">
        <v>2</v>
      </c>
      <c r="AI8" s="76" t="n">
        <v>21</v>
      </c>
      <c r="AJ8" s="81" t="n">
        <v>2.5</v>
      </c>
      <c r="AK8" s="81" t="n">
        <v>8</v>
      </c>
      <c r="AL8" s="77" t="n">
        <v>3</v>
      </c>
    </row>
    <row r="9" customFormat="false" ht="12.75" hidden="false" customHeight="false" outlineLevel="0" collapsed="false">
      <c r="A9" s="76" t="s">
        <v>142</v>
      </c>
      <c r="B9" s="53" t="n">
        <v>-3</v>
      </c>
      <c r="C9" s="53" t="n">
        <v>-3</v>
      </c>
      <c r="D9" s="53" t="n">
        <v>0</v>
      </c>
      <c r="E9" s="77" t="n">
        <v>5</v>
      </c>
      <c r="G9" s="78" t="n">
        <v>25</v>
      </c>
      <c r="H9" s="53" t="n">
        <f aca="true">OFFSET($R$2,MATCH(VLOOKUP(G9,$S$3:$S$62,1,TRUE()),$S$3:$S$62,0),0)</f>
        <v>1</v>
      </c>
      <c r="I9" s="79" t="n">
        <f aca="false">VLOOKUP(G9,$S$63:$X$66,6)</f>
        <v>0</v>
      </c>
      <c r="J9" s="80" t="n">
        <f aca="true">OFFSET($R$2,MATCH(VLOOKUP($G9,T$3:T$62,1,TRUE()),T$3:T$62,0),0)</f>
        <v>2</v>
      </c>
      <c r="K9" s="79" t="n">
        <f aca="false">VLOOKUP(G9,$T$63:$X$66,5)</f>
        <v>0</v>
      </c>
      <c r="L9" s="80" t="n">
        <f aca="true">OFFSET($R$2,MATCH(VLOOKUP($G9,U$3:U$62,1,TRUE()),U$3:U$62,0),0)</f>
        <v>3</v>
      </c>
      <c r="M9" s="79" t="n">
        <f aca="false">VLOOKUP(G9,$U$63:$X$66,4)</f>
        <v>0</v>
      </c>
      <c r="N9" s="80" t="n">
        <f aca="true">OFFSET($R$2,MATCH(VLOOKUP($G9,V$3:V$62,1,TRUE()),V$3:V$62,0),0)</f>
        <v>3</v>
      </c>
      <c r="O9" s="79" t="n">
        <f aca="false">VLOOKUP(G9,$V$63:$X$66,3)</f>
        <v>0</v>
      </c>
      <c r="P9" s="53" t="n">
        <f aca="true">OFFSET($R$2,MATCH(VLOOKUP($G9,W$3:W$62,1,TRUE()),W$3:W$62,0),0)</f>
        <v>4</v>
      </c>
      <c r="Q9" s="53" t="n">
        <f aca="false">VLOOKUP(G9,$W$63:$X$66,2)</f>
        <v>0</v>
      </c>
      <c r="R9" s="64" t="n">
        <v>7</v>
      </c>
      <c r="S9" s="53" t="n">
        <v>133</v>
      </c>
      <c r="T9" s="53" t="n">
        <v>97</v>
      </c>
      <c r="U9" s="53" t="n">
        <v>73</v>
      </c>
      <c r="V9" s="53" t="n">
        <v>61</v>
      </c>
      <c r="W9" s="77" t="n">
        <v>36</v>
      </c>
      <c r="Y9" s="64" t="n">
        <v>26</v>
      </c>
      <c r="Z9" s="53" t="s">
        <v>95</v>
      </c>
      <c r="AA9" s="53"/>
      <c r="AB9" s="77" t="n">
        <v>65</v>
      </c>
      <c r="AD9" s="76" t="n">
        <v>41</v>
      </c>
      <c r="AE9" s="81" t="n">
        <v>6</v>
      </c>
      <c r="AF9" s="81" t="n">
        <v>16</v>
      </c>
      <c r="AG9" s="77" t="n">
        <v>3</v>
      </c>
      <c r="AI9" s="76" t="n">
        <v>26</v>
      </c>
      <c r="AJ9" s="81" t="n">
        <v>3</v>
      </c>
      <c r="AK9" s="81" t="n">
        <v>10</v>
      </c>
      <c r="AL9" s="77" t="n">
        <v>3</v>
      </c>
    </row>
    <row r="10" customFormat="false" ht="12.75" hidden="false" customHeight="false" outlineLevel="0" collapsed="false">
      <c r="A10" s="76" t="s">
        <v>143</v>
      </c>
      <c r="B10" s="53" t="n">
        <v>-6</v>
      </c>
      <c r="C10" s="53" t="n">
        <v>-6</v>
      </c>
      <c r="D10" s="53" t="n">
        <v>0</v>
      </c>
      <c r="E10" s="77" t="n">
        <v>5</v>
      </c>
      <c r="G10" s="78" t="n">
        <v>26</v>
      </c>
      <c r="H10" s="53" t="n">
        <f aca="true">OFFSET($R$2,MATCH(VLOOKUP(G10,$S$3:$S$62,1,TRUE()),$S$3:$S$62,0),0)</f>
        <v>2</v>
      </c>
      <c r="I10" s="79" t="n">
        <f aca="false">VLOOKUP(G10,$S$63:$X$66,6)</f>
        <v>0</v>
      </c>
      <c r="J10" s="80" t="n">
        <f aca="true">OFFSET($R$2,MATCH(VLOOKUP($G10,T$3:T$62,1,TRUE()),T$3:T$62,0),0)</f>
        <v>2</v>
      </c>
      <c r="K10" s="79" t="n">
        <f aca="false">VLOOKUP(G10,$T$63:$X$66,5)</f>
        <v>0</v>
      </c>
      <c r="L10" s="80" t="n">
        <f aca="true">OFFSET($R$2,MATCH(VLOOKUP($G10,U$3:U$62,1,TRUE()),U$3:U$62,0),0)</f>
        <v>3</v>
      </c>
      <c r="M10" s="79" t="n">
        <f aca="false">VLOOKUP(G10,$U$63:$X$66,4)</f>
        <v>0</v>
      </c>
      <c r="N10" s="80" t="n">
        <f aca="true">OFFSET($R$2,MATCH(VLOOKUP($G10,V$3:V$62,1,TRUE()),V$3:V$62,0),0)</f>
        <v>3</v>
      </c>
      <c r="O10" s="79" t="n">
        <f aca="false">VLOOKUP(G10,$V$63:$X$66,3)</f>
        <v>0</v>
      </c>
      <c r="P10" s="53" t="n">
        <f aca="true">OFFSET($R$2,MATCH(VLOOKUP($G10,W$3:W$62,1,TRUE()),W$3:W$62,0),0)</f>
        <v>5</v>
      </c>
      <c r="Q10" s="53" t="n">
        <f aca="false">VLOOKUP(G10,$W$63:$X$66,2)</f>
        <v>0</v>
      </c>
      <c r="R10" s="64" t="n">
        <v>8</v>
      </c>
      <c r="S10" s="53" t="n">
        <v>149</v>
      </c>
      <c r="T10" s="53" t="n">
        <v>108</v>
      </c>
      <c r="U10" s="53" t="n">
        <v>85</v>
      </c>
      <c r="V10" s="53" t="n">
        <v>71</v>
      </c>
      <c r="W10" s="77" t="n">
        <v>41</v>
      </c>
      <c r="Y10" s="64" t="n">
        <v>28</v>
      </c>
      <c r="Z10" s="53" t="s">
        <v>97</v>
      </c>
      <c r="AA10" s="53" t="n">
        <v>20</v>
      </c>
      <c r="AB10" s="77" t="n">
        <v>60</v>
      </c>
      <c r="AD10" s="76" t="n">
        <v>49</v>
      </c>
      <c r="AE10" s="81" t="n">
        <v>7</v>
      </c>
      <c r="AF10" s="81" t="n">
        <v>18</v>
      </c>
      <c r="AG10" s="77" t="n">
        <v>3</v>
      </c>
      <c r="AI10" s="76" t="n">
        <v>31</v>
      </c>
      <c r="AJ10" s="81" t="n">
        <v>4</v>
      </c>
      <c r="AK10" s="81" t="n">
        <v>13</v>
      </c>
      <c r="AL10" s="77" t="n">
        <v>4</v>
      </c>
    </row>
    <row r="11" customFormat="false" ht="12.75" hidden="false" customHeight="false" outlineLevel="0" collapsed="false">
      <c r="A11" s="76" t="s">
        <v>144</v>
      </c>
      <c r="B11" s="53" t="n">
        <v>-9</v>
      </c>
      <c r="C11" s="53" t="n">
        <v>-9</v>
      </c>
      <c r="D11" s="53" t="n">
        <v>0</v>
      </c>
      <c r="E11" s="77" t="n">
        <v>5</v>
      </c>
      <c r="G11" s="78" t="n">
        <v>31</v>
      </c>
      <c r="H11" s="53" t="n">
        <f aca="true">OFFSET($R$2,MATCH(VLOOKUP(G11,$S$3:$S$62,1,TRUE()),$S$3:$S$62,0),0)</f>
        <v>2</v>
      </c>
      <c r="I11" s="79" t="n">
        <f aca="false">VLOOKUP(G11,$S$63:$X$66,6)</f>
        <v>0</v>
      </c>
      <c r="J11" s="80" t="n">
        <f aca="true">OFFSET($R$2,MATCH(VLOOKUP($G11,T$3:T$62,1,TRUE()),T$3:T$62,0),0)</f>
        <v>2</v>
      </c>
      <c r="K11" s="79" t="n">
        <f aca="false">VLOOKUP(G11,$T$63:$X$66,5)</f>
        <v>0</v>
      </c>
      <c r="L11" s="80" t="n">
        <f aca="true">OFFSET($R$2,MATCH(VLOOKUP($G11,U$3:U$62,1,TRUE()),U$3:U$62,0),0)</f>
        <v>3</v>
      </c>
      <c r="M11" s="79" t="n">
        <f aca="false">VLOOKUP(G11,$U$63:$X$66,4)</f>
        <v>0</v>
      </c>
      <c r="N11" s="80" t="n">
        <f aca="true">OFFSET($R$2,MATCH(VLOOKUP($G11,V$3:V$62,1,TRUE()),V$3:V$62,0),0)</f>
        <v>4</v>
      </c>
      <c r="O11" s="79" t="n">
        <f aca="false">VLOOKUP(G11,$V$63:$X$66,3)</f>
        <v>0</v>
      </c>
      <c r="P11" s="53" t="n">
        <f aca="true">OFFSET($R$2,MATCH(VLOOKUP($G11,W$3:W$62,1,TRUE()),W$3:W$62,0),0)</f>
        <v>6</v>
      </c>
      <c r="Q11" s="53" t="n">
        <f aca="false">VLOOKUP(G11,$W$63:$X$66,2)</f>
        <v>0</v>
      </c>
      <c r="R11" s="64" t="n">
        <v>9</v>
      </c>
      <c r="S11" s="53" t="n">
        <v>165</v>
      </c>
      <c r="T11" s="53" t="n">
        <v>119</v>
      </c>
      <c r="U11" s="53" t="n">
        <v>97</v>
      </c>
      <c r="V11" s="53" t="n">
        <v>81</v>
      </c>
      <c r="W11" s="77" t="n">
        <v>46</v>
      </c>
      <c r="Y11" s="64" t="n">
        <v>31</v>
      </c>
      <c r="Z11" s="53" t="s">
        <v>99</v>
      </c>
      <c r="AA11" s="53" t="n">
        <v>30</v>
      </c>
      <c r="AB11" s="77" t="n">
        <v>70</v>
      </c>
      <c r="AD11" s="76" t="n">
        <v>57</v>
      </c>
      <c r="AE11" s="81" t="n">
        <v>8</v>
      </c>
      <c r="AF11" s="81" t="n">
        <v>21</v>
      </c>
      <c r="AG11" s="77" t="n">
        <v>4</v>
      </c>
      <c r="AI11" s="76" t="n">
        <v>41</v>
      </c>
      <c r="AJ11" s="81" t="n">
        <v>5</v>
      </c>
      <c r="AK11" s="81" t="n">
        <v>16</v>
      </c>
      <c r="AL11" s="77" t="n">
        <v>5</v>
      </c>
    </row>
    <row r="12" customFormat="false" ht="12.75" hidden="false" customHeight="false" outlineLevel="0" collapsed="false">
      <c r="A12" s="76" t="s">
        <v>145</v>
      </c>
      <c r="B12" s="53" t="n">
        <v>-12</v>
      </c>
      <c r="C12" s="53" t="n">
        <v>-12</v>
      </c>
      <c r="D12" s="53" t="n">
        <v>0</v>
      </c>
      <c r="E12" s="77" t="n">
        <v>5</v>
      </c>
      <c r="G12" s="78" t="n">
        <v>33</v>
      </c>
      <c r="H12" s="53" t="n">
        <f aca="true">OFFSET($R$2,MATCH(VLOOKUP(G12,$S$3:$S$62,1,TRUE()),$S$3:$S$62,0),0)</f>
        <v>2</v>
      </c>
      <c r="I12" s="79" t="n">
        <f aca="false">VLOOKUP(G12,$S$63:$X$66,6)</f>
        <v>0</v>
      </c>
      <c r="J12" s="80" t="n">
        <f aca="true">OFFSET($R$2,MATCH(VLOOKUP($G12,T$3:T$62,1,TRUE()),T$3:T$62,0),0)</f>
        <v>3</v>
      </c>
      <c r="K12" s="79" t="n">
        <f aca="false">VLOOKUP(G12,$T$63:$X$66,5)</f>
        <v>0</v>
      </c>
      <c r="L12" s="80" t="n">
        <f aca="true">OFFSET($R$2,MATCH(VLOOKUP($G12,U$3:U$62,1,TRUE()),U$3:U$62,0),0)</f>
        <v>3</v>
      </c>
      <c r="M12" s="79" t="n">
        <f aca="false">VLOOKUP(G12,$U$63:$X$66,4)</f>
        <v>0</v>
      </c>
      <c r="N12" s="80" t="n">
        <f aca="true">OFFSET($R$2,MATCH(VLOOKUP($G12,V$3:V$62,1,TRUE()),V$3:V$62,0),0)</f>
        <v>4</v>
      </c>
      <c r="O12" s="79" t="n">
        <f aca="false">VLOOKUP(G12,$V$63:$X$66,3)</f>
        <v>0</v>
      </c>
      <c r="P12" s="53" t="n">
        <f aca="true">OFFSET($R$2,MATCH(VLOOKUP($G12,W$3:W$62,1,TRUE()),W$3:W$62,0),0)</f>
        <v>6</v>
      </c>
      <c r="Q12" s="53" t="n">
        <f aca="false">VLOOKUP(G12,$W$63:$X$66,2)</f>
        <v>0</v>
      </c>
      <c r="R12" s="64" t="n">
        <v>10</v>
      </c>
      <c r="S12" s="53" t="n">
        <v>174</v>
      </c>
      <c r="T12" s="53" t="n">
        <v>130</v>
      </c>
      <c r="U12" s="53" t="n">
        <v>108</v>
      </c>
      <c r="V12" s="53" t="n">
        <v>91</v>
      </c>
      <c r="W12" s="77" t="n">
        <v>51</v>
      </c>
      <c r="Y12" s="64" t="n">
        <v>39</v>
      </c>
      <c r="Z12" s="53" t="s">
        <v>101</v>
      </c>
      <c r="AA12" s="53" t="n">
        <v>30</v>
      </c>
      <c r="AB12" s="77"/>
      <c r="AD12" s="76" t="n">
        <v>65</v>
      </c>
      <c r="AE12" s="81" t="n">
        <v>9</v>
      </c>
      <c r="AF12" s="81" t="n">
        <v>24</v>
      </c>
      <c r="AG12" s="77" t="n">
        <v>4</v>
      </c>
      <c r="AI12" s="76" t="n">
        <v>51</v>
      </c>
      <c r="AJ12" s="81" t="n">
        <v>6</v>
      </c>
      <c r="AK12" s="81" t="n">
        <v>20</v>
      </c>
      <c r="AL12" s="77" t="n">
        <v>6</v>
      </c>
    </row>
    <row r="13" customFormat="false" ht="12.75" hidden="false" customHeight="false" outlineLevel="0" collapsed="false">
      <c r="A13" s="76" t="s">
        <v>146</v>
      </c>
      <c r="B13" s="53" t="n">
        <v>-15</v>
      </c>
      <c r="C13" s="53" t="n">
        <v>-15</v>
      </c>
      <c r="D13" s="53" t="n">
        <v>0</v>
      </c>
      <c r="E13" s="77" t="n">
        <v>5</v>
      </c>
      <c r="G13" s="78" t="n">
        <v>36</v>
      </c>
      <c r="H13" s="53" t="n">
        <f aca="true">OFFSET($R$2,MATCH(VLOOKUP(G13,$S$3:$S$62,1,TRUE()),$S$3:$S$62,0),0)</f>
        <v>2</v>
      </c>
      <c r="I13" s="79" t="n">
        <f aca="false">VLOOKUP(G13,$S$63:$X$66,6)</f>
        <v>0</v>
      </c>
      <c r="J13" s="80" t="n">
        <f aca="true">OFFSET($R$2,MATCH(VLOOKUP($G13,T$3:T$62,1,TRUE()),T$3:T$62,0),0)</f>
        <v>3</v>
      </c>
      <c r="K13" s="79" t="n">
        <f aca="false">VLOOKUP(G13,$T$63:$X$66,5)</f>
        <v>0</v>
      </c>
      <c r="L13" s="80" t="n">
        <f aca="true">OFFSET($R$2,MATCH(VLOOKUP($G13,U$3:U$62,1,TRUE()),U$3:U$62,0),0)</f>
        <v>3</v>
      </c>
      <c r="M13" s="79" t="n">
        <f aca="false">VLOOKUP(G13,$U$63:$X$66,4)</f>
        <v>0</v>
      </c>
      <c r="N13" s="80" t="n">
        <f aca="true">OFFSET($R$2,MATCH(VLOOKUP($G13,V$3:V$62,1,TRUE()),V$3:V$62,0),0)</f>
        <v>4</v>
      </c>
      <c r="O13" s="79" t="n">
        <f aca="false">VLOOKUP(G13,$V$63:$X$66,3)</f>
        <v>0</v>
      </c>
      <c r="P13" s="53" t="n">
        <f aca="true">OFFSET($R$2,MATCH(VLOOKUP($G13,W$3:W$62,1,TRUE()),W$3:W$62,0),0)</f>
        <v>7</v>
      </c>
      <c r="Q13" s="53" t="n">
        <f aca="false">VLOOKUP(G13,$W$63:$X$66,2)</f>
        <v>0</v>
      </c>
      <c r="R13" s="64" t="n">
        <v>11</v>
      </c>
      <c r="S13" s="53" t="n">
        <v>183</v>
      </c>
      <c r="T13" s="53" t="n">
        <v>141</v>
      </c>
      <c r="U13" s="53" t="n">
        <v>105</v>
      </c>
      <c r="V13" s="53" t="n">
        <v>101</v>
      </c>
      <c r="W13" s="77" t="n">
        <v>56</v>
      </c>
      <c r="Y13" s="64" t="n">
        <v>41</v>
      </c>
      <c r="Z13" s="53" t="s">
        <v>103</v>
      </c>
      <c r="AA13" s="53" t="n">
        <v>25</v>
      </c>
      <c r="AB13" s="77"/>
      <c r="AD13" s="76" t="n">
        <v>73</v>
      </c>
      <c r="AE13" s="81" t="n">
        <v>10</v>
      </c>
      <c r="AF13" s="81" t="n">
        <v>26</v>
      </c>
      <c r="AG13" s="77" t="n">
        <v>5</v>
      </c>
      <c r="AI13" s="76" t="n">
        <v>61</v>
      </c>
      <c r="AJ13" s="81" t="n">
        <v>7</v>
      </c>
      <c r="AK13" s="81" t="n">
        <v>23</v>
      </c>
      <c r="AL13" s="77" t="n">
        <v>7</v>
      </c>
    </row>
    <row r="14" customFormat="false" ht="12.75" hidden="false" customHeight="false" outlineLevel="0" collapsed="false">
      <c r="A14" s="76" t="s">
        <v>147</v>
      </c>
      <c r="B14" s="53" t="n">
        <v>-18</v>
      </c>
      <c r="C14" s="53" t="n">
        <v>-18</v>
      </c>
      <c r="D14" s="53" t="n">
        <v>0</v>
      </c>
      <c r="E14" s="77" t="n">
        <v>5</v>
      </c>
      <c r="G14" s="78" t="n">
        <v>37</v>
      </c>
      <c r="H14" s="53" t="n">
        <f aca="true">OFFSET($R$2,MATCH(VLOOKUP(G14,$S$3:$S$62,1,TRUE()),$S$3:$S$62,0),0)</f>
        <v>2</v>
      </c>
      <c r="I14" s="79" t="n">
        <f aca="false">VLOOKUP(G14,$S$63:$X$66,6)</f>
        <v>0</v>
      </c>
      <c r="J14" s="80" t="n">
        <f aca="true">OFFSET($R$2,MATCH(VLOOKUP($G14,T$3:T$62,1,TRUE()),T$3:T$62,0),0)</f>
        <v>3</v>
      </c>
      <c r="K14" s="79" t="n">
        <f aca="false">VLOOKUP(G14,$T$63:$X$66,5)</f>
        <v>0</v>
      </c>
      <c r="L14" s="80" t="n">
        <f aca="true">OFFSET($R$2,MATCH(VLOOKUP($G14,U$3:U$62,1,TRUE()),U$3:U$62,0),0)</f>
        <v>4</v>
      </c>
      <c r="M14" s="79" t="n">
        <f aca="false">VLOOKUP(G14,$U$63:$X$66,4)</f>
        <v>0</v>
      </c>
      <c r="N14" s="80" t="n">
        <f aca="true">OFFSET($R$2,MATCH(VLOOKUP($G14,V$3:V$62,1,TRUE()),V$3:V$62,0),0)</f>
        <v>4</v>
      </c>
      <c r="O14" s="79" t="n">
        <f aca="false">VLOOKUP(G14,$V$63:$X$66,3)</f>
        <v>0</v>
      </c>
      <c r="P14" s="53" t="n">
        <f aca="true">OFFSET($R$2,MATCH(VLOOKUP($G14,W$3:W$62,1,TRUE()),W$3:W$62,0),0)</f>
        <v>7</v>
      </c>
      <c r="Q14" s="53" t="n">
        <f aca="false">VLOOKUP(G14,$W$63:$X$66,2)</f>
        <v>0</v>
      </c>
      <c r="R14" s="64" t="n">
        <v>12</v>
      </c>
      <c r="S14" s="53" t="n">
        <v>200</v>
      </c>
      <c r="T14" s="53" t="n">
        <v>152</v>
      </c>
      <c r="U14" s="53" t="n">
        <v>113</v>
      </c>
      <c r="V14" s="53" t="n">
        <v>106</v>
      </c>
      <c r="W14" s="77" t="n">
        <v>61</v>
      </c>
      <c r="Y14" s="64" t="n">
        <v>46</v>
      </c>
      <c r="Z14" s="53" t="s">
        <v>105</v>
      </c>
      <c r="AA14" s="53" t="n">
        <v>25</v>
      </c>
      <c r="AB14" s="77"/>
      <c r="AD14" s="76" t="n">
        <v>81</v>
      </c>
      <c r="AE14" s="81" t="n">
        <v>11</v>
      </c>
      <c r="AF14" s="81" t="n">
        <v>29</v>
      </c>
      <c r="AG14" s="77" t="n">
        <v>5</v>
      </c>
      <c r="AI14" s="76" t="n">
        <v>71</v>
      </c>
      <c r="AJ14" s="81" t="n">
        <v>8</v>
      </c>
      <c r="AK14" s="81" t="n">
        <v>26</v>
      </c>
      <c r="AL14" s="77" t="n">
        <v>8</v>
      </c>
    </row>
    <row r="15" customFormat="false" ht="12.75" hidden="false" customHeight="false" outlineLevel="0" collapsed="false">
      <c r="A15" s="76" t="s">
        <v>148</v>
      </c>
      <c r="B15" s="53" t="n">
        <v>-21</v>
      </c>
      <c r="C15" s="53" t="n">
        <v>-21</v>
      </c>
      <c r="D15" s="53" t="n">
        <v>0</v>
      </c>
      <c r="E15" s="77" t="n">
        <v>5</v>
      </c>
      <c r="G15" s="78" t="n">
        <v>41</v>
      </c>
      <c r="H15" s="53" t="n">
        <f aca="true">OFFSET($R$2,MATCH(VLOOKUP(G15,$S$3:$S$62,1,TRUE()),$S$3:$S$62,0),0)</f>
        <v>2</v>
      </c>
      <c r="I15" s="79" t="n">
        <f aca="false">VLOOKUP(G15,$S$63:$X$66,6)</f>
        <v>0</v>
      </c>
      <c r="J15" s="80" t="n">
        <f aca="true">OFFSET($R$2,MATCH(VLOOKUP($G15,T$3:T$62,1,TRUE()),T$3:T$62,0),0)</f>
        <v>3</v>
      </c>
      <c r="K15" s="79" t="n">
        <f aca="false">VLOOKUP(G15,$T$63:$X$66,5)</f>
        <v>0</v>
      </c>
      <c r="L15" s="80" t="n">
        <f aca="true">OFFSET($R$2,MATCH(VLOOKUP($G15,U$3:U$62,1,TRUE()),U$3:U$62,0),0)</f>
        <v>4</v>
      </c>
      <c r="M15" s="79" t="n">
        <f aca="false">VLOOKUP(G15,$U$63:$X$66,4)</f>
        <v>0</v>
      </c>
      <c r="N15" s="80" t="n">
        <f aca="true">OFFSET($R$2,MATCH(VLOOKUP($G15,V$3:V$62,1,TRUE()),V$3:V$62,0),0)</f>
        <v>5</v>
      </c>
      <c r="O15" s="79" t="n">
        <f aca="false">VLOOKUP(G15,$V$63:$X$66,3)</f>
        <v>0</v>
      </c>
      <c r="P15" s="53" t="n">
        <f aca="true">OFFSET($R$2,MATCH(VLOOKUP($G15,W$3:W$62,1,TRUE()),W$3:W$62,0),0)</f>
        <v>8</v>
      </c>
      <c r="Q15" s="53" t="n">
        <f aca="false">VLOOKUP(G15,$W$63:$X$66,2)</f>
        <v>0</v>
      </c>
      <c r="R15" s="64" t="n">
        <v>13</v>
      </c>
      <c r="S15" s="53"/>
      <c r="T15" s="53" t="n">
        <v>163</v>
      </c>
      <c r="U15" s="53" t="n">
        <v>121</v>
      </c>
      <c r="V15" s="53" t="n">
        <v>113</v>
      </c>
      <c r="W15" s="77" t="n">
        <v>66</v>
      </c>
      <c r="Y15" s="64" t="n">
        <v>61</v>
      </c>
      <c r="Z15" s="53" t="s">
        <v>107</v>
      </c>
      <c r="AA15" s="53" t="n">
        <v>25</v>
      </c>
      <c r="AB15" s="77"/>
      <c r="AD15" s="76" t="n">
        <v>89</v>
      </c>
      <c r="AE15" s="81" t="n">
        <v>12</v>
      </c>
      <c r="AF15" s="81" t="n">
        <v>32</v>
      </c>
      <c r="AG15" s="77" t="n">
        <v>6</v>
      </c>
      <c r="AI15" s="76" t="n">
        <v>81</v>
      </c>
      <c r="AJ15" s="81" t="n">
        <v>9</v>
      </c>
      <c r="AK15" s="81" t="n">
        <v>30</v>
      </c>
      <c r="AL15" s="77" t="n">
        <v>9</v>
      </c>
    </row>
    <row r="16" customFormat="false" ht="12.75" hidden="false" customHeight="false" outlineLevel="0" collapsed="false">
      <c r="A16" s="76" t="s">
        <v>149</v>
      </c>
      <c r="B16" s="53" t="n">
        <v>-24</v>
      </c>
      <c r="C16" s="53" t="n">
        <v>-24</v>
      </c>
      <c r="D16" s="53" t="n">
        <v>0</v>
      </c>
      <c r="E16" s="77" t="n">
        <v>5</v>
      </c>
      <c r="G16" s="78" t="n">
        <v>46</v>
      </c>
      <c r="H16" s="53" t="n">
        <f aca="true">OFFSET($R$2,MATCH(VLOOKUP(G16,$S$3:$S$62,1,TRUE()),$S$3:$S$62,0),0)</f>
        <v>2</v>
      </c>
      <c r="I16" s="79" t="n">
        <f aca="false">VLOOKUP(G16,$S$63:$X$66,6)</f>
        <v>0</v>
      </c>
      <c r="J16" s="80" t="n">
        <f aca="true">OFFSET($R$2,MATCH(VLOOKUP($G16,T$3:T$62,1,TRUE()),T$3:T$62,0),0)</f>
        <v>3</v>
      </c>
      <c r="K16" s="79" t="n">
        <f aca="false">VLOOKUP(G16,$T$63:$X$66,5)</f>
        <v>0</v>
      </c>
      <c r="L16" s="80" t="n">
        <f aca="true">OFFSET($R$2,MATCH(VLOOKUP($G16,U$3:U$62,1,TRUE()),U$3:U$62,0),0)</f>
        <v>4</v>
      </c>
      <c r="M16" s="79" t="n">
        <f aca="false">VLOOKUP(G16,$U$63:$X$66,4)</f>
        <v>0</v>
      </c>
      <c r="N16" s="80" t="n">
        <f aca="true">OFFSET($R$2,MATCH(VLOOKUP($G16,V$3:V$62,1,TRUE()),V$3:V$62,0),0)</f>
        <v>5</v>
      </c>
      <c r="O16" s="79" t="n">
        <f aca="false">VLOOKUP(G16,$V$63:$X$66,3)</f>
        <v>0</v>
      </c>
      <c r="P16" s="53" t="n">
        <f aca="true">OFFSET($R$2,MATCH(VLOOKUP($G16,W$3:W$62,1,TRUE()),W$3:W$62,0),0)</f>
        <v>9</v>
      </c>
      <c r="Q16" s="53" t="n">
        <f aca="false">VLOOKUP(G16,$W$63:$X$66,2)</f>
        <v>0</v>
      </c>
      <c r="R16" s="64" t="n">
        <v>14</v>
      </c>
      <c r="S16" s="53"/>
      <c r="T16" s="53" t="n">
        <v>168</v>
      </c>
      <c r="U16" s="53" t="n">
        <v>129</v>
      </c>
      <c r="V16" s="53" t="n">
        <v>119</v>
      </c>
      <c r="W16" s="77" t="n">
        <v>71</v>
      </c>
      <c r="Y16" s="64" t="n">
        <v>71</v>
      </c>
      <c r="Z16" s="53" t="s">
        <v>109</v>
      </c>
      <c r="AA16" s="53" t="n">
        <v>30</v>
      </c>
      <c r="AB16" s="77"/>
      <c r="AD16" s="76" t="n">
        <v>97</v>
      </c>
      <c r="AE16" s="81" t="n">
        <v>14</v>
      </c>
      <c r="AF16" s="81" t="n">
        <v>37</v>
      </c>
      <c r="AG16" s="77" t="n">
        <v>8</v>
      </c>
      <c r="AI16" s="76" t="n">
        <v>91</v>
      </c>
      <c r="AJ16" s="81" t="n">
        <v>10</v>
      </c>
      <c r="AK16" s="81" t="n">
        <v>33</v>
      </c>
      <c r="AL16" s="77" t="n">
        <v>10</v>
      </c>
    </row>
    <row r="17" customFormat="false" ht="12.75" hidden="false" customHeight="false" outlineLevel="0" collapsed="false">
      <c r="A17" s="76" t="s">
        <v>150</v>
      </c>
      <c r="B17" s="53" t="n">
        <v>-27</v>
      </c>
      <c r="C17" s="53" t="n">
        <v>-27</v>
      </c>
      <c r="D17" s="53" t="n">
        <v>0</v>
      </c>
      <c r="E17" s="77" t="n">
        <v>5</v>
      </c>
      <c r="G17" s="78" t="n">
        <v>49</v>
      </c>
      <c r="H17" s="53" t="n">
        <f aca="true">OFFSET($R$2,MATCH(VLOOKUP(G17,$S$3:$S$62,1,TRUE()),$S$3:$S$62,0),0)</f>
        <v>2</v>
      </c>
      <c r="I17" s="79" t="n">
        <f aca="false">VLOOKUP(G17,$S$63:$X$66,6)</f>
        <v>0</v>
      </c>
      <c r="J17" s="80" t="n">
        <f aca="true">OFFSET($R$2,MATCH(VLOOKUP($G17,T$3:T$62,1,TRUE()),T$3:T$62,0),0)</f>
        <v>4</v>
      </c>
      <c r="K17" s="79" t="n">
        <f aca="false">VLOOKUP(G17,$T$63:$X$66,5)</f>
        <v>0</v>
      </c>
      <c r="L17" s="80" t="n">
        <f aca="true">OFFSET($R$2,MATCH(VLOOKUP($G17,U$3:U$62,1,TRUE()),U$3:U$62,0),0)</f>
        <v>5</v>
      </c>
      <c r="M17" s="79" t="n">
        <f aca="false">VLOOKUP(G17,$U$63:$X$66,4)</f>
        <v>0</v>
      </c>
      <c r="N17" s="80" t="n">
        <f aca="true">OFFSET($R$2,MATCH(VLOOKUP($G17,V$3:V$62,1,TRUE()),V$3:V$62,0),0)</f>
        <v>5</v>
      </c>
      <c r="O17" s="79" t="n">
        <f aca="false">VLOOKUP(G17,$V$63:$X$66,3)</f>
        <v>0</v>
      </c>
      <c r="P17" s="53" t="n">
        <f aca="true">OFFSET($R$2,MATCH(VLOOKUP($G17,W$3:W$62,1,TRUE()),W$3:W$62,0),0)</f>
        <v>9</v>
      </c>
      <c r="Q17" s="53" t="n">
        <f aca="false">VLOOKUP(G17,$W$63:$X$66,2)</f>
        <v>0</v>
      </c>
      <c r="R17" s="64" t="n">
        <v>15</v>
      </c>
      <c r="S17" s="53"/>
      <c r="T17" s="53" t="n">
        <v>173</v>
      </c>
      <c r="U17" s="53" t="n">
        <v>135</v>
      </c>
      <c r="V17" s="53" t="n">
        <v>125</v>
      </c>
      <c r="W17" s="77" t="n">
        <v>76</v>
      </c>
      <c r="Y17" s="64" t="n">
        <v>85</v>
      </c>
      <c r="Z17" s="53" t="s">
        <v>111</v>
      </c>
      <c r="AA17" s="53" t="n">
        <v>40</v>
      </c>
      <c r="AB17" s="77"/>
      <c r="AD17" s="76" t="n">
        <v>113</v>
      </c>
      <c r="AE17" s="81" t="n">
        <v>16</v>
      </c>
      <c r="AF17" s="81" t="n">
        <v>42</v>
      </c>
      <c r="AG17" s="77" t="n">
        <v>9</v>
      </c>
      <c r="AI17" s="76" t="n">
        <v>101</v>
      </c>
      <c r="AJ17" s="81" t="n">
        <v>12</v>
      </c>
      <c r="AK17" s="81" t="n">
        <v>40</v>
      </c>
      <c r="AL17" s="77" t="n">
        <v>12</v>
      </c>
    </row>
    <row r="18" customFormat="false" ht="12.75" hidden="false" customHeight="false" outlineLevel="0" collapsed="false">
      <c r="A18" s="76" t="s">
        <v>151</v>
      </c>
      <c r="B18" s="53" t="n">
        <v>-30</v>
      </c>
      <c r="C18" s="53" t="n">
        <v>-30</v>
      </c>
      <c r="D18" s="53" t="n">
        <v>0</v>
      </c>
      <c r="E18" s="77" t="n">
        <v>5</v>
      </c>
      <c r="G18" s="78" t="n">
        <v>51</v>
      </c>
      <c r="H18" s="53" t="n">
        <f aca="true">OFFSET($R$2,MATCH(VLOOKUP(G18,$S$3:$S$62,1,TRUE()),$S$3:$S$62,0),0)</f>
        <v>3</v>
      </c>
      <c r="I18" s="79" t="n">
        <f aca="false">VLOOKUP(G18,$S$63:$X$66,6)</f>
        <v>0</v>
      </c>
      <c r="J18" s="80" t="n">
        <f aca="true">OFFSET($R$2,MATCH(VLOOKUP($G18,T$3:T$62,1,TRUE()),T$3:T$62,0),0)</f>
        <v>4</v>
      </c>
      <c r="K18" s="79" t="n">
        <f aca="false">VLOOKUP(G18,$T$63:$X$66,5)</f>
        <v>0</v>
      </c>
      <c r="L18" s="80" t="n">
        <f aca="true">OFFSET($R$2,MATCH(VLOOKUP($G18,U$3:U$62,1,TRUE()),U$3:U$62,0),0)</f>
        <v>5</v>
      </c>
      <c r="M18" s="79" t="n">
        <f aca="false">VLOOKUP(G18,$U$63:$X$66,4)</f>
        <v>0</v>
      </c>
      <c r="N18" s="80" t="n">
        <f aca="true">OFFSET($R$2,MATCH(VLOOKUP($G18,V$3:V$62,1,TRUE()),V$3:V$62,0),0)</f>
        <v>6</v>
      </c>
      <c r="O18" s="79" t="n">
        <f aca="false">VLOOKUP(G18,$V$63:$X$66,3)</f>
        <v>0</v>
      </c>
      <c r="P18" s="53" t="n">
        <f aca="true">OFFSET($R$2,MATCH(VLOOKUP($G18,W$3:W$62,1,TRUE()),W$3:W$62,0),0)</f>
        <v>10</v>
      </c>
      <c r="Q18" s="53" t="n">
        <f aca="false">VLOOKUP(G18,$W$63:$X$66,2)</f>
        <v>0</v>
      </c>
      <c r="R18" s="64" t="n">
        <v>16</v>
      </c>
      <c r="S18" s="53"/>
      <c r="T18" s="53" t="n">
        <v>178</v>
      </c>
      <c r="U18" s="53" t="n">
        <v>143</v>
      </c>
      <c r="V18" s="53" t="n">
        <v>131</v>
      </c>
      <c r="W18" s="77" t="n">
        <v>81</v>
      </c>
      <c r="Y18" s="64" t="n">
        <v>90</v>
      </c>
      <c r="Z18" s="53" t="s">
        <v>113</v>
      </c>
      <c r="AA18" s="53" t="n">
        <v>55</v>
      </c>
      <c r="AB18" s="77"/>
      <c r="AD18" s="76" t="n">
        <v>129</v>
      </c>
      <c r="AE18" s="81" t="n">
        <v>18</v>
      </c>
      <c r="AF18" s="81" t="n">
        <v>48</v>
      </c>
      <c r="AG18" s="77" t="n">
        <v>10</v>
      </c>
      <c r="AI18" s="76" t="n">
        <v>121</v>
      </c>
      <c r="AJ18" s="81" t="n">
        <v>14</v>
      </c>
      <c r="AK18" s="81" t="n">
        <v>46</v>
      </c>
      <c r="AL18" s="77" t="n">
        <v>14</v>
      </c>
    </row>
    <row r="19" customFormat="false" ht="12.75" hidden="false" customHeight="false" outlineLevel="0" collapsed="false">
      <c r="A19" s="76" t="s">
        <v>152</v>
      </c>
      <c r="B19" s="53" t="n">
        <v>-33</v>
      </c>
      <c r="C19" s="53" t="n">
        <v>-33</v>
      </c>
      <c r="D19" s="53" t="n">
        <v>0</v>
      </c>
      <c r="E19" s="77" t="n">
        <v>5</v>
      </c>
      <c r="G19" s="78" t="n">
        <v>56</v>
      </c>
      <c r="H19" s="53" t="n">
        <f aca="true">OFFSET($R$2,MATCH(VLOOKUP(G19,$S$3:$S$62,1,TRUE()),$S$3:$S$62,0),0)</f>
        <v>3</v>
      </c>
      <c r="I19" s="79" t="n">
        <f aca="false">VLOOKUP(G19,$S$63:$X$66,6)</f>
        <v>0</v>
      </c>
      <c r="J19" s="80" t="n">
        <f aca="true">OFFSET($R$2,MATCH(VLOOKUP($G19,T$3:T$62,1,TRUE()),T$3:T$62,0),0)</f>
        <v>4</v>
      </c>
      <c r="K19" s="79" t="n">
        <f aca="false">VLOOKUP(G19,$T$63:$X$66,5)</f>
        <v>0</v>
      </c>
      <c r="L19" s="80" t="n">
        <f aca="true">OFFSET($R$2,MATCH(VLOOKUP($G19,U$3:U$62,1,TRUE()),U$3:U$62,0),0)</f>
        <v>5</v>
      </c>
      <c r="M19" s="79" t="n">
        <f aca="false">VLOOKUP(G19,$U$63:$X$66,4)</f>
        <v>0</v>
      </c>
      <c r="N19" s="80" t="n">
        <f aca="true">OFFSET($R$2,MATCH(VLOOKUP($G19,V$3:V$62,1,TRUE()),V$3:V$62,0),0)</f>
        <v>6</v>
      </c>
      <c r="O19" s="79" t="n">
        <f aca="false">VLOOKUP(G19,$V$63:$X$66,3)</f>
        <v>0</v>
      </c>
      <c r="P19" s="53" t="n">
        <f aca="true">OFFSET($R$2,MATCH(VLOOKUP($G19,W$3:W$62,1,TRUE()),W$3:W$62,0),0)</f>
        <v>11</v>
      </c>
      <c r="Q19" s="53" t="n">
        <f aca="false">VLOOKUP(G19,$W$63:$X$66,2)</f>
        <v>0</v>
      </c>
      <c r="R19" s="64" t="n">
        <v>17</v>
      </c>
      <c r="S19" s="53"/>
      <c r="T19" s="53" t="n">
        <v>183</v>
      </c>
      <c r="U19" s="53" t="n">
        <v>151</v>
      </c>
      <c r="V19" s="53" t="n">
        <v>137</v>
      </c>
      <c r="W19" s="77" t="n">
        <v>86</v>
      </c>
      <c r="Y19" s="64" t="n">
        <v>95</v>
      </c>
      <c r="Z19" s="53" t="s">
        <v>115</v>
      </c>
      <c r="AA19" s="53" t="n">
        <v>40</v>
      </c>
      <c r="AB19" s="77"/>
      <c r="AD19" s="76" t="n">
        <v>145</v>
      </c>
      <c r="AE19" s="81" t="n">
        <v>20</v>
      </c>
      <c r="AF19" s="81" t="n">
        <v>53</v>
      </c>
      <c r="AG19" s="77" t="n">
        <v>11</v>
      </c>
      <c r="AI19" s="76" t="n">
        <v>141</v>
      </c>
      <c r="AJ19" s="81" t="n">
        <v>16</v>
      </c>
      <c r="AK19" s="81" t="n">
        <v>53</v>
      </c>
      <c r="AL19" s="77" t="n">
        <v>16</v>
      </c>
    </row>
    <row r="20" customFormat="false" ht="12.75" hidden="false" customHeight="false" outlineLevel="0" collapsed="false">
      <c r="A20" s="76" t="s">
        <v>153</v>
      </c>
      <c r="B20" s="53" t="n">
        <v>-36</v>
      </c>
      <c r="C20" s="53" t="n">
        <v>-36</v>
      </c>
      <c r="D20" s="53" t="n">
        <v>0</v>
      </c>
      <c r="E20" s="77" t="n">
        <v>5</v>
      </c>
      <c r="G20" s="78" t="n">
        <v>61</v>
      </c>
      <c r="H20" s="53" t="n">
        <f aca="true">OFFSET($R$2,MATCH(VLOOKUP(G20,$S$3:$S$62,1,TRUE()),$S$3:$S$62,0),0)</f>
        <v>3</v>
      </c>
      <c r="I20" s="79" t="n">
        <f aca="false">VLOOKUP(G20,$S$63:$X$66,6)</f>
        <v>0</v>
      </c>
      <c r="J20" s="80" t="n">
        <f aca="true">OFFSET($R$2,MATCH(VLOOKUP($G20,T$3:T$62,1,TRUE()),T$3:T$62,0),0)</f>
        <v>4</v>
      </c>
      <c r="K20" s="79" t="n">
        <f aca="false">VLOOKUP(G20,$T$63:$X$66,5)</f>
        <v>0</v>
      </c>
      <c r="L20" s="80" t="n">
        <f aca="true">OFFSET($R$2,MATCH(VLOOKUP($G20,U$3:U$62,1,TRUE()),U$3:U$62,0),0)</f>
        <v>6</v>
      </c>
      <c r="M20" s="79" t="n">
        <f aca="false">VLOOKUP(G20,$U$63:$X$66,4)</f>
        <v>0</v>
      </c>
      <c r="N20" s="80" t="n">
        <f aca="true">OFFSET($R$2,MATCH(VLOOKUP($G20,V$3:V$62,1,TRUE()),V$3:V$62,0),0)</f>
        <v>7</v>
      </c>
      <c r="O20" s="79" t="n">
        <f aca="false">VLOOKUP(G20,$V$63:$X$66,3)</f>
        <v>0</v>
      </c>
      <c r="P20" s="53" t="n">
        <f aca="true">OFFSET($R$2,MATCH(VLOOKUP($G20,W$3:W$62,1,TRUE()),W$3:W$62,0),0)</f>
        <v>12</v>
      </c>
      <c r="Q20" s="53" t="n">
        <f aca="false">VLOOKUP(G20,$W$63:$X$66,2)</f>
        <v>0</v>
      </c>
      <c r="R20" s="64" t="n">
        <v>18</v>
      </c>
      <c r="S20" s="53"/>
      <c r="T20" s="53" t="n">
        <v>188</v>
      </c>
      <c r="U20" s="53" t="n">
        <v>159</v>
      </c>
      <c r="V20" s="53" t="n">
        <v>143</v>
      </c>
      <c r="W20" s="77" t="n">
        <v>91</v>
      </c>
      <c r="Y20" s="64" t="n">
        <v>98</v>
      </c>
      <c r="Z20" s="53" t="s">
        <v>117</v>
      </c>
      <c r="AA20" s="53" t="n">
        <v>55</v>
      </c>
      <c r="AB20" s="77"/>
      <c r="AD20" s="76" t="n">
        <v>161</v>
      </c>
      <c r="AE20" s="81" t="n">
        <v>22</v>
      </c>
      <c r="AF20" s="81" t="n">
        <v>58</v>
      </c>
      <c r="AG20" s="77" t="n">
        <v>12</v>
      </c>
      <c r="AI20" s="76" t="n">
        <v>161</v>
      </c>
      <c r="AJ20" s="81" t="n">
        <v>18</v>
      </c>
      <c r="AK20" s="81" t="n">
        <v>60</v>
      </c>
      <c r="AL20" s="77" t="n">
        <v>18</v>
      </c>
    </row>
    <row r="21" customFormat="false" ht="13.5" hidden="false" customHeight="false" outlineLevel="0" collapsed="false">
      <c r="A21" s="76" t="s">
        <v>154</v>
      </c>
      <c r="B21" s="53" t="n">
        <v>-39</v>
      </c>
      <c r="C21" s="53" t="n">
        <v>-39</v>
      </c>
      <c r="D21" s="53" t="n">
        <v>0</v>
      </c>
      <c r="E21" s="77" t="n">
        <v>5</v>
      </c>
      <c r="G21" s="78" t="n">
        <v>65</v>
      </c>
      <c r="H21" s="53" t="n">
        <f aca="true">OFFSET($R$2,MATCH(VLOOKUP(G21,$S$3:$S$62,1,TRUE()),$S$3:$S$62,0),0)</f>
        <v>3</v>
      </c>
      <c r="I21" s="79" t="n">
        <f aca="false">VLOOKUP(G21,$S$63:$X$66,6)</f>
        <v>0</v>
      </c>
      <c r="J21" s="80" t="n">
        <f aca="true">OFFSET($R$2,MATCH(VLOOKUP($G21,T$3:T$62,1,TRUE()),T$3:T$62,0),0)</f>
        <v>5</v>
      </c>
      <c r="K21" s="79" t="n">
        <f aca="false">VLOOKUP(G21,$T$63:$X$66,5)</f>
        <v>0</v>
      </c>
      <c r="L21" s="80" t="n">
        <f aca="true">OFFSET($R$2,MATCH(VLOOKUP($G21,U$3:U$62,1,TRUE()),U$3:U$62,0),0)</f>
        <v>6</v>
      </c>
      <c r="M21" s="79" t="n">
        <f aca="false">VLOOKUP(G21,$U$63:$X$66,4)</f>
        <v>0</v>
      </c>
      <c r="N21" s="80" t="n">
        <f aca="true">OFFSET($R$2,MATCH(VLOOKUP($G21,V$3:V$62,1,TRUE()),V$3:V$62,0),0)</f>
        <v>7</v>
      </c>
      <c r="O21" s="79" t="n">
        <f aca="false">VLOOKUP(G21,$V$63:$X$66,3)</f>
        <v>0</v>
      </c>
      <c r="P21" s="53" t="n">
        <f aca="true">OFFSET($R$2,MATCH(VLOOKUP($G21,W$3:W$62,1,TRUE()),W$3:W$62,0),0)</f>
        <v>12</v>
      </c>
      <c r="Q21" s="53" t="n">
        <f aca="false">VLOOKUP(G21,$W$63:$X$66,2)</f>
        <v>0</v>
      </c>
      <c r="R21" s="64" t="n">
        <v>19</v>
      </c>
      <c r="S21" s="53"/>
      <c r="T21" s="53"/>
      <c r="U21" s="53" t="n">
        <v>169</v>
      </c>
      <c r="V21" s="53" t="n">
        <v>149</v>
      </c>
      <c r="W21" s="77" t="n">
        <v>96</v>
      </c>
      <c r="Y21" s="82" t="n">
        <v>100</v>
      </c>
      <c r="Z21" s="83" t="s">
        <v>119</v>
      </c>
      <c r="AA21" s="83"/>
      <c r="AB21" s="84"/>
      <c r="AD21" s="76" t="n">
        <v>177</v>
      </c>
      <c r="AE21" s="81" t="n">
        <v>24</v>
      </c>
      <c r="AF21" s="81" t="n">
        <v>64</v>
      </c>
      <c r="AG21" s="77" t="n">
        <v>14</v>
      </c>
      <c r="AI21" s="76" t="n">
        <v>181</v>
      </c>
      <c r="AJ21" s="81" t="n">
        <v>20</v>
      </c>
      <c r="AK21" s="81" t="n">
        <v>66</v>
      </c>
      <c r="AL21" s="77" t="n">
        <v>20</v>
      </c>
    </row>
    <row r="22" customFormat="false" ht="12.75" hidden="false" customHeight="false" outlineLevel="0" collapsed="false">
      <c r="A22" s="76" t="s">
        <v>155</v>
      </c>
      <c r="B22" s="53" t="n">
        <v>-42</v>
      </c>
      <c r="C22" s="53" t="n">
        <v>-42</v>
      </c>
      <c r="D22" s="53" t="n">
        <v>0</v>
      </c>
      <c r="E22" s="77" t="n">
        <v>5</v>
      </c>
      <c r="G22" s="78" t="n">
        <v>66</v>
      </c>
      <c r="H22" s="53" t="n">
        <f aca="true">OFFSET($R$2,MATCH(VLOOKUP(G22,$S$3:$S$62,1,TRUE()),$S$3:$S$62,0),0)</f>
        <v>3</v>
      </c>
      <c r="I22" s="79" t="n">
        <f aca="false">VLOOKUP(G22,$S$63:$X$66,6)</f>
        <v>0</v>
      </c>
      <c r="J22" s="80" t="n">
        <f aca="true">OFFSET($R$2,MATCH(VLOOKUP($G22,T$3:T$62,1,TRUE()),T$3:T$62,0),0)</f>
        <v>5</v>
      </c>
      <c r="K22" s="79" t="n">
        <f aca="false">VLOOKUP(G22,$T$63:$X$66,5)</f>
        <v>0</v>
      </c>
      <c r="L22" s="80" t="n">
        <f aca="true">OFFSET($R$2,MATCH(VLOOKUP($G22,U$3:U$62,1,TRUE()),U$3:U$62,0),0)</f>
        <v>6</v>
      </c>
      <c r="M22" s="79" t="n">
        <f aca="false">VLOOKUP(G22,$U$63:$X$66,4)</f>
        <v>0</v>
      </c>
      <c r="N22" s="80" t="n">
        <f aca="true">OFFSET($R$2,MATCH(VLOOKUP($G22,V$3:V$62,1,TRUE()),V$3:V$62,0),0)</f>
        <v>7</v>
      </c>
      <c r="O22" s="79" t="n">
        <f aca="false">VLOOKUP(G22,$V$63:$X$66,3)</f>
        <v>0</v>
      </c>
      <c r="P22" s="53" t="n">
        <f aca="true">OFFSET($R$2,MATCH(VLOOKUP($G22,W$3:W$62,1,TRUE()),W$3:W$62,0),0)</f>
        <v>13</v>
      </c>
      <c r="Q22" s="53" t="n">
        <f aca="false">VLOOKUP(G22,$W$63:$X$66,2)</f>
        <v>0</v>
      </c>
      <c r="R22" s="64" t="n">
        <v>20</v>
      </c>
      <c r="S22" s="53"/>
      <c r="T22" s="53"/>
      <c r="U22" s="53" t="n">
        <v>173</v>
      </c>
      <c r="V22" s="53" t="n">
        <v>155</v>
      </c>
      <c r="W22" s="77" t="n">
        <v>101</v>
      </c>
      <c r="Y22" s="85" t="s">
        <v>156</v>
      </c>
      <c r="Z22" s="85"/>
      <c r="AD22" s="76" t="n">
        <v>193</v>
      </c>
      <c r="AE22" s="81" t="n">
        <v>27</v>
      </c>
      <c r="AF22" s="81" t="n">
        <v>72</v>
      </c>
      <c r="AG22" s="77" t="n">
        <v>16</v>
      </c>
      <c r="AI22" s="76" t="n">
        <v>201</v>
      </c>
      <c r="AJ22" s="81" t="n">
        <v>23</v>
      </c>
      <c r="AK22" s="81" t="n">
        <v>76</v>
      </c>
      <c r="AL22" s="77" t="n">
        <v>23</v>
      </c>
    </row>
    <row r="23" customFormat="false" ht="12.75" hidden="false" customHeight="false" outlineLevel="0" collapsed="false">
      <c r="A23" s="76" t="s">
        <v>157</v>
      </c>
      <c r="B23" s="53" t="n">
        <v>-45</v>
      </c>
      <c r="C23" s="53" t="n">
        <v>-45</v>
      </c>
      <c r="D23" s="53" t="n">
        <v>0</v>
      </c>
      <c r="E23" s="77" t="n">
        <v>5</v>
      </c>
      <c r="G23" s="78" t="n">
        <v>71</v>
      </c>
      <c r="H23" s="53" t="n">
        <f aca="true">OFFSET($R$2,MATCH(VLOOKUP(G23,$S$3:$S$62,1,TRUE()),$S$3:$S$62,0),0)</f>
        <v>3</v>
      </c>
      <c r="I23" s="79" t="n">
        <f aca="false">VLOOKUP(G23,$S$63:$X$66,6)</f>
        <v>0</v>
      </c>
      <c r="J23" s="80" t="n">
        <f aca="true">OFFSET($R$2,MATCH(VLOOKUP($G23,T$3:T$62,1,TRUE()),T$3:T$62,0),0)</f>
        <v>5</v>
      </c>
      <c r="K23" s="79" t="n">
        <f aca="false">VLOOKUP(G23,$T$63:$X$66,5)</f>
        <v>0</v>
      </c>
      <c r="L23" s="80" t="n">
        <f aca="true">OFFSET($R$2,MATCH(VLOOKUP($G23,U$3:U$62,1,TRUE()),U$3:U$62,0),0)</f>
        <v>6</v>
      </c>
      <c r="M23" s="79" t="n">
        <f aca="false">VLOOKUP(G23,$U$63:$X$66,4)</f>
        <v>0</v>
      </c>
      <c r="N23" s="80" t="n">
        <f aca="true">OFFSET($R$2,MATCH(VLOOKUP($G23,V$3:V$62,1,TRUE()),V$3:V$62,0),0)</f>
        <v>8</v>
      </c>
      <c r="O23" s="79" t="n">
        <f aca="false">VLOOKUP(G23,$V$63:$X$66,3)</f>
        <v>0</v>
      </c>
      <c r="P23" s="53" t="n">
        <f aca="true">OFFSET($R$2,MATCH(VLOOKUP($G23,W$3:W$62,1,TRUE()),W$3:W$62,0),0)</f>
        <v>14</v>
      </c>
      <c r="Q23" s="53" t="n">
        <f aca="false">VLOOKUP(G23,$W$63:$X$66,2)</f>
        <v>0</v>
      </c>
      <c r="R23" s="64" t="n">
        <v>21</v>
      </c>
      <c r="S23" s="53"/>
      <c r="T23" s="53"/>
      <c r="U23" s="53" t="n">
        <v>177</v>
      </c>
      <c r="V23" s="53" t="n">
        <v>161</v>
      </c>
      <c r="W23" s="77" t="n">
        <v>104</v>
      </c>
      <c r="Y23" s="64" t="n">
        <v>1</v>
      </c>
      <c r="Z23" s="86" t="n">
        <v>0.0416666666666667</v>
      </c>
      <c r="AD23" s="76" t="n">
        <v>217</v>
      </c>
      <c r="AE23" s="53" t="n">
        <v>30</v>
      </c>
      <c r="AF23" s="81" t="n">
        <v>80</v>
      </c>
      <c r="AG23" s="77" t="n">
        <v>18</v>
      </c>
      <c r="AI23" s="76" t="n">
        <v>231</v>
      </c>
      <c r="AJ23" s="81" t="n">
        <v>26</v>
      </c>
      <c r="AK23" s="81" t="n">
        <v>86</v>
      </c>
      <c r="AL23" s="77" t="n">
        <v>26</v>
      </c>
    </row>
    <row r="24" customFormat="false" ht="13.5" hidden="false" customHeight="false" outlineLevel="0" collapsed="false">
      <c r="A24" s="76" t="s">
        <v>158</v>
      </c>
      <c r="B24" s="53" t="n">
        <v>-48</v>
      </c>
      <c r="C24" s="53" t="n">
        <v>-48</v>
      </c>
      <c r="D24" s="53" t="n">
        <v>0</v>
      </c>
      <c r="E24" s="77" t="n">
        <v>5</v>
      </c>
      <c r="G24" s="78" t="n">
        <v>73</v>
      </c>
      <c r="H24" s="53" t="n">
        <f aca="true">OFFSET($R$2,MATCH(VLOOKUP(G24,$S$3:$S$62,1,TRUE()),$S$3:$S$62,0),0)</f>
        <v>3</v>
      </c>
      <c r="I24" s="79" t="n">
        <f aca="false">VLOOKUP(G24,$S$63:$X$66,6)</f>
        <v>0</v>
      </c>
      <c r="J24" s="80" t="n">
        <f aca="true">OFFSET($R$2,MATCH(VLOOKUP($G24,T$3:T$62,1,TRUE()),T$3:T$62,0),0)</f>
        <v>5</v>
      </c>
      <c r="K24" s="79" t="n">
        <f aca="false">VLOOKUP(G24,$T$63:$X$66,5)</f>
        <v>0</v>
      </c>
      <c r="L24" s="80" t="n">
        <f aca="true">OFFSET($R$2,MATCH(VLOOKUP($G24,U$3:U$62,1,TRUE()),U$3:U$62,0),0)</f>
        <v>7</v>
      </c>
      <c r="M24" s="79" t="n">
        <f aca="false">VLOOKUP(G24,$U$63:$X$66,4)</f>
        <v>0</v>
      </c>
      <c r="N24" s="80" t="n">
        <f aca="true">OFFSET($R$2,MATCH(VLOOKUP($G24,V$3:V$62,1,TRUE()),V$3:V$62,0),0)</f>
        <v>8</v>
      </c>
      <c r="O24" s="79" t="n">
        <f aca="false">VLOOKUP(G24,$V$63:$X$66,3)</f>
        <v>0</v>
      </c>
      <c r="P24" s="53" t="n">
        <f aca="true">OFFSET($R$2,MATCH(VLOOKUP($G24,W$3:W$62,1,TRUE()),W$3:W$62,0),0)</f>
        <v>14</v>
      </c>
      <c r="Q24" s="53" t="n">
        <f aca="false">VLOOKUP(G24,$W$63:$X$66,2)</f>
        <v>0</v>
      </c>
      <c r="R24" s="64" t="n">
        <v>22</v>
      </c>
      <c r="S24" s="53"/>
      <c r="T24" s="53"/>
      <c r="U24" s="53" t="n">
        <v>181</v>
      </c>
      <c r="V24" s="53" t="n">
        <v>164</v>
      </c>
      <c r="W24" s="77" t="n">
        <v>107</v>
      </c>
      <c r="Y24" s="64" t="n">
        <v>5</v>
      </c>
      <c r="Z24" s="86" t="n">
        <v>0.0833333333333333</v>
      </c>
      <c r="AD24" s="76" t="n">
        <v>241</v>
      </c>
      <c r="AE24" s="81" t="n">
        <v>33</v>
      </c>
      <c r="AF24" s="81" t="n">
        <v>88</v>
      </c>
      <c r="AG24" s="77" t="n">
        <v>20</v>
      </c>
      <c r="AI24" s="87" t="n">
        <v>261</v>
      </c>
      <c r="AJ24" s="83" t="n">
        <v>29</v>
      </c>
      <c r="AK24" s="83" t="n">
        <v>96</v>
      </c>
      <c r="AL24" s="84" t="n">
        <v>29</v>
      </c>
    </row>
    <row r="25" customFormat="false" ht="13.5" hidden="false" customHeight="false" outlineLevel="0" collapsed="false">
      <c r="A25" s="76" t="s">
        <v>159</v>
      </c>
      <c r="B25" s="53" t="n">
        <v>-51</v>
      </c>
      <c r="C25" s="53" t="n">
        <v>-51</v>
      </c>
      <c r="D25" s="53" t="n">
        <v>0</v>
      </c>
      <c r="E25" s="77" t="n">
        <v>5</v>
      </c>
      <c r="G25" s="78" t="n">
        <v>76</v>
      </c>
      <c r="H25" s="53" t="n">
        <f aca="true">OFFSET($R$2,MATCH(VLOOKUP(G25,$S$3:$S$62,1,TRUE()),$S$3:$S$62,0),0)</f>
        <v>4</v>
      </c>
      <c r="I25" s="79" t="n">
        <f aca="false">VLOOKUP(G25,$S$63:$X$66,6)</f>
        <v>25</v>
      </c>
      <c r="J25" s="80" t="n">
        <f aca="true">OFFSET($R$2,MATCH(VLOOKUP($G25,T$3:T$62,1,TRUE()),T$3:T$62,0),0)</f>
        <v>5</v>
      </c>
      <c r="K25" s="79" t="n">
        <f aca="false">VLOOKUP(G25,$T$63:$X$66,5)</f>
        <v>0</v>
      </c>
      <c r="L25" s="80" t="n">
        <f aca="true">OFFSET($R$2,MATCH(VLOOKUP($G25,U$3:U$62,1,TRUE()),U$3:U$62,0),0)</f>
        <v>7</v>
      </c>
      <c r="M25" s="79" t="n">
        <f aca="false">VLOOKUP(G25,$U$63:$X$66,4)</f>
        <v>0</v>
      </c>
      <c r="N25" s="80" t="n">
        <f aca="true">OFFSET($R$2,MATCH(VLOOKUP($G25,V$3:V$62,1,TRUE()),V$3:V$62,0),0)</f>
        <v>8</v>
      </c>
      <c r="O25" s="79" t="n">
        <f aca="false">VLOOKUP(G25,$V$63:$X$66,3)</f>
        <v>0</v>
      </c>
      <c r="P25" s="53" t="n">
        <f aca="true">OFFSET($R$2,MATCH(VLOOKUP($G25,W$3:W$62,1,TRUE()),W$3:W$62,0),0)</f>
        <v>15</v>
      </c>
      <c r="Q25" s="53" t="n">
        <f aca="false">VLOOKUP(G25,$W$63:$X$66,2)</f>
        <v>0</v>
      </c>
      <c r="R25" s="64" t="n">
        <v>23</v>
      </c>
      <c r="S25" s="53"/>
      <c r="T25" s="53"/>
      <c r="U25" s="53" t="n">
        <v>185</v>
      </c>
      <c r="V25" s="53" t="n">
        <v>167</v>
      </c>
      <c r="W25" s="77" t="n">
        <v>110</v>
      </c>
      <c r="Y25" s="64" t="n">
        <v>9</v>
      </c>
      <c r="Z25" s="86" t="n">
        <v>0.125</v>
      </c>
      <c r="AD25" s="87" t="n">
        <v>265</v>
      </c>
      <c r="AE25" s="88" t="n">
        <v>36</v>
      </c>
      <c r="AF25" s="83" t="n">
        <v>96</v>
      </c>
      <c r="AG25" s="84" t="n">
        <v>25</v>
      </c>
    </row>
    <row r="26" customFormat="false" ht="12.75" hidden="false" customHeight="false" outlineLevel="0" collapsed="false">
      <c r="A26" s="76" t="s">
        <v>160</v>
      </c>
      <c r="B26" s="53" t="n">
        <v>-54</v>
      </c>
      <c r="C26" s="53" t="n">
        <v>-54</v>
      </c>
      <c r="D26" s="53" t="n">
        <v>0</v>
      </c>
      <c r="E26" s="77" t="n">
        <v>5</v>
      </c>
      <c r="G26" s="78" t="n">
        <v>81</v>
      </c>
      <c r="H26" s="53" t="n">
        <f aca="true">OFFSET($R$2,MATCH(VLOOKUP(G26,$S$3:$S$62,1,TRUE()),$S$3:$S$62,0),0)</f>
        <v>4</v>
      </c>
      <c r="I26" s="79" t="n">
        <f aca="false">VLOOKUP(G26,$S$63:$X$66,6)</f>
        <v>25</v>
      </c>
      <c r="J26" s="80" t="n">
        <f aca="true">OFFSET($R$2,MATCH(VLOOKUP($G26,T$3:T$62,1,TRUE()),T$3:T$62,0),0)</f>
        <v>6</v>
      </c>
      <c r="K26" s="79" t="n">
        <f aca="false">VLOOKUP(G26,$T$63:$X$66,5)</f>
        <v>25</v>
      </c>
      <c r="L26" s="80" t="n">
        <f aca="true">OFFSET($R$2,MATCH(VLOOKUP($G26,U$3:U$62,1,TRUE()),U$3:U$62,0),0)</f>
        <v>7</v>
      </c>
      <c r="M26" s="79" t="n">
        <f aca="false">VLOOKUP(G26,$U$63:$X$66,4)</f>
        <v>0</v>
      </c>
      <c r="N26" s="80" t="n">
        <f aca="true">OFFSET($R$2,MATCH(VLOOKUP($G26,V$3:V$62,1,TRUE()),V$3:V$62,0),0)</f>
        <v>9</v>
      </c>
      <c r="O26" s="79" t="n">
        <f aca="false">VLOOKUP(G26,$V$63:$X$66,3)</f>
        <v>0</v>
      </c>
      <c r="P26" s="53" t="n">
        <f aca="true">OFFSET($R$2,MATCH(VLOOKUP($G26,W$3:W$62,1,TRUE()),W$3:W$62,0),0)</f>
        <v>16</v>
      </c>
      <c r="Q26" s="53" t="n">
        <f aca="false">VLOOKUP(G26,$W$63:$X$66,2)</f>
        <v>0</v>
      </c>
      <c r="R26" s="64" t="n">
        <v>24</v>
      </c>
      <c r="S26" s="53"/>
      <c r="T26" s="53"/>
      <c r="U26" s="53" t="n">
        <v>189</v>
      </c>
      <c r="V26" s="53" t="n">
        <v>170</v>
      </c>
      <c r="W26" s="77" t="n">
        <v>113</v>
      </c>
      <c r="Y26" s="64" t="n">
        <v>13</v>
      </c>
      <c r="Z26" s="86" t="n">
        <v>0.166666666666667</v>
      </c>
    </row>
    <row r="27" customFormat="false" ht="12.75" hidden="false" customHeight="false" outlineLevel="0" collapsed="false">
      <c r="A27" s="76" t="s">
        <v>161</v>
      </c>
      <c r="B27" s="53" t="n">
        <v>-57</v>
      </c>
      <c r="C27" s="53" t="n">
        <v>-57</v>
      </c>
      <c r="D27" s="53" t="n">
        <v>0</v>
      </c>
      <c r="E27" s="77" t="n">
        <v>5</v>
      </c>
      <c r="G27" s="78" t="n">
        <v>85</v>
      </c>
      <c r="H27" s="53" t="n">
        <f aca="true">OFFSET($R$2,MATCH(VLOOKUP(G27,$S$3:$S$62,1,TRUE()),$S$3:$S$62,0),0)</f>
        <v>4</v>
      </c>
      <c r="I27" s="79" t="n">
        <f aca="false">VLOOKUP(G27,$S$63:$X$66,6)</f>
        <v>25</v>
      </c>
      <c r="J27" s="80" t="n">
        <f aca="true">OFFSET($R$2,MATCH(VLOOKUP($G27,T$3:T$62,1,TRUE()),T$3:T$62,0),0)</f>
        <v>6</v>
      </c>
      <c r="K27" s="79" t="n">
        <f aca="false">VLOOKUP(G27,$T$63:$X$66,5)</f>
        <v>25</v>
      </c>
      <c r="L27" s="80" t="n">
        <f aca="true">OFFSET($R$2,MATCH(VLOOKUP($G27,U$3:U$62,1,TRUE()),U$3:U$62,0),0)</f>
        <v>8</v>
      </c>
      <c r="M27" s="79" t="n">
        <f aca="false">VLOOKUP(G27,$U$63:$X$66,4)</f>
        <v>25</v>
      </c>
      <c r="N27" s="80" t="n">
        <f aca="true">OFFSET($R$2,MATCH(VLOOKUP($G27,V$3:V$62,1,TRUE()),V$3:V$62,0),0)</f>
        <v>9</v>
      </c>
      <c r="O27" s="79" t="n">
        <f aca="false">VLOOKUP(G27,$V$63:$X$66,3)</f>
        <v>0</v>
      </c>
      <c r="P27" s="53" t="n">
        <f aca="true">OFFSET($R$2,MATCH(VLOOKUP($G27,W$3:W$62,1,TRUE()),W$3:W$62,0),0)</f>
        <v>16</v>
      </c>
      <c r="Q27" s="53" t="n">
        <f aca="false">VLOOKUP(G27,$W$63:$X$66,2)</f>
        <v>0</v>
      </c>
      <c r="R27" s="64" t="n">
        <v>25</v>
      </c>
      <c r="S27" s="53"/>
      <c r="T27" s="53"/>
      <c r="U27" s="53" t="n">
        <v>193</v>
      </c>
      <c r="V27" s="53" t="n">
        <v>173</v>
      </c>
      <c r="W27" s="77" t="n">
        <v>116</v>
      </c>
      <c r="Y27" s="64" t="n">
        <v>17</v>
      </c>
      <c r="Z27" s="86" t="n">
        <v>0.208333333333334</v>
      </c>
    </row>
    <row r="28" customFormat="false" ht="12.75" hidden="false" customHeight="false" outlineLevel="0" collapsed="false">
      <c r="A28" s="76" t="s">
        <v>162</v>
      </c>
      <c r="B28" s="53" t="n">
        <v>-60</v>
      </c>
      <c r="C28" s="53" t="n">
        <v>-60</v>
      </c>
      <c r="D28" s="53" t="n">
        <v>0</v>
      </c>
      <c r="E28" s="77" t="n">
        <v>5</v>
      </c>
      <c r="G28" s="78" t="n">
        <v>86</v>
      </c>
      <c r="H28" s="53" t="n">
        <f aca="true">OFFSET($R$2,MATCH(VLOOKUP(G28,$S$3:$S$62,1,TRUE()),$S$3:$S$62,0),0)</f>
        <v>4</v>
      </c>
      <c r="I28" s="79" t="n">
        <f aca="false">VLOOKUP(G28,$S$63:$X$66,6)</f>
        <v>25</v>
      </c>
      <c r="J28" s="80" t="n">
        <f aca="true">OFFSET($R$2,MATCH(VLOOKUP($G28,T$3:T$62,1,TRUE()),T$3:T$62,0),0)</f>
        <v>6</v>
      </c>
      <c r="K28" s="79" t="n">
        <f aca="false">VLOOKUP(G28,$T$63:$X$66,5)</f>
        <v>25</v>
      </c>
      <c r="L28" s="80" t="n">
        <f aca="true">OFFSET($R$2,MATCH(VLOOKUP($G28,U$3:U$62,1,TRUE()),U$3:U$62,0),0)</f>
        <v>8</v>
      </c>
      <c r="M28" s="79" t="n">
        <f aca="false">VLOOKUP(G28,$U$63:$X$66,4)</f>
        <v>25</v>
      </c>
      <c r="N28" s="80" t="n">
        <f aca="true">OFFSET($R$2,MATCH(VLOOKUP($G28,V$3:V$62,1,TRUE()),V$3:V$62,0),0)</f>
        <v>9</v>
      </c>
      <c r="O28" s="79" t="n">
        <f aca="false">VLOOKUP(G28,$V$63:$X$66,3)</f>
        <v>0</v>
      </c>
      <c r="P28" s="53" t="n">
        <f aca="true">OFFSET($R$2,MATCH(VLOOKUP($G28,W$3:W$62,1,TRUE()),W$3:W$62,0),0)</f>
        <v>17</v>
      </c>
      <c r="Q28" s="53" t="n">
        <f aca="false">VLOOKUP(G28,$W$63:$X$66,2)</f>
        <v>0</v>
      </c>
      <c r="R28" s="64" t="n">
        <v>26</v>
      </c>
      <c r="S28" s="53"/>
      <c r="T28" s="53"/>
      <c r="U28" s="53"/>
      <c r="V28" s="53" t="n">
        <v>176</v>
      </c>
      <c r="W28" s="77" t="n">
        <v>119</v>
      </c>
      <c r="Y28" s="64" t="n">
        <v>21</v>
      </c>
      <c r="Z28" s="86" t="n">
        <v>0.25</v>
      </c>
    </row>
    <row r="29" customFormat="false" ht="12.75" hidden="false" customHeight="false" outlineLevel="0" collapsed="false">
      <c r="A29" s="76" t="s">
        <v>163</v>
      </c>
      <c r="B29" s="53" t="n">
        <v>-63</v>
      </c>
      <c r="C29" s="53" t="n">
        <v>-63</v>
      </c>
      <c r="D29" s="53" t="n">
        <v>0</v>
      </c>
      <c r="E29" s="77" t="n">
        <v>5</v>
      </c>
      <c r="G29" s="78" t="n">
        <v>91</v>
      </c>
      <c r="H29" s="53" t="n">
        <f aca="true">OFFSET($R$2,MATCH(VLOOKUP(G29,$S$3:$S$62,1,TRUE()),$S$3:$S$62,0),0)</f>
        <v>4</v>
      </c>
      <c r="I29" s="79" t="n">
        <f aca="false">VLOOKUP(G29,$S$63:$X$66,6)</f>
        <v>25</v>
      </c>
      <c r="J29" s="80" t="n">
        <f aca="true">OFFSET($R$2,MATCH(VLOOKUP($G29,T$3:T$62,1,TRUE()),T$3:T$62,0),0)</f>
        <v>6</v>
      </c>
      <c r="K29" s="79" t="n">
        <f aca="false">VLOOKUP(G29,$T$63:$X$66,5)</f>
        <v>25</v>
      </c>
      <c r="L29" s="80" t="n">
        <f aca="true">OFFSET($R$2,MATCH(VLOOKUP($G29,U$3:U$62,1,TRUE()),U$3:U$62,0),0)</f>
        <v>8</v>
      </c>
      <c r="M29" s="79" t="n">
        <f aca="false">VLOOKUP(G29,$U$63:$X$66,4)</f>
        <v>25</v>
      </c>
      <c r="N29" s="80" t="n">
        <f aca="true">OFFSET($R$2,MATCH(VLOOKUP($G29,V$3:V$62,1,TRUE()),V$3:V$62,0),0)</f>
        <v>10</v>
      </c>
      <c r="O29" s="79" t="n">
        <f aca="false">VLOOKUP(G29,$V$63:$X$66,3)</f>
        <v>25</v>
      </c>
      <c r="P29" s="53" t="n">
        <f aca="true">OFFSET($R$2,MATCH(VLOOKUP($G29,W$3:W$62,1,TRUE()),W$3:W$62,0),0)</f>
        <v>18</v>
      </c>
      <c r="Q29" s="53" t="n">
        <f aca="false">VLOOKUP(G29,$W$63:$X$66,2)</f>
        <v>0</v>
      </c>
      <c r="R29" s="64" t="n">
        <v>27</v>
      </c>
      <c r="S29" s="53"/>
      <c r="T29" s="53"/>
      <c r="U29" s="53"/>
      <c r="V29" s="53" t="n">
        <v>179</v>
      </c>
      <c r="W29" s="77" t="n">
        <v>122</v>
      </c>
      <c r="Y29" s="64" t="n">
        <v>29</v>
      </c>
      <c r="Z29" s="86" t="n">
        <v>0.291666666666667</v>
      </c>
    </row>
    <row r="30" customFormat="false" ht="12.75" hidden="false" customHeight="false" outlineLevel="0" collapsed="false">
      <c r="A30" s="76" t="s">
        <v>164</v>
      </c>
      <c r="B30" s="53" t="n">
        <v>-66</v>
      </c>
      <c r="C30" s="53" t="n">
        <v>-66</v>
      </c>
      <c r="D30" s="53" t="n">
        <v>0</v>
      </c>
      <c r="E30" s="77" t="n">
        <v>5</v>
      </c>
      <c r="G30" s="78" t="n">
        <v>96</v>
      </c>
      <c r="H30" s="53" t="n">
        <f aca="true">OFFSET($R$2,MATCH(VLOOKUP(G30,$S$3:$S$62,1,TRUE()),$S$3:$S$62,0),0)</f>
        <v>4</v>
      </c>
      <c r="I30" s="79" t="n">
        <f aca="false">VLOOKUP(G30,$S$63:$X$66,6)</f>
        <v>25</v>
      </c>
      <c r="J30" s="80" t="n">
        <f aca="true">OFFSET($R$2,MATCH(VLOOKUP($G30,T$3:T$62,1,TRUE()),T$3:T$62,0),0)</f>
        <v>6</v>
      </c>
      <c r="K30" s="79" t="n">
        <f aca="false">VLOOKUP(G30,$T$63:$X$66,5)</f>
        <v>25</v>
      </c>
      <c r="L30" s="80" t="n">
        <f aca="true">OFFSET($R$2,MATCH(VLOOKUP($G30,U$3:U$62,1,TRUE()),U$3:U$62,0),0)</f>
        <v>8</v>
      </c>
      <c r="M30" s="79" t="n">
        <f aca="false">VLOOKUP(G30,$U$63:$X$66,4)</f>
        <v>25</v>
      </c>
      <c r="N30" s="80" t="n">
        <f aca="true">OFFSET($R$2,MATCH(VLOOKUP($G30,V$3:V$62,1,TRUE()),V$3:V$62,0),0)</f>
        <v>10</v>
      </c>
      <c r="O30" s="79" t="n">
        <f aca="false">VLOOKUP(G30,$V$63:$X$66,3)</f>
        <v>25</v>
      </c>
      <c r="P30" s="53" t="n">
        <f aca="true">OFFSET($R$2,MATCH(VLOOKUP($G30,W$3:W$62,1,TRUE()),W$3:W$62,0),0)</f>
        <v>19</v>
      </c>
      <c r="Q30" s="53" t="n">
        <f aca="false">VLOOKUP(G30,$W$63:$X$66,2)</f>
        <v>25</v>
      </c>
      <c r="R30" s="64" t="n">
        <v>28</v>
      </c>
      <c r="S30" s="53"/>
      <c r="T30" s="53"/>
      <c r="U30" s="53"/>
      <c r="V30" s="53" t="n">
        <v>183</v>
      </c>
      <c r="W30" s="77" t="n">
        <v>125</v>
      </c>
      <c r="Y30" s="64" t="n">
        <v>33</v>
      </c>
      <c r="Z30" s="86" t="n">
        <v>0.333333333333334</v>
      </c>
    </row>
    <row r="31" customFormat="false" ht="12.75" hidden="false" customHeight="false" outlineLevel="0" collapsed="false">
      <c r="A31" s="76" t="s">
        <v>165</v>
      </c>
      <c r="B31" s="53" t="n">
        <v>-69</v>
      </c>
      <c r="C31" s="53" t="n">
        <v>-69</v>
      </c>
      <c r="D31" s="53" t="n">
        <v>0</v>
      </c>
      <c r="E31" s="77" t="n">
        <v>5</v>
      </c>
      <c r="G31" s="78" t="n">
        <v>97</v>
      </c>
      <c r="H31" s="53" t="n">
        <f aca="true">OFFSET($R$2,MATCH(VLOOKUP(G31,$S$3:$S$62,1,TRUE()),$S$3:$S$62,0),0)</f>
        <v>4</v>
      </c>
      <c r="I31" s="79" t="n">
        <f aca="false">VLOOKUP(G31,$S$63:$X$66,6)</f>
        <v>25</v>
      </c>
      <c r="J31" s="80" t="n">
        <f aca="true">OFFSET($R$2,MATCH(VLOOKUP($G31,T$3:T$62,1,TRUE()),T$3:T$62,0),0)</f>
        <v>7</v>
      </c>
      <c r="K31" s="79" t="n">
        <f aca="false">VLOOKUP(G31,$T$63:$X$66,5)</f>
        <v>25</v>
      </c>
      <c r="L31" s="80" t="n">
        <f aca="true">OFFSET($R$2,MATCH(VLOOKUP($G31,U$3:U$62,1,TRUE()),U$3:U$62,0),0)</f>
        <v>9</v>
      </c>
      <c r="M31" s="79" t="n">
        <f aca="false">VLOOKUP(G31,$U$63:$X$66,4)</f>
        <v>25</v>
      </c>
      <c r="N31" s="80" t="n">
        <f aca="true">OFFSET($R$2,MATCH(VLOOKUP($G31,V$3:V$62,1,TRUE()),V$3:V$62,0),0)</f>
        <v>10</v>
      </c>
      <c r="O31" s="79" t="n">
        <f aca="false">VLOOKUP(G31,$V$63:$X$66,3)</f>
        <v>25</v>
      </c>
      <c r="P31" s="53" t="n">
        <f aca="true">OFFSET($R$2,MATCH(VLOOKUP($G31,W$3:W$62,1,TRUE()),W$3:W$62,0),0)</f>
        <v>19</v>
      </c>
      <c r="Q31" s="53" t="n">
        <f aca="false">VLOOKUP(G31,$W$63:$X$66,2)</f>
        <v>25</v>
      </c>
      <c r="R31" s="64" t="n">
        <v>29</v>
      </c>
      <c r="S31" s="53"/>
      <c r="T31" s="53"/>
      <c r="U31" s="53"/>
      <c r="V31" s="53" t="n">
        <v>186</v>
      </c>
      <c r="W31" s="77" t="n">
        <v>128</v>
      </c>
      <c r="Y31" s="64" t="n">
        <v>37</v>
      </c>
      <c r="Z31" s="86" t="n">
        <v>0.375</v>
      </c>
    </row>
    <row r="32" customFormat="false" ht="12.75" hidden="false" customHeight="false" outlineLevel="0" collapsed="false">
      <c r="A32" s="76" t="s">
        <v>166</v>
      </c>
      <c r="B32" s="53" t="n">
        <v>-72</v>
      </c>
      <c r="C32" s="53" t="n">
        <v>-72</v>
      </c>
      <c r="D32" s="53" t="n">
        <v>0</v>
      </c>
      <c r="E32" s="77" t="n">
        <v>5</v>
      </c>
      <c r="G32" s="78" t="n">
        <v>101</v>
      </c>
      <c r="H32" s="53" t="n">
        <f aca="true">OFFSET($R$2,MATCH(VLOOKUP(G32,$S$3:$S$62,1,TRUE()),$S$3:$S$62,0),0)</f>
        <v>5</v>
      </c>
      <c r="I32" s="79" t="n">
        <f aca="false">VLOOKUP(G32,$S$63:$X$66,6)</f>
        <v>25</v>
      </c>
      <c r="J32" s="80" t="n">
        <f aca="true">OFFSET($R$2,MATCH(VLOOKUP($G32,T$3:T$62,1,TRUE()),T$3:T$62,0),0)</f>
        <v>7</v>
      </c>
      <c r="K32" s="79" t="n">
        <f aca="false">VLOOKUP(G32,$T$63:$X$66,5)</f>
        <v>25</v>
      </c>
      <c r="L32" s="80" t="n">
        <f aca="true">OFFSET($R$2,MATCH(VLOOKUP($G32,U$3:U$62,1,TRUE()),U$3:U$62,0),0)</f>
        <v>9</v>
      </c>
      <c r="M32" s="79" t="n">
        <f aca="false">VLOOKUP(G32,$U$63:$X$66,4)</f>
        <v>25</v>
      </c>
      <c r="N32" s="80" t="n">
        <f aca="true">OFFSET($R$2,MATCH(VLOOKUP($G32,V$3:V$62,1,TRUE()),V$3:V$62,0),0)</f>
        <v>11</v>
      </c>
      <c r="O32" s="79" t="n">
        <f aca="false">VLOOKUP(G32,$V$63:$X$66,3)</f>
        <v>25</v>
      </c>
      <c r="P32" s="53" t="n">
        <f aca="true">OFFSET($R$2,MATCH(VLOOKUP($G32,W$3:W$62,1,TRUE()),W$3:W$62,0),0)</f>
        <v>20</v>
      </c>
      <c r="Q32" s="53" t="n">
        <f aca="false">VLOOKUP(G32,$W$63:$X$66,2)</f>
        <v>25</v>
      </c>
      <c r="R32" s="64" t="n">
        <v>30</v>
      </c>
      <c r="S32" s="53"/>
      <c r="T32" s="53"/>
      <c r="U32" s="53"/>
      <c r="V32" s="53" t="n">
        <v>189</v>
      </c>
      <c r="W32" s="77" t="n">
        <v>131</v>
      </c>
      <c r="Y32" s="64" t="n">
        <v>41</v>
      </c>
      <c r="Z32" s="86" t="n">
        <v>0.416666666666667</v>
      </c>
    </row>
    <row r="33" customFormat="false" ht="12.75" hidden="false" customHeight="false" outlineLevel="0" collapsed="false">
      <c r="A33" s="76" t="s">
        <v>167</v>
      </c>
      <c r="B33" s="53" t="n">
        <v>-75</v>
      </c>
      <c r="C33" s="53" t="n">
        <v>-75</v>
      </c>
      <c r="D33" s="53" t="n">
        <v>0</v>
      </c>
      <c r="E33" s="77" t="n">
        <v>5</v>
      </c>
      <c r="G33" s="78" t="n">
        <v>104</v>
      </c>
      <c r="H33" s="53" t="n">
        <f aca="true">OFFSET($R$2,MATCH(VLOOKUP(G33,$S$3:$S$62,1,TRUE()),$S$3:$S$62,0),0)</f>
        <v>5</v>
      </c>
      <c r="I33" s="79" t="n">
        <f aca="false">VLOOKUP(G33,$S$63:$X$66,6)</f>
        <v>25</v>
      </c>
      <c r="J33" s="80" t="n">
        <f aca="true">OFFSET($R$2,MATCH(VLOOKUP($G33,T$3:T$62,1,TRUE()),T$3:T$62,0),0)</f>
        <v>7</v>
      </c>
      <c r="K33" s="79" t="n">
        <f aca="false">VLOOKUP(G33,$T$63:$X$66,5)</f>
        <v>25</v>
      </c>
      <c r="L33" s="80" t="n">
        <f aca="true">OFFSET($R$2,MATCH(VLOOKUP($G33,U$3:U$62,1,TRUE()),U$3:U$62,0),0)</f>
        <v>9</v>
      </c>
      <c r="M33" s="79" t="n">
        <f aca="false">VLOOKUP(G33,$U$63:$X$66,4)</f>
        <v>25</v>
      </c>
      <c r="N33" s="80" t="n">
        <f aca="true">OFFSET($R$2,MATCH(VLOOKUP($G33,V$3:V$62,1,TRUE()),V$3:V$62,0),0)</f>
        <v>11</v>
      </c>
      <c r="O33" s="79" t="n">
        <f aca="false">VLOOKUP(G33,$V$63:$X$66,3)</f>
        <v>25</v>
      </c>
      <c r="P33" s="53" t="n">
        <f aca="true">OFFSET($R$2,MATCH(VLOOKUP($G33,W$3:W$62,1,TRUE()),W$3:W$62,0),0)</f>
        <v>21</v>
      </c>
      <c r="Q33" s="53" t="n">
        <f aca="false">VLOOKUP(G33,$W$63:$X$66,2)</f>
        <v>25</v>
      </c>
      <c r="R33" s="64" t="n">
        <v>31</v>
      </c>
      <c r="S33" s="53"/>
      <c r="T33" s="53"/>
      <c r="U33" s="53"/>
      <c r="V33" s="53"/>
      <c r="W33" s="77" t="n">
        <v>134</v>
      </c>
      <c r="Y33" s="64" t="n">
        <v>46</v>
      </c>
      <c r="Z33" s="86" t="n">
        <v>0.458333333333334</v>
      </c>
    </row>
    <row r="34" customFormat="false" ht="12.75" hidden="false" customHeight="false" outlineLevel="0" collapsed="false">
      <c r="A34" s="76" t="s">
        <v>168</v>
      </c>
      <c r="B34" s="53" t="n">
        <v>-78</v>
      </c>
      <c r="C34" s="53" t="n">
        <v>-78</v>
      </c>
      <c r="D34" s="53" t="n">
        <v>0</v>
      </c>
      <c r="E34" s="77" t="n">
        <v>5</v>
      </c>
      <c r="G34" s="78" t="n">
        <v>105</v>
      </c>
      <c r="H34" s="53" t="n">
        <f aca="true">OFFSET($R$2,MATCH(VLOOKUP(G34,$S$3:$S$62,1,TRUE()),$S$3:$S$62,0),0)</f>
        <v>5</v>
      </c>
      <c r="I34" s="79" t="n">
        <f aca="false">VLOOKUP(G34,$S$63:$X$66,6)</f>
        <v>25</v>
      </c>
      <c r="J34" s="80" t="n">
        <f aca="true">OFFSET($R$2,MATCH(VLOOKUP($G34,T$3:T$62,1,TRUE()),T$3:T$62,0),0)</f>
        <v>7</v>
      </c>
      <c r="K34" s="79" t="n">
        <f aca="false">VLOOKUP(G34,$T$63:$X$66,5)</f>
        <v>25</v>
      </c>
      <c r="L34" s="80" t="n">
        <f aca="true">OFFSET($R$2,MATCH(VLOOKUP($G34,U$3:U$62,1,TRUE()),U$3:U$62,0),0)</f>
        <v>11</v>
      </c>
      <c r="M34" s="79" t="n">
        <f aca="false">VLOOKUP(G34,$U$63:$X$66,4)</f>
        <v>25</v>
      </c>
      <c r="N34" s="80" t="n">
        <f aca="true">OFFSET($R$2,MATCH(VLOOKUP($G34,V$3:V$62,1,TRUE()),V$3:V$62,0),0)</f>
        <v>11</v>
      </c>
      <c r="O34" s="79" t="n">
        <f aca="false">VLOOKUP(G34,$V$63:$X$66,3)</f>
        <v>25</v>
      </c>
      <c r="P34" s="53" t="n">
        <f aca="true">OFFSET($R$2,MATCH(VLOOKUP($G34,W$3:W$62,1,TRUE()),W$3:W$62,0),0)</f>
        <v>21</v>
      </c>
      <c r="Q34" s="53" t="n">
        <f aca="false">VLOOKUP(G34,$W$63:$X$66,2)</f>
        <v>25</v>
      </c>
      <c r="R34" s="64" t="n">
        <v>32</v>
      </c>
      <c r="S34" s="53"/>
      <c r="T34" s="53"/>
      <c r="U34" s="53"/>
      <c r="V34" s="53"/>
      <c r="W34" s="77" t="n">
        <v>137</v>
      </c>
      <c r="Y34" s="64" t="n">
        <v>51</v>
      </c>
      <c r="Z34" s="86" t="n">
        <v>0.5</v>
      </c>
    </row>
    <row r="35" customFormat="false" ht="12.75" hidden="false" customHeight="false" outlineLevel="0" collapsed="false">
      <c r="A35" s="76" t="s">
        <v>169</v>
      </c>
      <c r="B35" s="53" t="n">
        <v>-81</v>
      </c>
      <c r="C35" s="53" t="n">
        <v>-81</v>
      </c>
      <c r="D35" s="53" t="n">
        <v>0</v>
      </c>
      <c r="E35" s="77" t="n">
        <v>5</v>
      </c>
      <c r="G35" s="78" t="n">
        <v>106</v>
      </c>
      <c r="H35" s="53" t="n">
        <f aca="true">OFFSET($R$2,MATCH(VLOOKUP(G35,$S$3:$S$62,1,TRUE()),$S$3:$S$62,0),0)</f>
        <v>5</v>
      </c>
      <c r="I35" s="79" t="n">
        <f aca="false">VLOOKUP(G35,$S$63:$X$66,6)</f>
        <v>25</v>
      </c>
      <c r="J35" s="80" t="n">
        <f aca="true">OFFSET($R$2,MATCH(VLOOKUP($G35,T$3:T$62,1,TRUE()),T$3:T$62,0),0)</f>
        <v>7</v>
      </c>
      <c r="K35" s="79" t="n">
        <f aca="false">VLOOKUP(G35,$T$63:$X$66,5)</f>
        <v>25</v>
      </c>
      <c r="L35" s="80" t="n">
        <f aca="true">OFFSET($R$2,MATCH(VLOOKUP($G35,U$3:U$62,1,TRUE()),U$3:U$62,0),0)</f>
        <v>11</v>
      </c>
      <c r="M35" s="79" t="n">
        <f aca="false">VLOOKUP(G35,$U$63:$X$66,4)</f>
        <v>25</v>
      </c>
      <c r="N35" s="80" t="n">
        <f aca="true">OFFSET($R$2,MATCH(VLOOKUP($G35,V$3:V$62,1,TRUE()),V$3:V$62,0),0)</f>
        <v>12</v>
      </c>
      <c r="O35" s="79" t="n">
        <f aca="false">VLOOKUP(G35,$V$63:$X$66,3)</f>
        <v>25</v>
      </c>
      <c r="P35" s="53" t="n">
        <f aca="true">OFFSET($R$2,MATCH(VLOOKUP($G35,W$3:W$62,1,TRUE()),W$3:W$62,0),0)</f>
        <v>21</v>
      </c>
      <c r="Q35" s="53" t="n">
        <f aca="false">VLOOKUP(G35,$W$63:$X$66,2)</f>
        <v>25</v>
      </c>
      <c r="R35" s="64" t="n">
        <v>33</v>
      </c>
      <c r="S35" s="53"/>
      <c r="T35" s="53"/>
      <c r="U35" s="53"/>
      <c r="V35" s="53"/>
      <c r="W35" s="77" t="n">
        <v>140</v>
      </c>
      <c r="Y35" s="64" t="n">
        <v>56</v>
      </c>
      <c r="Z35" s="86" t="n">
        <v>0.541666666666667</v>
      </c>
    </row>
    <row r="36" customFormat="false" ht="12.75" hidden="false" customHeight="false" outlineLevel="0" collapsed="false">
      <c r="A36" s="76" t="s">
        <v>170</v>
      </c>
      <c r="B36" s="53" t="n">
        <v>-84</v>
      </c>
      <c r="C36" s="53" t="n">
        <v>-84</v>
      </c>
      <c r="D36" s="53" t="n">
        <v>0</v>
      </c>
      <c r="E36" s="77" t="n">
        <v>5</v>
      </c>
      <c r="G36" s="78" t="n">
        <v>107</v>
      </c>
      <c r="H36" s="53" t="n">
        <f aca="true">OFFSET($R$2,MATCH(VLOOKUP(G36,$S$3:$S$62,1,TRUE()),$S$3:$S$62,0),0)</f>
        <v>5</v>
      </c>
      <c r="I36" s="79" t="n">
        <f aca="false">VLOOKUP(G36,$S$63:$X$66,6)</f>
        <v>25</v>
      </c>
      <c r="J36" s="80" t="n">
        <f aca="true">OFFSET($R$2,MATCH(VLOOKUP($G36,T$3:T$62,1,TRUE()),T$3:T$62,0),0)</f>
        <v>7</v>
      </c>
      <c r="K36" s="79" t="n">
        <f aca="false">VLOOKUP(G36,$T$63:$X$66,5)</f>
        <v>25</v>
      </c>
      <c r="L36" s="80" t="n">
        <f aca="true">OFFSET($R$2,MATCH(VLOOKUP($G36,U$3:U$62,1,TRUE()),U$3:U$62,0),0)</f>
        <v>11</v>
      </c>
      <c r="M36" s="79" t="n">
        <f aca="false">VLOOKUP(G36,$U$63:$X$66,4)</f>
        <v>25</v>
      </c>
      <c r="N36" s="80" t="n">
        <f aca="true">OFFSET($R$2,MATCH(VLOOKUP($G36,V$3:V$62,1,TRUE()),V$3:V$62,0),0)</f>
        <v>12</v>
      </c>
      <c r="O36" s="79" t="n">
        <f aca="false">VLOOKUP(G36,$V$63:$X$66,3)</f>
        <v>25</v>
      </c>
      <c r="P36" s="53" t="n">
        <f aca="true">OFFSET($R$2,MATCH(VLOOKUP($G36,W$3:W$62,1,TRUE()),W$3:W$62,0),0)</f>
        <v>22</v>
      </c>
      <c r="Q36" s="53" t="n">
        <f aca="false">VLOOKUP(G36,$W$63:$X$66,2)</f>
        <v>25</v>
      </c>
      <c r="R36" s="64" t="n">
        <v>34</v>
      </c>
      <c r="S36" s="53"/>
      <c r="T36" s="53"/>
      <c r="U36" s="53"/>
      <c r="V36" s="53"/>
      <c r="W36" s="77" t="n">
        <v>143</v>
      </c>
      <c r="Y36" s="64" t="n">
        <v>61</v>
      </c>
      <c r="Z36" s="86" t="n">
        <v>0.583333333333334</v>
      </c>
    </row>
    <row r="37" customFormat="false" ht="12.75" hidden="false" customHeight="false" outlineLevel="0" collapsed="false">
      <c r="A37" s="76" t="s">
        <v>171</v>
      </c>
      <c r="B37" s="53" t="n">
        <v>-87</v>
      </c>
      <c r="C37" s="53" t="n">
        <v>-87</v>
      </c>
      <c r="D37" s="53" t="n">
        <v>0</v>
      </c>
      <c r="E37" s="77" t="n">
        <v>5</v>
      </c>
      <c r="G37" s="78" t="n">
        <v>108</v>
      </c>
      <c r="H37" s="53" t="n">
        <f aca="true">OFFSET($R$2,MATCH(VLOOKUP(G37,$S$3:$S$62,1,TRUE()),$S$3:$S$62,0),0)</f>
        <v>5</v>
      </c>
      <c r="I37" s="79" t="n">
        <f aca="false">VLOOKUP(G37,$S$63:$X$66,6)</f>
        <v>25</v>
      </c>
      <c r="J37" s="80" t="n">
        <f aca="true">OFFSET($R$2,MATCH(VLOOKUP($G37,T$3:T$62,1,TRUE()),T$3:T$62,0),0)</f>
        <v>8</v>
      </c>
      <c r="K37" s="79" t="n">
        <f aca="false">VLOOKUP(G37,$T$63:$X$66,5)</f>
        <v>25</v>
      </c>
      <c r="L37" s="80" t="n">
        <f aca="true">OFFSET($R$2,MATCH(VLOOKUP($G37,U$3:U$62,1,TRUE()),U$3:U$62,0),0)</f>
        <v>11</v>
      </c>
      <c r="M37" s="79" t="n">
        <f aca="false">VLOOKUP(G37,$U$63:$X$66,4)</f>
        <v>25</v>
      </c>
      <c r="N37" s="80" t="n">
        <f aca="true">OFFSET($R$2,MATCH(VLOOKUP($G37,V$3:V$62,1,TRUE()),V$3:V$62,0),0)</f>
        <v>12</v>
      </c>
      <c r="O37" s="79" t="n">
        <f aca="false">VLOOKUP(G37,$V$63:$X$66,3)</f>
        <v>25</v>
      </c>
      <c r="P37" s="53" t="n">
        <f aca="true">OFFSET($R$2,MATCH(VLOOKUP($G37,W$3:W$62,1,TRUE()),W$3:W$62,0),0)</f>
        <v>22</v>
      </c>
      <c r="Q37" s="53" t="n">
        <f aca="false">VLOOKUP(G37,$W$63:$X$66,2)</f>
        <v>25</v>
      </c>
      <c r="R37" s="64" t="n">
        <v>35</v>
      </c>
      <c r="S37" s="53"/>
      <c r="T37" s="53"/>
      <c r="U37" s="53"/>
      <c r="V37" s="53"/>
      <c r="W37" s="77" t="n">
        <v>146</v>
      </c>
      <c r="Y37" s="64" t="n">
        <v>65</v>
      </c>
      <c r="Z37" s="86" t="n">
        <v>0.625</v>
      </c>
    </row>
    <row r="38" customFormat="false" ht="12.75" hidden="false" customHeight="false" outlineLevel="0" collapsed="false">
      <c r="A38" s="76" t="s">
        <v>172</v>
      </c>
      <c r="B38" s="53" t="n">
        <v>-90</v>
      </c>
      <c r="C38" s="53" t="n">
        <v>-90</v>
      </c>
      <c r="D38" s="53" t="n">
        <v>0</v>
      </c>
      <c r="E38" s="77" t="n">
        <v>5</v>
      </c>
      <c r="G38" s="78" t="n">
        <v>110</v>
      </c>
      <c r="H38" s="53" t="n">
        <f aca="true">OFFSET($R$2,MATCH(VLOOKUP(G38,$S$3:$S$62,1,TRUE()),$S$3:$S$62,0),0)</f>
        <v>5</v>
      </c>
      <c r="I38" s="79" t="n">
        <f aca="false">VLOOKUP(G38,$S$63:$X$66,6)</f>
        <v>25</v>
      </c>
      <c r="J38" s="80" t="n">
        <f aca="true">OFFSET($R$2,MATCH(VLOOKUP($G38,T$3:T$62,1,TRUE()),T$3:T$62,0),0)</f>
        <v>8</v>
      </c>
      <c r="K38" s="79" t="n">
        <f aca="false">VLOOKUP(G38,$T$63:$X$66,5)</f>
        <v>25</v>
      </c>
      <c r="L38" s="80" t="n">
        <f aca="true">OFFSET($R$2,MATCH(VLOOKUP($G38,U$3:U$62,1,TRUE()),U$3:U$62,0),0)</f>
        <v>11</v>
      </c>
      <c r="M38" s="79" t="n">
        <f aca="false">VLOOKUP(G38,$U$63:$X$66,4)</f>
        <v>25</v>
      </c>
      <c r="N38" s="80" t="n">
        <f aca="true">OFFSET($R$2,MATCH(VLOOKUP($G38,V$3:V$62,1,TRUE()),V$3:V$62,0),0)</f>
        <v>12</v>
      </c>
      <c r="O38" s="79" t="n">
        <f aca="false">VLOOKUP(G38,$V$63:$X$66,3)</f>
        <v>25</v>
      </c>
      <c r="P38" s="53" t="n">
        <f aca="true">OFFSET($R$2,MATCH(VLOOKUP($G38,W$3:W$62,1,TRUE()),W$3:W$62,0),0)</f>
        <v>23</v>
      </c>
      <c r="Q38" s="53" t="n">
        <f aca="false">VLOOKUP(G38,$W$63:$X$66,2)</f>
        <v>25</v>
      </c>
      <c r="R38" s="64" t="n">
        <v>36</v>
      </c>
      <c r="S38" s="53"/>
      <c r="T38" s="53"/>
      <c r="U38" s="53"/>
      <c r="V38" s="53"/>
      <c r="W38" s="77" t="n">
        <v>149</v>
      </c>
      <c r="Y38" s="64" t="n">
        <v>69</v>
      </c>
      <c r="Z38" s="86" t="n">
        <v>0.666666666666667</v>
      </c>
    </row>
    <row r="39" customFormat="false" ht="12.75" hidden="false" customHeight="false" outlineLevel="0" collapsed="false">
      <c r="A39" s="76" t="s">
        <v>173</v>
      </c>
      <c r="B39" s="53" t="n">
        <v>-93</v>
      </c>
      <c r="C39" s="53" t="n">
        <v>-93</v>
      </c>
      <c r="D39" s="53" t="n">
        <v>0</v>
      </c>
      <c r="E39" s="77" t="n">
        <v>5</v>
      </c>
      <c r="G39" s="78" t="n">
        <v>113</v>
      </c>
      <c r="H39" s="53" t="n">
        <f aca="true">OFFSET($R$2,MATCH(VLOOKUP(G39,$S$3:$S$62,1,TRUE()),$S$3:$S$62,0),0)</f>
        <v>5</v>
      </c>
      <c r="I39" s="79" t="n">
        <f aca="false">VLOOKUP(G39,$S$63:$X$66,6)</f>
        <v>25</v>
      </c>
      <c r="J39" s="80" t="n">
        <f aca="true">OFFSET($R$2,MATCH(VLOOKUP($G39,T$3:T$62,1,TRUE()),T$3:T$62,0),0)</f>
        <v>8</v>
      </c>
      <c r="K39" s="79" t="n">
        <f aca="false">VLOOKUP(G39,$T$63:$X$66,5)</f>
        <v>25</v>
      </c>
      <c r="L39" s="80" t="n">
        <f aca="true">OFFSET($R$2,MATCH(VLOOKUP($G39,U$3:U$62,1,TRUE()),U$3:U$62,0),0)</f>
        <v>12</v>
      </c>
      <c r="M39" s="79" t="n">
        <f aca="false">VLOOKUP(G39,$U$63:$X$66,4)</f>
        <v>25</v>
      </c>
      <c r="N39" s="80" t="n">
        <f aca="true">OFFSET($R$2,MATCH(VLOOKUP($G39,V$3:V$62,1,TRUE()),V$3:V$62,0),0)</f>
        <v>13</v>
      </c>
      <c r="O39" s="79" t="n">
        <f aca="false">VLOOKUP(G39,$V$63:$X$66,3)</f>
        <v>25</v>
      </c>
      <c r="P39" s="53" t="n">
        <f aca="true">OFFSET($R$2,MATCH(VLOOKUP($G39,W$3:W$62,1,TRUE()),W$3:W$62,0),0)</f>
        <v>24</v>
      </c>
      <c r="Q39" s="53" t="n">
        <f aca="false">VLOOKUP(G39,$W$63:$X$66,2)</f>
        <v>25</v>
      </c>
      <c r="R39" s="64" t="n">
        <v>37</v>
      </c>
      <c r="S39" s="53"/>
      <c r="T39" s="53"/>
      <c r="U39" s="53"/>
      <c r="V39" s="53"/>
      <c r="W39" s="77" t="n">
        <v>152</v>
      </c>
      <c r="Y39" s="64" t="n">
        <v>73</v>
      </c>
      <c r="Z39" s="86" t="n">
        <v>0.708333333333334</v>
      </c>
    </row>
    <row r="40" customFormat="false" ht="12.75" hidden="false" customHeight="false" outlineLevel="0" collapsed="false">
      <c r="A40" s="76" t="s">
        <v>174</v>
      </c>
      <c r="B40" s="53" t="n">
        <v>-96</v>
      </c>
      <c r="C40" s="53" t="n">
        <v>-96</v>
      </c>
      <c r="D40" s="53" t="n">
        <v>0</v>
      </c>
      <c r="E40" s="77" t="n">
        <v>5</v>
      </c>
      <c r="G40" s="78" t="n">
        <v>116</v>
      </c>
      <c r="H40" s="53" t="n">
        <f aca="true">OFFSET($R$2,MATCH(VLOOKUP(G40,$S$3:$S$62,1,TRUE()),$S$3:$S$62,0),0)</f>
        <v>5</v>
      </c>
      <c r="I40" s="79" t="n">
        <f aca="false">VLOOKUP(G40,$S$63:$X$66,6)</f>
        <v>25</v>
      </c>
      <c r="J40" s="80" t="n">
        <f aca="true">OFFSET($R$2,MATCH(VLOOKUP($G40,T$3:T$62,1,TRUE()),T$3:T$62,0),0)</f>
        <v>8</v>
      </c>
      <c r="K40" s="79" t="n">
        <f aca="false">VLOOKUP(G40,$T$63:$X$66,5)</f>
        <v>25</v>
      </c>
      <c r="L40" s="80" t="n">
        <f aca="true">OFFSET($R$2,MATCH(VLOOKUP($G40,U$3:U$62,1,TRUE()),U$3:U$62,0),0)</f>
        <v>12</v>
      </c>
      <c r="M40" s="79" t="n">
        <f aca="false">VLOOKUP(G40,$U$63:$X$66,4)</f>
        <v>25</v>
      </c>
      <c r="N40" s="80" t="n">
        <f aca="true">OFFSET($R$2,MATCH(VLOOKUP($G40,V$3:V$62,1,TRUE()),V$3:V$62,0),0)</f>
        <v>13</v>
      </c>
      <c r="O40" s="79" t="n">
        <f aca="false">VLOOKUP(G40,$V$63:$X$66,3)</f>
        <v>25</v>
      </c>
      <c r="P40" s="53" t="n">
        <f aca="true">OFFSET($R$2,MATCH(VLOOKUP($G40,W$3:W$62,1,TRUE()),W$3:W$62,0),0)</f>
        <v>25</v>
      </c>
      <c r="Q40" s="53" t="n">
        <f aca="false">VLOOKUP(G40,$W$63:$X$66,2)</f>
        <v>25</v>
      </c>
      <c r="R40" s="64" t="n">
        <v>38</v>
      </c>
      <c r="S40" s="53"/>
      <c r="T40" s="53"/>
      <c r="U40" s="53"/>
      <c r="V40" s="53"/>
      <c r="W40" s="77" t="n">
        <v>155</v>
      </c>
      <c r="Y40" s="64" t="n">
        <v>77</v>
      </c>
      <c r="Z40" s="86" t="n">
        <v>0.75</v>
      </c>
    </row>
    <row r="41" customFormat="false" ht="12.75" hidden="false" customHeight="false" outlineLevel="0" collapsed="false">
      <c r="A41" s="76" t="s">
        <v>175</v>
      </c>
      <c r="B41" s="53" t="n">
        <v>-5</v>
      </c>
      <c r="C41" s="53" t="n">
        <v>5</v>
      </c>
      <c r="D41" s="53" t="n">
        <v>5</v>
      </c>
      <c r="E41" s="77" t="n">
        <v>5</v>
      </c>
      <c r="G41" s="78" t="n">
        <v>117</v>
      </c>
      <c r="H41" s="53" t="n">
        <f aca="true">OFFSET($R$2,MATCH(VLOOKUP(G41,$S$3:$S$62,1,TRUE()),$S$3:$S$62,0),0)</f>
        <v>6</v>
      </c>
      <c r="I41" s="79" t="n">
        <f aca="false">VLOOKUP(G41,$S$63:$X$66,6)</f>
        <v>25</v>
      </c>
      <c r="J41" s="80" t="n">
        <f aca="true">OFFSET($R$2,MATCH(VLOOKUP($G41,T$3:T$62,1,TRUE()),T$3:T$62,0),0)</f>
        <v>8</v>
      </c>
      <c r="K41" s="79" t="n">
        <f aca="false">VLOOKUP(G41,$T$63:$X$66,5)</f>
        <v>25</v>
      </c>
      <c r="L41" s="80" t="n">
        <f aca="true">OFFSET($R$2,MATCH(VLOOKUP($G41,U$3:U$62,1,TRUE()),U$3:U$62,0),0)</f>
        <v>12</v>
      </c>
      <c r="M41" s="79" t="n">
        <f aca="false">VLOOKUP(G41,$U$63:$X$66,4)</f>
        <v>25</v>
      </c>
      <c r="N41" s="80" t="n">
        <f aca="true">OFFSET($R$2,MATCH(VLOOKUP($G41,V$3:V$62,1,TRUE()),V$3:V$62,0),0)</f>
        <v>13</v>
      </c>
      <c r="O41" s="79" t="n">
        <f aca="false">VLOOKUP(G41,$V$63:$X$66,3)</f>
        <v>25</v>
      </c>
      <c r="P41" s="53" t="n">
        <f aca="true">OFFSET($R$2,MATCH(VLOOKUP($G41,W$3:W$62,1,TRUE()),W$3:W$62,0),0)</f>
        <v>25</v>
      </c>
      <c r="Q41" s="53" t="n">
        <f aca="false">VLOOKUP(G41,$W$63:$X$66,2)</f>
        <v>25</v>
      </c>
      <c r="R41" s="64" t="n">
        <v>39</v>
      </c>
      <c r="S41" s="53"/>
      <c r="T41" s="53"/>
      <c r="U41" s="53"/>
      <c r="V41" s="53"/>
      <c r="W41" s="77" t="n">
        <v>158</v>
      </c>
      <c r="Y41" s="64" t="n">
        <v>81</v>
      </c>
      <c r="Z41" s="86" t="n">
        <v>0.791666666666667</v>
      </c>
    </row>
    <row r="42" customFormat="false" ht="13.5" hidden="false" customHeight="false" outlineLevel="0" collapsed="false">
      <c r="A42" s="87" t="s">
        <v>176</v>
      </c>
      <c r="B42" s="83" t="n">
        <v>-10</v>
      </c>
      <c r="C42" s="83" t="n">
        <v>5</v>
      </c>
      <c r="D42" s="83" t="n">
        <v>15</v>
      </c>
      <c r="E42" s="84" t="n">
        <v>10</v>
      </c>
      <c r="G42" s="78" t="n">
        <v>119</v>
      </c>
      <c r="H42" s="53" t="n">
        <f aca="true">OFFSET($R$2,MATCH(VLOOKUP(G42,$S$3:$S$62,1,TRUE()),$S$3:$S$62,0),0)</f>
        <v>6</v>
      </c>
      <c r="I42" s="79" t="n">
        <f aca="false">VLOOKUP(G42,$S$63:$X$66,6)</f>
        <v>25</v>
      </c>
      <c r="J42" s="80" t="n">
        <f aca="true">OFFSET($R$2,MATCH(VLOOKUP($G42,T$3:T$62,1,TRUE()),T$3:T$62,0),0)</f>
        <v>9</v>
      </c>
      <c r="K42" s="79" t="n">
        <f aca="false">VLOOKUP(G42,$T$63:$X$66,5)</f>
        <v>25</v>
      </c>
      <c r="L42" s="80" t="n">
        <f aca="true">OFFSET($R$2,MATCH(VLOOKUP($G42,U$3:U$62,1,TRUE()),U$3:U$62,0),0)</f>
        <v>12</v>
      </c>
      <c r="M42" s="79" t="n">
        <f aca="false">VLOOKUP(G42,$U$63:$X$66,4)</f>
        <v>25</v>
      </c>
      <c r="N42" s="80" t="n">
        <f aca="true">OFFSET($R$2,MATCH(VLOOKUP($G42,V$3:V$62,1,TRUE()),V$3:V$62,0),0)</f>
        <v>14</v>
      </c>
      <c r="O42" s="79" t="n">
        <f aca="false">VLOOKUP(G42,$V$63:$X$66,3)</f>
        <v>25</v>
      </c>
      <c r="P42" s="53" t="n">
        <f aca="true">OFFSET($R$2,MATCH(VLOOKUP($G42,W$3:W$62,1,TRUE()),W$3:W$62,0),0)</f>
        <v>26</v>
      </c>
      <c r="Q42" s="53" t="n">
        <f aca="false">VLOOKUP(G42,$W$63:$X$66,2)</f>
        <v>25</v>
      </c>
      <c r="R42" s="64" t="n">
        <v>40</v>
      </c>
      <c r="S42" s="53"/>
      <c r="T42" s="53"/>
      <c r="U42" s="53"/>
      <c r="V42" s="53"/>
      <c r="W42" s="77" t="n">
        <v>161</v>
      </c>
      <c r="Y42" s="64" t="n">
        <v>85</v>
      </c>
      <c r="Z42" s="86" t="n">
        <v>0.833333333333334</v>
      </c>
    </row>
    <row r="43" customFormat="false" ht="13.5" hidden="false" customHeight="false" outlineLevel="0" collapsed="false">
      <c r="G43" s="78" t="n">
        <v>121</v>
      </c>
      <c r="H43" s="53" t="n">
        <f aca="true">OFFSET($R$2,MATCH(VLOOKUP(G43,$S$3:$S$62,1,TRUE()),$S$3:$S$62,0),0)</f>
        <v>6</v>
      </c>
      <c r="I43" s="79" t="n">
        <f aca="false">VLOOKUP(G43,$S$63:$X$66,6)</f>
        <v>25</v>
      </c>
      <c r="J43" s="80" t="n">
        <f aca="true">OFFSET($R$2,MATCH(VLOOKUP($G43,T$3:T$62,1,TRUE()),T$3:T$62,0),0)</f>
        <v>9</v>
      </c>
      <c r="K43" s="79" t="n">
        <f aca="false">VLOOKUP(G43,$T$63:$X$66,5)</f>
        <v>25</v>
      </c>
      <c r="L43" s="80" t="n">
        <f aca="true">OFFSET($R$2,MATCH(VLOOKUP($G43,U$3:U$62,1,TRUE()),U$3:U$62,0),0)</f>
        <v>13</v>
      </c>
      <c r="M43" s="79" t="n">
        <f aca="false">VLOOKUP(G43,$U$63:$X$66,4)</f>
        <v>25</v>
      </c>
      <c r="N43" s="80" t="n">
        <f aca="true">OFFSET($R$2,MATCH(VLOOKUP($G43,V$3:V$62,1,TRUE()),V$3:V$62,0),0)</f>
        <v>14</v>
      </c>
      <c r="O43" s="79" t="n">
        <f aca="false">VLOOKUP(G43,$V$63:$X$66,3)</f>
        <v>25</v>
      </c>
      <c r="P43" s="53" t="n">
        <f aca="true">OFFSET($R$2,MATCH(VLOOKUP($G43,W$3:W$62,1,TRUE()),W$3:W$62,0),0)</f>
        <v>26</v>
      </c>
      <c r="Q43" s="53" t="n">
        <f aca="false">VLOOKUP(G43,$W$63:$X$66,2)</f>
        <v>25</v>
      </c>
      <c r="R43" s="64" t="n">
        <v>41</v>
      </c>
      <c r="S43" s="53"/>
      <c r="T43" s="53"/>
      <c r="U43" s="53"/>
      <c r="V43" s="53"/>
      <c r="W43" s="77" t="n">
        <v>162</v>
      </c>
      <c r="Y43" s="64" t="n">
        <v>89</v>
      </c>
      <c r="Z43" s="86" t="n">
        <v>0.875</v>
      </c>
    </row>
    <row r="44" customFormat="false" ht="12.75" hidden="false" customHeight="false" outlineLevel="0" collapsed="false">
      <c r="A44" s="62" t="s">
        <v>177</v>
      </c>
      <c r="B44" s="62"/>
      <c r="C44" s="62"/>
      <c r="G44" s="78" t="n">
        <v>122</v>
      </c>
      <c r="H44" s="53" t="n">
        <f aca="true">OFFSET($R$2,MATCH(VLOOKUP(G44,$S$3:$S$62,1,TRUE()),$S$3:$S$62,0),0)</f>
        <v>6</v>
      </c>
      <c r="I44" s="79" t="n">
        <f aca="false">VLOOKUP(G44,$S$63:$X$66,6)</f>
        <v>25</v>
      </c>
      <c r="J44" s="80" t="n">
        <f aca="true">OFFSET($R$2,MATCH(VLOOKUP($G44,T$3:T$62,1,TRUE()),T$3:T$62,0),0)</f>
        <v>9</v>
      </c>
      <c r="K44" s="79" t="n">
        <f aca="false">VLOOKUP(G44,$T$63:$X$66,5)</f>
        <v>25</v>
      </c>
      <c r="L44" s="80" t="n">
        <f aca="true">OFFSET($R$2,MATCH(VLOOKUP($G44,U$3:U$62,1,TRUE()),U$3:U$62,0),0)</f>
        <v>13</v>
      </c>
      <c r="M44" s="79" t="n">
        <f aca="false">VLOOKUP(G44,$U$63:$X$66,4)</f>
        <v>25</v>
      </c>
      <c r="N44" s="80" t="n">
        <f aca="true">OFFSET($R$2,MATCH(VLOOKUP($G44,V$3:V$62,1,TRUE()),V$3:V$62,0),0)</f>
        <v>14</v>
      </c>
      <c r="O44" s="79" t="n">
        <f aca="false">VLOOKUP(G44,$V$63:$X$66,3)</f>
        <v>25</v>
      </c>
      <c r="P44" s="53" t="n">
        <f aca="true">OFFSET($R$2,MATCH(VLOOKUP($G44,W$3:W$62,1,TRUE()),W$3:W$62,0),0)</f>
        <v>27</v>
      </c>
      <c r="Q44" s="53" t="n">
        <f aca="false">VLOOKUP(G44,$W$63:$X$66,2)</f>
        <v>25</v>
      </c>
      <c r="R44" s="64" t="n">
        <v>42</v>
      </c>
      <c r="S44" s="53"/>
      <c r="T44" s="53"/>
      <c r="U44" s="53"/>
      <c r="V44" s="53"/>
      <c r="W44" s="77" t="n">
        <v>163</v>
      </c>
      <c r="Y44" s="64" t="n">
        <v>93</v>
      </c>
      <c r="Z44" s="86" t="n">
        <v>0.916666666666667</v>
      </c>
    </row>
    <row r="45" customFormat="false" ht="12.75" hidden="false" customHeight="false" outlineLevel="0" collapsed="false">
      <c r="A45" s="64" t="s">
        <v>63</v>
      </c>
      <c r="B45" s="65" t="s">
        <v>178</v>
      </c>
      <c r="C45" s="66" t="s">
        <v>179</v>
      </c>
      <c r="G45" s="78" t="n">
        <v>125</v>
      </c>
      <c r="H45" s="53" t="n">
        <f aca="true">OFFSET($R$2,MATCH(VLOOKUP(G45,$S$3:$S$62,1,TRUE()),$S$3:$S$62,0),0)</f>
        <v>6</v>
      </c>
      <c r="I45" s="79" t="n">
        <f aca="false">VLOOKUP(G45,$S$63:$X$66,6)</f>
        <v>25</v>
      </c>
      <c r="J45" s="80" t="n">
        <f aca="true">OFFSET($R$2,MATCH(VLOOKUP($G45,T$3:T$62,1,TRUE()),T$3:T$62,0),0)</f>
        <v>9</v>
      </c>
      <c r="K45" s="79" t="n">
        <f aca="false">VLOOKUP(G45,$T$63:$X$66,5)</f>
        <v>25</v>
      </c>
      <c r="L45" s="80" t="n">
        <f aca="true">OFFSET($R$2,MATCH(VLOOKUP($G45,U$3:U$62,1,TRUE()),U$3:U$62,0),0)</f>
        <v>13</v>
      </c>
      <c r="M45" s="79" t="n">
        <f aca="false">VLOOKUP(G45,$U$63:$X$66,4)</f>
        <v>25</v>
      </c>
      <c r="N45" s="80" t="n">
        <f aca="true">OFFSET($R$2,MATCH(VLOOKUP($G45,V$3:V$62,1,TRUE()),V$3:V$62,0),0)</f>
        <v>15</v>
      </c>
      <c r="O45" s="79" t="n">
        <f aca="false">VLOOKUP(G45,$V$63:$X$66,3)</f>
        <v>25</v>
      </c>
      <c r="P45" s="53" t="n">
        <f aca="true">OFFSET($R$2,MATCH(VLOOKUP($G45,W$3:W$62,1,TRUE()),W$3:W$62,0),0)</f>
        <v>28</v>
      </c>
      <c r="Q45" s="53" t="n">
        <f aca="false">VLOOKUP(G45,$W$63:$X$66,2)</f>
        <v>25</v>
      </c>
      <c r="R45" s="64" t="n">
        <v>43</v>
      </c>
      <c r="S45" s="53"/>
      <c r="T45" s="53"/>
      <c r="U45" s="53"/>
      <c r="V45" s="53"/>
      <c r="W45" s="77" t="n">
        <v>164</v>
      </c>
      <c r="Y45" s="64" t="n">
        <v>97</v>
      </c>
      <c r="Z45" s="86" t="n">
        <v>0.958333333333334</v>
      </c>
    </row>
    <row r="46" customFormat="false" ht="13.5" hidden="false" customHeight="false" outlineLevel="0" collapsed="false">
      <c r="A46" s="76" t="s">
        <v>75</v>
      </c>
      <c r="B46" s="53" t="n">
        <v>19</v>
      </c>
      <c r="C46" s="77" t="n">
        <v>42</v>
      </c>
      <c r="G46" s="78" t="n">
        <v>128</v>
      </c>
      <c r="H46" s="53" t="n">
        <f aca="true">OFFSET($R$2,MATCH(VLOOKUP(G46,$S$3:$S$62,1,TRUE()),$S$3:$S$62,0),0)</f>
        <v>6</v>
      </c>
      <c r="I46" s="79" t="n">
        <f aca="false">VLOOKUP(G46,$S$63:$X$66,6)</f>
        <v>25</v>
      </c>
      <c r="J46" s="80" t="n">
        <f aca="true">OFFSET($R$2,MATCH(VLOOKUP($G46,T$3:T$62,1,TRUE()),T$3:T$62,0),0)</f>
        <v>9</v>
      </c>
      <c r="K46" s="79" t="n">
        <f aca="false">VLOOKUP(G46,$T$63:$X$66,5)</f>
        <v>25</v>
      </c>
      <c r="L46" s="80" t="n">
        <f aca="true">OFFSET($R$2,MATCH(VLOOKUP($G46,U$3:U$62,1,TRUE()),U$3:U$62,0),0)</f>
        <v>13</v>
      </c>
      <c r="M46" s="79" t="n">
        <f aca="false">VLOOKUP(G46,$U$63:$X$66,4)</f>
        <v>25</v>
      </c>
      <c r="N46" s="80" t="n">
        <f aca="true">OFFSET($R$2,MATCH(VLOOKUP($G46,V$3:V$62,1,TRUE()),V$3:V$62,0),0)</f>
        <v>15</v>
      </c>
      <c r="O46" s="79" t="n">
        <f aca="false">VLOOKUP(G46,$V$63:$X$66,3)</f>
        <v>25</v>
      </c>
      <c r="P46" s="53" t="n">
        <f aca="true">OFFSET($R$2,MATCH(VLOOKUP($G46,W$3:W$62,1,TRUE()),W$3:W$62,0),0)</f>
        <v>29</v>
      </c>
      <c r="Q46" s="53" t="n">
        <f aca="false">VLOOKUP(G46,$W$63:$X$66,2)</f>
        <v>25</v>
      </c>
      <c r="R46" s="64" t="n">
        <v>44</v>
      </c>
      <c r="S46" s="53"/>
      <c r="T46" s="53"/>
      <c r="U46" s="53"/>
      <c r="V46" s="53"/>
      <c r="W46" s="77" t="n">
        <v>165</v>
      </c>
      <c r="Y46" s="82" t="n">
        <v>100</v>
      </c>
      <c r="Z46" s="89" t="n">
        <v>0</v>
      </c>
    </row>
    <row r="47" customFormat="false" ht="13.5" hidden="false" customHeight="false" outlineLevel="0" collapsed="false">
      <c r="A47" s="76" t="s">
        <v>180</v>
      </c>
      <c r="B47" s="53" t="n">
        <v>25</v>
      </c>
      <c r="C47" s="77" t="n">
        <v>55</v>
      </c>
      <c r="G47" s="78" t="n">
        <v>129</v>
      </c>
      <c r="H47" s="53" t="n">
        <f aca="true">OFFSET($R$2,MATCH(VLOOKUP(G47,$S$3:$S$62,1,TRUE()),$S$3:$S$62,0),0)</f>
        <v>6</v>
      </c>
      <c r="I47" s="79" t="n">
        <f aca="false">VLOOKUP(G47,$S$63:$X$66,6)</f>
        <v>25</v>
      </c>
      <c r="J47" s="80" t="n">
        <f aca="true">OFFSET($R$2,MATCH(VLOOKUP($G47,T$3:T$62,1,TRUE()),T$3:T$62,0),0)</f>
        <v>9</v>
      </c>
      <c r="K47" s="79" t="n">
        <f aca="false">VLOOKUP(G47,$T$63:$X$66,5)</f>
        <v>25</v>
      </c>
      <c r="L47" s="80" t="n">
        <f aca="true">OFFSET($R$2,MATCH(VLOOKUP($G47,U$3:U$62,1,TRUE()),U$3:U$62,0),0)</f>
        <v>14</v>
      </c>
      <c r="M47" s="79" t="n">
        <f aca="false">VLOOKUP(G47,$U$63:$X$66,4)</f>
        <v>50</v>
      </c>
      <c r="N47" s="80" t="n">
        <f aca="true">OFFSET($R$2,MATCH(VLOOKUP($G47,V$3:V$62,1,TRUE()),V$3:V$62,0),0)</f>
        <v>15</v>
      </c>
      <c r="O47" s="79" t="n">
        <f aca="false">VLOOKUP(G47,$V$63:$X$66,3)</f>
        <v>25</v>
      </c>
      <c r="P47" s="53" t="n">
        <f aca="true">OFFSET($R$2,MATCH(VLOOKUP($G47,W$3:W$62,1,TRUE()),W$3:W$62,0),0)</f>
        <v>29</v>
      </c>
      <c r="Q47" s="53" t="n">
        <f aca="false">VLOOKUP(G47,$W$63:$X$66,2)</f>
        <v>25</v>
      </c>
      <c r="R47" s="64" t="n">
        <v>45</v>
      </c>
      <c r="S47" s="53"/>
      <c r="T47" s="53"/>
      <c r="U47" s="53"/>
      <c r="V47" s="53"/>
      <c r="W47" s="77" t="n">
        <v>166</v>
      </c>
    </row>
    <row r="48" customFormat="false" ht="12.75" hidden="false" customHeight="false" outlineLevel="0" collapsed="false">
      <c r="A48" s="76" t="s">
        <v>181</v>
      </c>
      <c r="B48" s="53" t="n">
        <v>25</v>
      </c>
      <c r="C48" s="77" t="n">
        <v>54</v>
      </c>
      <c r="G48" s="78" t="n">
        <v>130</v>
      </c>
      <c r="H48" s="53" t="n">
        <f aca="true">OFFSET($R$2,MATCH(VLOOKUP(G48,$S$3:$S$62,1,TRUE()),$S$3:$S$62,0),0)</f>
        <v>6</v>
      </c>
      <c r="I48" s="79" t="n">
        <f aca="false">VLOOKUP(G48,$S$63:$X$66,6)</f>
        <v>25</v>
      </c>
      <c r="J48" s="80" t="n">
        <f aca="true">OFFSET($R$2,MATCH(VLOOKUP($G48,T$3:T$62,1,TRUE()),T$3:T$62,0),0)</f>
        <v>10</v>
      </c>
      <c r="K48" s="79" t="n">
        <f aca="false">VLOOKUP(G48,$T$63:$X$66,5)</f>
        <v>50</v>
      </c>
      <c r="L48" s="80" t="n">
        <f aca="true">OFFSET($R$2,MATCH(VLOOKUP($G48,U$3:U$62,1,TRUE()),U$3:U$62,0),0)</f>
        <v>14</v>
      </c>
      <c r="M48" s="79" t="n">
        <f aca="false">VLOOKUP(G48,$U$63:$X$66,4)</f>
        <v>50</v>
      </c>
      <c r="N48" s="80" t="n">
        <f aca="true">OFFSET($R$2,MATCH(VLOOKUP($G48,V$3:V$62,1,TRUE()),V$3:V$62,0),0)</f>
        <v>15</v>
      </c>
      <c r="O48" s="79" t="n">
        <f aca="false">VLOOKUP(G48,$V$63:$X$66,3)</f>
        <v>25</v>
      </c>
      <c r="P48" s="53" t="n">
        <f aca="true">OFFSET($R$2,MATCH(VLOOKUP($G48,W$3:W$62,1,TRUE()),W$3:W$62,0),0)</f>
        <v>29</v>
      </c>
      <c r="Q48" s="53" t="n">
        <f aca="false">VLOOKUP(G48,$W$63:$X$66,2)</f>
        <v>25</v>
      </c>
      <c r="R48" s="64" t="n">
        <v>46</v>
      </c>
      <c r="S48" s="53"/>
      <c r="T48" s="53"/>
      <c r="U48" s="53"/>
      <c r="V48" s="53"/>
      <c r="W48" s="77" t="n">
        <v>167</v>
      </c>
      <c r="Z48" s="62" t="s">
        <v>182</v>
      </c>
      <c r="AA48" s="62"/>
      <c r="AB48" s="62"/>
      <c r="AC48" s="62"/>
      <c r="AD48" s="62"/>
      <c r="AE48" s="62"/>
      <c r="AF48" s="62"/>
      <c r="AG48" s="62"/>
      <c r="AH48" s="62"/>
      <c r="AI48" s="62"/>
      <c r="AJ48" s="62"/>
    </row>
    <row r="49" customFormat="false" ht="12.75" hidden="false" customHeight="false" outlineLevel="0" collapsed="false">
      <c r="A49" s="76" t="s">
        <v>183</v>
      </c>
      <c r="B49" s="53" t="n">
        <v>20</v>
      </c>
      <c r="C49" s="77" t="n">
        <v>53</v>
      </c>
      <c r="G49" s="78" t="n">
        <v>131</v>
      </c>
      <c r="H49" s="53" t="n">
        <f aca="true">OFFSET($R$2,MATCH(VLOOKUP(G49,$S$3:$S$62,1,TRUE()),$S$3:$S$62,0),0)</f>
        <v>6</v>
      </c>
      <c r="I49" s="79" t="n">
        <f aca="false">VLOOKUP(G49,$S$63:$X$66,6)</f>
        <v>25</v>
      </c>
      <c r="J49" s="80" t="n">
        <f aca="true">OFFSET($R$2,MATCH(VLOOKUP($G49,T$3:T$62,1,TRUE()),T$3:T$62,0),0)</f>
        <v>10</v>
      </c>
      <c r="K49" s="79" t="n">
        <f aca="false">VLOOKUP(G49,$T$63:$X$66,5)</f>
        <v>50</v>
      </c>
      <c r="L49" s="80" t="n">
        <f aca="true">OFFSET($R$2,MATCH(VLOOKUP($G49,U$3:U$62,1,TRUE()),U$3:U$62,0),0)</f>
        <v>14</v>
      </c>
      <c r="M49" s="79" t="n">
        <f aca="false">VLOOKUP(G49,$U$63:$X$66,4)</f>
        <v>50</v>
      </c>
      <c r="N49" s="80" t="n">
        <f aca="true">OFFSET($R$2,MATCH(VLOOKUP($G49,V$3:V$62,1,TRUE()),V$3:V$62,0),0)</f>
        <v>16</v>
      </c>
      <c r="O49" s="79" t="n">
        <f aca="false">VLOOKUP(G49,$V$63:$X$66,3)</f>
        <v>50</v>
      </c>
      <c r="P49" s="53" t="n">
        <f aca="true">OFFSET($R$2,MATCH(VLOOKUP($G49,W$3:W$62,1,TRUE()),W$3:W$62,0),0)</f>
        <v>30</v>
      </c>
      <c r="Q49" s="53" t="n">
        <f aca="false">VLOOKUP(G49,$W$63:$X$66,2)</f>
        <v>50</v>
      </c>
      <c r="R49" s="64" t="n">
        <v>47</v>
      </c>
      <c r="S49" s="53"/>
      <c r="T49" s="53"/>
      <c r="U49" s="53"/>
      <c r="V49" s="53"/>
      <c r="W49" s="77" t="n">
        <v>168</v>
      </c>
      <c r="Z49" s="64" t="s">
        <v>184</v>
      </c>
      <c r="AA49" s="65" t="s">
        <v>185</v>
      </c>
      <c r="AB49" s="65" t="s">
        <v>186</v>
      </c>
      <c r="AC49" s="65" t="s">
        <v>187</v>
      </c>
      <c r="AD49" s="65" t="s">
        <v>188</v>
      </c>
      <c r="AE49" s="65" t="s">
        <v>189</v>
      </c>
      <c r="AF49" s="65" t="s">
        <v>190</v>
      </c>
      <c r="AG49" s="65" t="s">
        <v>191</v>
      </c>
      <c r="AH49" s="65" t="s">
        <v>192</v>
      </c>
      <c r="AI49" s="65" t="s">
        <v>193</v>
      </c>
      <c r="AJ49" s="66" t="s">
        <v>194</v>
      </c>
    </row>
    <row r="50" customFormat="false" ht="12.75" hidden="false" customHeight="false" outlineLevel="0" collapsed="false">
      <c r="A50" s="76" t="s">
        <v>195</v>
      </c>
      <c r="B50" s="53" t="n">
        <v>26</v>
      </c>
      <c r="C50" s="77" t="n">
        <v>53</v>
      </c>
      <c r="G50" s="78" t="n">
        <v>133</v>
      </c>
      <c r="H50" s="53" t="n">
        <f aca="true">OFFSET($R$2,MATCH(VLOOKUP(G50,$S$3:$S$62,1,TRUE()),$S$3:$S$62,0),0)</f>
        <v>7</v>
      </c>
      <c r="I50" s="79" t="n">
        <f aca="false">VLOOKUP(G50,$S$63:$X$66,6)</f>
        <v>50</v>
      </c>
      <c r="J50" s="80" t="n">
        <f aca="true">OFFSET($R$2,MATCH(VLOOKUP($G50,T$3:T$62,1,TRUE()),T$3:T$62,0),0)</f>
        <v>10</v>
      </c>
      <c r="K50" s="79" t="n">
        <f aca="false">VLOOKUP(G50,$T$63:$X$66,5)</f>
        <v>50</v>
      </c>
      <c r="L50" s="80" t="n">
        <f aca="true">OFFSET($R$2,MATCH(VLOOKUP($G50,U$3:U$62,1,TRUE()),U$3:U$62,0),0)</f>
        <v>14</v>
      </c>
      <c r="M50" s="79" t="n">
        <f aca="false">VLOOKUP(G50,$U$63:$X$66,4)</f>
        <v>50</v>
      </c>
      <c r="N50" s="80" t="n">
        <f aca="true">OFFSET($R$2,MATCH(VLOOKUP($G50,V$3:V$62,1,TRUE()),V$3:V$62,0),0)</f>
        <v>16</v>
      </c>
      <c r="O50" s="79" t="n">
        <f aca="false">VLOOKUP(G50,$V$63:$X$66,3)</f>
        <v>50</v>
      </c>
      <c r="P50" s="53" t="n">
        <f aca="true">OFFSET($R$2,MATCH(VLOOKUP($G50,W$3:W$62,1,TRUE()),W$3:W$62,0),0)</f>
        <v>30</v>
      </c>
      <c r="Q50" s="53" t="n">
        <f aca="false">VLOOKUP(G50,$W$63:$X$66,2)</f>
        <v>50</v>
      </c>
      <c r="R50" s="64" t="n">
        <v>48</v>
      </c>
      <c r="S50" s="53"/>
      <c r="T50" s="53"/>
      <c r="U50" s="53"/>
      <c r="V50" s="53"/>
      <c r="W50" s="77" t="n">
        <v>169</v>
      </c>
      <c r="Z50" s="90" t="s">
        <v>83</v>
      </c>
      <c r="AA50" s="53"/>
      <c r="AB50" s="53"/>
      <c r="AC50" s="53"/>
      <c r="AD50" s="53"/>
      <c r="AE50" s="53" t="s">
        <v>133</v>
      </c>
      <c r="AF50" s="53" t="n">
        <v>-20</v>
      </c>
      <c r="AG50" s="53"/>
      <c r="AH50" s="53"/>
      <c r="AI50" s="53"/>
      <c r="AJ50" s="77"/>
    </row>
    <row r="51" customFormat="false" ht="12.75" hidden="false" customHeight="false" outlineLevel="0" collapsed="false">
      <c r="A51" s="76" t="s">
        <v>196</v>
      </c>
      <c r="B51" s="53" t="n">
        <v>25</v>
      </c>
      <c r="C51" s="77" t="n">
        <v>52</v>
      </c>
      <c r="G51" s="78" t="n">
        <v>134</v>
      </c>
      <c r="H51" s="53" t="n">
        <f aca="true">OFFSET($R$2,MATCH(VLOOKUP(G51,$S$3:$S$62,1,TRUE()),$S$3:$S$62,0),0)</f>
        <v>7</v>
      </c>
      <c r="I51" s="79" t="n">
        <f aca="false">VLOOKUP(G51,$S$63:$X$66,6)</f>
        <v>50</v>
      </c>
      <c r="J51" s="80" t="n">
        <f aca="true">OFFSET($R$2,MATCH(VLOOKUP($G51,T$3:T$62,1,TRUE()),T$3:T$62,0),0)</f>
        <v>10</v>
      </c>
      <c r="K51" s="79" t="n">
        <f aca="false">VLOOKUP(G51,$T$63:$X$66,5)</f>
        <v>50</v>
      </c>
      <c r="L51" s="80" t="n">
        <f aca="true">OFFSET($R$2,MATCH(VLOOKUP($G51,U$3:U$62,1,TRUE()),U$3:U$62,0),0)</f>
        <v>14</v>
      </c>
      <c r="M51" s="79" t="n">
        <f aca="false">VLOOKUP(G51,$U$63:$X$66,4)</f>
        <v>50</v>
      </c>
      <c r="N51" s="80" t="n">
        <f aca="true">OFFSET($R$2,MATCH(VLOOKUP($G51,V$3:V$62,1,TRUE()),V$3:V$62,0),0)</f>
        <v>16</v>
      </c>
      <c r="O51" s="79" t="n">
        <f aca="false">VLOOKUP(G51,$V$63:$X$66,3)</f>
        <v>50</v>
      </c>
      <c r="P51" s="53" t="n">
        <f aca="true">OFFSET($R$2,MATCH(VLOOKUP($G51,W$3:W$62,1,TRUE()),W$3:W$62,0),0)</f>
        <v>31</v>
      </c>
      <c r="Q51" s="53" t="n">
        <f aca="false">VLOOKUP(G51,$W$63:$X$66,2)</f>
        <v>50</v>
      </c>
      <c r="R51" s="64" t="n">
        <v>49</v>
      </c>
      <c r="S51" s="53"/>
      <c r="T51" s="53"/>
      <c r="U51" s="53"/>
      <c r="V51" s="53"/>
      <c r="W51" s="77" t="n">
        <v>170</v>
      </c>
      <c r="Z51" s="76" t="s">
        <v>85</v>
      </c>
      <c r="AA51" s="53" t="s">
        <v>131</v>
      </c>
      <c r="AB51" s="53" t="n">
        <v>-5</v>
      </c>
      <c r="AC51" s="53" t="s">
        <v>134</v>
      </c>
      <c r="AD51" s="53" t="n">
        <v>5</v>
      </c>
      <c r="AE51" s="81" t="s">
        <v>197</v>
      </c>
      <c r="AF51" s="53" t="n">
        <v>60</v>
      </c>
      <c r="AG51" s="81" t="n">
        <v>-85</v>
      </c>
      <c r="AH51" s="81" t="n">
        <v>-100</v>
      </c>
      <c r="AI51" s="53" t="s">
        <v>198</v>
      </c>
      <c r="AJ51" s="77" t="n">
        <v>-50</v>
      </c>
    </row>
    <row r="52" customFormat="false" ht="12.75" hidden="false" customHeight="false" outlineLevel="0" collapsed="false">
      <c r="A52" s="76" t="s">
        <v>199</v>
      </c>
      <c r="B52" s="53" t="n">
        <v>24</v>
      </c>
      <c r="C52" s="77" t="n">
        <v>52</v>
      </c>
      <c r="G52" s="78" t="n">
        <v>135</v>
      </c>
      <c r="H52" s="53" t="n">
        <f aca="true">OFFSET($R$2,MATCH(VLOOKUP(G52,$S$3:$S$62,1,TRUE()),$S$3:$S$62,0),0)</f>
        <v>7</v>
      </c>
      <c r="I52" s="79" t="n">
        <f aca="false">VLOOKUP(G52,$S$63:$X$66,6)</f>
        <v>50</v>
      </c>
      <c r="J52" s="80" t="n">
        <f aca="true">OFFSET($R$2,MATCH(VLOOKUP($G52,T$3:T$62,1,TRUE()),T$3:T$62,0),0)</f>
        <v>10</v>
      </c>
      <c r="K52" s="79" t="n">
        <f aca="false">VLOOKUP(G52,$T$63:$X$66,5)</f>
        <v>50</v>
      </c>
      <c r="L52" s="80" t="n">
        <f aca="true">OFFSET($R$2,MATCH(VLOOKUP($G52,U$3:U$62,1,TRUE()),U$3:U$62,0),0)</f>
        <v>15</v>
      </c>
      <c r="M52" s="79" t="n">
        <f aca="false">VLOOKUP(G52,$U$63:$X$66,4)</f>
        <v>50</v>
      </c>
      <c r="N52" s="80" t="n">
        <f aca="true">OFFSET($R$2,MATCH(VLOOKUP($G52,V$3:V$62,1,TRUE()),V$3:V$62,0),0)</f>
        <v>16</v>
      </c>
      <c r="O52" s="79" t="n">
        <f aca="false">VLOOKUP(G52,$V$63:$X$66,3)</f>
        <v>50</v>
      </c>
      <c r="P52" s="53" t="n">
        <f aca="true">OFFSET($R$2,MATCH(VLOOKUP($G52,W$3:W$62,1,TRUE()),W$3:W$62,0),0)</f>
        <v>31</v>
      </c>
      <c r="Q52" s="53" t="n">
        <f aca="false">VLOOKUP(G52,$W$63:$X$66,2)</f>
        <v>50</v>
      </c>
      <c r="R52" s="64" t="n">
        <v>50</v>
      </c>
      <c r="S52" s="53"/>
      <c r="T52" s="53"/>
      <c r="U52" s="53"/>
      <c r="V52" s="53"/>
      <c r="W52" s="77" t="n">
        <v>171</v>
      </c>
      <c r="Z52" s="76" t="s">
        <v>87</v>
      </c>
      <c r="AA52" s="53" t="s">
        <v>131</v>
      </c>
      <c r="AB52" s="53" t="n">
        <v>10</v>
      </c>
      <c r="AC52" s="53" t="s">
        <v>134</v>
      </c>
      <c r="AD52" s="53" t="n">
        <v>5</v>
      </c>
      <c r="AE52" s="81" t="s">
        <v>134</v>
      </c>
      <c r="AF52" s="53" t="n">
        <v>30</v>
      </c>
      <c r="AG52" s="81" t="n">
        <v>-75</v>
      </c>
      <c r="AH52" s="81" t="n">
        <v>-90</v>
      </c>
      <c r="AI52" s="81" t="n">
        <v>-40</v>
      </c>
      <c r="AJ52" s="77" t="n">
        <v>-35</v>
      </c>
    </row>
    <row r="53" customFormat="false" ht="12.75" hidden="false" customHeight="false" outlineLevel="0" collapsed="false">
      <c r="A53" s="76" t="s">
        <v>200</v>
      </c>
      <c r="B53" s="53" t="n">
        <v>22</v>
      </c>
      <c r="C53" s="77" t="n">
        <v>67</v>
      </c>
      <c r="G53" s="78" t="n">
        <v>137</v>
      </c>
      <c r="H53" s="53" t="n">
        <f aca="true">OFFSET($R$2,MATCH(VLOOKUP(G53,$S$3:$S$62,1,TRUE()),$S$3:$S$62,0),0)</f>
        <v>7</v>
      </c>
      <c r="I53" s="79" t="n">
        <f aca="false">VLOOKUP(G53,$S$63:$X$66,6)</f>
        <v>50</v>
      </c>
      <c r="J53" s="80" t="n">
        <f aca="true">OFFSET($R$2,MATCH(VLOOKUP($G53,T$3:T$62,1,TRUE()),T$3:T$62,0),0)</f>
        <v>10</v>
      </c>
      <c r="K53" s="79" t="n">
        <f aca="false">VLOOKUP(G53,$T$63:$X$66,5)</f>
        <v>50</v>
      </c>
      <c r="L53" s="80" t="n">
        <f aca="true">OFFSET($R$2,MATCH(VLOOKUP($G53,U$3:U$62,1,TRUE()),U$3:U$62,0),0)</f>
        <v>15</v>
      </c>
      <c r="M53" s="79" t="n">
        <f aca="false">VLOOKUP(G53,$U$63:$X$66,4)</f>
        <v>50</v>
      </c>
      <c r="N53" s="80" t="n">
        <f aca="true">OFFSET($R$2,MATCH(VLOOKUP($G53,V$3:V$62,1,TRUE()),V$3:V$62,0),0)</f>
        <v>17</v>
      </c>
      <c r="O53" s="79" t="n">
        <f aca="false">VLOOKUP(G53,$V$63:$X$66,3)</f>
        <v>50</v>
      </c>
      <c r="P53" s="53" t="n">
        <f aca="true">OFFSET($R$2,MATCH(VLOOKUP($G53,W$3:W$62,1,TRUE()),W$3:W$62,0),0)</f>
        <v>32</v>
      </c>
      <c r="Q53" s="53" t="n">
        <f aca="false">VLOOKUP(G53,$W$63:$X$66,2)</f>
        <v>50</v>
      </c>
      <c r="R53" s="64" t="n">
        <v>51</v>
      </c>
      <c r="S53" s="53"/>
      <c r="T53" s="53"/>
      <c r="U53" s="53"/>
      <c r="V53" s="53"/>
      <c r="W53" s="77" t="n">
        <v>172</v>
      </c>
      <c r="Z53" s="76" t="s">
        <v>89</v>
      </c>
      <c r="AA53" s="81" t="s">
        <v>131</v>
      </c>
      <c r="AB53" s="53" t="n">
        <v>5</v>
      </c>
      <c r="AC53" s="81" t="s">
        <v>134</v>
      </c>
      <c r="AD53" s="53" t="n">
        <v>-5</v>
      </c>
      <c r="AE53" s="81" t="s">
        <v>134</v>
      </c>
      <c r="AF53" s="81" t="n">
        <v>-20</v>
      </c>
      <c r="AG53" s="81" t="n">
        <v>-50</v>
      </c>
      <c r="AH53" s="81" t="n">
        <v>-50</v>
      </c>
      <c r="AI53" s="81" t="n">
        <v>-25</v>
      </c>
      <c r="AJ53" s="77" t="n">
        <v>-20</v>
      </c>
    </row>
    <row r="54" customFormat="false" ht="12.75" hidden="false" customHeight="false" outlineLevel="0" collapsed="false">
      <c r="A54" s="76" t="s">
        <v>201</v>
      </c>
      <c r="B54" s="53" t="n">
        <v>31</v>
      </c>
      <c r="C54" s="77" t="n">
        <v>58</v>
      </c>
      <c r="G54" s="78" t="n">
        <v>140</v>
      </c>
      <c r="H54" s="53" t="n">
        <f aca="true">OFFSET($R$2,MATCH(VLOOKUP(G54,$S$3:$S$62,1,TRUE()),$S$3:$S$62,0),0)</f>
        <v>7</v>
      </c>
      <c r="I54" s="79" t="n">
        <f aca="false">VLOOKUP(G54,$S$63:$X$66,6)</f>
        <v>50</v>
      </c>
      <c r="J54" s="80" t="n">
        <f aca="true">OFFSET($R$2,MATCH(VLOOKUP($G54,T$3:T$62,1,TRUE()),T$3:T$62,0),0)</f>
        <v>10</v>
      </c>
      <c r="K54" s="79" t="n">
        <f aca="false">VLOOKUP(G54,$T$63:$X$66,5)</f>
        <v>50</v>
      </c>
      <c r="L54" s="80" t="n">
        <f aca="true">OFFSET($R$2,MATCH(VLOOKUP($G54,U$3:U$62,1,TRUE()),U$3:U$62,0),0)</f>
        <v>15</v>
      </c>
      <c r="M54" s="79" t="n">
        <f aca="false">VLOOKUP(G54,$U$63:$X$66,4)</f>
        <v>50</v>
      </c>
      <c r="N54" s="80" t="n">
        <f aca="true">OFFSET($R$2,MATCH(VLOOKUP($G54,V$3:V$62,1,TRUE()),V$3:V$62,0),0)</f>
        <v>17</v>
      </c>
      <c r="O54" s="79" t="n">
        <f aca="false">VLOOKUP(G54,$V$63:$X$66,3)</f>
        <v>50</v>
      </c>
      <c r="P54" s="53" t="n">
        <f aca="true">OFFSET($R$2,MATCH(VLOOKUP($G54,W$3:W$62,1,TRUE()),W$3:W$62,0),0)</f>
        <v>33</v>
      </c>
      <c r="Q54" s="53" t="n">
        <f aca="false">VLOOKUP(G54,$W$63:$X$66,2)</f>
        <v>50</v>
      </c>
      <c r="R54" s="64" t="n">
        <v>52</v>
      </c>
      <c r="S54" s="53"/>
      <c r="T54" s="53"/>
      <c r="U54" s="53"/>
      <c r="V54" s="53"/>
      <c r="W54" s="77" t="n">
        <v>173</v>
      </c>
      <c r="Z54" s="76" t="s">
        <v>91</v>
      </c>
      <c r="AA54" s="81" t="s">
        <v>131</v>
      </c>
      <c r="AB54" s="81" t="n">
        <v>-15</v>
      </c>
      <c r="AC54" s="81" t="s">
        <v>133</v>
      </c>
      <c r="AD54" s="81" t="n">
        <v>-35</v>
      </c>
      <c r="AE54" s="81" t="s">
        <v>134</v>
      </c>
      <c r="AF54" s="81" t="n">
        <v>-25</v>
      </c>
      <c r="AG54" s="81" t="n">
        <v>-25</v>
      </c>
      <c r="AH54" s="81" t="n">
        <v>-25</v>
      </c>
      <c r="AI54" s="81" t="n">
        <v>-10</v>
      </c>
      <c r="AJ54" s="77" t="n">
        <v>-10</v>
      </c>
    </row>
    <row r="55" customFormat="false" ht="12.75" hidden="false" customHeight="false" outlineLevel="0" collapsed="false">
      <c r="A55" s="76" t="s">
        <v>202</v>
      </c>
      <c r="B55" s="53" t="n">
        <v>31</v>
      </c>
      <c r="C55" s="77" t="n">
        <v>63</v>
      </c>
      <c r="G55" s="78" t="n">
        <v>141</v>
      </c>
      <c r="H55" s="53" t="n">
        <f aca="true">OFFSET($R$2,MATCH(VLOOKUP(G55,$S$3:$S$62,1,TRUE()),$S$3:$S$62,0),0)</f>
        <v>7</v>
      </c>
      <c r="I55" s="79" t="n">
        <f aca="false">VLOOKUP(G55,$S$63:$X$66,6)</f>
        <v>50</v>
      </c>
      <c r="J55" s="80" t="n">
        <f aca="true">OFFSET($R$2,MATCH(VLOOKUP($G55,T$3:T$62,1,TRUE()),T$3:T$62,0),0)</f>
        <v>11</v>
      </c>
      <c r="K55" s="79" t="n">
        <f aca="false">VLOOKUP(G55,$T$63:$X$66,5)</f>
        <v>50</v>
      </c>
      <c r="L55" s="80" t="n">
        <f aca="true">OFFSET($R$2,MATCH(VLOOKUP($G55,U$3:U$62,1,TRUE()),U$3:U$62,0),0)</f>
        <v>15</v>
      </c>
      <c r="M55" s="79" t="n">
        <f aca="false">VLOOKUP(G55,$U$63:$X$66,4)</f>
        <v>50</v>
      </c>
      <c r="N55" s="80" t="n">
        <f aca="true">OFFSET($R$2,MATCH(VLOOKUP($G55,V$3:V$62,1,TRUE()),V$3:V$62,0),0)</f>
        <v>17</v>
      </c>
      <c r="O55" s="79" t="n">
        <f aca="false">VLOOKUP(G55,$V$63:$X$66,3)</f>
        <v>50</v>
      </c>
      <c r="P55" s="53" t="n">
        <f aca="true">OFFSET($R$2,MATCH(VLOOKUP($G55,W$3:W$62,1,TRUE()),W$3:W$62,0),0)</f>
        <v>33</v>
      </c>
      <c r="Q55" s="53" t="n">
        <f aca="false">VLOOKUP(G55,$W$63:$X$66,2)</f>
        <v>50</v>
      </c>
      <c r="R55" s="64" t="n">
        <v>53</v>
      </c>
      <c r="S55" s="53"/>
      <c r="T55" s="53"/>
      <c r="U55" s="53"/>
      <c r="V55" s="53"/>
      <c r="W55" s="77" t="n">
        <v>174</v>
      </c>
      <c r="Z55" s="76" t="s">
        <v>93</v>
      </c>
      <c r="AA55" s="81" t="s">
        <v>130</v>
      </c>
      <c r="AB55" s="81" t="n">
        <v>-15</v>
      </c>
      <c r="AC55" s="81" t="s">
        <v>133</v>
      </c>
      <c r="AD55" s="81" t="n">
        <v>-35</v>
      </c>
      <c r="AE55" s="81" t="s">
        <v>134</v>
      </c>
      <c r="AF55" s="81" t="n">
        <v>-20</v>
      </c>
      <c r="AG55" s="81" t="n">
        <v>-25</v>
      </c>
      <c r="AH55" s="81" t="n">
        <v>-25</v>
      </c>
      <c r="AI55" s="81" t="n">
        <v>-10</v>
      </c>
      <c r="AJ55" s="77" t="n">
        <v>-5</v>
      </c>
    </row>
    <row r="56" customFormat="false" ht="12.75" hidden="false" customHeight="false" outlineLevel="0" collapsed="false">
      <c r="A56" s="76" t="s">
        <v>203</v>
      </c>
      <c r="B56" s="53" t="n">
        <v>31</v>
      </c>
      <c r="C56" s="77" t="n">
        <v>60</v>
      </c>
      <c r="G56" s="78" t="n">
        <v>143</v>
      </c>
      <c r="H56" s="53" t="n">
        <f aca="true">OFFSET($R$2,MATCH(VLOOKUP(G56,$S$3:$S$62,1,TRUE()),$S$3:$S$62,0),0)</f>
        <v>7</v>
      </c>
      <c r="I56" s="79" t="n">
        <f aca="false">VLOOKUP(G56,$S$63:$X$66,6)</f>
        <v>50</v>
      </c>
      <c r="J56" s="80" t="n">
        <f aca="true">OFFSET($R$2,MATCH(VLOOKUP($G56,T$3:T$62,1,TRUE()),T$3:T$62,0),0)</f>
        <v>11</v>
      </c>
      <c r="K56" s="79" t="n">
        <f aca="false">VLOOKUP(G56,$T$63:$X$66,5)</f>
        <v>50</v>
      </c>
      <c r="L56" s="80" t="n">
        <f aca="true">OFFSET($R$2,MATCH(VLOOKUP($G56,U$3:U$62,1,TRUE()),U$3:U$62,0),0)</f>
        <v>16</v>
      </c>
      <c r="M56" s="79" t="n">
        <f aca="false">VLOOKUP(G56,$U$63:$X$66,4)</f>
        <v>50</v>
      </c>
      <c r="N56" s="80" t="n">
        <f aca="true">OFFSET($R$2,MATCH(VLOOKUP($G56,V$3:V$62,1,TRUE()),V$3:V$62,0),0)</f>
        <v>18</v>
      </c>
      <c r="O56" s="79" t="n">
        <f aca="false">VLOOKUP(G56,$V$63:$X$66,3)</f>
        <v>50</v>
      </c>
      <c r="P56" s="53" t="n">
        <f aca="true">OFFSET($R$2,MATCH(VLOOKUP($G56,W$3:W$62,1,TRUE()),W$3:W$62,0),0)</f>
        <v>34</v>
      </c>
      <c r="Q56" s="53" t="n">
        <f aca="false">VLOOKUP(G56,$W$63:$X$66,2)</f>
        <v>50</v>
      </c>
      <c r="R56" s="64" t="n">
        <v>54</v>
      </c>
      <c r="S56" s="53"/>
      <c r="T56" s="53"/>
      <c r="U56" s="53"/>
      <c r="V56" s="53"/>
      <c r="W56" s="77" t="n">
        <v>175</v>
      </c>
      <c r="Z56" s="76" t="s">
        <v>95</v>
      </c>
      <c r="AA56" s="81" t="s">
        <v>130</v>
      </c>
      <c r="AB56" s="81" t="n">
        <v>-30</v>
      </c>
      <c r="AC56" s="81"/>
      <c r="AD56" s="53"/>
      <c r="AE56" s="81" t="s">
        <v>134</v>
      </c>
      <c r="AF56" s="81" t="n">
        <v>-10</v>
      </c>
      <c r="AG56" s="81" t="n">
        <v>-25</v>
      </c>
      <c r="AH56" s="53"/>
      <c r="AI56" s="81" t="n">
        <v>-10</v>
      </c>
      <c r="AJ56" s="77" t="n">
        <v>-10</v>
      </c>
    </row>
    <row r="57" customFormat="false" ht="12.75" hidden="false" customHeight="false" outlineLevel="0" collapsed="false">
      <c r="A57" s="76" t="s">
        <v>204</v>
      </c>
      <c r="B57" s="53" t="n">
        <v>29</v>
      </c>
      <c r="C57" s="77" t="n">
        <v>54</v>
      </c>
      <c r="G57" s="78" t="n">
        <v>146</v>
      </c>
      <c r="H57" s="53" t="n">
        <f aca="true">OFFSET($R$2,MATCH(VLOOKUP(G57,$S$3:$S$62,1,TRUE()),$S$3:$S$62,0),0)</f>
        <v>7</v>
      </c>
      <c r="I57" s="79" t="n">
        <f aca="false">VLOOKUP(G57,$S$63:$X$66,6)</f>
        <v>50</v>
      </c>
      <c r="J57" s="80" t="n">
        <f aca="true">OFFSET($R$2,MATCH(VLOOKUP($G57,T$3:T$62,1,TRUE()),T$3:T$62,0),0)</f>
        <v>11</v>
      </c>
      <c r="K57" s="79" t="n">
        <f aca="false">VLOOKUP(G57,$T$63:$X$66,5)</f>
        <v>50</v>
      </c>
      <c r="L57" s="80" t="n">
        <f aca="true">OFFSET($R$2,MATCH(VLOOKUP($G57,U$3:U$62,1,TRUE()),U$3:U$62,0),0)</f>
        <v>16</v>
      </c>
      <c r="M57" s="79" t="n">
        <f aca="false">VLOOKUP(G57,$U$63:$X$66,4)</f>
        <v>50</v>
      </c>
      <c r="N57" s="80" t="n">
        <f aca="true">OFFSET($R$2,MATCH(VLOOKUP($G57,V$3:V$62,1,TRUE()),V$3:V$62,0),0)</f>
        <v>18</v>
      </c>
      <c r="O57" s="79" t="n">
        <f aca="false">VLOOKUP(G57,$V$63:$X$66,3)</f>
        <v>50</v>
      </c>
      <c r="P57" s="53" t="n">
        <f aca="true">OFFSET($R$2,MATCH(VLOOKUP($G57,W$3:W$62,1,TRUE()),W$3:W$62,0),0)</f>
        <v>35</v>
      </c>
      <c r="Q57" s="53" t="n">
        <f aca="false">VLOOKUP(G57,$W$63:$X$66,2)</f>
        <v>50</v>
      </c>
      <c r="R57" s="64" t="n">
        <v>55</v>
      </c>
      <c r="S57" s="53"/>
      <c r="T57" s="53"/>
      <c r="U57" s="53"/>
      <c r="V57" s="53"/>
      <c r="W57" s="77" t="n">
        <v>176</v>
      </c>
      <c r="Z57" s="76" t="s">
        <v>97</v>
      </c>
      <c r="AA57" s="81" t="s">
        <v>130</v>
      </c>
      <c r="AB57" s="81" t="n">
        <v>25</v>
      </c>
      <c r="AC57" s="53"/>
      <c r="AD57" s="53"/>
      <c r="AE57" s="81" t="s">
        <v>133</v>
      </c>
      <c r="AF57" s="81" t="n">
        <v>-50</v>
      </c>
      <c r="AG57" s="81" t="n">
        <v>-75</v>
      </c>
      <c r="AH57" s="81" t="n">
        <v>-100</v>
      </c>
      <c r="AI57" s="81" t="n">
        <v>-60</v>
      </c>
      <c r="AJ57" s="77" t="n">
        <v>-50</v>
      </c>
    </row>
    <row r="58" customFormat="false" ht="13.5" hidden="false" customHeight="false" outlineLevel="0" collapsed="false">
      <c r="A58" s="87" t="s">
        <v>205</v>
      </c>
      <c r="B58" s="83" t="n">
        <v>19</v>
      </c>
      <c r="C58" s="84" t="n">
        <v>42</v>
      </c>
      <c r="G58" s="78" t="n">
        <v>149</v>
      </c>
      <c r="H58" s="53" t="n">
        <f aca="true">OFFSET($R$2,MATCH(VLOOKUP(G58,$S$3:$S$62,1,TRUE()),$S$3:$S$62,0),0)</f>
        <v>8</v>
      </c>
      <c r="I58" s="79" t="n">
        <f aca="false">VLOOKUP(G58,$S$63:$X$66,6)</f>
        <v>50</v>
      </c>
      <c r="J58" s="80" t="n">
        <f aca="true">OFFSET($R$2,MATCH(VLOOKUP($G58,T$3:T$62,1,TRUE()),T$3:T$62,0),0)</f>
        <v>11</v>
      </c>
      <c r="K58" s="79" t="n">
        <f aca="false">VLOOKUP(G58,$T$63:$X$66,5)</f>
        <v>50</v>
      </c>
      <c r="L58" s="80" t="n">
        <f aca="true">OFFSET($R$2,MATCH(VLOOKUP($G58,U$3:U$62,1,TRUE()),U$3:U$62,0),0)</f>
        <v>16</v>
      </c>
      <c r="M58" s="79" t="n">
        <f aca="false">VLOOKUP(G58,$U$63:$X$66,4)</f>
        <v>50</v>
      </c>
      <c r="N58" s="80" t="n">
        <f aca="true">OFFSET($R$2,MATCH(VLOOKUP($G58,V$3:V$62,1,TRUE()),V$3:V$62,0),0)</f>
        <v>19</v>
      </c>
      <c r="O58" s="79" t="n">
        <f aca="false">VLOOKUP(G58,$V$63:$X$66,3)</f>
        <v>50</v>
      </c>
      <c r="P58" s="53" t="n">
        <f aca="true">OFFSET($R$2,MATCH(VLOOKUP($G58,W$3:W$62,1,TRUE()),W$3:W$62,0),0)</f>
        <v>36</v>
      </c>
      <c r="Q58" s="53" t="n">
        <f aca="false">VLOOKUP(G58,$W$63:$X$66,2)</f>
        <v>50</v>
      </c>
      <c r="R58" s="64" t="n">
        <v>56</v>
      </c>
      <c r="S58" s="53"/>
      <c r="T58" s="53"/>
      <c r="U58" s="53"/>
      <c r="V58" s="53"/>
      <c r="W58" s="77" t="n">
        <v>177</v>
      </c>
      <c r="Z58" s="76" t="s">
        <v>99</v>
      </c>
      <c r="AA58" s="81" t="s">
        <v>131</v>
      </c>
      <c r="AB58" s="81" t="n">
        <v>-5</v>
      </c>
      <c r="AC58" s="53"/>
      <c r="AD58" s="53"/>
      <c r="AE58" s="81" t="s">
        <v>133</v>
      </c>
      <c r="AF58" s="81" t="n">
        <v>-35</v>
      </c>
      <c r="AG58" s="81" t="n">
        <v>-50</v>
      </c>
      <c r="AH58" s="81" t="n">
        <v>-75</v>
      </c>
      <c r="AI58" s="81" t="n">
        <v>-30</v>
      </c>
      <c r="AJ58" s="77" t="n">
        <v>-30</v>
      </c>
    </row>
    <row r="59" customFormat="false" ht="12.75" hidden="false" customHeight="false" outlineLevel="0" collapsed="false">
      <c r="G59" s="78" t="n">
        <v>151</v>
      </c>
      <c r="H59" s="53" t="n">
        <f aca="true">OFFSET($R$2,MATCH(VLOOKUP(G59,$S$3:$S$62,1,TRUE()),$S$3:$S$62,0),0)</f>
        <v>8</v>
      </c>
      <c r="I59" s="79" t="n">
        <f aca="false">VLOOKUP(G59,$S$63:$X$66,6)</f>
        <v>50</v>
      </c>
      <c r="J59" s="80" t="n">
        <f aca="true">OFFSET($R$2,MATCH(VLOOKUP($G59,T$3:T$62,1,TRUE()),T$3:T$62,0),0)</f>
        <v>11</v>
      </c>
      <c r="K59" s="79" t="n">
        <f aca="false">VLOOKUP(G59,$T$63:$X$66,5)</f>
        <v>50</v>
      </c>
      <c r="L59" s="80" t="n">
        <f aca="true">OFFSET($R$2,MATCH(VLOOKUP($G59,U$3:U$62,1,TRUE()),U$3:U$62,0),0)</f>
        <v>17</v>
      </c>
      <c r="M59" s="79" t="n">
        <f aca="false">VLOOKUP(G59,$U$63:$X$66,4)</f>
        <v>50</v>
      </c>
      <c r="N59" s="80" t="n">
        <f aca="true">OFFSET($R$2,MATCH(VLOOKUP($G59,V$3:V$62,1,TRUE()),V$3:V$62,0),0)</f>
        <v>19</v>
      </c>
      <c r="O59" s="79" t="n">
        <f aca="false">VLOOKUP(G59,$V$63:$X$66,3)</f>
        <v>50</v>
      </c>
      <c r="P59" s="53" t="n">
        <f aca="true">OFFSET($R$2,MATCH(VLOOKUP($G59,W$3:W$62,1,TRUE()),W$3:W$62,0),0)</f>
        <v>36</v>
      </c>
      <c r="Q59" s="53" t="n">
        <f aca="false">VLOOKUP(G59,$W$63:$X$66,2)</f>
        <v>50</v>
      </c>
      <c r="R59" s="64" t="n">
        <v>57</v>
      </c>
      <c r="S59" s="53"/>
      <c r="T59" s="53"/>
      <c r="U59" s="53"/>
      <c r="V59" s="53"/>
      <c r="W59" s="77" t="n">
        <v>178</v>
      </c>
      <c r="Z59" s="76" t="s">
        <v>101</v>
      </c>
      <c r="AA59" s="81" t="s">
        <v>131</v>
      </c>
      <c r="AB59" s="81" t="n">
        <v>-20</v>
      </c>
      <c r="AC59" s="53"/>
      <c r="AD59" s="53"/>
      <c r="AE59" s="81" t="s">
        <v>133</v>
      </c>
      <c r="AF59" s="81" t="n">
        <v>-25</v>
      </c>
      <c r="AG59" s="53"/>
      <c r="AH59" s="53"/>
      <c r="AI59" s="81" t="n">
        <v>-5</v>
      </c>
      <c r="AJ59" s="77"/>
    </row>
    <row r="60" customFormat="false" ht="12.75" hidden="false" customHeight="false" outlineLevel="0" collapsed="false">
      <c r="G60" s="78" t="n">
        <v>152</v>
      </c>
      <c r="H60" s="53" t="n">
        <f aca="true">OFFSET($R$2,MATCH(VLOOKUP(G60,$S$3:$S$62,1,TRUE()),$S$3:$S$62,0),0)</f>
        <v>8</v>
      </c>
      <c r="I60" s="79" t="n">
        <f aca="false">VLOOKUP(G60,$S$63:$X$66,6)</f>
        <v>50</v>
      </c>
      <c r="J60" s="80" t="n">
        <f aca="true">OFFSET($R$2,MATCH(VLOOKUP($G60,T$3:T$62,1,TRUE()),T$3:T$62,0),0)</f>
        <v>12</v>
      </c>
      <c r="K60" s="79" t="n">
        <f aca="false">VLOOKUP(G60,$T$63:$X$66,5)</f>
        <v>50</v>
      </c>
      <c r="L60" s="80" t="n">
        <f aca="true">OFFSET($R$2,MATCH(VLOOKUP($G60,U$3:U$62,1,TRUE()),U$3:U$62,0),0)</f>
        <v>17</v>
      </c>
      <c r="M60" s="79" t="n">
        <f aca="false">VLOOKUP(G60,$U$63:$X$66,4)</f>
        <v>50</v>
      </c>
      <c r="N60" s="80" t="n">
        <f aca="true">OFFSET($R$2,MATCH(VLOOKUP($G60,V$3:V$62,1,TRUE()),V$3:V$62,0),0)</f>
        <v>19</v>
      </c>
      <c r="O60" s="79" t="n">
        <f aca="false">VLOOKUP(G60,$V$63:$X$66,3)</f>
        <v>50</v>
      </c>
      <c r="P60" s="53" t="n">
        <f aca="true">OFFSET($R$2,MATCH(VLOOKUP($G60,W$3:W$62,1,TRUE()),W$3:W$62,0),0)</f>
        <v>37</v>
      </c>
      <c r="Q60" s="53" t="n">
        <f aca="false">VLOOKUP(G60,$W$63:$X$66,2)</f>
        <v>50</v>
      </c>
      <c r="R60" s="64" t="n">
        <v>58</v>
      </c>
      <c r="S60" s="53"/>
      <c r="T60" s="53"/>
      <c r="U60" s="53"/>
      <c r="V60" s="53"/>
      <c r="W60" s="77" t="n">
        <v>179</v>
      </c>
      <c r="Z60" s="76" t="s">
        <v>103</v>
      </c>
      <c r="AA60" s="81" t="s">
        <v>130</v>
      </c>
      <c r="AB60" s="81" t="n">
        <v>10</v>
      </c>
      <c r="AC60" s="53" t="s">
        <v>133</v>
      </c>
      <c r="AD60" s="53" t="n">
        <v>-45</v>
      </c>
      <c r="AE60" s="81" t="s">
        <v>133</v>
      </c>
      <c r="AF60" s="81" t="n">
        <v>0</v>
      </c>
      <c r="AG60" s="53"/>
      <c r="AH60" s="53"/>
      <c r="AI60" s="53" t="s">
        <v>206</v>
      </c>
      <c r="AJ60" s="77"/>
    </row>
    <row r="61" customFormat="false" ht="12.75" hidden="false" customHeight="false" outlineLevel="0" collapsed="false">
      <c r="G61" s="78" t="n">
        <v>155</v>
      </c>
      <c r="H61" s="53" t="n">
        <f aca="true">OFFSET($R$2,MATCH(VLOOKUP(G61,$S$3:$S$62,1,TRUE()),$S$3:$S$62,0),0)</f>
        <v>8</v>
      </c>
      <c r="I61" s="79" t="n">
        <f aca="false">VLOOKUP(G61,$S$63:$X$66,6)</f>
        <v>50</v>
      </c>
      <c r="J61" s="80" t="n">
        <f aca="true">OFFSET($R$2,MATCH(VLOOKUP($G61,T$3:T$62,1,TRUE()),T$3:T$62,0),0)</f>
        <v>12</v>
      </c>
      <c r="K61" s="79" t="n">
        <f aca="false">VLOOKUP(G61,$T$63:$X$66,5)</f>
        <v>50</v>
      </c>
      <c r="L61" s="80" t="n">
        <f aca="true">OFFSET($R$2,MATCH(VLOOKUP($G61,U$3:U$62,1,TRUE()),U$3:U$62,0),0)</f>
        <v>17</v>
      </c>
      <c r="M61" s="79" t="n">
        <f aca="false">VLOOKUP(G61,$U$63:$X$66,4)</f>
        <v>50</v>
      </c>
      <c r="N61" s="80" t="n">
        <f aca="true">OFFSET($R$2,MATCH(VLOOKUP($G61,V$3:V$62,1,TRUE()),V$3:V$62,0),0)</f>
        <v>20</v>
      </c>
      <c r="O61" s="79" t="n">
        <f aca="false">VLOOKUP(G61,$V$63:$X$66,3)</f>
        <v>50</v>
      </c>
      <c r="P61" s="53" t="n">
        <f aca="true">OFFSET($R$2,MATCH(VLOOKUP($G61,W$3:W$62,1,TRUE()),W$3:W$62,0),0)</f>
        <v>38</v>
      </c>
      <c r="Q61" s="53" t="n">
        <f aca="false">VLOOKUP(G61,$W$63:$X$66,2)</f>
        <v>50</v>
      </c>
      <c r="R61" s="64" t="n">
        <v>59</v>
      </c>
      <c r="S61" s="53"/>
      <c r="T61" s="53"/>
      <c r="U61" s="53"/>
      <c r="V61" s="53"/>
      <c r="W61" s="77" t="n">
        <v>180</v>
      </c>
      <c r="Z61" s="76" t="s">
        <v>105</v>
      </c>
      <c r="AA61" s="81" t="s">
        <v>130</v>
      </c>
      <c r="AB61" s="81" t="n">
        <v>45</v>
      </c>
      <c r="AC61" s="53" t="s">
        <v>133</v>
      </c>
      <c r="AD61" s="53" t="n">
        <v>-20</v>
      </c>
      <c r="AE61" s="81" t="s">
        <v>133</v>
      </c>
      <c r="AF61" s="81" t="n">
        <v>0</v>
      </c>
      <c r="AG61" s="53"/>
      <c r="AH61" s="53"/>
      <c r="AI61" s="53" t="s">
        <v>207</v>
      </c>
      <c r="AJ61" s="77"/>
    </row>
    <row r="62" customFormat="false" ht="13.5" hidden="false" customHeight="false" outlineLevel="0" collapsed="false">
      <c r="G62" s="78" t="n">
        <v>158</v>
      </c>
      <c r="H62" s="53" t="n">
        <f aca="true">OFFSET($R$2,MATCH(VLOOKUP(G62,$S$3:$S$62,1,TRUE()),$S$3:$S$62,0),0)</f>
        <v>8</v>
      </c>
      <c r="I62" s="79" t="n">
        <f aca="false">VLOOKUP(G62,$S$63:$X$66,6)</f>
        <v>50</v>
      </c>
      <c r="J62" s="80" t="n">
        <f aca="true">OFFSET($R$2,MATCH(VLOOKUP($G62,T$3:T$62,1,TRUE()),T$3:T$62,0),0)</f>
        <v>12</v>
      </c>
      <c r="K62" s="79" t="n">
        <f aca="false">VLOOKUP(G62,$T$63:$X$66,5)</f>
        <v>50</v>
      </c>
      <c r="L62" s="80" t="n">
        <f aca="true">OFFSET($R$2,MATCH(VLOOKUP($G62,U$3:U$62,1,TRUE()),U$3:U$62,0),0)</f>
        <v>17</v>
      </c>
      <c r="M62" s="79" t="n">
        <f aca="false">VLOOKUP(G62,$U$63:$X$66,4)</f>
        <v>50</v>
      </c>
      <c r="N62" s="80" t="n">
        <f aca="true">OFFSET($R$2,MATCH(VLOOKUP($G62,V$3:V$62,1,TRUE()),V$3:V$62,0),0)</f>
        <v>20</v>
      </c>
      <c r="O62" s="79" t="n">
        <f aca="false">VLOOKUP(G62,$V$63:$X$66,3)</f>
        <v>50</v>
      </c>
      <c r="P62" s="53" t="n">
        <f aca="true">OFFSET($R$2,MATCH(VLOOKUP($G62,W$3:W$62,1,TRUE()),W$3:W$62,0),0)</f>
        <v>39</v>
      </c>
      <c r="Q62" s="53" t="n">
        <f aca="false">VLOOKUP(G62,$W$63:$X$66,2)</f>
        <v>50</v>
      </c>
      <c r="R62" s="82" t="n">
        <v>60</v>
      </c>
      <c r="S62" s="83"/>
      <c r="T62" s="83"/>
      <c r="U62" s="83"/>
      <c r="V62" s="83"/>
      <c r="W62" s="84" t="n">
        <v>181</v>
      </c>
      <c r="Z62" s="76" t="s">
        <v>107</v>
      </c>
      <c r="AA62" s="81" t="s">
        <v>130</v>
      </c>
      <c r="AB62" s="81" t="n">
        <v>30</v>
      </c>
      <c r="AC62" s="53" t="s">
        <v>134</v>
      </c>
      <c r="AD62" s="53" t="n">
        <v>20</v>
      </c>
      <c r="AE62" s="81" t="s">
        <v>134</v>
      </c>
      <c r="AF62" s="81" t="n">
        <v>-10</v>
      </c>
      <c r="AG62" s="81" t="n">
        <v>-25</v>
      </c>
      <c r="AH62" s="81" t="n">
        <v>-25</v>
      </c>
      <c r="AI62" s="53" t="s">
        <v>207</v>
      </c>
      <c r="AJ62" s="77" t="s">
        <v>206</v>
      </c>
    </row>
    <row r="63" customFormat="false" ht="12.75" hidden="false" customHeight="false" outlineLevel="0" collapsed="false">
      <c r="G63" s="78" t="n">
        <v>159</v>
      </c>
      <c r="H63" s="53" t="n">
        <f aca="true">OFFSET($R$2,MATCH(VLOOKUP(G63,$S$3:$S$62,1,TRUE()),$S$3:$S$62,0),0)</f>
        <v>8</v>
      </c>
      <c r="I63" s="79" t="n">
        <f aca="false">VLOOKUP(G63,$S$63:$X$66,6)</f>
        <v>50</v>
      </c>
      <c r="J63" s="80" t="n">
        <f aca="true">OFFSET($R$2,MATCH(VLOOKUP($G63,T$3:T$62,1,TRUE()),T$3:T$62,0),0)</f>
        <v>12</v>
      </c>
      <c r="K63" s="79" t="n">
        <f aca="false">VLOOKUP(G63,$T$63:$X$66,5)</f>
        <v>50</v>
      </c>
      <c r="L63" s="80" t="n">
        <f aca="true">OFFSET($R$2,MATCH(VLOOKUP($G63,U$3:U$62,1,TRUE()),U$3:U$62,0),0)</f>
        <v>18</v>
      </c>
      <c r="M63" s="79" t="n">
        <f aca="false">VLOOKUP(G63,$U$63:$X$66,4)</f>
        <v>50</v>
      </c>
      <c r="N63" s="80" t="n">
        <f aca="true">OFFSET($R$2,MATCH(VLOOKUP($G63,V$3:V$62,1,TRUE()),V$3:V$62,0),0)</f>
        <v>20</v>
      </c>
      <c r="O63" s="79" t="n">
        <f aca="false">VLOOKUP(G63,$V$63:$X$66,3)</f>
        <v>50</v>
      </c>
      <c r="P63" s="53" t="n">
        <f aca="true">OFFSET($R$2,MATCH(VLOOKUP($G63,W$3:W$62,1,TRUE()),W$3:W$62,0),0)</f>
        <v>39</v>
      </c>
      <c r="Q63" s="53" t="n">
        <f aca="false">VLOOKUP(G63,$W$63:$X$66,2)</f>
        <v>50</v>
      </c>
      <c r="R63" s="70"/>
      <c r="S63" s="53" t="n">
        <v>-100</v>
      </c>
      <c r="T63" s="53" t="n">
        <v>-100</v>
      </c>
      <c r="U63" s="53" t="n">
        <v>-100</v>
      </c>
      <c r="V63" s="81" t="n">
        <v>-100</v>
      </c>
      <c r="W63" s="77" t="n">
        <v>-100</v>
      </c>
      <c r="X63" s="91" t="n">
        <v>0</v>
      </c>
      <c r="Z63" s="76" t="s">
        <v>109</v>
      </c>
      <c r="AA63" s="81" t="s">
        <v>130</v>
      </c>
      <c r="AB63" s="81" t="n">
        <v>-20</v>
      </c>
      <c r="AC63" s="81" t="s">
        <v>134</v>
      </c>
      <c r="AD63" s="81" t="n">
        <v>0</v>
      </c>
      <c r="AE63" s="81" t="s">
        <v>134</v>
      </c>
      <c r="AF63" s="81" t="n">
        <v>-10</v>
      </c>
      <c r="AG63" s="81" t="n">
        <v>-50</v>
      </c>
      <c r="AH63" s="81" t="n">
        <v>-25</v>
      </c>
      <c r="AI63" s="81" t="s">
        <v>207</v>
      </c>
      <c r="AJ63" s="77" t="n">
        <v>-10</v>
      </c>
    </row>
    <row r="64" customFormat="false" ht="12.75" hidden="false" customHeight="false" outlineLevel="0" collapsed="false">
      <c r="G64" s="78" t="n">
        <v>161</v>
      </c>
      <c r="H64" s="53" t="n">
        <f aca="true">OFFSET($R$2,MATCH(VLOOKUP(G64,$S$3:$S$62,1,TRUE()),$S$3:$S$62,0),0)</f>
        <v>8</v>
      </c>
      <c r="I64" s="79" t="n">
        <f aca="false">VLOOKUP(G64,$S$63:$X$66,6)</f>
        <v>50</v>
      </c>
      <c r="J64" s="80" t="n">
        <f aca="true">OFFSET($R$2,MATCH(VLOOKUP($G64,T$3:T$62,1,TRUE()),T$3:T$62,0),0)</f>
        <v>12</v>
      </c>
      <c r="K64" s="79" t="n">
        <f aca="false">VLOOKUP(G64,$T$63:$X$66,5)</f>
        <v>50</v>
      </c>
      <c r="L64" s="80" t="n">
        <f aca="true">OFFSET($R$2,MATCH(VLOOKUP($G64,U$3:U$62,1,TRUE()),U$3:U$62,0),0)</f>
        <v>18</v>
      </c>
      <c r="M64" s="79" t="n">
        <f aca="false">VLOOKUP(G64,$U$63:$X$66,4)</f>
        <v>50</v>
      </c>
      <c r="N64" s="80" t="n">
        <f aca="true">OFFSET($R$2,MATCH(VLOOKUP($G64,V$3:V$62,1,TRUE()),V$3:V$62,0),0)</f>
        <v>21</v>
      </c>
      <c r="O64" s="79" t="n">
        <f aca="false">VLOOKUP(G64,$V$63:$X$66,3)</f>
        <v>50</v>
      </c>
      <c r="P64" s="53" t="n">
        <f aca="true">OFFSET($R$2,MATCH(VLOOKUP($G64,W$3:W$62,1,TRUE()),W$3:W$62,0),0)</f>
        <v>40</v>
      </c>
      <c r="Q64" s="53" t="n">
        <f aca="false">VLOOKUP(G64,$W$63:$X$66,2)</f>
        <v>50</v>
      </c>
      <c r="R64" s="64"/>
      <c r="S64" s="53" t="n">
        <v>76</v>
      </c>
      <c r="T64" s="53" t="n">
        <v>81</v>
      </c>
      <c r="U64" s="53" t="n">
        <v>85</v>
      </c>
      <c r="V64" s="53" t="n">
        <v>91</v>
      </c>
      <c r="W64" s="77" t="n">
        <v>96</v>
      </c>
      <c r="X64" s="92" t="n">
        <v>25</v>
      </c>
      <c r="Z64" s="76" t="s">
        <v>111</v>
      </c>
      <c r="AA64" s="81" t="s">
        <v>132</v>
      </c>
      <c r="AB64" s="81" t="n">
        <v>0</v>
      </c>
      <c r="AC64" s="81" t="s">
        <v>135</v>
      </c>
      <c r="AD64" s="81" t="n">
        <v>10</v>
      </c>
      <c r="AE64" s="81" t="s">
        <v>134</v>
      </c>
      <c r="AF64" s="81" t="n">
        <v>30</v>
      </c>
      <c r="AG64" s="81" t="n">
        <v>-75</v>
      </c>
      <c r="AH64" s="81" t="n">
        <v>-50</v>
      </c>
      <c r="AI64" s="81" t="s">
        <v>198</v>
      </c>
      <c r="AJ64" s="77" t="n">
        <v>-30</v>
      </c>
    </row>
    <row r="65" customFormat="false" ht="12.75" hidden="false" customHeight="false" outlineLevel="0" collapsed="false">
      <c r="G65" s="78" t="n">
        <v>162</v>
      </c>
      <c r="H65" s="53" t="n">
        <f aca="true">OFFSET($R$2,MATCH(VLOOKUP(G65,$S$3:$S$62,1,TRUE()),$S$3:$S$62,0),0)</f>
        <v>8</v>
      </c>
      <c r="I65" s="79" t="n">
        <f aca="false">VLOOKUP(G65,$S$63:$X$66,6)</f>
        <v>50</v>
      </c>
      <c r="J65" s="80" t="n">
        <f aca="true">OFFSET($R$2,MATCH(VLOOKUP($G65,T$3:T$62,1,TRUE()),T$3:T$62,0),0)</f>
        <v>12</v>
      </c>
      <c r="K65" s="79" t="n">
        <f aca="false">VLOOKUP(G65,$T$63:$X$66,5)</f>
        <v>50</v>
      </c>
      <c r="L65" s="80" t="n">
        <f aca="true">OFFSET($R$2,MATCH(VLOOKUP($G65,U$3:U$62,1,TRUE()),U$3:U$62,0),0)</f>
        <v>18</v>
      </c>
      <c r="M65" s="79" t="n">
        <f aca="false">VLOOKUP(G65,$U$63:$X$66,4)</f>
        <v>50</v>
      </c>
      <c r="N65" s="80" t="n">
        <f aca="true">OFFSET($R$2,MATCH(VLOOKUP($G65,V$3:V$62,1,TRUE()),V$3:V$62,0),0)</f>
        <v>21</v>
      </c>
      <c r="O65" s="79" t="n">
        <f aca="false">VLOOKUP(G65,$V$63:$X$66,3)</f>
        <v>50</v>
      </c>
      <c r="P65" s="53" t="n">
        <f aca="true">OFFSET($R$2,MATCH(VLOOKUP($G65,W$3:W$62,1,TRUE()),W$3:W$62,0),0)</f>
        <v>41</v>
      </c>
      <c r="Q65" s="53" t="n">
        <f aca="false">VLOOKUP(G65,$W$63:$X$66,2)</f>
        <v>50</v>
      </c>
      <c r="R65" s="64"/>
      <c r="S65" s="53" t="n">
        <v>133</v>
      </c>
      <c r="T65" s="53" t="n">
        <v>130</v>
      </c>
      <c r="U65" s="53" t="n">
        <v>129</v>
      </c>
      <c r="V65" s="53" t="n">
        <v>131</v>
      </c>
      <c r="W65" s="77" t="n">
        <v>131</v>
      </c>
      <c r="X65" s="92" t="n">
        <v>50</v>
      </c>
      <c r="Z65" s="76" t="s">
        <v>113</v>
      </c>
      <c r="AA65" s="81" t="s">
        <v>132</v>
      </c>
      <c r="AB65" s="81" t="n">
        <v>40</v>
      </c>
      <c r="AC65" s="81" t="s">
        <v>135</v>
      </c>
      <c r="AD65" s="81" t="n">
        <v>25</v>
      </c>
      <c r="AE65" s="81" t="s">
        <v>197</v>
      </c>
      <c r="AF65" s="81" t="n">
        <v>0</v>
      </c>
      <c r="AG65" s="81" t="n">
        <v>-75</v>
      </c>
      <c r="AH65" s="81" t="n">
        <v>-75</v>
      </c>
      <c r="AI65" s="81" t="s">
        <v>198</v>
      </c>
      <c r="AJ65" s="77" t="n">
        <v>-30</v>
      </c>
    </row>
    <row r="66" customFormat="false" ht="13.5" hidden="false" customHeight="false" outlineLevel="0" collapsed="false">
      <c r="G66" s="78" t="n">
        <v>163</v>
      </c>
      <c r="H66" s="53" t="n">
        <f aca="true">OFFSET($R$2,MATCH(VLOOKUP(G66,$S$3:$S$62,1,TRUE()),$S$3:$S$62,0),0)</f>
        <v>8</v>
      </c>
      <c r="I66" s="79" t="n">
        <f aca="false">VLOOKUP(G66,$S$63:$X$66,6)</f>
        <v>50</v>
      </c>
      <c r="J66" s="80" t="n">
        <f aca="true">OFFSET($R$2,MATCH(VLOOKUP($G66,T$3:T$62,1,TRUE()),T$3:T$62,0),0)</f>
        <v>13</v>
      </c>
      <c r="K66" s="79" t="n">
        <f aca="false">VLOOKUP(G66,$T$63:$X$66,5)</f>
        <v>50</v>
      </c>
      <c r="L66" s="80" t="n">
        <f aca="true">OFFSET($R$2,MATCH(VLOOKUP($G66,U$3:U$62,1,TRUE()),U$3:U$62,0),0)</f>
        <v>18</v>
      </c>
      <c r="M66" s="79" t="n">
        <f aca="false">VLOOKUP(G66,$U$63:$X$66,4)</f>
        <v>50</v>
      </c>
      <c r="N66" s="80" t="n">
        <f aca="true">OFFSET($R$2,MATCH(VLOOKUP($G66,V$3:V$62,1,TRUE()),V$3:V$62,0),0)</f>
        <v>21</v>
      </c>
      <c r="O66" s="79" t="n">
        <f aca="false">VLOOKUP(G66,$V$63:$X$66,3)</f>
        <v>50</v>
      </c>
      <c r="P66" s="53" t="n">
        <f aca="true">OFFSET($R$2,MATCH(VLOOKUP($G66,W$3:W$62,1,TRUE()),W$3:W$62,0),0)</f>
        <v>42</v>
      </c>
      <c r="Q66" s="53" t="n">
        <f aca="false">VLOOKUP(G66,$W$63:$X$66,2)</f>
        <v>50</v>
      </c>
      <c r="R66" s="82"/>
      <c r="S66" s="83" t="n">
        <v>183</v>
      </c>
      <c r="T66" s="83" t="n">
        <v>178</v>
      </c>
      <c r="U66" s="83" t="n">
        <v>181</v>
      </c>
      <c r="V66" s="83" t="n">
        <v>179</v>
      </c>
      <c r="W66" s="84" t="n">
        <v>171</v>
      </c>
      <c r="X66" s="92" t="n">
        <v>75</v>
      </c>
      <c r="Z66" s="76" t="s">
        <v>115</v>
      </c>
      <c r="AA66" s="81" t="s">
        <v>132</v>
      </c>
      <c r="AB66" s="81" t="n">
        <v>0</v>
      </c>
      <c r="AC66" s="81" t="s">
        <v>135</v>
      </c>
      <c r="AD66" s="81" t="n">
        <v>10</v>
      </c>
      <c r="AE66" s="81" t="s">
        <v>197</v>
      </c>
      <c r="AF66" s="81" t="n">
        <v>30</v>
      </c>
      <c r="AG66" s="81" t="n">
        <v>-75</v>
      </c>
      <c r="AH66" s="81" t="n">
        <v>-75</v>
      </c>
      <c r="AI66" s="81" t="s">
        <v>198</v>
      </c>
      <c r="AJ66" s="77" t="n">
        <v>-20</v>
      </c>
    </row>
    <row r="67" customFormat="false" ht="12.75" hidden="false" customHeight="false" outlineLevel="0" collapsed="false">
      <c r="G67" s="78" t="n">
        <v>164</v>
      </c>
      <c r="H67" s="53" t="n">
        <f aca="true">OFFSET($R$2,MATCH(VLOOKUP(G67,$S$3:$S$62,1,TRUE()),$S$3:$S$62,0),0)</f>
        <v>8</v>
      </c>
      <c r="I67" s="79" t="n">
        <f aca="false">VLOOKUP(G67,$S$63:$X$66,6)</f>
        <v>50</v>
      </c>
      <c r="J67" s="80" t="n">
        <f aca="true">OFFSET($R$2,MATCH(VLOOKUP($G67,T$3:T$62,1,TRUE()),T$3:T$62,0),0)</f>
        <v>13</v>
      </c>
      <c r="K67" s="79" t="n">
        <f aca="false">VLOOKUP(G67,$T$63:$X$66,5)</f>
        <v>50</v>
      </c>
      <c r="L67" s="80" t="n">
        <f aca="true">OFFSET($R$2,MATCH(VLOOKUP($G67,U$3:U$62,1,TRUE()),U$3:U$62,0),0)</f>
        <v>18</v>
      </c>
      <c r="M67" s="79" t="n">
        <f aca="false">VLOOKUP(G67,$U$63:$X$66,4)</f>
        <v>50</v>
      </c>
      <c r="N67" s="80" t="n">
        <f aca="true">OFFSET($R$2,MATCH(VLOOKUP($G67,V$3:V$62,1,TRUE()),V$3:V$62,0),0)</f>
        <v>22</v>
      </c>
      <c r="O67" s="79" t="n">
        <f aca="false">VLOOKUP(G67,$V$63:$X$66,3)</f>
        <v>50</v>
      </c>
      <c r="P67" s="53" t="n">
        <f aca="true">OFFSET($R$2,MATCH(VLOOKUP($G67,W$3:W$62,1,TRUE()),W$3:W$62,0),0)</f>
        <v>43</v>
      </c>
      <c r="Q67" s="53" t="n">
        <f aca="false">VLOOKUP(G67,$W$63:$X$66,2)</f>
        <v>50</v>
      </c>
      <c r="R67" s="64"/>
      <c r="Z67" s="76" t="s">
        <v>117</v>
      </c>
      <c r="AA67" s="53" t="s">
        <v>132</v>
      </c>
      <c r="AB67" s="53" t="n">
        <v>5</v>
      </c>
      <c r="AC67" s="53" t="s">
        <v>135</v>
      </c>
      <c r="AD67" s="53" t="n">
        <v>20</v>
      </c>
      <c r="AE67" s="53" t="s">
        <v>197</v>
      </c>
      <c r="AF67" s="53" t="n">
        <v>100</v>
      </c>
      <c r="AG67" s="53" t="n">
        <v>-75</v>
      </c>
      <c r="AH67" s="53" t="n">
        <v>-75</v>
      </c>
      <c r="AI67" s="53" t="s">
        <v>198</v>
      </c>
      <c r="AJ67" s="77" t="n">
        <v>-30</v>
      </c>
    </row>
    <row r="68" customFormat="false" ht="13.5" hidden="false" customHeight="false" outlineLevel="0" collapsed="false">
      <c r="G68" s="78" t="n">
        <v>165</v>
      </c>
      <c r="H68" s="53" t="n">
        <f aca="true">OFFSET($R$2,MATCH(VLOOKUP(G68,$S$3:$S$62,1,TRUE()),$S$3:$S$62,0),0)</f>
        <v>9</v>
      </c>
      <c r="I68" s="79" t="n">
        <f aca="false">VLOOKUP(G68,$S$63:$X$66,6)</f>
        <v>50</v>
      </c>
      <c r="J68" s="80" t="n">
        <f aca="true">OFFSET($R$2,MATCH(VLOOKUP($G68,T$3:T$62,1,TRUE()),T$3:T$62,0),0)</f>
        <v>13</v>
      </c>
      <c r="K68" s="79" t="n">
        <f aca="false">VLOOKUP(G68,$T$63:$X$66,5)</f>
        <v>50</v>
      </c>
      <c r="L68" s="80" t="n">
        <f aca="true">OFFSET($R$2,MATCH(VLOOKUP($G68,U$3:U$62,1,TRUE()),U$3:U$62,0),0)</f>
        <v>18</v>
      </c>
      <c r="M68" s="79" t="n">
        <f aca="false">VLOOKUP(G68,$U$63:$X$66,4)</f>
        <v>50</v>
      </c>
      <c r="N68" s="80" t="n">
        <f aca="true">OFFSET($R$2,MATCH(VLOOKUP($G68,V$3:V$62,1,TRUE()),V$3:V$62,0),0)</f>
        <v>22</v>
      </c>
      <c r="O68" s="79" t="n">
        <f aca="false">VLOOKUP(G68,$V$63:$X$66,3)</f>
        <v>50</v>
      </c>
      <c r="P68" s="53" t="n">
        <f aca="true">OFFSET($R$2,MATCH(VLOOKUP($G68,W$3:W$62,1,TRUE()),W$3:W$62,0),0)</f>
        <v>44</v>
      </c>
      <c r="Q68" s="53" t="n">
        <f aca="false">VLOOKUP(G68,$W$63:$X$66,2)</f>
        <v>50</v>
      </c>
      <c r="R68" s="64"/>
      <c r="Y68" s="53"/>
      <c r="Z68" s="93" t="s">
        <v>119</v>
      </c>
      <c r="AA68" s="83"/>
      <c r="AB68" s="83"/>
      <c r="AC68" s="83"/>
      <c r="AD68" s="83"/>
      <c r="AE68" s="83"/>
      <c r="AF68" s="83"/>
      <c r="AG68" s="83"/>
      <c r="AH68" s="83"/>
      <c r="AI68" s="83"/>
      <c r="AJ68" s="84"/>
    </row>
    <row r="69" customFormat="false" ht="12.75" hidden="false" customHeight="false" outlineLevel="0" collapsed="false">
      <c r="G69" s="78" t="n">
        <v>166</v>
      </c>
      <c r="H69" s="53" t="n">
        <f aca="true">OFFSET($R$2,MATCH(VLOOKUP(G69,$S$3:$S$62,1,TRUE()),$S$3:$S$62,0),0)</f>
        <v>9</v>
      </c>
      <c r="I69" s="79" t="n">
        <f aca="false">VLOOKUP(G69,$S$63:$X$66,6)</f>
        <v>50</v>
      </c>
      <c r="J69" s="80" t="n">
        <f aca="true">OFFSET($R$2,MATCH(VLOOKUP($G69,T$3:T$62,1,TRUE()),T$3:T$62,0),0)</f>
        <v>13</v>
      </c>
      <c r="K69" s="79" t="n">
        <f aca="false">VLOOKUP(G69,$T$63:$X$66,5)</f>
        <v>50</v>
      </c>
      <c r="L69" s="80" t="n">
        <f aca="true">OFFSET($R$2,MATCH(VLOOKUP($G69,U$3:U$62,1,TRUE()),U$3:U$62,0),0)</f>
        <v>18</v>
      </c>
      <c r="M69" s="79" t="n">
        <f aca="false">VLOOKUP(G69,$U$63:$X$66,4)</f>
        <v>50</v>
      </c>
      <c r="N69" s="80" t="n">
        <f aca="true">OFFSET($R$2,MATCH(VLOOKUP($G69,V$3:V$62,1,TRUE()),V$3:V$62,0),0)</f>
        <v>22</v>
      </c>
      <c r="O69" s="79" t="n">
        <f aca="false">VLOOKUP(G69,$V$63:$X$66,3)</f>
        <v>50</v>
      </c>
      <c r="P69" s="53" t="n">
        <f aca="true">OFFSET($R$2,MATCH(VLOOKUP($G69,W$3:W$62,1,TRUE()),W$3:W$62,0),0)</f>
        <v>45</v>
      </c>
      <c r="Q69" s="53" t="n">
        <f aca="false">VLOOKUP(G69,$W$63:$X$66,2)</f>
        <v>50</v>
      </c>
      <c r="R69" s="64"/>
      <c r="Y69" s="94"/>
    </row>
    <row r="70" customFormat="false" ht="13.5" hidden="false" customHeight="false" outlineLevel="0" collapsed="false">
      <c r="G70" s="78" t="n">
        <v>167</v>
      </c>
      <c r="H70" s="53" t="n">
        <f aca="true">OFFSET($R$2,MATCH(VLOOKUP(G70,$S$3:$S$62,1,TRUE()),$S$3:$S$62,0),0)</f>
        <v>9</v>
      </c>
      <c r="I70" s="79" t="n">
        <f aca="false">VLOOKUP(G70,$S$63:$X$66,6)</f>
        <v>50</v>
      </c>
      <c r="J70" s="80" t="n">
        <f aca="true">OFFSET($R$2,MATCH(VLOOKUP($G70,T$3:T$62,1,TRUE()),T$3:T$62,0),0)</f>
        <v>13</v>
      </c>
      <c r="K70" s="79" t="n">
        <f aca="false">VLOOKUP(G70,$T$63:$X$66,5)</f>
        <v>50</v>
      </c>
      <c r="L70" s="80" t="n">
        <f aca="true">OFFSET($R$2,MATCH(VLOOKUP($G70,U$3:U$62,1,TRUE()),U$3:U$62,0),0)</f>
        <v>18</v>
      </c>
      <c r="M70" s="79" t="n">
        <f aca="false">VLOOKUP(G70,$U$63:$X$66,4)</f>
        <v>50</v>
      </c>
      <c r="N70" s="80" t="n">
        <f aca="true">OFFSET($R$2,MATCH(VLOOKUP($G70,V$3:V$62,1,TRUE()),V$3:V$62,0),0)</f>
        <v>23</v>
      </c>
      <c r="O70" s="79" t="n">
        <f aca="false">VLOOKUP(G70,$V$63:$X$66,3)</f>
        <v>50</v>
      </c>
      <c r="P70" s="53" t="n">
        <f aca="true">OFFSET($R$2,MATCH(VLOOKUP($G70,W$3:W$62,1,TRUE()),W$3:W$62,0),0)</f>
        <v>46</v>
      </c>
      <c r="Q70" s="53" t="n">
        <f aca="false">VLOOKUP(G70,$W$63:$X$66,2)</f>
        <v>50</v>
      </c>
      <c r="R70" s="64"/>
      <c r="Y70" s="94"/>
    </row>
    <row r="71" customFormat="false" ht="12.75" hidden="false" customHeight="false" outlineLevel="0" collapsed="false">
      <c r="G71" s="78" t="n">
        <v>168</v>
      </c>
      <c r="H71" s="53" t="n">
        <f aca="true">OFFSET($R$2,MATCH(VLOOKUP(G71,$S$3:$S$62,1,TRUE()),$S$3:$S$62,0),0)</f>
        <v>9</v>
      </c>
      <c r="I71" s="79" t="n">
        <f aca="false">VLOOKUP(G71,$S$63:$X$66,6)</f>
        <v>50</v>
      </c>
      <c r="J71" s="80" t="n">
        <f aca="true">OFFSET($R$2,MATCH(VLOOKUP($G71,T$3:T$62,1,TRUE()),T$3:T$62,0),0)</f>
        <v>14</v>
      </c>
      <c r="K71" s="79" t="n">
        <f aca="false">VLOOKUP(G71,$T$63:$X$66,5)</f>
        <v>50</v>
      </c>
      <c r="L71" s="80" t="n">
        <f aca="true">OFFSET($R$2,MATCH(VLOOKUP($G71,U$3:U$62,1,TRUE()),U$3:U$62,0),0)</f>
        <v>18</v>
      </c>
      <c r="M71" s="79" t="n">
        <f aca="false">VLOOKUP(G71,$U$63:$X$66,4)</f>
        <v>50</v>
      </c>
      <c r="N71" s="80" t="n">
        <f aca="true">OFFSET($R$2,MATCH(VLOOKUP($G71,V$3:V$62,1,TRUE()),V$3:V$62,0),0)</f>
        <v>23</v>
      </c>
      <c r="O71" s="79" t="n">
        <f aca="false">VLOOKUP(G71,$V$63:$X$66,3)</f>
        <v>50</v>
      </c>
      <c r="P71" s="53" t="n">
        <f aca="true">OFFSET($R$2,MATCH(VLOOKUP($G71,W$3:W$62,1,TRUE()),W$3:W$62,0),0)</f>
        <v>47</v>
      </c>
      <c r="Q71" s="53" t="n">
        <f aca="false">VLOOKUP(G71,$W$63:$X$66,2)</f>
        <v>50</v>
      </c>
      <c r="R71" s="64"/>
      <c r="Y71" s="62" t="s">
        <v>208</v>
      </c>
      <c r="Z71" s="62"/>
      <c r="AA71" s="62"/>
      <c r="AB71" s="62"/>
    </row>
    <row r="72" customFormat="false" ht="12.75" hidden="false" customHeight="false" outlineLevel="0" collapsed="false">
      <c r="G72" s="78" t="n">
        <v>169</v>
      </c>
      <c r="H72" s="53" t="n">
        <f aca="true">OFFSET($R$2,MATCH(VLOOKUP(G72,$S$3:$S$62,1,TRUE()),$S$3:$S$62,0),0)</f>
        <v>9</v>
      </c>
      <c r="I72" s="79" t="n">
        <f aca="false">VLOOKUP(G72,$S$63:$X$66,6)</f>
        <v>50</v>
      </c>
      <c r="J72" s="80" t="n">
        <f aca="true">OFFSET($R$2,MATCH(VLOOKUP($G72,T$3:T$62,1,TRUE()),T$3:T$62,0),0)</f>
        <v>14</v>
      </c>
      <c r="K72" s="79" t="n">
        <f aca="false">VLOOKUP(G72,$T$63:$X$66,5)</f>
        <v>50</v>
      </c>
      <c r="L72" s="80" t="n">
        <f aca="true">OFFSET($R$2,MATCH(VLOOKUP($G72,U$3:U$62,1,TRUE()),U$3:U$62,0),0)</f>
        <v>19</v>
      </c>
      <c r="M72" s="79" t="n">
        <f aca="false">VLOOKUP(G72,$U$63:$X$66,4)</f>
        <v>50</v>
      </c>
      <c r="N72" s="80" t="n">
        <f aca="true">OFFSET($R$2,MATCH(VLOOKUP($G72,V$3:V$62,1,TRUE()),V$3:V$62,0),0)</f>
        <v>23</v>
      </c>
      <c r="O72" s="79" t="n">
        <f aca="false">VLOOKUP(G72,$V$63:$X$66,3)</f>
        <v>50</v>
      </c>
      <c r="P72" s="53" t="n">
        <f aca="true">OFFSET($R$2,MATCH(VLOOKUP($G72,W$3:W$62,1,TRUE()),W$3:W$62,0),0)</f>
        <v>48</v>
      </c>
      <c r="Q72" s="53" t="n">
        <f aca="false">VLOOKUP(G72,$W$63:$X$66,2)</f>
        <v>50</v>
      </c>
      <c r="R72" s="64"/>
      <c r="Y72" s="64" t="s">
        <v>129</v>
      </c>
      <c r="Z72" s="95" t="s">
        <v>133</v>
      </c>
      <c r="AA72" s="95" t="s">
        <v>134</v>
      </c>
      <c r="AB72" s="96" t="s">
        <v>197</v>
      </c>
    </row>
    <row r="73" customFormat="false" ht="12.75" hidden="false" customHeight="false" outlineLevel="0" collapsed="false">
      <c r="G73" s="78" t="n">
        <v>170</v>
      </c>
      <c r="H73" s="53" t="n">
        <f aca="true">OFFSET($R$2,MATCH(VLOOKUP(G73,$S$3:$S$62,1,TRUE()),$S$3:$S$62,0),0)</f>
        <v>9</v>
      </c>
      <c r="I73" s="79" t="n">
        <f aca="false">VLOOKUP(G73,$S$63:$X$66,6)</f>
        <v>50</v>
      </c>
      <c r="J73" s="80" t="n">
        <f aca="true">OFFSET($R$2,MATCH(VLOOKUP($G73,T$3:T$62,1,TRUE()),T$3:T$62,0),0)</f>
        <v>14</v>
      </c>
      <c r="K73" s="79" t="n">
        <f aca="false">VLOOKUP(G73,$T$63:$X$66,5)</f>
        <v>50</v>
      </c>
      <c r="L73" s="80" t="n">
        <f aca="true">OFFSET($R$2,MATCH(VLOOKUP($G73,U$3:U$62,1,TRUE()),U$3:U$62,0),0)</f>
        <v>19</v>
      </c>
      <c r="M73" s="79" t="n">
        <f aca="false">VLOOKUP(G73,$U$63:$X$66,4)</f>
        <v>50</v>
      </c>
      <c r="N73" s="80" t="n">
        <f aca="true">OFFSET($R$2,MATCH(VLOOKUP($G73,V$3:V$62,1,TRUE()),V$3:V$62,0),0)</f>
        <v>24</v>
      </c>
      <c r="O73" s="79" t="n">
        <f aca="false">VLOOKUP(G73,$V$63:$X$66,3)</f>
        <v>50</v>
      </c>
      <c r="P73" s="53" t="n">
        <f aca="true">OFFSET($R$2,MATCH(VLOOKUP($G73,W$3:W$62,1,TRUE()),W$3:W$62,0),0)</f>
        <v>49</v>
      </c>
      <c r="Q73" s="53" t="n">
        <f aca="false">VLOOKUP(G73,$W$63:$X$66,2)</f>
        <v>50</v>
      </c>
      <c r="R73" s="64"/>
      <c r="Y73" s="97" t="n">
        <v>-100</v>
      </c>
      <c r="Z73" s="53" t="n">
        <v>0</v>
      </c>
      <c r="AA73" s="53" t="n">
        <v>1</v>
      </c>
      <c r="AB73" s="77" t="n">
        <v>1</v>
      </c>
    </row>
    <row r="74" customFormat="false" ht="12.75" hidden="false" customHeight="false" outlineLevel="0" collapsed="false">
      <c r="G74" s="78" t="n">
        <v>171</v>
      </c>
      <c r="H74" s="53" t="n">
        <f aca="true">OFFSET($R$2,MATCH(VLOOKUP(G74,$S$3:$S$62,1,TRUE()),$S$3:$S$62,0),0)</f>
        <v>9</v>
      </c>
      <c r="I74" s="79" t="n">
        <f aca="false">VLOOKUP(G74,$S$63:$X$66,6)</f>
        <v>50</v>
      </c>
      <c r="J74" s="80" t="n">
        <f aca="true">OFFSET($R$2,MATCH(VLOOKUP($G74,T$3:T$62,1,TRUE()),T$3:T$62,0),0)</f>
        <v>14</v>
      </c>
      <c r="K74" s="79" t="n">
        <f aca="false">VLOOKUP(G74,$T$63:$X$66,5)</f>
        <v>50</v>
      </c>
      <c r="L74" s="80" t="n">
        <f aca="true">OFFSET($R$2,MATCH(VLOOKUP($G74,U$3:U$62,1,TRUE()),U$3:U$62,0),0)</f>
        <v>19</v>
      </c>
      <c r="M74" s="79" t="n">
        <f aca="false">VLOOKUP(G74,$U$63:$X$66,4)</f>
        <v>50</v>
      </c>
      <c r="N74" s="80" t="n">
        <f aca="true">OFFSET($R$2,MATCH(VLOOKUP($G74,V$3:V$62,1,TRUE()),V$3:V$62,0),0)</f>
        <v>24</v>
      </c>
      <c r="O74" s="79" t="n">
        <f aca="false">VLOOKUP(G74,$V$63:$X$66,3)</f>
        <v>50</v>
      </c>
      <c r="P74" s="53" t="n">
        <f aca="true">OFFSET($R$2,MATCH(VLOOKUP($G74,W$3:W$62,1,TRUE()),W$3:W$62,0),0)</f>
        <v>50</v>
      </c>
      <c r="Q74" s="53" t="n">
        <f aca="false">VLOOKUP(G74,$W$63:$X$66,2)</f>
        <v>75</v>
      </c>
      <c r="R74" s="64"/>
      <c r="Y74" s="97" t="n">
        <v>1</v>
      </c>
      <c r="Z74" s="53" t="n">
        <v>1</v>
      </c>
      <c r="AA74" s="53" t="n">
        <v>2</v>
      </c>
      <c r="AB74" s="77" t="n">
        <v>2</v>
      </c>
    </row>
    <row r="75" customFormat="false" ht="12.75" hidden="false" customHeight="false" outlineLevel="0" collapsed="false">
      <c r="G75" s="78" t="n">
        <v>172</v>
      </c>
      <c r="H75" s="53" t="n">
        <f aca="true">OFFSET($R$2,MATCH(VLOOKUP(G75,$S$3:$S$62,1,TRUE()),$S$3:$S$62,0),0)</f>
        <v>9</v>
      </c>
      <c r="I75" s="79" t="n">
        <f aca="false">VLOOKUP(G75,$S$63:$X$66,6)</f>
        <v>50</v>
      </c>
      <c r="J75" s="80" t="n">
        <f aca="true">OFFSET($R$2,MATCH(VLOOKUP($G75,T$3:T$62,1,TRUE()),T$3:T$62,0),0)</f>
        <v>14</v>
      </c>
      <c r="K75" s="79" t="n">
        <f aca="false">VLOOKUP(G75,$T$63:$X$66,5)</f>
        <v>50</v>
      </c>
      <c r="L75" s="80" t="n">
        <f aca="true">OFFSET($R$2,MATCH(VLOOKUP($G75,U$3:U$62,1,TRUE()),U$3:U$62,0),0)</f>
        <v>19</v>
      </c>
      <c r="M75" s="79" t="n">
        <f aca="false">VLOOKUP(G75,$U$63:$X$66,4)</f>
        <v>50</v>
      </c>
      <c r="N75" s="80" t="n">
        <f aca="true">OFFSET($R$2,MATCH(VLOOKUP($G75,V$3:V$62,1,TRUE()),V$3:V$62,0),0)</f>
        <v>24</v>
      </c>
      <c r="O75" s="79" t="n">
        <f aca="false">VLOOKUP(G75,$V$63:$X$66,3)</f>
        <v>50</v>
      </c>
      <c r="P75" s="53" t="n">
        <f aca="true">OFFSET($R$2,MATCH(VLOOKUP($G75,W$3:W$62,1,TRUE()),W$3:W$62,0),0)</f>
        <v>51</v>
      </c>
      <c r="Q75" s="53" t="n">
        <f aca="false">VLOOKUP(G75,$W$63:$X$66,2)</f>
        <v>75</v>
      </c>
      <c r="R75" s="64"/>
      <c r="Y75" s="97" t="n">
        <v>6</v>
      </c>
      <c r="Z75" s="53" t="n">
        <v>2</v>
      </c>
      <c r="AA75" s="53" t="n">
        <v>5</v>
      </c>
      <c r="AB75" s="77" t="n">
        <v>4</v>
      </c>
    </row>
    <row r="76" customFormat="false" ht="12.75" hidden="false" customHeight="false" outlineLevel="0" collapsed="false">
      <c r="G76" s="78" t="n">
        <v>173</v>
      </c>
      <c r="H76" s="53" t="n">
        <f aca="true">OFFSET($R$2,MATCH(VLOOKUP(G76,$S$3:$S$62,1,TRUE()),$S$3:$S$62,0),0)</f>
        <v>9</v>
      </c>
      <c r="I76" s="79" t="n">
        <f aca="false">VLOOKUP(G76,$S$63:$X$66,6)</f>
        <v>50</v>
      </c>
      <c r="J76" s="80" t="n">
        <f aca="true">OFFSET($R$2,MATCH(VLOOKUP($G76,T$3:T$62,1,TRUE()),T$3:T$62,0),0)</f>
        <v>15</v>
      </c>
      <c r="K76" s="79" t="n">
        <f aca="false">VLOOKUP(G76,$T$63:$X$66,5)</f>
        <v>50</v>
      </c>
      <c r="L76" s="80" t="n">
        <f aca="true">OFFSET($R$2,MATCH(VLOOKUP($G76,U$3:U$62,1,TRUE()),U$3:U$62,0),0)</f>
        <v>20</v>
      </c>
      <c r="M76" s="79" t="n">
        <f aca="false">VLOOKUP(G76,$U$63:$X$66,4)</f>
        <v>50</v>
      </c>
      <c r="N76" s="80" t="n">
        <f aca="true">OFFSET($R$2,MATCH(VLOOKUP($G76,V$3:V$62,1,TRUE()),V$3:V$62,0),0)</f>
        <v>25</v>
      </c>
      <c r="O76" s="79" t="n">
        <f aca="false">VLOOKUP(G76,$V$63:$X$66,3)</f>
        <v>50</v>
      </c>
      <c r="P76" s="53" t="n">
        <f aca="true">OFFSET($R$2,MATCH(VLOOKUP($G76,W$3:W$62,1,TRUE()),W$3:W$62,0),0)</f>
        <v>52</v>
      </c>
      <c r="Q76" s="53" t="n">
        <f aca="false">VLOOKUP(G76,$W$63:$X$66,2)</f>
        <v>75</v>
      </c>
      <c r="R76" s="64"/>
      <c r="Y76" s="97" t="n">
        <v>11</v>
      </c>
      <c r="Z76" s="53" t="n">
        <v>3</v>
      </c>
      <c r="AA76" s="53" t="n">
        <v>8</v>
      </c>
      <c r="AB76" s="77" t="n">
        <v>6</v>
      </c>
    </row>
    <row r="77" customFormat="false" ht="12.75" hidden="false" customHeight="false" outlineLevel="0" collapsed="false">
      <c r="G77" s="78" t="n">
        <v>174</v>
      </c>
      <c r="H77" s="53" t="n">
        <f aca="true">OFFSET($R$2,MATCH(VLOOKUP(G77,$S$3:$S$62,1,TRUE()),$S$3:$S$62,0),0)</f>
        <v>10</v>
      </c>
      <c r="I77" s="79" t="n">
        <f aca="false">VLOOKUP(G77,$S$63:$X$66,6)</f>
        <v>50</v>
      </c>
      <c r="J77" s="80" t="n">
        <f aca="true">OFFSET($R$2,MATCH(VLOOKUP($G77,T$3:T$62,1,TRUE()),T$3:T$62,0),0)</f>
        <v>15</v>
      </c>
      <c r="K77" s="79" t="n">
        <f aca="false">VLOOKUP(G77,$T$63:$X$66,5)</f>
        <v>50</v>
      </c>
      <c r="L77" s="80" t="n">
        <f aca="true">OFFSET($R$2,MATCH(VLOOKUP($G77,U$3:U$62,1,TRUE()),U$3:U$62,0),0)</f>
        <v>20</v>
      </c>
      <c r="M77" s="79" t="n">
        <f aca="false">VLOOKUP(G77,$U$63:$X$66,4)</f>
        <v>50</v>
      </c>
      <c r="N77" s="80" t="n">
        <f aca="true">OFFSET($R$2,MATCH(VLOOKUP($G77,V$3:V$62,1,TRUE()),V$3:V$62,0),0)</f>
        <v>25</v>
      </c>
      <c r="O77" s="79" t="n">
        <f aca="false">VLOOKUP(G77,$V$63:$X$66,3)</f>
        <v>50</v>
      </c>
      <c r="P77" s="53" t="n">
        <f aca="true">OFFSET($R$2,MATCH(VLOOKUP($G77,W$3:W$62,1,TRUE()),W$3:W$62,0),0)</f>
        <v>53</v>
      </c>
      <c r="Q77" s="53" t="n">
        <f aca="false">VLOOKUP(G77,$W$63:$X$66,2)</f>
        <v>75</v>
      </c>
      <c r="R77" s="64"/>
      <c r="Y77" s="97" t="n">
        <v>16</v>
      </c>
      <c r="Z77" s="53" t="n">
        <v>4</v>
      </c>
      <c r="AA77" s="53" t="n">
        <v>11</v>
      </c>
      <c r="AB77" s="77" t="n">
        <v>8</v>
      </c>
    </row>
    <row r="78" customFormat="false" ht="12.75" hidden="false" customHeight="false" outlineLevel="0" collapsed="false">
      <c r="G78" s="78" t="n">
        <v>175</v>
      </c>
      <c r="H78" s="53" t="n">
        <f aca="true">OFFSET($R$2,MATCH(VLOOKUP(G78,$S$3:$S$62,1,TRUE()),$S$3:$S$62,0),0)</f>
        <v>10</v>
      </c>
      <c r="I78" s="79" t="n">
        <f aca="false">VLOOKUP(G78,$S$63:$X$66,6)</f>
        <v>50</v>
      </c>
      <c r="J78" s="80" t="n">
        <f aca="true">OFFSET($R$2,MATCH(VLOOKUP($G78,T$3:T$62,1,TRUE()),T$3:T$62,0),0)</f>
        <v>15</v>
      </c>
      <c r="K78" s="79" t="n">
        <f aca="false">VLOOKUP(G78,$T$63:$X$66,5)</f>
        <v>50</v>
      </c>
      <c r="L78" s="80" t="n">
        <f aca="true">OFFSET($R$2,MATCH(VLOOKUP($G78,U$3:U$62,1,TRUE()),U$3:U$62,0),0)</f>
        <v>20</v>
      </c>
      <c r="M78" s="79" t="n">
        <f aca="false">VLOOKUP(G78,$U$63:$X$66,4)</f>
        <v>50</v>
      </c>
      <c r="N78" s="80" t="n">
        <f aca="true">OFFSET($R$2,MATCH(VLOOKUP($G78,V$3:V$62,1,TRUE()),V$3:V$62,0),0)</f>
        <v>25</v>
      </c>
      <c r="O78" s="79" t="n">
        <f aca="false">VLOOKUP(G78,$V$63:$X$66,3)</f>
        <v>50</v>
      </c>
      <c r="P78" s="53" t="n">
        <f aca="true">OFFSET($R$2,MATCH(VLOOKUP($G78,W$3:W$62,1,TRUE()),W$3:W$62,0),0)</f>
        <v>54</v>
      </c>
      <c r="Q78" s="53" t="n">
        <f aca="false">VLOOKUP(G78,$W$63:$X$66,2)</f>
        <v>75</v>
      </c>
      <c r="R78" s="64"/>
      <c r="Y78" s="97" t="n">
        <v>21</v>
      </c>
      <c r="Z78" s="53" t="n">
        <v>5</v>
      </c>
      <c r="AA78" s="53" t="n">
        <v>14</v>
      </c>
      <c r="AB78" s="77" t="n">
        <v>11</v>
      </c>
    </row>
    <row r="79" customFormat="false" ht="12.75" hidden="false" customHeight="false" outlineLevel="0" collapsed="false">
      <c r="G79" s="78" t="n">
        <v>176</v>
      </c>
      <c r="H79" s="53" t="n">
        <f aca="true">OFFSET($R$2,MATCH(VLOOKUP(G79,$S$3:$S$62,1,TRUE()),$S$3:$S$62,0),0)</f>
        <v>10</v>
      </c>
      <c r="I79" s="79" t="n">
        <f aca="false">VLOOKUP(G79,$S$63:$X$66,6)</f>
        <v>50</v>
      </c>
      <c r="J79" s="80" t="n">
        <f aca="true">OFFSET($R$2,MATCH(VLOOKUP($G79,T$3:T$62,1,TRUE()),T$3:T$62,0),0)</f>
        <v>15</v>
      </c>
      <c r="K79" s="79" t="n">
        <f aca="false">VLOOKUP(G79,$T$63:$X$66,5)</f>
        <v>50</v>
      </c>
      <c r="L79" s="80" t="n">
        <f aca="true">OFFSET($R$2,MATCH(VLOOKUP($G79,U$3:U$62,1,TRUE()),U$3:U$62,0),0)</f>
        <v>20</v>
      </c>
      <c r="M79" s="79" t="n">
        <f aca="false">VLOOKUP(G79,$U$63:$X$66,4)</f>
        <v>50</v>
      </c>
      <c r="N79" s="80" t="n">
        <f aca="true">OFFSET($R$2,MATCH(VLOOKUP($G79,V$3:V$62,1,TRUE()),V$3:V$62,0),0)</f>
        <v>26</v>
      </c>
      <c r="O79" s="79" t="n">
        <f aca="false">VLOOKUP(G79,$V$63:$X$66,3)</f>
        <v>50</v>
      </c>
      <c r="P79" s="53" t="n">
        <f aca="true">OFFSET($R$2,MATCH(VLOOKUP($G79,W$3:W$62,1,TRUE()),W$3:W$62,0),0)</f>
        <v>55</v>
      </c>
      <c r="Q79" s="53" t="n">
        <f aca="false">VLOOKUP(G79,$W$63:$X$66,2)</f>
        <v>75</v>
      </c>
      <c r="R79" s="64"/>
      <c r="Y79" s="97" t="n">
        <v>26</v>
      </c>
      <c r="Z79" s="53" t="n">
        <v>6</v>
      </c>
      <c r="AA79" s="53" t="n">
        <v>17</v>
      </c>
      <c r="AB79" s="77" t="n">
        <v>14</v>
      </c>
    </row>
    <row r="80" customFormat="false" ht="12.75" hidden="false" customHeight="false" outlineLevel="0" collapsed="false">
      <c r="G80" s="78" t="n">
        <v>177</v>
      </c>
      <c r="H80" s="53" t="n">
        <f aca="true">OFFSET($R$2,MATCH(VLOOKUP(G80,$S$3:$S$62,1,TRUE()),$S$3:$S$62,0),0)</f>
        <v>10</v>
      </c>
      <c r="I80" s="79" t="n">
        <f aca="false">VLOOKUP(G80,$S$63:$X$66,6)</f>
        <v>50</v>
      </c>
      <c r="J80" s="80" t="n">
        <f aca="true">OFFSET($R$2,MATCH(VLOOKUP($G80,T$3:T$62,1,TRUE()),T$3:T$62,0),0)</f>
        <v>15</v>
      </c>
      <c r="K80" s="79" t="n">
        <f aca="false">VLOOKUP(G80,$T$63:$X$66,5)</f>
        <v>50</v>
      </c>
      <c r="L80" s="80" t="n">
        <f aca="true">OFFSET($R$2,MATCH(VLOOKUP($G80,U$3:U$62,1,TRUE()),U$3:U$62,0),0)</f>
        <v>21</v>
      </c>
      <c r="M80" s="79" t="n">
        <f aca="false">VLOOKUP(G80,$U$63:$X$66,4)</f>
        <v>50</v>
      </c>
      <c r="N80" s="80" t="n">
        <f aca="true">OFFSET($R$2,MATCH(VLOOKUP($G80,V$3:V$62,1,TRUE()),V$3:V$62,0),0)</f>
        <v>26</v>
      </c>
      <c r="O80" s="79" t="n">
        <f aca="false">VLOOKUP(G80,$V$63:$X$66,3)</f>
        <v>50</v>
      </c>
      <c r="P80" s="53" t="n">
        <f aca="true">OFFSET($R$2,MATCH(VLOOKUP($G80,W$3:W$62,1,TRUE()),W$3:W$62,0),0)</f>
        <v>56</v>
      </c>
      <c r="Q80" s="53" t="n">
        <f aca="false">VLOOKUP(G80,$W$63:$X$66,2)</f>
        <v>75</v>
      </c>
      <c r="R80" s="64"/>
      <c r="Y80" s="97" t="n">
        <v>31</v>
      </c>
      <c r="Z80" s="53" t="n">
        <v>7</v>
      </c>
      <c r="AA80" s="53" t="n">
        <v>20</v>
      </c>
      <c r="AB80" s="77" t="n">
        <v>17</v>
      </c>
    </row>
    <row r="81" customFormat="false" ht="12.75" hidden="false" customHeight="false" outlineLevel="0" collapsed="false">
      <c r="G81" s="78" t="n">
        <v>178</v>
      </c>
      <c r="H81" s="53" t="n">
        <f aca="true">OFFSET($R$2,MATCH(VLOOKUP(G81,$S$3:$S$62,1,TRUE()),$S$3:$S$62,0),0)</f>
        <v>10</v>
      </c>
      <c r="I81" s="79" t="n">
        <f aca="false">VLOOKUP(G81,$S$63:$X$66,6)</f>
        <v>50</v>
      </c>
      <c r="J81" s="80" t="n">
        <f aca="true">OFFSET($R$2,MATCH(VLOOKUP($G81,T$3:T$62,1,TRUE()),T$3:T$62,0),0)</f>
        <v>16</v>
      </c>
      <c r="K81" s="79" t="n">
        <f aca="false">VLOOKUP(G81,$T$63:$X$66,5)</f>
        <v>75</v>
      </c>
      <c r="L81" s="80" t="n">
        <f aca="true">OFFSET($R$2,MATCH(VLOOKUP($G81,U$3:U$62,1,TRUE()),U$3:U$62,0),0)</f>
        <v>21</v>
      </c>
      <c r="M81" s="79" t="n">
        <f aca="false">VLOOKUP(G81,$U$63:$X$66,4)</f>
        <v>50</v>
      </c>
      <c r="N81" s="80" t="n">
        <f aca="true">OFFSET($R$2,MATCH(VLOOKUP($G81,V$3:V$62,1,TRUE()),V$3:V$62,0),0)</f>
        <v>26</v>
      </c>
      <c r="O81" s="79" t="n">
        <f aca="false">VLOOKUP(G81,$V$63:$X$66,3)</f>
        <v>50</v>
      </c>
      <c r="P81" s="53" t="n">
        <f aca="true">OFFSET($R$2,MATCH(VLOOKUP($G81,W$3:W$62,1,TRUE()),W$3:W$62,0),0)</f>
        <v>57</v>
      </c>
      <c r="Q81" s="53" t="n">
        <f aca="false">VLOOKUP(G81,$W$63:$X$66,2)</f>
        <v>75</v>
      </c>
      <c r="R81" s="64"/>
      <c r="Y81" s="97" t="n">
        <v>36</v>
      </c>
      <c r="Z81" s="53" t="n">
        <v>8</v>
      </c>
      <c r="AA81" s="53" t="n">
        <v>23</v>
      </c>
      <c r="AB81" s="77" t="n">
        <v>20</v>
      </c>
    </row>
    <row r="82" customFormat="false" ht="12.75" hidden="false" customHeight="false" outlineLevel="0" collapsed="false">
      <c r="G82" s="78" t="n">
        <v>179</v>
      </c>
      <c r="H82" s="53" t="n">
        <f aca="true">OFFSET($R$2,MATCH(VLOOKUP(G82,$S$3:$S$62,1,TRUE()),$S$3:$S$62,0),0)</f>
        <v>10</v>
      </c>
      <c r="I82" s="79" t="n">
        <f aca="false">VLOOKUP(G82,$S$63:$X$66,6)</f>
        <v>50</v>
      </c>
      <c r="J82" s="80" t="n">
        <f aca="true">OFFSET($R$2,MATCH(VLOOKUP($G82,T$3:T$62,1,TRUE()),T$3:T$62,0),0)</f>
        <v>16</v>
      </c>
      <c r="K82" s="79" t="n">
        <f aca="false">VLOOKUP(G82,$T$63:$X$66,5)</f>
        <v>75</v>
      </c>
      <c r="L82" s="80" t="n">
        <f aca="true">OFFSET($R$2,MATCH(VLOOKUP($G82,U$3:U$62,1,TRUE()),U$3:U$62,0),0)</f>
        <v>21</v>
      </c>
      <c r="M82" s="79" t="n">
        <f aca="false">VLOOKUP(G82,$U$63:$X$66,4)</f>
        <v>50</v>
      </c>
      <c r="N82" s="80" t="n">
        <f aca="true">OFFSET($R$2,MATCH(VLOOKUP($G82,V$3:V$62,1,TRUE()),V$3:V$62,0),0)</f>
        <v>27</v>
      </c>
      <c r="O82" s="79" t="n">
        <f aca="false">VLOOKUP(G82,$V$63:$X$66,3)</f>
        <v>75</v>
      </c>
      <c r="P82" s="53" t="n">
        <f aca="true">OFFSET($R$2,MATCH(VLOOKUP($G82,W$3:W$62,1,TRUE()),W$3:W$62,0),0)</f>
        <v>58</v>
      </c>
      <c r="Q82" s="53" t="n">
        <f aca="false">VLOOKUP(G82,$W$63:$X$66,2)</f>
        <v>75</v>
      </c>
      <c r="R82" s="64"/>
      <c r="Y82" s="97" t="n">
        <v>41</v>
      </c>
      <c r="Z82" s="53" t="n">
        <v>9</v>
      </c>
      <c r="AA82" s="53" t="n">
        <v>26</v>
      </c>
      <c r="AB82" s="77" t="n">
        <v>24</v>
      </c>
    </row>
    <row r="83" customFormat="false" ht="12.75" hidden="false" customHeight="false" outlineLevel="0" collapsed="false">
      <c r="G83" s="78" t="n">
        <v>180</v>
      </c>
      <c r="H83" s="53" t="n">
        <f aca="true">OFFSET($R$2,MATCH(VLOOKUP(G83,$S$3:$S$62,1,TRUE()),$S$3:$S$62,0),0)</f>
        <v>10</v>
      </c>
      <c r="I83" s="79" t="n">
        <f aca="false">VLOOKUP(G83,$S$63:$X$66,6)</f>
        <v>50</v>
      </c>
      <c r="J83" s="80" t="n">
        <f aca="true">OFFSET($R$2,MATCH(VLOOKUP($G83,T$3:T$62,1,TRUE()),T$3:T$62,0),0)</f>
        <v>16</v>
      </c>
      <c r="K83" s="79" t="n">
        <f aca="false">VLOOKUP(G83,$T$63:$X$66,5)</f>
        <v>75</v>
      </c>
      <c r="L83" s="80" t="n">
        <f aca="true">OFFSET($R$2,MATCH(VLOOKUP($G83,U$3:U$62,1,TRUE()),U$3:U$62,0),0)</f>
        <v>21</v>
      </c>
      <c r="M83" s="79" t="n">
        <f aca="false">VLOOKUP(G83,$U$63:$X$66,4)</f>
        <v>50</v>
      </c>
      <c r="N83" s="80" t="n">
        <f aca="true">OFFSET($R$2,MATCH(VLOOKUP($G83,V$3:V$62,1,TRUE()),V$3:V$62,0),0)</f>
        <v>27</v>
      </c>
      <c r="O83" s="79" t="n">
        <f aca="false">VLOOKUP(G83,$V$63:$X$66,3)</f>
        <v>75</v>
      </c>
      <c r="P83" s="53" t="n">
        <f aca="true">OFFSET($R$2,MATCH(VLOOKUP($G83,W$3:W$62,1,TRUE()),W$3:W$62,0),0)</f>
        <v>59</v>
      </c>
      <c r="Q83" s="53" t="n">
        <f aca="false">VLOOKUP(G83,$W$63:$X$66,2)</f>
        <v>75</v>
      </c>
      <c r="R83" s="64"/>
      <c r="Y83" s="97" t="n">
        <v>46</v>
      </c>
      <c r="Z83" s="53" t="n">
        <v>10</v>
      </c>
      <c r="AA83" s="53" t="n">
        <v>29</v>
      </c>
      <c r="AB83" s="77" t="n">
        <v>28</v>
      </c>
    </row>
    <row r="84" customFormat="false" ht="12.75" hidden="false" customHeight="false" outlineLevel="0" collapsed="false">
      <c r="G84" s="78" t="n">
        <v>181</v>
      </c>
      <c r="H84" s="53" t="n">
        <f aca="true">OFFSET($R$2,MATCH(VLOOKUP(G84,$S$3:$S$62,1,TRUE()),$S$3:$S$62,0),0)</f>
        <v>10</v>
      </c>
      <c r="I84" s="79" t="n">
        <f aca="false">VLOOKUP(G84,$S$63:$X$66,6)</f>
        <v>50</v>
      </c>
      <c r="J84" s="80" t="n">
        <f aca="true">OFFSET($R$2,MATCH(VLOOKUP($G84,T$3:T$62,1,TRUE()),T$3:T$62,0),0)</f>
        <v>16</v>
      </c>
      <c r="K84" s="79" t="n">
        <f aca="false">VLOOKUP(G84,$T$63:$X$66,5)</f>
        <v>75</v>
      </c>
      <c r="L84" s="80" t="n">
        <f aca="true">OFFSET($R$2,MATCH(VLOOKUP($G84,U$3:U$62,1,TRUE()),U$3:U$62,0),0)</f>
        <v>22</v>
      </c>
      <c r="M84" s="79" t="n">
        <f aca="false">VLOOKUP(G84,$U$63:$X$66,4)</f>
        <v>75</v>
      </c>
      <c r="N84" s="80" t="n">
        <f aca="true">OFFSET($R$2,MATCH(VLOOKUP($G84,V$3:V$62,1,TRUE()),V$3:V$62,0),0)</f>
        <v>27</v>
      </c>
      <c r="O84" s="79" t="n">
        <f aca="false">VLOOKUP(G84,$V$63:$X$66,3)</f>
        <v>75</v>
      </c>
      <c r="P84" s="53" t="n">
        <f aca="true">OFFSET($R$2,MATCH(VLOOKUP($G84,W$3:W$62,1,TRUE()),W$3:W$62,0),0)</f>
        <v>60</v>
      </c>
      <c r="Q84" s="53" t="n">
        <f aca="false">VLOOKUP(G84,$W$63:$X$66,2)</f>
        <v>75</v>
      </c>
      <c r="R84" s="64"/>
      <c r="Y84" s="97" t="n">
        <v>51</v>
      </c>
      <c r="Z84" s="53" t="n">
        <v>11</v>
      </c>
      <c r="AA84" s="53" t="n">
        <v>32</v>
      </c>
      <c r="AB84" s="77" t="n">
        <v>32</v>
      </c>
    </row>
    <row r="85" customFormat="false" ht="12.75" hidden="false" customHeight="false" outlineLevel="0" collapsed="false">
      <c r="G85" s="78" t="n">
        <v>183</v>
      </c>
      <c r="H85" s="53" t="n">
        <f aca="true">OFFSET($R$2,MATCH(VLOOKUP(G85,$S$3:$S$62,1,TRUE()),$S$3:$S$62,0),0)</f>
        <v>11</v>
      </c>
      <c r="I85" s="79" t="n">
        <f aca="false">VLOOKUP(G85,$S$63:$X$66,6)</f>
        <v>75</v>
      </c>
      <c r="J85" s="80" t="n">
        <f aca="true">OFFSET($R$2,MATCH(VLOOKUP($G85,T$3:T$62,1,TRUE()),T$3:T$62,0),0)</f>
        <v>17</v>
      </c>
      <c r="K85" s="79" t="n">
        <f aca="false">VLOOKUP(G85,$T$63:$X$66,5)</f>
        <v>75</v>
      </c>
      <c r="L85" s="80" t="n">
        <f aca="true">OFFSET($R$2,MATCH(VLOOKUP($G85,U$3:U$62,1,TRUE()),U$3:U$62,0),0)</f>
        <v>22</v>
      </c>
      <c r="M85" s="79" t="n">
        <f aca="false">VLOOKUP(G85,$U$63:$X$66,4)</f>
        <v>75</v>
      </c>
      <c r="N85" s="80" t="n">
        <f aca="true">OFFSET($R$2,MATCH(VLOOKUP($G85,V$3:V$62,1,TRUE()),V$3:V$62,0),0)</f>
        <v>28</v>
      </c>
      <c r="O85" s="79" t="n">
        <f aca="false">VLOOKUP(G85,$V$63:$X$66,3)</f>
        <v>75</v>
      </c>
      <c r="P85" s="53" t="n">
        <f aca="true">OFFSET($R$2,MATCH(VLOOKUP($G85,W$3:W$62,1,TRUE()),W$3:W$62,0),0)</f>
        <v>60</v>
      </c>
      <c r="Q85" s="53" t="n">
        <f aca="false">VLOOKUP(G85,$W$63:$X$66,2)</f>
        <v>75</v>
      </c>
      <c r="R85" s="64"/>
      <c r="Y85" s="97" t="n">
        <v>56</v>
      </c>
      <c r="Z85" s="53" t="n">
        <v>12</v>
      </c>
      <c r="AA85" s="53" t="n">
        <v>35</v>
      </c>
      <c r="AB85" s="77" t="n">
        <v>36</v>
      </c>
    </row>
    <row r="86" customFormat="false" ht="12.75" hidden="false" customHeight="false" outlineLevel="0" collapsed="false">
      <c r="G86" s="78" t="n">
        <v>185</v>
      </c>
      <c r="H86" s="53" t="n">
        <f aca="true">OFFSET($R$2,MATCH(VLOOKUP(G86,$S$3:$S$62,1,TRUE()),$S$3:$S$62,0),0)</f>
        <v>11</v>
      </c>
      <c r="I86" s="79" t="n">
        <f aca="false">VLOOKUP(G86,$S$63:$X$66,6)</f>
        <v>75</v>
      </c>
      <c r="J86" s="80" t="n">
        <f aca="true">OFFSET($R$2,MATCH(VLOOKUP($G86,T$3:T$62,1,TRUE()),T$3:T$62,0),0)</f>
        <v>17</v>
      </c>
      <c r="K86" s="79" t="n">
        <f aca="false">VLOOKUP(G86,$T$63:$X$66,5)</f>
        <v>75</v>
      </c>
      <c r="L86" s="80" t="n">
        <f aca="true">OFFSET($R$2,MATCH(VLOOKUP($G86,U$3:U$62,1,TRUE()),U$3:U$62,0),0)</f>
        <v>23</v>
      </c>
      <c r="M86" s="79" t="n">
        <f aca="false">VLOOKUP(G86,$U$63:$X$66,4)</f>
        <v>75</v>
      </c>
      <c r="N86" s="80" t="n">
        <f aca="true">OFFSET($R$2,MATCH(VLOOKUP($G86,V$3:V$62,1,TRUE()),V$3:V$62,0),0)</f>
        <v>28</v>
      </c>
      <c r="O86" s="79" t="n">
        <f aca="false">VLOOKUP(G86,$V$63:$X$66,3)</f>
        <v>75</v>
      </c>
      <c r="P86" s="53" t="n">
        <f aca="true">OFFSET($R$2,MATCH(VLOOKUP($G86,W$3:W$62,1,TRUE()),W$3:W$62,0),0)</f>
        <v>60</v>
      </c>
      <c r="Q86" s="53" t="n">
        <f aca="false">VLOOKUP(G86,$W$63:$X$66,2)</f>
        <v>75</v>
      </c>
      <c r="R86" s="64"/>
      <c r="Y86" s="97" t="n">
        <v>61</v>
      </c>
      <c r="Z86" s="53" t="n">
        <v>13</v>
      </c>
      <c r="AA86" s="53" t="n">
        <v>38</v>
      </c>
      <c r="AB86" s="77" t="n">
        <v>39</v>
      </c>
    </row>
    <row r="87" customFormat="false" ht="12.75" hidden="false" customHeight="false" outlineLevel="0" collapsed="false">
      <c r="G87" s="78" t="n">
        <v>186</v>
      </c>
      <c r="H87" s="53" t="n">
        <f aca="true">OFFSET($R$2,MATCH(VLOOKUP(G87,$S$3:$S$62,1,TRUE()),$S$3:$S$62,0),0)</f>
        <v>11</v>
      </c>
      <c r="I87" s="79" t="n">
        <f aca="false">VLOOKUP(G87,$S$63:$X$66,6)</f>
        <v>75</v>
      </c>
      <c r="J87" s="80" t="n">
        <f aca="true">OFFSET($R$2,MATCH(VLOOKUP($G87,T$3:T$62,1,TRUE()),T$3:T$62,0),0)</f>
        <v>17</v>
      </c>
      <c r="K87" s="79" t="n">
        <f aca="false">VLOOKUP(G87,$T$63:$X$66,5)</f>
        <v>75</v>
      </c>
      <c r="L87" s="80" t="n">
        <f aca="true">OFFSET($R$2,MATCH(VLOOKUP($G87,U$3:U$62,1,TRUE()),U$3:U$62,0),0)</f>
        <v>23</v>
      </c>
      <c r="M87" s="79" t="n">
        <f aca="false">VLOOKUP(G87,$U$63:$X$66,4)</f>
        <v>75</v>
      </c>
      <c r="N87" s="80" t="n">
        <f aca="true">OFFSET($R$2,MATCH(VLOOKUP($G87,V$3:V$62,1,TRUE()),V$3:V$62,0),0)</f>
        <v>29</v>
      </c>
      <c r="O87" s="79" t="n">
        <f aca="false">VLOOKUP(G87,$V$63:$X$66,3)</f>
        <v>75</v>
      </c>
      <c r="P87" s="53" t="n">
        <f aca="true">OFFSET($R$2,MATCH(VLOOKUP($G87,W$3:W$62,1,TRUE()),W$3:W$62,0),0)</f>
        <v>60</v>
      </c>
      <c r="Q87" s="53" t="n">
        <f aca="false">VLOOKUP(G87,$W$63:$X$66,2)</f>
        <v>75</v>
      </c>
      <c r="R87" s="64"/>
      <c r="Y87" s="97" t="n">
        <v>66</v>
      </c>
      <c r="Z87" s="53" t="n">
        <v>14</v>
      </c>
      <c r="AA87" s="53" t="n">
        <v>41</v>
      </c>
      <c r="AB87" s="77" t="n">
        <v>42</v>
      </c>
    </row>
    <row r="88" customFormat="false" ht="12.75" hidden="false" customHeight="false" outlineLevel="0" collapsed="false">
      <c r="G88" s="78" t="n">
        <v>188</v>
      </c>
      <c r="H88" s="53" t="n">
        <f aca="true">OFFSET($R$2,MATCH(VLOOKUP(G88,$S$3:$S$62,1,TRUE()),$S$3:$S$62,0),0)</f>
        <v>11</v>
      </c>
      <c r="I88" s="79" t="n">
        <f aca="false">VLOOKUP(G88,$S$63:$X$66,6)</f>
        <v>75</v>
      </c>
      <c r="J88" s="80" t="n">
        <f aca="true">OFFSET($R$2,MATCH(VLOOKUP($G88,T$3:T$62,1,TRUE()),T$3:T$62,0),0)</f>
        <v>18</v>
      </c>
      <c r="K88" s="79" t="n">
        <f aca="false">VLOOKUP(G88,$T$63:$X$66,5)</f>
        <v>75</v>
      </c>
      <c r="L88" s="80" t="n">
        <f aca="true">OFFSET($R$2,MATCH(VLOOKUP($G88,U$3:U$62,1,TRUE()),U$3:U$62,0),0)</f>
        <v>23</v>
      </c>
      <c r="M88" s="79" t="n">
        <f aca="false">VLOOKUP(G88,$U$63:$X$66,4)</f>
        <v>75</v>
      </c>
      <c r="N88" s="80" t="n">
        <f aca="true">OFFSET($R$2,MATCH(VLOOKUP($G88,V$3:V$62,1,TRUE()),V$3:V$62,0),0)</f>
        <v>29</v>
      </c>
      <c r="O88" s="79" t="n">
        <f aca="false">VLOOKUP(G88,$V$63:$X$66,3)</f>
        <v>75</v>
      </c>
      <c r="P88" s="53" t="n">
        <f aca="true">OFFSET($R$2,MATCH(VLOOKUP($G88,W$3:W$62,1,TRUE()),W$3:W$62,0),0)</f>
        <v>60</v>
      </c>
      <c r="Q88" s="53" t="n">
        <f aca="false">VLOOKUP(G88,$W$63:$X$66,2)</f>
        <v>75</v>
      </c>
      <c r="R88" s="64"/>
      <c r="Y88" s="97" t="n">
        <v>71</v>
      </c>
      <c r="Z88" s="53" t="n">
        <v>15</v>
      </c>
      <c r="AA88" s="53" t="n">
        <v>44</v>
      </c>
      <c r="AB88" s="77" t="n">
        <v>45</v>
      </c>
    </row>
    <row r="89" customFormat="false" ht="12.75" hidden="false" customHeight="false" outlineLevel="0" collapsed="false">
      <c r="G89" s="78" t="n">
        <v>189</v>
      </c>
      <c r="H89" s="53" t="n">
        <f aca="true">OFFSET($R$2,MATCH(VLOOKUP(G89,$S$3:$S$62,1,TRUE()),$S$3:$S$62,0),0)</f>
        <v>11</v>
      </c>
      <c r="I89" s="79" t="n">
        <f aca="false">VLOOKUP(G89,$S$63:$X$66,6)</f>
        <v>75</v>
      </c>
      <c r="J89" s="80" t="n">
        <f aca="true">OFFSET($R$2,MATCH(VLOOKUP($G89,T$3:T$62,1,TRUE()),T$3:T$62,0),0)</f>
        <v>18</v>
      </c>
      <c r="K89" s="79" t="n">
        <f aca="false">VLOOKUP(G89,$T$63:$X$66,5)</f>
        <v>75</v>
      </c>
      <c r="L89" s="80" t="n">
        <f aca="true">OFFSET($R$2,MATCH(VLOOKUP($G89,U$3:U$62,1,TRUE()),U$3:U$62,0),0)</f>
        <v>24</v>
      </c>
      <c r="M89" s="79" t="n">
        <f aca="false">VLOOKUP(G89,$U$63:$X$66,4)</f>
        <v>75</v>
      </c>
      <c r="N89" s="80" t="n">
        <f aca="true">OFFSET($R$2,MATCH(VLOOKUP($G89,V$3:V$62,1,TRUE()),V$3:V$62,0),0)</f>
        <v>30</v>
      </c>
      <c r="O89" s="79" t="n">
        <f aca="false">VLOOKUP(G89,$V$63:$X$66,3)</f>
        <v>75</v>
      </c>
      <c r="P89" s="53" t="n">
        <f aca="true">OFFSET($R$2,MATCH(VLOOKUP($G89,W$3:W$62,1,TRUE()),W$3:W$62,0),0)</f>
        <v>60</v>
      </c>
      <c r="Q89" s="53" t="n">
        <f aca="false">VLOOKUP(G89,$W$63:$X$66,2)</f>
        <v>75</v>
      </c>
      <c r="R89" s="64"/>
      <c r="Y89" s="97" t="n">
        <v>76</v>
      </c>
      <c r="Z89" s="53" t="n">
        <v>16</v>
      </c>
      <c r="AA89" s="53" t="n">
        <v>47</v>
      </c>
      <c r="AB89" s="77" t="n">
        <v>48</v>
      </c>
    </row>
    <row r="90" customFormat="false" ht="12.75" hidden="false" customHeight="false" outlineLevel="0" collapsed="false">
      <c r="G90" s="78" t="n">
        <v>193</v>
      </c>
      <c r="H90" s="53" t="n">
        <f aca="true">OFFSET($R$2,MATCH(VLOOKUP(G90,$S$3:$S$62,1,TRUE()),$S$3:$S$62,0),0)</f>
        <v>11</v>
      </c>
      <c r="I90" s="79" t="n">
        <f aca="false">VLOOKUP(G90,$S$63:$X$66,6)</f>
        <v>75</v>
      </c>
      <c r="J90" s="80" t="n">
        <f aca="true">OFFSET($R$2,MATCH(VLOOKUP($G90,T$3:T$62,1,TRUE()),T$3:T$62,0),0)</f>
        <v>18</v>
      </c>
      <c r="K90" s="79" t="n">
        <f aca="false">VLOOKUP(G90,$T$63:$X$66,5)</f>
        <v>75</v>
      </c>
      <c r="L90" s="80" t="n">
        <f aca="true">OFFSET($R$2,MATCH(VLOOKUP($G90,U$3:U$62,1,TRUE()),U$3:U$62,0),0)</f>
        <v>25</v>
      </c>
      <c r="M90" s="79" t="n">
        <f aca="false">VLOOKUP(G90,$U$63:$X$66,4)</f>
        <v>75</v>
      </c>
      <c r="N90" s="80" t="n">
        <f aca="true">OFFSET($R$2,MATCH(VLOOKUP($G90,V$3:V$62,1,TRUE()),V$3:V$62,0),0)</f>
        <v>30</v>
      </c>
      <c r="O90" s="79" t="n">
        <f aca="false">VLOOKUP(G90,$V$63:$X$66,3)</f>
        <v>75</v>
      </c>
      <c r="P90" s="53" t="n">
        <f aca="true">OFFSET($R$2,MATCH(VLOOKUP($G90,W$3:W$62,1,TRUE()),W$3:W$62,0),0)</f>
        <v>60</v>
      </c>
      <c r="Q90" s="53" t="n">
        <f aca="false">VLOOKUP(G90,$W$63:$X$66,2)</f>
        <v>75</v>
      </c>
      <c r="R90" s="64"/>
      <c r="Y90" s="97" t="n">
        <v>81</v>
      </c>
      <c r="Z90" s="53" t="n">
        <v>17</v>
      </c>
      <c r="AA90" s="53" t="n">
        <v>50</v>
      </c>
      <c r="AB90" s="77" t="n">
        <v>50</v>
      </c>
    </row>
    <row r="91" customFormat="false" ht="13.5" hidden="false" customHeight="false" outlineLevel="0" collapsed="false">
      <c r="G91" s="98" t="n">
        <v>200</v>
      </c>
      <c r="H91" s="83" t="n">
        <f aca="true">OFFSET($R$2,MATCH(VLOOKUP(G91,$S$3:$S$62,1,TRUE()),$S$3:$S$62,0),0)</f>
        <v>12</v>
      </c>
      <c r="I91" s="99" t="n">
        <f aca="false">VLOOKUP(G91,$S$63:$X$66,6)</f>
        <v>75</v>
      </c>
      <c r="J91" s="100" t="n">
        <f aca="true">OFFSET($R$2,MATCH(VLOOKUP($G91,T$3:T$62,1,TRUE()),T$3:T$62,0),0)</f>
        <v>18</v>
      </c>
      <c r="K91" s="99" t="n">
        <f aca="false">VLOOKUP(G91,$T$63:$X$66,5)</f>
        <v>75</v>
      </c>
      <c r="L91" s="100" t="n">
        <f aca="true">OFFSET($R$2,MATCH(VLOOKUP($G91,U$3:U$62,1,TRUE()),U$3:U$62,0),0)</f>
        <v>25</v>
      </c>
      <c r="M91" s="99" t="n">
        <f aca="false">VLOOKUP(G91,$U$63:$X$66,4)</f>
        <v>75</v>
      </c>
      <c r="N91" s="100" t="n">
        <f aca="true">OFFSET($R$2,MATCH(VLOOKUP($G91,V$3:V$62,1,TRUE()),V$3:V$62,0),0)</f>
        <v>30</v>
      </c>
      <c r="O91" s="99" t="n">
        <f aca="false">VLOOKUP(G91,$V$63:$X$66,3)</f>
        <v>75</v>
      </c>
      <c r="P91" s="83" t="n">
        <f aca="true">OFFSET($R$2,MATCH(VLOOKUP($G91,W$3:W$62,1,TRUE()),W$3:W$62,0),0)</f>
        <v>60</v>
      </c>
      <c r="Q91" s="84" t="n">
        <f aca="false">VLOOKUP(G91,$W$63:$X$66,2)</f>
        <v>75</v>
      </c>
      <c r="R91" s="64"/>
      <c r="Y91" s="97" t="n">
        <v>86</v>
      </c>
      <c r="Z91" s="53" t="n">
        <v>18</v>
      </c>
      <c r="AA91" s="53" t="n">
        <v>53</v>
      </c>
      <c r="AB91" s="77" t="n">
        <v>52</v>
      </c>
    </row>
    <row r="92" customFormat="false" ht="12.75" hidden="false" customHeight="false" outlineLevel="0" collapsed="false">
      <c r="Q92" s="53"/>
      <c r="R92" s="65"/>
      <c r="Y92" s="97" t="n">
        <v>91</v>
      </c>
      <c r="Z92" s="53" t="n">
        <v>19</v>
      </c>
      <c r="AA92" s="53" t="n">
        <v>56</v>
      </c>
      <c r="AB92" s="77" t="n">
        <v>54</v>
      </c>
    </row>
    <row r="93" customFormat="false" ht="12.75" hidden="false" customHeight="false" outlineLevel="0" collapsed="false">
      <c r="Y93" s="97" t="n">
        <v>96</v>
      </c>
      <c r="Z93" s="53" t="n">
        <v>20</v>
      </c>
      <c r="AA93" s="53" t="n">
        <v>59</v>
      </c>
      <c r="AB93" s="77" t="n">
        <v>56</v>
      </c>
    </row>
    <row r="94" customFormat="false" ht="12.75" hidden="false" customHeight="false" outlineLevel="0" collapsed="false">
      <c r="Y94" s="97" t="n">
        <v>101</v>
      </c>
      <c r="Z94" s="53" t="n">
        <v>21</v>
      </c>
      <c r="AA94" s="53" t="n">
        <v>63</v>
      </c>
      <c r="AB94" s="77" t="n">
        <v>60</v>
      </c>
    </row>
    <row r="95" customFormat="false" ht="12.75" hidden="false" customHeight="false" outlineLevel="0" collapsed="false">
      <c r="Y95" s="97" t="n">
        <v>111</v>
      </c>
      <c r="Z95" s="53" t="n">
        <v>22</v>
      </c>
      <c r="AA95" s="53" t="n">
        <v>67</v>
      </c>
      <c r="AB95" s="77" t="n">
        <v>65</v>
      </c>
    </row>
    <row r="96" customFormat="false" ht="12.75" hidden="false" customHeight="false" outlineLevel="0" collapsed="false">
      <c r="Y96" s="97" t="n">
        <v>121</v>
      </c>
      <c r="Z96" s="53" t="n">
        <v>23</v>
      </c>
      <c r="AA96" s="53" t="n">
        <v>71</v>
      </c>
      <c r="AB96" s="77" t="n">
        <v>70</v>
      </c>
    </row>
    <row r="97" customFormat="false" ht="12.75" hidden="false" customHeight="false" outlineLevel="0" collapsed="false">
      <c r="Y97" s="97" t="n">
        <v>131</v>
      </c>
      <c r="Z97" s="53" t="n">
        <v>24</v>
      </c>
      <c r="AA97" s="53" t="n">
        <v>75</v>
      </c>
      <c r="AB97" s="77" t="n">
        <v>80</v>
      </c>
    </row>
    <row r="98" customFormat="false" ht="12.75" hidden="false" customHeight="false" outlineLevel="0" collapsed="false">
      <c r="Y98" s="97" t="n">
        <v>141</v>
      </c>
      <c r="Z98" s="53" t="n">
        <v>25</v>
      </c>
      <c r="AA98" s="53" t="n">
        <v>79</v>
      </c>
      <c r="AB98" s="77" t="n">
        <v>90</v>
      </c>
    </row>
    <row r="99" customFormat="false" ht="12.75" hidden="false" customHeight="false" outlineLevel="0" collapsed="false">
      <c r="Y99" s="97" t="n">
        <v>151</v>
      </c>
      <c r="Z99" s="53" t="n">
        <v>26</v>
      </c>
      <c r="AA99" s="53" t="n">
        <v>83</v>
      </c>
      <c r="AB99" s="77" t="n">
        <v>100</v>
      </c>
    </row>
    <row r="100" customFormat="false" ht="12.75" hidden="false" customHeight="false" outlineLevel="0" collapsed="false">
      <c r="Y100" s="97" t="n">
        <v>161</v>
      </c>
      <c r="Z100" s="53" t="n">
        <v>27</v>
      </c>
      <c r="AA100" s="53" t="n">
        <v>87</v>
      </c>
      <c r="AB100" s="77" t="n">
        <v>115</v>
      </c>
    </row>
    <row r="101" customFormat="false" ht="12.75" hidden="false" customHeight="false" outlineLevel="0" collapsed="false">
      <c r="Y101" s="97" t="n">
        <v>171</v>
      </c>
      <c r="Z101" s="53" t="n">
        <v>28</v>
      </c>
      <c r="AA101" s="53" t="n">
        <v>91</v>
      </c>
      <c r="AB101" s="77" t="n">
        <v>130</v>
      </c>
    </row>
    <row r="102" customFormat="false" ht="12.75" hidden="false" customHeight="false" outlineLevel="0" collapsed="false">
      <c r="Y102" s="97" t="n">
        <v>181</v>
      </c>
      <c r="Z102" s="53" t="n">
        <v>29</v>
      </c>
      <c r="AA102" s="53" t="n">
        <v>95</v>
      </c>
      <c r="AB102" s="77" t="n">
        <v>145</v>
      </c>
    </row>
    <row r="103" customFormat="false" ht="12.75" hidden="false" customHeight="false" outlineLevel="0" collapsed="false">
      <c r="Y103" s="97" t="n">
        <v>191</v>
      </c>
      <c r="Z103" s="53" t="n">
        <v>30</v>
      </c>
      <c r="AA103" s="53" t="n">
        <v>100</v>
      </c>
      <c r="AB103" s="77" t="n">
        <v>165</v>
      </c>
    </row>
    <row r="104" customFormat="false" ht="25.5" hidden="false" customHeight="false" outlineLevel="0" collapsed="false">
      <c r="A104" s="101" t="n">
        <v>0</v>
      </c>
      <c r="B104" s="101" t="s">
        <v>209</v>
      </c>
      <c r="C104" s="101" t="n">
        <v>0</v>
      </c>
      <c r="D104" s="102" t="s">
        <v>210</v>
      </c>
      <c r="E104" s="103"/>
      <c r="Y104" s="97" t="n">
        <v>201</v>
      </c>
      <c r="Z104" s="53" t="n">
        <v>31</v>
      </c>
      <c r="AA104" s="53" t="n">
        <v>105</v>
      </c>
      <c r="AB104" s="77" t="n">
        <v>185</v>
      </c>
    </row>
    <row r="105" customFormat="false" ht="25.5" hidden="false" customHeight="false" outlineLevel="0" collapsed="false">
      <c r="A105" s="101" t="n">
        <v>1.2</v>
      </c>
      <c r="B105" s="101" t="s">
        <v>211</v>
      </c>
      <c r="C105" s="101" t="n">
        <v>1</v>
      </c>
      <c r="D105" s="102" t="s">
        <v>212</v>
      </c>
      <c r="E105" s="103"/>
      <c r="Y105" s="97" t="n">
        <v>221</v>
      </c>
      <c r="Z105" s="53" t="n">
        <v>32</v>
      </c>
      <c r="AA105" s="53" t="n">
        <v>110</v>
      </c>
      <c r="AB105" s="77" t="n">
        <v>205</v>
      </c>
    </row>
    <row r="106" customFormat="false" ht="12.75" hidden="false" customHeight="false" outlineLevel="0" collapsed="false">
      <c r="A106" s="101" t="n">
        <v>4.6</v>
      </c>
      <c r="B106" s="101" t="s">
        <v>213</v>
      </c>
      <c r="C106" s="101" t="n">
        <v>2</v>
      </c>
      <c r="D106" s="104" t="s">
        <v>214</v>
      </c>
      <c r="E106" s="101"/>
      <c r="Y106" s="97" t="n">
        <v>241</v>
      </c>
      <c r="Z106" s="53" t="n">
        <v>33</v>
      </c>
      <c r="AA106" s="53" t="n">
        <v>115</v>
      </c>
      <c r="AB106" s="77" t="n">
        <v>230</v>
      </c>
    </row>
    <row r="107" customFormat="false" ht="25.5" hidden="false" customHeight="false" outlineLevel="0" collapsed="false">
      <c r="A107" s="101" t="n">
        <v>8.1</v>
      </c>
      <c r="B107" s="101" t="s">
        <v>215</v>
      </c>
      <c r="C107" s="101" t="n">
        <v>3</v>
      </c>
      <c r="D107" s="102" t="s">
        <v>216</v>
      </c>
      <c r="E107" s="101"/>
      <c r="Y107" s="97" t="n">
        <v>261</v>
      </c>
      <c r="Z107" s="53" t="n">
        <v>34</v>
      </c>
      <c r="AA107" s="53" t="n">
        <v>120</v>
      </c>
      <c r="AB107" s="77" t="n">
        <v>255</v>
      </c>
    </row>
    <row r="108" customFormat="false" ht="26.25" hidden="false" customHeight="false" outlineLevel="0" collapsed="false">
      <c r="A108" s="101" t="n">
        <v>12.7</v>
      </c>
      <c r="B108" s="101" t="s">
        <v>217</v>
      </c>
      <c r="C108" s="101" t="n">
        <v>4</v>
      </c>
      <c r="D108" s="102" t="s">
        <v>218</v>
      </c>
      <c r="E108" s="101"/>
      <c r="Y108" s="105" t="n">
        <v>281</v>
      </c>
      <c r="Z108" s="83" t="n">
        <v>35</v>
      </c>
      <c r="AA108" s="83" t="n">
        <v>125</v>
      </c>
      <c r="AB108" s="84" t="n">
        <v>300</v>
      </c>
    </row>
    <row r="109" customFormat="false" ht="25.5" hidden="false" customHeight="false" outlineLevel="0" collapsed="false">
      <c r="A109" s="101" t="n">
        <v>18.4</v>
      </c>
      <c r="B109" s="101" t="s">
        <v>219</v>
      </c>
      <c r="C109" s="101" t="n">
        <v>5</v>
      </c>
      <c r="D109" s="102" t="s">
        <v>220</v>
      </c>
      <c r="E109" s="101"/>
      <c r="Y109" s="94"/>
    </row>
    <row r="110" customFormat="false" ht="25.5" hidden="false" customHeight="false" outlineLevel="0" collapsed="false">
      <c r="A110" s="101" t="n">
        <v>25.3</v>
      </c>
      <c r="B110" s="101" t="s">
        <v>221</v>
      </c>
      <c r="C110" s="101" t="n">
        <v>6</v>
      </c>
      <c r="D110" s="102" t="s">
        <v>222</v>
      </c>
      <c r="E110" s="101"/>
      <c r="Y110" s="94"/>
    </row>
    <row r="111" customFormat="false" ht="38.25" hidden="false" customHeight="false" outlineLevel="0" collapsed="false">
      <c r="A111" s="101" t="n">
        <v>32.2</v>
      </c>
      <c r="B111" s="101" t="s">
        <v>223</v>
      </c>
      <c r="C111" s="101" t="n">
        <v>7</v>
      </c>
      <c r="D111" s="102" t="s">
        <v>224</v>
      </c>
      <c r="E111" s="101" t="n">
        <v>-5</v>
      </c>
      <c r="Y111" s="94"/>
    </row>
    <row r="112" customFormat="false" ht="38.25" hidden="false" customHeight="false" outlineLevel="0" collapsed="false">
      <c r="A112" s="101" t="n">
        <v>39.1</v>
      </c>
      <c r="B112" s="101" t="s">
        <v>225</v>
      </c>
      <c r="C112" s="101" t="n">
        <v>8</v>
      </c>
      <c r="D112" s="102" t="s">
        <v>226</v>
      </c>
      <c r="E112" s="101" t="n">
        <v>-15</v>
      </c>
      <c r="Y112" s="94"/>
    </row>
    <row r="113" customFormat="false" ht="38.25" hidden="false" customHeight="false" outlineLevel="0" collapsed="false">
      <c r="A113" s="101" t="n">
        <v>47.2</v>
      </c>
      <c r="B113" s="101" t="s">
        <v>227</v>
      </c>
      <c r="C113" s="101" t="n">
        <v>9</v>
      </c>
      <c r="D113" s="102" t="s">
        <v>228</v>
      </c>
      <c r="E113" s="101" t="n">
        <v>-30</v>
      </c>
      <c r="Y113" s="94"/>
    </row>
    <row r="114" customFormat="false" ht="38.25" hidden="false" customHeight="false" outlineLevel="0" collapsed="false">
      <c r="A114" s="101" t="n">
        <v>55.2</v>
      </c>
      <c r="B114" s="101" t="s">
        <v>229</v>
      </c>
      <c r="C114" s="101" t="n">
        <v>10</v>
      </c>
      <c r="D114" s="102" t="s">
        <v>230</v>
      </c>
      <c r="E114" s="101" t="n">
        <v>-60</v>
      </c>
      <c r="Y114" s="94"/>
    </row>
    <row r="115" customFormat="false" ht="12.75" hidden="false" customHeight="false" outlineLevel="0" collapsed="false">
      <c r="A115" s="101" t="n">
        <v>64.4</v>
      </c>
      <c r="B115" s="101" t="s">
        <v>231</v>
      </c>
      <c r="C115" s="101" t="n">
        <v>11</v>
      </c>
      <c r="D115" s="104" t="s">
        <v>232</v>
      </c>
      <c r="E115" s="101" t="n">
        <f aca="false">-90</f>
        <v>-90</v>
      </c>
      <c r="Y115" s="94"/>
    </row>
    <row r="116" customFormat="false" ht="12.75" hidden="false" customHeight="false" outlineLevel="0" collapsed="false">
      <c r="A116" s="101" t="n">
        <v>73.6</v>
      </c>
      <c r="B116" s="101" t="s">
        <v>116</v>
      </c>
      <c r="C116" s="101" t="n">
        <v>12</v>
      </c>
      <c r="D116" s="104" t="s">
        <v>232</v>
      </c>
      <c r="E116" s="101" t="n">
        <v>-120</v>
      </c>
      <c r="Y116" s="94"/>
    </row>
    <row r="117" customFormat="false" ht="12.75" hidden="false" customHeight="false" outlineLevel="0" collapsed="false">
      <c r="Y117" s="94"/>
    </row>
    <row r="118" customFormat="false" ht="12.75" hidden="false" customHeight="false" outlineLevel="0" collapsed="false">
      <c r="Y118" s="94"/>
    </row>
    <row r="119" customFormat="false" ht="12.75" hidden="false" customHeight="false" outlineLevel="0" collapsed="false">
      <c r="Y119" s="94"/>
    </row>
    <row r="120" customFormat="false" ht="12.75" hidden="false" customHeight="false" outlineLevel="0" collapsed="false">
      <c r="Y120" s="94"/>
    </row>
    <row r="121" customFormat="false" ht="12.75" hidden="false" customHeight="false" outlineLevel="0" collapsed="false">
      <c r="Y121" s="94"/>
    </row>
  </sheetData>
  <mergeCells count="14">
    <mergeCell ref="A1:E1"/>
    <mergeCell ref="G1:W1"/>
    <mergeCell ref="Y1:AB1"/>
    <mergeCell ref="AD1:AG1"/>
    <mergeCell ref="AI1:AL1"/>
    <mergeCell ref="H2:I2"/>
    <mergeCell ref="J2:K2"/>
    <mergeCell ref="L2:M2"/>
    <mergeCell ref="N2:O2"/>
    <mergeCell ref="P2:Q2"/>
    <mergeCell ref="Y22:Z22"/>
    <mergeCell ref="A44:C44"/>
    <mergeCell ref="Z48:AJ48"/>
    <mergeCell ref="Y71:AB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2" width="5.85"/>
    <col collapsed="false" customWidth="true" hidden="false" outlineLevel="0" max="3" min="3" style="2" width="8.41"/>
    <col collapsed="false" customWidth="true" hidden="false" outlineLevel="0" max="4" min="4" style="2" width="11.99"/>
    <col collapsed="false" customWidth="true" hidden="false" outlineLevel="0" max="5" min="5" style="2" width="16.99"/>
    <col collapsed="false" customWidth="true" hidden="false" outlineLevel="0" max="6" min="6" style="2" width="11.56"/>
    <col collapsed="false" customWidth="true" hidden="false" outlineLevel="0" max="7" min="7" style="2" width="17.85"/>
    <col collapsed="false" customWidth="true" hidden="false" outlineLevel="0" max="8" min="8" style="0" width="13.7"/>
    <col collapsed="false" customWidth="true" hidden="false" outlineLevel="0" max="9" min="9" style="0" width="13.41"/>
    <col collapsed="false" customWidth="true" hidden="false" outlineLevel="0" max="11" min="11" style="0" width="8.99"/>
    <col collapsed="false" customWidth="true" hidden="false" outlineLevel="0" max="12" min="12" style="106" width="12.7"/>
    <col collapsed="false" customWidth="true" hidden="false" outlineLevel="0" max="15" min="13" style="0" width="13.85"/>
    <col collapsed="false" customWidth="true" hidden="false" outlineLevel="0" max="16" min="16" style="0" width="4.99"/>
    <col collapsed="false" customWidth="true" hidden="false" outlineLevel="0" max="17" min="17" style="0" width="13.85"/>
    <col collapsed="false" customWidth="true" hidden="false" outlineLevel="0" max="19" min="19" style="0" width="19.99"/>
    <col collapsed="false" customWidth="true" hidden="false" outlineLevel="0" max="20" min="20" style="0" width="10.28"/>
  </cols>
  <sheetData>
    <row r="1" customFormat="false" ht="12.75" hidden="false" customHeight="false" outlineLevel="0" collapsed="false">
      <c r="B1" s="107" t="s">
        <v>129</v>
      </c>
      <c r="C1" s="107" t="s">
        <v>70</v>
      </c>
      <c r="D1" s="107" t="s">
        <v>233</v>
      </c>
      <c r="E1" s="107" t="s">
        <v>234</v>
      </c>
      <c r="F1" s="107" t="s">
        <v>235</v>
      </c>
      <c r="G1" s="107" t="s">
        <v>236</v>
      </c>
      <c r="H1" s="61" t="s">
        <v>237</v>
      </c>
      <c r="K1" s="61" t="s">
        <v>238</v>
      </c>
      <c r="L1" s="108" t="s">
        <v>239</v>
      </c>
      <c r="M1" s="61" t="s">
        <v>240</v>
      </c>
      <c r="N1" s="61" t="s">
        <v>241</v>
      </c>
      <c r="O1" s="61" t="s">
        <v>242</v>
      </c>
      <c r="P1" s="61"/>
      <c r="Q1" s="61"/>
      <c r="S1" s="0" t="s">
        <v>243</v>
      </c>
      <c r="T1" s="109" t="n">
        <f aca="false">T4-"01:00:00"</f>
        <v>0.256944444444444</v>
      </c>
      <c r="U1" s="110" t="n">
        <f aca="false">TIME(HOUR(T1)+MINUTE(T1)/60,0,0)</f>
        <v>0.256944444444444</v>
      </c>
      <c r="AA1" s="0" t="n">
        <v>0</v>
      </c>
    </row>
    <row r="2" customFormat="false" ht="12.75" hidden="false" customHeight="false" outlineLevel="0" collapsed="false">
      <c r="A2" s="0" t="s">
        <v>244</v>
      </c>
      <c r="B2" s="2" t="n">
        <v>22</v>
      </c>
      <c r="C2" s="2" t="n">
        <f aca="false">VLOOKUP(RIGHT("0"&amp;MOD(Month,10),2)&amp;RIGHT("0"&amp;Day,2),Calander!E5:I17,4)</f>
        <v>46</v>
      </c>
      <c r="D2" s="2" t="n">
        <f aca="false">VLOOKUP(Terrain,Tables!$A$3:$E$42,2,FALSE())</f>
        <v>-5</v>
      </c>
      <c r="E2" s="2" t="n">
        <f aca="false">VLOOKUP(RIGHT("0"&amp;MOD(Month,10),2)&amp;RIGHT("0"&amp;Day,2),Calander!E5:I17,5)</f>
        <v>4</v>
      </c>
      <c r="F2" s="2" t="n">
        <f aca="false">VLOOKUP(B2,Tables!G3:Q91,(E2*2))</f>
        <v>3</v>
      </c>
      <c r="G2" s="2" t="n">
        <f aca="false">C2+(IF(MOD(B2,2)=0,1,-1)*F2)+D2</f>
        <v>44</v>
      </c>
      <c r="H2" s="0" t="n">
        <f aca="false">VLOOKUP(B2,Tables!G3:Q91,(E2*2)+1)</f>
        <v>0</v>
      </c>
      <c r="K2" s="110" t="n">
        <v>0</v>
      </c>
      <c r="L2" s="106" t="e">
        <f aca="false">L25+M2</f>
        <v>#VALUE!</v>
      </c>
      <c r="M2" s="0" t="n">
        <f aca="false">$T$12*-1</f>
        <v>-0.625</v>
      </c>
      <c r="N2" s="0" t="str">
        <f aca="false">IF(AND(K2&gt;=$F$10,K2&lt;=$H$11),$G$7,"None")</f>
        <v>None</v>
      </c>
      <c r="O2" s="0" t="b">
        <f aca="false">AND(IF(VLOOKUP(N2,Tables!$Z$3:$AB$21,2,FALSE())&lt;&gt;"",IF(VLOOKUP(N2,Tables!$Z$3:$AB$21,2,TRUE())&gt;L2,FALSE(),TRUE()),TRUE()),IF(VLOOKUP(N2,Tables!$Z$3:$AB$21,3,FALSE())&lt;&gt;"",IF(VLOOKUP(N2,Tables!$Z$3:$AB$21,3,FALSE())&lt;=L2,FALSE(),TRUE()),TRUE()))</f>
        <v>1</v>
      </c>
      <c r="P2" s="111" t="e">
        <f aca="false">ROUND((L2-32)/1.8,1)</f>
        <v>#VALUE!</v>
      </c>
      <c r="Q2" s="0" t="str">
        <f aca="false">VLOOKUP(N2,Calander!$A$36:$B$55,2,0)</f>
        <v>keiner</v>
      </c>
      <c r="S2" s="0" t="s">
        <v>245</v>
      </c>
      <c r="T2" s="109" t="n">
        <f aca="false">T10+"01:00:00"</f>
        <v>0.6125</v>
      </c>
      <c r="U2" s="110" t="n">
        <f aca="false">TIME(HOUR(T2)+MINUTE(T2)/60,0,0)</f>
        <v>0.6125</v>
      </c>
      <c r="AA2" s="0" t="n">
        <v>0</v>
      </c>
    </row>
    <row r="3" customFormat="false" ht="12.75" hidden="false" customHeight="false" outlineLevel="0" collapsed="false">
      <c r="A3" s="0" t="s">
        <v>246</v>
      </c>
      <c r="B3" s="2" t="n">
        <v>45</v>
      </c>
      <c r="C3" s="2" t="n">
        <f aca="false">VLOOKUP(RIGHT("0"&amp;MOD(Month,10),2)&amp;RIGHT("0"&amp;Day,2),Calander!E5:I17,2)</f>
        <v>64</v>
      </c>
      <c r="D3" s="2" t="n">
        <f aca="false">VLOOKUP(Terrain,Tables!$A$3:$E$42,2,FALSE())</f>
        <v>-5</v>
      </c>
      <c r="E3" s="2" t="n">
        <f aca="false">VLOOKUP(RIGHT("0"&amp;MOD(Month,10),2)&amp;RIGHT("0"&amp;Day,2),Calander!E5:I17,3)</f>
        <v>4</v>
      </c>
      <c r="F3" s="2" t="n">
        <f aca="false">VLOOKUP(B3,Tables!G3:Q91,(E3*2))</f>
        <v>5</v>
      </c>
      <c r="G3" s="2" t="n">
        <f aca="false">MAX(C3+(IF(MOD(B3,2)=0,1,-1)*F3)+D3,G2+5)</f>
        <v>54</v>
      </c>
      <c r="H3" s="0" t="n">
        <f aca="false">VLOOKUP(B3,Tables!G3:Q91,(E3*2)+1)</f>
        <v>0</v>
      </c>
      <c r="K3" s="110" t="n">
        <v>0.0416666666666667</v>
      </c>
      <c r="L3" s="106" t="e">
        <f aca="false">L2+M3</f>
        <v>#VALUE!</v>
      </c>
      <c r="M3" s="0" t="n">
        <f aca="false">$T$12*-1</f>
        <v>-0.625</v>
      </c>
      <c r="N3" s="0" t="str">
        <f aca="false">IF(AND(K3&gt;=$F$10,K3&lt;=$H$11),$G$7,"None")</f>
        <v>None</v>
      </c>
      <c r="O3" s="0" t="b">
        <f aca="false">AND(IF(VLOOKUP(N3,Tables!$Z$3:$AB$21,2,FALSE())&lt;&gt;"",IF(VLOOKUP(N3,Tables!$Z$3:$AB$21,2,TRUE())&gt;L3,FALSE(),TRUE()),TRUE()),IF(VLOOKUP(N3,Tables!$Z$3:$AB$21,3,FALSE())&lt;&gt;"",IF(VLOOKUP(N3,Tables!$Z$3:$AB$21,3,FALSE())&lt;=L3,FALSE(),TRUE()),TRUE()))</f>
        <v>1</v>
      </c>
      <c r="P3" s="111" t="e">
        <f aca="false">ROUND((L3-32)/1.8,1)</f>
        <v>#VALUE!</v>
      </c>
      <c r="Q3" s="0" t="str">
        <f aca="false">VLOOKUP(N3,Calander!$A$36:$B$55,2,0)</f>
        <v>keiner</v>
      </c>
      <c r="S3" s="0" t="s">
        <v>247</v>
      </c>
      <c r="T3" s="0" t="n">
        <f aca="false">G3-G2</f>
        <v>10</v>
      </c>
    </row>
    <row r="4" customFormat="false" ht="12.75" hidden="false" customHeight="false" outlineLevel="0" collapsed="false">
      <c r="K4" s="110" t="n">
        <v>0.0833333333333333</v>
      </c>
      <c r="L4" s="106" t="e">
        <f aca="false">L3+M4</f>
        <v>#VALUE!</v>
      </c>
      <c r="M4" s="0" t="n">
        <f aca="false">$T$12*-1</f>
        <v>-0.625</v>
      </c>
      <c r="N4" s="0" t="str">
        <f aca="false">IF(AND(K4&gt;=$F$10,K4&lt;=$H$11),$G$7,"None")</f>
        <v>None</v>
      </c>
      <c r="O4" s="0" t="b">
        <f aca="false">AND(IF(VLOOKUP(N4,Tables!$Z$3:$AB$21,2,FALSE())&lt;&gt;"",IF(VLOOKUP(N4,Tables!$Z$3:$AB$21,2,TRUE())&gt;L4,FALSE(),TRUE()),TRUE()),IF(VLOOKUP(N4,Tables!$Z$3:$AB$21,3,FALSE())&lt;&gt;"",IF(VLOOKUP(N4,Tables!$Z$3:$AB$21,3,FALSE())&lt;=L4,FALSE(),TRUE()),TRUE()))</f>
        <v>1</v>
      </c>
      <c r="P4" s="111" t="e">
        <f aca="false">ROUND((L4-32)/1.8,1)</f>
        <v>#VALUE!</v>
      </c>
      <c r="Q4" s="0" t="str">
        <f aca="false">VLOOKUP(N4,Calander!$A$36:$B$55,2,0)</f>
        <v>keiner</v>
      </c>
      <c r="S4" s="0" t="s">
        <v>68</v>
      </c>
      <c r="T4" s="110" t="str">
        <f aca="false">'Daily Weather'!B11</f>
        <v>7:10</v>
      </c>
    </row>
    <row r="5" customFormat="false" ht="12.75" hidden="false" customHeight="false" outlineLevel="0" collapsed="false">
      <c r="D5" s="107" t="s">
        <v>233</v>
      </c>
      <c r="E5" s="107" t="s">
        <v>248</v>
      </c>
      <c r="F5" s="107" t="s">
        <v>249</v>
      </c>
      <c r="G5" s="112" t="s">
        <v>250</v>
      </c>
      <c r="H5" s="107" t="s">
        <v>251</v>
      </c>
      <c r="K5" s="110" t="n">
        <v>0.125</v>
      </c>
      <c r="L5" s="106" t="e">
        <f aca="false">IF(K5=$U$1,$G$2,L4+M5)</f>
        <v>#VALUE!</v>
      </c>
      <c r="M5" s="0" t="n">
        <f aca="false">IF(AND(K5&gt;=$U$1,K5&lt;=$U$2),$T$11,$T$12)*IF(K5&lt;$U$1,-1,1)</f>
        <v>-0.625</v>
      </c>
      <c r="N5" s="0" t="str">
        <f aca="false">IF(AND(K5&gt;=$F$10,K5&lt;=$H$11),$G$7,"None")</f>
        <v>Rainstorm, Light</v>
      </c>
      <c r="O5" s="0" t="e">
        <f aca="false">AND(IF(VLOOKUP(N5,Tables!$Z$3:$AB$21,2,FALSE())&lt;&gt;"",IF(VLOOKUP(N5,Tables!$Z$3:$AB$21,2,TRUE())&gt;L5,FALSE(),TRUE()),TRUE()),IF(VLOOKUP(N5,Tables!$Z$3:$AB$21,3,FALSE())&lt;&gt;"",IF(VLOOKUP(N5,Tables!$Z$3:$AB$21,3,FALSE())&lt;=L5,FALSE(),TRUE()),TRUE()))</f>
        <v>#VALUE!</v>
      </c>
      <c r="P5" s="111" t="e">
        <f aca="false">ROUND((L5-32)/1.8,1)</f>
        <v>#VALUE!</v>
      </c>
      <c r="Q5" s="0" t="str">
        <f aca="false">VLOOKUP(N5,Calander!$A$36:$B$55,2,0)</f>
        <v>leichter Regenguss</v>
      </c>
      <c r="S5" s="0" t="s">
        <v>69</v>
      </c>
      <c r="T5" s="110" t="str">
        <f aca="false">'Daily Weather'!B12</f>
        <v>20:14</v>
      </c>
    </row>
    <row r="6" customFormat="false" ht="12.75" hidden="false" customHeight="false" outlineLevel="0" collapsed="false">
      <c r="A6" s="0" t="s">
        <v>252</v>
      </c>
      <c r="B6" s="2" t="n">
        <v>76</v>
      </c>
      <c r="D6" s="2" t="n">
        <f aca="false">VLOOKUP(Terrain,Tables!$A$3:$E$42,4,FALSE())</f>
        <v>0</v>
      </c>
      <c r="E6" s="2" t="n">
        <f aca="false">PercipRoll+D6</f>
        <v>76</v>
      </c>
      <c r="F6" s="2" t="n">
        <f aca="false">IF(E6&gt;=VLOOKUP(RIGHT("0"&amp;MOD(Month,10),2)&amp;RIGHT("0"&amp;Day,2),Calander!E5:J17,6),TRUE(),FALSE())</f>
        <v>1</v>
      </c>
      <c r="K6" s="110" t="n">
        <v>0.166666666666667</v>
      </c>
      <c r="L6" s="106" t="e">
        <f aca="false">IF(K6=$U$1,$G$2,L5+M6)</f>
        <v>#VALUE!</v>
      </c>
      <c r="M6" s="0" t="n">
        <f aca="false">IF(AND(K6&gt;=$U$1,K6&lt;=$U$2),$T$11,$T$12)*IF(K6&lt;$U$1,-1,1)</f>
        <v>-0.625</v>
      </c>
      <c r="N6" s="0" t="str">
        <f aca="false">IF(AND(K6&gt;=$F$10,K6&lt;=$H$11),$G$7,"None")</f>
        <v>Rainstorm, Light</v>
      </c>
      <c r="O6" s="0" t="e">
        <f aca="false">AND(IF(VLOOKUP(N6,Tables!$Z$3:$AB$21,2,FALSE())&lt;&gt;"",IF(VLOOKUP(N6,Tables!$Z$3:$AB$21,2,TRUE())&gt;L6,FALSE(),TRUE()),TRUE()),IF(VLOOKUP(N6,Tables!$Z$3:$AB$21,3,FALSE())&lt;&gt;"",IF(VLOOKUP(N6,Tables!$Z$3:$AB$21,3,FALSE())&lt;=L6,FALSE(),TRUE()),TRUE()))</f>
        <v>#VALUE!</v>
      </c>
      <c r="P6" s="111" t="e">
        <f aca="false">ROUND((L6-32)/1.8,1)</f>
        <v>#VALUE!</v>
      </c>
      <c r="Q6" s="0" t="str">
        <f aca="false">VLOOKUP(N6,Calander!$A$36:$B$55,2,0)</f>
        <v>leichter Regenguss</v>
      </c>
      <c r="S6" s="0" t="s">
        <v>253</v>
      </c>
      <c r="T6" s="113" t="n">
        <f aca="false">((HOUR(T5)*60+MINUTE(T5))-(HOUR(T4)*60+MINUTE(T4)))/2</f>
        <v>392</v>
      </c>
    </row>
    <row r="7" customFormat="false" ht="12.75" hidden="false" customHeight="false" outlineLevel="0" collapsed="false">
      <c r="A7" s="0" t="s">
        <v>250</v>
      </c>
      <c r="B7" s="2" t="n">
        <v>47</v>
      </c>
      <c r="E7" s="2" t="n">
        <f aca="false">IF(F6,B7,"")</f>
        <v>47</v>
      </c>
      <c r="G7" s="2" t="str">
        <f aca="false">IF(PrecipToday,VLOOKUP(E7,Tables!Y4:AB21,2,TRUE()),"None")</f>
        <v>Rainstorm, Light</v>
      </c>
      <c r="H7" s="0" t="n">
        <f aca="false">IF(PrecipToday,AND(IF(VLOOKUP(E7,Tables!Y4:AB21,3,TRUE())&lt;&gt;"",IF(VLOOKUP(E7,Tables!Y4:AB21,3,TRUE())&gt;G2,FALSE(),TRUE()),TRUE()),IF(VLOOKUP(E7,Tables!Y4:AB21,4,TRUE())&lt;&gt;"",IF(VLOOKUP(E7,Tables!Y4:AB21,4,TRUE())&lt;=G3,FALSE(),TRUE()),TRUE())),TRUE())</f>
        <v>1</v>
      </c>
      <c r="K7" s="110" t="n">
        <v>0.208333333333333</v>
      </c>
      <c r="L7" s="106" t="e">
        <f aca="false">IF(K7=$U$1,$G$2,L6+M7)</f>
        <v>#VALUE!</v>
      </c>
      <c r="M7" s="0" t="n">
        <f aca="false">IF(AND(K7&gt;=$U$1,K7&lt;=$U$2),$T$11,$T$12)*IF(K7&lt;$U$1,-1,1)</f>
        <v>-0.625</v>
      </c>
      <c r="N7" s="0" t="str">
        <f aca="false">IF(AND(K7&gt;=$F$10,K7&lt;=$H$11),$G$7,"None")</f>
        <v>Rainstorm, Light</v>
      </c>
      <c r="O7" s="0" t="e">
        <f aca="false">AND(IF(VLOOKUP(N7,Tables!$Z$3:$AB$21,2,FALSE())&lt;&gt;"",IF(VLOOKUP(N7,Tables!$Z$3:$AB$21,2,TRUE())&gt;L7,FALSE(),TRUE()),TRUE()),IF(VLOOKUP(N7,Tables!$Z$3:$AB$21,3,FALSE())&lt;&gt;"",IF(VLOOKUP(N7,Tables!$Z$3:$AB$21,3,FALSE())&lt;=L7,FALSE(),TRUE()),TRUE()))</f>
        <v>#VALUE!</v>
      </c>
      <c r="P7" s="111" t="e">
        <f aca="false">ROUND((L7-32)/1.8,1)</f>
        <v>#VALUE!</v>
      </c>
      <c r="Q7" s="0" t="str">
        <f aca="false">VLOOKUP(N7,Calander!$A$36:$B$55,2,0)</f>
        <v>leichter Regenguss</v>
      </c>
      <c r="S7" s="0" t="s">
        <v>254</v>
      </c>
      <c r="T7" s="0" t="n">
        <f aca="false">FLOOR(T6/60,1)</f>
        <v>6</v>
      </c>
    </row>
    <row r="8" customFormat="false" ht="12.75" hidden="false" customHeight="false" outlineLevel="0" collapsed="false">
      <c r="K8" s="110" t="n">
        <v>0.25</v>
      </c>
      <c r="L8" s="106" t="e">
        <f aca="false">IF(K8=$U$1,$G$2,L7+M8)</f>
        <v>#VALUE!</v>
      </c>
      <c r="M8" s="0" t="n">
        <f aca="false">IF(AND(K8&gt;=$U$1,K8&lt;=$U$2),$T$11,$T$12)*IF(K8&lt;$U$1,-1,1)</f>
        <v>-0.625</v>
      </c>
      <c r="N8" s="0" t="str">
        <f aca="false">IF(AND(K8&gt;=$F$10,K8&lt;=$H$11),$G$7,"None")</f>
        <v>Rainstorm, Light</v>
      </c>
      <c r="O8" s="0" t="e">
        <f aca="false">AND(IF(VLOOKUP(N8,Tables!$Z$3:$AB$21,2,FALSE())&lt;&gt;"",IF(VLOOKUP(N8,Tables!$Z$3:$AB$21,2,TRUE())&gt;L8,FALSE(),TRUE()),TRUE()),IF(VLOOKUP(N8,Tables!$Z$3:$AB$21,3,FALSE())&lt;&gt;"",IF(VLOOKUP(N8,Tables!$Z$3:$AB$21,3,FALSE())&lt;=L8,FALSE(),TRUE()),TRUE()))</f>
        <v>#VALUE!</v>
      </c>
      <c r="P8" s="111" t="e">
        <f aca="false">ROUND((L8-32)/1.8,1)</f>
        <v>#VALUE!</v>
      </c>
      <c r="Q8" s="0" t="str">
        <f aca="false">VLOOKUP(N8,Calander!$A$36:$B$55,2,0)</f>
        <v>leichter Regenguss</v>
      </c>
      <c r="S8" s="0" t="s">
        <v>1</v>
      </c>
      <c r="T8" s="0" t="n">
        <f aca="false">FLOOR((T6-T7*60),1)</f>
        <v>32</v>
      </c>
    </row>
    <row r="9" customFormat="false" ht="12.75" hidden="false" customHeight="false" outlineLevel="0" collapsed="false">
      <c r="C9" s="107" t="s">
        <v>255</v>
      </c>
      <c r="D9" s="107" t="s">
        <v>248</v>
      </c>
      <c r="E9" s="107" t="s">
        <v>256</v>
      </c>
      <c r="F9" s="107" t="s">
        <v>257</v>
      </c>
      <c r="G9" s="107" t="s">
        <v>258</v>
      </c>
      <c r="H9" s="107" t="s">
        <v>259</v>
      </c>
      <c r="I9" s="114"/>
      <c r="K9" s="110" t="n">
        <v>0.291666666666667</v>
      </c>
      <c r="L9" s="106" t="e">
        <f aca="false">L8+M9</f>
        <v>#VALUE!</v>
      </c>
      <c r="M9" s="0" t="n">
        <f aca="false">IF(AND(K9&gt;=$U$1,K9&lt;=$U$2),$T$11,$T$12)*IF(K9&lt;$U$1,-1,1)</f>
        <v>1.25</v>
      </c>
      <c r="N9" s="0" t="str">
        <f aca="false">IF(AND(K9&gt;=$F$10,K9&lt;=$H$11),$G$7,"None")</f>
        <v>Rainstorm, Light</v>
      </c>
      <c r="O9" s="0" t="e">
        <f aca="false">AND(IF(VLOOKUP(N9,Tables!$Z$3:$AB$21,2,FALSE())&lt;&gt;"",IF(VLOOKUP(N9,Tables!$Z$3:$AB$21,2,TRUE())&gt;L9,FALSE(),TRUE()),TRUE()),IF(VLOOKUP(N9,Tables!$Z$3:$AB$21,3,FALSE())&lt;&gt;"",IF(VLOOKUP(N9,Tables!$Z$3:$AB$21,3,FALSE())&lt;=L9,FALSE(),TRUE()),TRUE()))</f>
        <v>#VALUE!</v>
      </c>
      <c r="P9" s="111" t="e">
        <f aca="false">ROUND((L9-32)/1.8,1)</f>
        <v>#VALUE!</v>
      </c>
      <c r="Q9" s="0" t="str">
        <f aca="false">VLOOKUP(N9,Calander!$A$36:$B$55,2,0)</f>
        <v>leichter Regenguss</v>
      </c>
      <c r="S9" s="0" t="s">
        <v>260</v>
      </c>
      <c r="T9" s="0" t="str">
        <f aca="false">"0"&amp;T7&amp;":"&amp;RIGHT("0"&amp;T8,2)</f>
        <v>06:32</v>
      </c>
    </row>
    <row r="10" customFormat="false" ht="12.75" hidden="false" customHeight="false" outlineLevel="0" collapsed="false">
      <c r="A10" s="0" t="s">
        <v>261</v>
      </c>
      <c r="B10" s="2" t="n">
        <v>9</v>
      </c>
      <c r="F10" s="115" t="n">
        <f aca="false">IF(PrecipToday,VLOOKUP(PrecipStartRoll,Tables!Y23:Z46,2),"")</f>
        <v>0.125</v>
      </c>
      <c r="H10" s="2"/>
      <c r="I10" s="113" t="n">
        <f aca="false">F10+(E12/24)</f>
        <v>0.708333333333333</v>
      </c>
      <c r="K10" s="110" t="n">
        <v>0.333333333333333</v>
      </c>
      <c r="L10" s="106" t="e">
        <f aca="false">L9+M10</f>
        <v>#VALUE!</v>
      </c>
      <c r="M10" s="0" t="n">
        <f aca="false">IF(AND(K10&gt;=$U$1,K10&lt;=$U$2),$T$11,$T$12)*IF(K10&lt;$U$1,-1,1)</f>
        <v>1.25</v>
      </c>
      <c r="N10" s="0" t="str">
        <f aca="false">IF(AND(K10&gt;=$F$10,K10&lt;=$H$11),$G$7,"None")</f>
        <v>Rainstorm, Light</v>
      </c>
      <c r="O10" s="0" t="e">
        <f aca="false">AND(IF(VLOOKUP(N10,Tables!$Z$3:$AB$21,2,FALSE())&lt;&gt;"",IF(VLOOKUP(N10,Tables!$Z$3:$AB$21,2,TRUE())&gt;L10,FALSE(),TRUE()),TRUE()),IF(VLOOKUP(N10,Tables!$Z$3:$AB$21,3,FALSE())&lt;&gt;"",IF(VLOOKUP(N10,Tables!$Z$3:$AB$21,3,FALSE())&lt;=L10,FALSE(),TRUE()),TRUE()))</f>
        <v>#VALUE!</v>
      </c>
      <c r="P10" s="111" t="e">
        <f aca="false">ROUND((L10-32)/1.8,1)</f>
        <v>#VALUE!</v>
      </c>
      <c r="Q10" s="0" t="str">
        <f aca="false">VLOOKUP(N10,Calander!$A$36:$B$55,2,0)</f>
        <v>leichter Regenguss</v>
      </c>
      <c r="S10" s="0" t="s">
        <v>262</v>
      </c>
      <c r="T10" s="110" t="n">
        <f aca="false">T4+T9</f>
        <v>0.570833333333333</v>
      </c>
    </row>
    <row r="11" customFormat="false" ht="12.75" hidden="false" customHeight="false" outlineLevel="0" collapsed="false">
      <c r="A11" s="0" t="s">
        <v>263</v>
      </c>
      <c r="B11" s="2" t="n">
        <v>57</v>
      </c>
      <c r="C11" s="2" t="n">
        <f aca="false">IF(PercipType="Special",0,VLOOKUP(G7,Tables!Z50:AJ67,3,FALSE()))</f>
        <v>45</v>
      </c>
      <c r="D11" s="2" t="n">
        <f aca="false">PrecipEndRoll+C11</f>
        <v>102</v>
      </c>
      <c r="E11" s="116" t="str">
        <f aca="false">IF(PercipType="Special",0,IF(PrecipToday,IF(C18="Long",IF(E12=0.5,"06:00:00",24*E12&amp;":00:00"),IF(E12=0.5,"00:30:00",RIGHT("0"&amp;E12,2)&amp;":00:00")),""))</f>
        <v>14:00:00</v>
      </c>
      <c r="G11" s="2" t="n">
        <f aca="false">IF(AND(PrecipToday,PercipType&lt;&gt;"Special"),IF(C18&lt;&gt;"Long",IF(F10+(E12/24)&gt;1,2,1),E12),"")</f>
        <v>1</v>
      </c>
      <c r="H11" s="117" t="n">
        <f aca="false">IF(PrecipToday,F10+E11,"")</f>
        <v>0.708333333333333</v>
      </c>
      <c r="I11" s="113"/>
      <c r="K11" s="110" t="n">
        <v>0.375</v>
      </c>
      <c r="L11" s="106" t="e">
        <f aca="false">L10+M11</f>
        <v>#VALUE!</v>
      </c>
      <c r="M11" s="0" t="n">
        <f aca="false">IF(AND(K11&gt;=$U$1,K11&lt;=$U$2),$T$11,$T$12)*IF(K11&lt;$U$1,-1,1)</f>
        <v>1.25</v>
      </c>
      <c r="N11" s="0" t="str">
        <f aca="false">IF(AND(K11&gt;=$F$10,K11&lt;=$H$11),$G$7,"None")</f>
        <v>Rainstorm, Light</v>
      </c>
      <c r="O11" s="0" t="e">
        <f aca="false">AND(IF(VLOOKUP(N11,Tables!$Z$3:$AB$21,2,FALSE())&lt;&gt;"",IF(VLOOKUP(N11,Tables!$Z$3:$AB$21,2,TRUE())&gt;L11,FALSE(),TRUE()),TRUE()),IF(VLOOKUP(N11,Tables!$Z$3:$AB$21,3,FALSE())&lt;&gt;"",IF(VLOOKUP(N11,Tables!$Z$3:$AB$21,3,FALSE())&lt;=L11,FALSE(),TRUE()),TRUE()))</f>
        <v>#VALUE!</v>
      </c>
      <c r="P11" s="111" t="e">
        <f aca="false">ROUND((L11-32)/1.8,1)</f>
        <v>#VALUE!</v>
      </c>
      <c r="Q11" s="0" t="str">
        <f aca="false">VLOOKUP(N11,Calander!$A$36:$B$55,2,0)</f>
        <v>leichter Regenguss</v>
      </c>
      <c r="S11" s="0" t="s">
        <v>264</v>
      </c>
      <c r="T11" s="113" t="n">
        <f aca="false">T3/(HOUR(U2)-HOUR(U1))</f>
        <v>1.25</v>
      </c>
    </row>
    <row r="12" customFormat="false" ht="12.75" hidden="false" customHeight="false" outlineLevel="0" collapsed="false">
      <c r="E12" s="2" t="n">
        <f aca="false">IF(PercipType="Special","",IF(PrecipToday,VLOOKUP(D11,A22:B44,2),""))</f>
        <v>14</v>
      </c>
      <c r="F12" s="2" t="str">
        <f aca="false">IF(PrecipToday,IF(C18="Long"," Days"," Hours"),"")</f>
        <v> Hours</v>
      </c>
      <c r="K12" s="110" t="n">
        <v>0.416666666666667</v>
      </c>
      <c r="L12" s="106" t="e">
        <f aca="false">L11+M12</f>
        <v>#VALUE!</v>
      </c>
      <c r="M12" s="0" t="n">
        <f aca="false">IF(AND(K12&gt;=$U$1,K12&lt;=$U$2),$T$11,$T$12)*IF(K12&gt;$U$2,-1,1)</f>
        <v>1.25</v>
      </c>
      <c r="N12" s="0" t="str">
        <f aca="false">IF(AND(K12&gt;=$F$10,K12&lt;=$H$11),$G$7,"None")</f>
        <v>Rainstorm, Light</v>
      </c>
      <c r="O12" s="0" t="e">
        <f aca="false">AND(IF(VLOOKUP(N12,Tables!$Z$3:$AB$21,2,FALSE())&lt;&gt;"",IF(VLOOKUP(N12,Tables!$Z$3:$AB$21,2,TRUE())&gt;L12,FALSE(),TRUE()),TRUE()),IF(VLOOKUP(N12,Tables!$Z$3:$AB$21,3,FALSE())&lt;&gt;"",IF(VLOOKUP(N12,Tables!$Z$3:$AB$21,3,FALSE())&lt;=L12,FALSE(),TRUE()),TRUE()))</f>
        <v>#VALUE!</v>
      </c>
      <c r="P12" s="111" t="e">
        <f aca="false">ROUND((L12-32)/1.8,1)</f>
        <v>#VALUE!</v>
      </c>
      <c r="Q12" s="0" t="str">
        <f aca="false">VLOOKUP(N12,Calander!$A$36:$B$55,2,0)</f>
        <v>leichter Regenguss</v>
      </c>
      <c r="S12" s="0" t="s">
        <v>265</v>
      </c>
      <c r="T12" s="113" t="n">
        <f aca="false">T3/(24-(HOUR(U2)-HOUR(U1)))</f>
        <v>0.625</v>
      </c>
    </row>
    <row r="13" customFormat="false" ht="12.75" hidden="false" customHeight="false" outlineLevel="0" collapsed="false">
      <c r="A13" s="0" t="s">
        <v>40</v>
      </c>
      <c r="B13" s="2" t="n">
        <v>67</v>
      </c>
      <c r="C13" s="2" t="n">
        <f aca="false">IF(PercipType="Special",0,VLOOKUP(G7,Tables!Z50:AJ67,5,0))</f>
        <v>-20</v>
      </c>
      <c r="D13" s="2" t="n">
        <f aca="false">InchesRoll+C13</f>
        <v>47</v>
      </c>
      <c r="E13" s="107" t="s">
        <v>266</v>
      </c>
      <c r="F13" s="2" t="n">
        <f aca="false">IF(PercipType="Special","Special",IF(AND(PrecipToday,F18&lt;&gt;0),VLOOKUP(D13,D22:E43,2),""))</f>
        <v>5</v>
      </c>
      <c r="G13" s="107" t="s">
        <v>267</v>
      </c>
      <c r="H13" s="0" t="n">
        <v>73</v>
      </c>
      <c r="K13" s="110" t="n">
        <v>0.458333333333333</v>
      </c>
      <c r="L13" s="106" t="e">
        <f aca="false">IF(K13=$U$2,$G$3,L12+M13)</f>
        <v>#VALUE!</v>
      </c>
      <c r="M13" s="0" t="n">
        <f aca="false">IF(AND(K13&gt;=$U$1,K13&lt;=$U$2),$T$11,$T$12)*IF(K13&gt;$U$2,-1,1)</f>
        <v>1.25</v>
      </c>
      <c r="N13" s="0" t="str">
        <f aca="false">IF(AND(K13&gt;=$F$10,K13&lt;=$H$11),$G$7,"None")</f>
        <v>Rainstorm, Light</v>
      </c>
      <c r="O13" s="0" t="e">
        <f aca="false">AND(IF(VLOOKUP(N13,Tables!$Z$3:$AB$21,2,FALSE())&lt;&gt;"",IF(VLOOKUP(N13,Tables!$Z$3:$AB$21,2,TRUE())&gt;L13,FALSE(),TRUE()),TRUE()),IF(VLOOKUP(N13,Tables!$Z$3:$AB$21,3,FALSE())&lt;&gt;"",IF(VLOOKUP(N13,Tables!$Z$3:$AB$21,3,FALSE())&lt;=L13,FALSE(),TRUE()),TRUE()))</f>
        <v>#VALUE!</v>
      </c>
      <c r="P13" s="111" t="e">
        <f aca="false">ROUND((L13-32)/1.8,1)</f>
        <v>#VALUE!</v>
      </c>
      <c r="Q13" s="0" t="str">
        <f aca="false">VLOOKUP(N13,Calander!$A$36:$B$55,2,0)</f>
        <v>leichter Regenguss</v>
      </c>
    </row>
    <row r="14" customFormat="false" ht="12.75" hidden="false" customHeight="false" outlineLevel="0" collapsed="false">
      <c r="D14" s="107" t="s">
        <v>268</v>
      </c>
      <c r="E14" s="107" t="s">
        <v>269</v>
      </c>
      <c r="G14" s="107" t="s">
        <v>270</v>
      </c>
      <c r="H14" s="0" t="n">
        <f aca="false">VLOOKUP(G7,Tables!Z50:AJ67,7,FALSE())</f>
        <v>0</v>
      </c>
      <c r="I14" s="0" t="n">
        <f aca="false">WindSpeedRoll+H14</f>
        <v>73</v>
      </c>
      <c r="K14" s="110" t="n">
        <v>0.5</v>
      </c>
      <c r="L14" s="106" t="e">
        <f aca="false">IF(K14=$U$2,$G$3,L13+M14)</f>
        <v>#VALUE!</v>
      </c>
      <c r="M14" s="0" t="n">
        <f aca="false">IF(AND(K14&gt;=$U$1,K14&lt;=$U$2),$T$11,$T$12)*IF(K14&gt;$U$2,-1,1)</f>
        <v>1.25</v>
      </c>
      <c r="N14" s="0" t="str">
        <f aca="false">IF(AND(K14&gt;=$F$10,K14&lt;=$H$11),$G$7,"None")</f>
        <v>Rainstorm, Light</v>
      </c>
      <c r="O14" s="0" t="e">
        <f aca="false">AND(IF(VLOOKUP(N14,Tables!$Z$3:$AB$21,2,FALSE())&lt;&gt;"",IF(VLOOKUP(N14,Tables!$Z$3:$AB$21,2,TRUE())&gt;L14,FALSE(),TRUE()),TRUE()),IF(VLOOKUP(N14,Tables!$Z$3:$AB$21,3,FALSE())&lt;&gt;"",IF(VLOOKUP(N14,Tables!$Z$3:$AB$21,3,FALSE())&lt;=L14,FALSE(),TRUE()),TRUE()))</f>
        <v>#VALUE!</v>
      </c>
      <c r="P14" s="111" t="e">
        <f aca="false">ROUND((L14-32)/1.8,1)</f>
        <v>#VALUE!</v>
      </c>
      <c r="Q14" s="0" t="str">
        <f aca="false">VLOOKUP(N14,Calander!$A$36:$B$55,2,0)</f>
        <v>leichter Regenguss</v>
      </c>
    </row>
    <row r="15" customFormat="false" ht="12.75" hidden="false" customHeight="false" outlineLevel="0" collapsed="false">
      <c r="A15" s="0" t="s">
        <v>271</v>
      </c>
      <c r="B15" s="2" t="n">
        <v>53</v>
      </c>
      <c r="C15" s="2" t="n">
        <f aca="false">IF(F6,30,0)</f>
        <v>30</v>
      </c>
      <c r="D15" s="2" t="n">
        <f aca="false">CloudsRoll+C15</f>
        <v>83</v>
      </c>
      <c r="E15" s="2" t="str">
        <f aca="false">IF(D15&lt;=VLOOKUP(RIGHT("0"&amp;MOD(Month,10),2)&amp;RIGHT("0"&amp;Day,2),Tables!A46:C58,2),"Clear",IF(D15&lt;=VLOOKUP(RIGHT("0"&amp;MOD(Month,10),2)&amp;RIGHT("0"&amp;Day,2),Tables!A46:C58,3),"Partly Cloudy","Cloudy"))</f>
        <v>Cloudy</v>
      </c>
      <c r="G15" s="107" t="s">
        <v>233</v>
      </c>
      <c r="H15" s="0" t="n">
        <f aca="false">VLOOKUP(Terrain,Tables!A3:E42,5,FALSE())</f>
        <v>-5</v>
      </c>
      <c r="K15" s="110" t="n">
        <v>0.541666666666667</v>
      </c>
      <c r="L15" s="106" t="e">
        <f aca="false">IF(K15=$U$2,$G$3,L14+M15)</f>
        <v>#VALUE!</v>
      </c>
      <c r="M15" s="0" t="n">
        <f aca="false">IF(AND(K15&gt;=$U$1,K15&lt;=$U$2),$T$11,$T$12)*IF(K15&gt;$U$2,-1,1)</f>
        <v>1.25</v>
      </c>
      <c r="N15" s="0" t="str">
        <f aca="false">IF(AND(K15&gt;=$F$10,K15&lt;=$H$11),$G$7,"None")</f>
        <v>Rainstorm, Light</v>
      </c>
      <c r="O15" s="0" t="e">
        <f aca="false">AND(IF(VLOOKUP(N15,Tables!$Z$3:$AB$21,2,FALSE())&lt;&gt;"",IF(VLOOKUP(N15,Tables!$Z$3:$AB$21,2,TRUE())&gt;L15,FALSE(),TRUE()),TRUE()),IF(VLOOKUP(N15,Tables!$Z$3:$AB$21,3,FALSE())&lt;&gt;"",IF(VLOOKUP(N15,Tables!$Z$3:$AB$21,3,FALSE())&lt;=L15,FALSE(),TRUE()),TRUE()))</f>
        <v>#VALUE!</v>
      </c>
      <c r="P15" s="111" t="e">
        <f aca="false">ROUND((L15-32)/1.8,1)</f>
        <v>#VALUE!</v>
      </c>
      <c r="Q15" s="0" t="str">
        <f aca="false">VLOOKUP(N15,Calander!$A$36:$B$55,2,0)</f>
        <v>leichter Regenguss</v>
      </c>
    </row>
    <row r="16" customFormat="false" ht="12.75" hidden="false" customHeight="false" outlineLevel="0" collapsed="false">
      <c r="G16" s="107" t="s">
        <v>272</v>
      </c>
      <c r="H16" s="0" t="str">
        <f aca="false">VLOOKUP(G7,Tables!Z50:AJ67,6,FALSE())</f>
        <v>Light</v>
      </c>
      <c r="K16" s="110" t="n">
        <v>0.583333333333333</v>
      </c>
      <c r="L16" s="106" t="e">
        <f aca="false">IF(K16=$U$2,$G$3,L15+M16)</f>
        <v>#VALUE!</v>
      </c>
      <c r="M16" s="0" t="n">
        <f aca="false">IF(AND(K16&gt;=$U$1,K16&lt;=$U$2),$T$11,$T$12)*IF(K16&gt;$U$2,-1,1)</f>
        <v>1.25</v>
      </c>
      <c r="N16" s="0" t="str">
        <f aca="false">IF(AND(K16&gt;=$F$10,K16&lt;=$H$11),$G$7,"None")</f>
        <v>Rainstorm, Light</v>
      </c>
      <c r="O16" s="0" t="e">
        <f aca="false">AND(IF(VLOOKUP(N16,Tables!$Z$3:$AB$21,2,FALSE())&lt;&gt;"",IF(VLOOKUP(N16,Tables!$Z$3:$AB$21,2,TRUE())&gt;L16,FALSE(),TRUE()),TRUE()),IF(VLOOKUP(N16,Tables!$Z$3:$AB$21,3,FALSE())&lt;&gt;"",IF(VLOOKUP(N16,Tables!$Z$3:$AB$21,3,FALSE())&lt;=L16,FALSE(),TRUE()),TRUE()))</f>
        <v>#VALUE!</v>
      </c>
      <c r="P16" s="111" t="e">
        <f aca="false">ROUND((L16-32)/1.8,1)</f>
        <v>#VALUE!</v>
      </c>
      <c r="Q16" s="0" t="str">
        <f aca="false">VLOOKUP(N16,Calander!$A$36:$B$55,2,0)</f>
        <v>leichter Regenguss</v>
      </c>
    </row>
    <row r="17" customFormat="false" ht="12.75" hidden="false" customHeight="false" outlineLevel="0" collapsed="false">
      <c r="G17" s="107" t="s">
        <v>42</v>
      </c>
      <c r="H17" s="0" t="n">
        <f aca="false">IF(PercipType="Special","Special",VLOOKUP(I14,G22:H57,2)+H15)</f>
        <v>10</v>
      </c>
      <c r="K17" s="110" t="n">
        <v>0.625</v>
      </c>
      <c r="L17" s="106" t="e">
        <f aca="false">IF(K17=$U$2,$G$3,L16+M17)</f>
        <v>#VALUE!</v>
      </c>
      <c r="M17" s="0" t="n">
        <f aca="false">IF(AND(K17&gt;=$U$1,K17&lt;=$U$2),$T$11,$T$12)*IF(K17&gt;$U$2,-1,1)</f>
        <v>-0.625</v>
      </c>
      <c r="N17" s="0" t="str">
        <f aca="false">IF(AND(K17&gt;=$F$10,K17&lt;=$H$11),$G$7,"None")</f>
        <v>Rainstorm, Light</v>
      </c>
      <c r="O17" s="0" t="e">
        <f aca="false">AND(IF(VLOOKUP(N17,Tables!$Z$3:$AB$21,2,FALSE())&lt;&gt;"",IF(VLOOKUP(N17,Tables!$Z$3:$AB$21,2,TRUE())&gt;L17,FALSE(),TRUE()),TRUE()),IF(VLOOKUP(N17,Tables!$Z$3:$AB$21,3,FALSE())&lt;&gt;"",IF(VLOOKUP(N17,Tables!$Z$3:$AB$21,3,FALSE())&lt;=L17,FALSE(),TRUE()),TRUE()))</f>
        <v>#VALUE!</v>
      </c>
      <c r="P17" s="111" t="e">
        <f aca="false">ROUND((L17-32)/1.8,1)</f>
        <v>#VALUE!</v>
      </c>
      <c r="Q17" s="0" t="str">
        <f aca="false">VLOOKUP(N17,Calander!$A$36:$B$55,2,0)</f>
        <v>leichter Regenguss</v>
      </c>
    </row>
    <row r="18" customFormat="false" ht="12.75" hidden="false" customHeight="false" outlineLevel="0" collapsed="false">
      <c r="A18" s="61" t="s">
        <v>273</v>
      </c>
      <c r="C18" s="2" t="str">
        <f aca="false">VLOOKUP(G7,Tables!Z50:AJ68,2,0)</f>
        <v>Short</v>
      </c>
      <c r="D18" s="112" t="s">
        <v>274</v>
      </c>
      <c r="F18" s="2" t="str">
        <f aca="false">VLOOKUP(G7,Tables!Z50:AJ68,4,0)</f>
        <v>Light</v>
      </c>
      <c r="K18" s="110" t="n">
        <v>0.666666666666667</v>
      </c>
      <c r="L18" s="106" t="e">
        <f aca="false">IF(K18=$U$2,$G$3,L17+M18)</f>
        <v>#VALUE!</v>
      </c>
      <c r="M18" s="0" t="n">
        <f aca="false">IF(AND(K18&gt;=$U$1,K18&lt;=$U$2),$T$11,$T$12)*IF(K18&gt;$U$2,-1,1)</f>
        <v>-0.625</v>
      </c>
      <c r="N18" s="0" t="str">
        <f aca="false">IF(AND(K18&gt;=$F$10,K18&lt;=$H$11),$G$7,"None")</f>
        <v>Rainstorm, Light</v>
      </c>
      <c r="O18" s="0" t="e">
        <f aca="false">AND(IF(VLOOKUP(N18,Tables!$Z$3:$AB$21,2,FALSE())&lt;&gt;"",IF(VLOOKUP(N18,Tables!$Z$3:$AB$21,2,TRUE())&gt;L18,FALSE(),TRUE()),TRUE()),IF(VLOOKUP(N18,Tables!$Z$3:$AB$21,3,FALSE())&lt;&gt;"",IF(VLOOKUP(N18,Tables!$Z$3:$AB$21,3,FALSE())&lt;=L18,FALSE(),TRUE()),TRUE()))</f>
        <v>#VALUE!</v>
      </c>
      <c r="P18" s="111" t="e">
        <f aca="false">ROUND((L18-32)/1.8,1)</f>
        <v>#VALUE!</v>
      </c>
      <c r="Q18" s="0" t="str">
        <f aca="false">VLOOKUP(N18,Calander!$A$36:$B$55,2,0)</f>
        <v>leichter Regenguss</v>
      </c>
    </row>
    <row r="19" customFormat="false" ht="13.5" hidden="false" customHeight="false" outlineLevel="0" collapsed="false">
      <c r="K19" s="110" t="n">
        <v>0.708333333333333</v>
      </c>
      <c r="L19" s="106" t="e">
        <f aca="false">L18+M19</f>
        <v>#VALUE!</v>
      </c>
      <c r="M19" s="0" t="n">
        <f aca="false">IF(AND(K19&gt;=$U$1,K19&lt;=$U$2),$T$11,$T$12)*IF(K19&gt;$U$2,-1,1)</f>
        <v>-0.625</v>
      </c>
      <c r="N19" s="0" t="str">
        <f aca="false">IF(AND(K19&gt;=$F$10,K19&lt;=$H$11),$G$7,"None")</f>
        <v>Rainstorm, Light</v>
      </c>
      <c r="O19" s="0" t="e">
        <f aca="false">AND(IF(VLOOKUP(N19,Tables!$Z$3:$AB$21,2,FALSE())&lt;&gt;"",IF(VLOOKUP(N19,Tables!$Z$3:$AB$21,2,TRUE())&gt;L19,FALSE(),TRUE()),TRUE()),IF(VLOOKUP(N19,Tables!$Z$3:$AB$21,3,FALSE())&lt;&gt;"",IF(VLOOKUP(N19,Tables!$Z$3:$AB$21,3,FALSE())&lt;=L19,FALSE(),TRUE()),TRUE()))</f>
        <v>#VALUE!</v>
      </c>
      <c r="P19" s="111" t="e">
        <f aca="false">ROUND((L19-32)/1.8,1)</f>
        <v>#VALUE!</v>
      </c>
      <c r="Q19" s="0" t="str">
        <f aca="false">VLOOKUP(N19,Calander!$A$36:$B$55,2,0)</f>
        <v>leichter Regenguss</v>
      </c>
    </row>
    <row r="20" customFormat="false" ht="12.75" hidden="false" customHeight="false" outlineLevel="0" collapsed="false">
      <c r="A20" s="118" t="s">
        <v>275</v>
      </c>
      <c r="B20" s="118"/>
      <c r="D20" s="118" t="s">
        <v>276</v>
      </c>
      <c r="E20" s="118"/>
      <c r="G20" s="118" t="s">
        <v>42</v>
      </c>
      <c r="H20" s="118"/>
      <c r="K20" s="110" t="n">
        <v>0.75</v>
      </c>
      <c r="L20" s="106" t="e">
        <f aca="false">L19+M20</f>
        <v>#VALUE!</v>
      </c>
      <c r="M20" s="0" t="n">
        <f aca="false">IF(AND(K20&gt;=$U$1,K20&lt;=$U$2),$T$11,$T$12)*IF(K20&gt;$U$2,-1,1)</f>
        <v>-0.625</v>
      </c>
      <c r="N20" s="0" t="str">
        <f aca="false">IF(AND(K20&gt;=$F$10,K20&lt;=$H$11),$G$7,"None")</f>
        <v>None</v>
      </c>
      <c r="O20" s="0" t="b">
        <f aca="false">AND(IF(VLOOKUP(N20,Tables!$Z$3:$AB$21,2,FALSE())&lt;&gt;"",IF(VLOOKUP(N20,Tables!$Z$3:$AB$21,2,TRUE())&gt;L20,FALSE(),TRUE()),TRUE()),IF(VLOOKUP(N20,Tables!$Z$3:$AB$21,3,FALSE())&lt;&gt;"",IF(VLOOKUP(N20,Tables!$Z$3:$AB$21,3,FALSE())&lt;=L20,FALSE(),TRUE()),TRUE()))</f>
        <v>1</v>
      </c>
      <c r="P20" s="111" t="e">
        <f aca="false">ROUND((L20-32)/1.8,1)</f>
        <v>#VALUE!</v>
      </c>
      <c r="Q20" s="0" t="str">
        <f aca="false">VLOOKUP(N20,Calander!$A$36:$B$55,2,0)</f>
        <v>keiner</v>
      </c>
    </row>
    <row r="21" customFormat="false" ht="12.75" hidden="false" customHeight="false" outlineLevel="0" collapsed="false">
      <c r="A21" s="119" t="str">
        <f aca="false">Tables!AD2</f>
        <v>Roll</v>
      </c>
      <c r="B21" s="120" t="str">
        <f aca="true">IF(PercipType="Special","",OFFSET(Tables!$AD$2,ROW(A20)-ROW($A$20),MATCH($C$18,Tables!$AE$2:$AG$2,0)))</f>
        <v>Short</v>
      </c>
      <c r="D21" s="121" t="str">
        <f aca="false">Tables!AI2</f>
        <v>Roll</v>
      </c>
      <c r="E21" s="120" t="str">
        <f aca="true">IF(PercipType="Special","",OFFSET(Tables!$AI$2,ROW(A20)-ROW($A$20),MATCH($F$18,Tables!$AJ$2:$AL$2,0)))</f>
        <v>Light</v>
      </c>
      <c r="G21" s="122" t="str">
        <f aca="false">Tables!Y72</f>
        <v>Roll</v>
      </c>
      <c r="H21" s="123" t="str">
        <f aca="true">IF(PercipType="Special","",OFFSET(Tables!$Y$72,ROW(H21)-ROW($H$21),MATCH($H$16,Tables!$Z$72:$AB$72,0)))</f>
        <v>Light</v>
      </c>
      <c r="K21" s="110" t="n">
        <v>0.791666666666667</v>
      </c>
      <c r="L21" s="106" t="e">
        <f aca="false">L20+M21</f>
        <v>#VALUE!</v>
      </c>
      <c r="M21" s="0" t="n">
        <f aca="false">IF(AND(K21&gt;=$U$1,K21&lt;=$U$2),$T$11,$T$12)*IF(K21&gt;$U$2,-1,1)</f>
        <v>-0.625</v>
      </c>
      <c r="N21" s="0" t="str">
        <f aca="false">IF(AND(K21&gt;=$F$10,K21&lt;=$H$11),$G$7,"None")</f>
        <v>None</v>
      </c>
      <c r="O21" s="0" t="b">
        <f aca="false">AND(IF(VLOOKUP(N21,Tables!$Z$3:$AB$21,2,FALSE())&lt;&gt;"",IF(VLOOKUP(N21,Tables!$Z$3:$AB$21,2,TRUE())&gt;L21,FALSE(),TRUE()),TRUE()),IF(VLOOKUP(N21,Tables!$Z$3:$AB$21,3,FALSE())&lt;&gt;"",IF(VLOOKUP(N21,Tables!$Z$3:$AB$21,3,FALSE())&lt;=L21,FALSE(),TRUE()),TRUE()))</f>
        <v>1</v>
      </c>
      <c r="P21" s="111" t="e">
        <f aca="false">ROUND((L21-32)/1.8,1)</f>
        <v>#VALUE!</v>
      </c>
      <c r="Q21" s="0" t="str">
        <f aca="false">VLOOKUP(N21,Calander!$A$36:$B$55,2,0)</f>
        <v>keiner</v>
      </c>
    </row>
    <row r="22" customFormat="false" ht="12.75" hidden="false" customHeight="false" outlineLevel="0" collapsed="false">
      <c r="A22" s="124" t="n">
        <f aca="false">Tables!AD3</f>
        <v>-100</v>
      </c>
      <c r="B22" s="120" t="n">
        <f aca="true">IF(PercipType="Special","",OFFSET(Tables!$AD$2,ROW(A21)-ROW($A$20),MATCH($C$18,Tables!$AE$2:$AG$2,0)))</f>
        <v>0.5</v>
      </c>
      <c r="D22" s="122" t="n">
        <f aca="false">Tables!AI3</f>
        <v>-100</v>
      </c>
      <c r="E22" s="120" t="str">
        <f aca="true">IF(PercipType="Special","",OFFSET(Tables!$AI$2,ROW(A21)-ROW($A$20),MATCH($F$18,Tables!$AJ$2:$AL$2,0)))</f>
        <v>Less than 1/2 inch</v>
      </c>
      <c r="G22" s="122" t="n">
        <f aca="false">Tables!Y73</f>
        <v>-100</v>
      </c>
      <c r="H22" s="123" t="n">
        <f aca="true">IF(PercipType="Special","",OFFSET(Tables!$Y$72,ROW(H22)-ROW($H$21),MATCH($H$16,Tables!$Z$72:$AB$72,0)))</f>
        <v>0</v>
      </c>
      <c r="K22" s="110" t="n">
        <v>0.833333333333333</v>
      </c>
      <c r="L22" s="106" t="e">
        <f aca="false">L21+M22</f>
        <v>#VALUE!</v>
      </c>
      <c r="M22" s="0" t="n">
        <f aca="false">IF(AND(K22&gt;=$U$1,K22&lt;=$U$2),$T$11,$T$12)*IF(K22&gt;$U$2,-1,1)</f>
        <v>-0.625</v>
      </c>
      <c r="N22" s="0" t="str">
        <f aca="false">IF(AND(K22&gt;=$F$10,K22&lt;=$H$11),$G$7,"None")</f>
        <v>None</v>
      </c>
      <c r="O22" s="0" t="b">
        <f aca="false">AND(IF(VLOOKUP(N22,Tables!$Z$3:$AB$21,2,FALSE())&lt;&gt;"",IF(VLOOKUP(N22,Tables!$Z$3:$AB$21,2,TRUE())&gt;L22,FALSE(),TRUE()),TRUE()),IF(VLOOKUP(N22,Tables!$Z$3:$AB$21,3,FALSE())&lt;&gt;"",IF(VLOOKUP(N22,Tables!$Z$3:$AB$21,3,FALSE())&lt;=L22,FALSE(),TRUE()),TRUE()))</f>
        <v>1</v>
      </c>
      <c r="P22" s="111" t="e">
        <f aca="false">ROUND((L22-32)/1.8,1)</f>
        <v>#VALUE!</v>
      </c>
      <c r="Q22" s="0" t="str">
        <f aca="false">VLOOKUP(N22,Calander!$A$36:$B$55,2,0)</f>
        <v>keiner</v>
      </c>
    </row>
    <row r="23" customFormat="false" ht="12.75" hidden="false" customHeight="false" outlineLevel="0" collapsed="false">
      <c r="A23" s="124" t="n">
        <f aca="false">Tables!AD4</f>
        <v>1</v>
      </c>
      <c r="B23" s="120" t="n">
        <f aca="true">IF(PercipType="Special","",OFFSET(Tables!$AD$2,ROW(A22)-ROW($A$20),MATCH($C$18,Tables!$AE$2:$AG$2,0)))</f>
        <v>1</v>
      </c>
      <c r="D23" s="122" t="n">
        <f aca="false">Tables!AI4</f>
        <v>1</v>
      </c>
      <c r="E23" s="120" t="n">
        <f aca="true">IF(PercipType="Special","",OFFSET(Tables!$AI$2,ROW(A22)-ROW($A$20),MATCH($F$18,Tables!$AJ$2:$AL$2,0)))</f>
        <v>0.5</v>
      </c>
      <c r="G23" s="122" t="n">
        <f aca="false">Tables!Y74</f>
        <v>1</v>
      </c>
      <c r="H23" s="123" t="n">
        <f aca="true">IF(PercipType="Special","",OFFSET(Tables!$Y$72,ROW(H23)-ROW($H$21),MATCH($H$16,Tables!$Z$72:$AB$72,0)))</f>
        <v>1</v>
      </c>
      <c r="K23" s="110" t="n">
        <v>0.875</v>
      </c>
      <c r="L23" s="106" t="e">
        <f aca="false">L22+M23</f>
        <v>#VALUE!</v>
      </c>
      <c r="M23" s="0" t="n">
        <f aca="false">IF(AND(K23&gt;=$U$1,K23&lt;=$U$2),$T$11,$T$12)*IF(K23&gt;$U$2,-1,1)</f>
        <v>-0.625</v>
      </c>
      <c r="N23" s="0" t="str">
        <f aca="false">IF(AND(K23&gt;=$F$10,K23&lt;=$H$11),$G$7,"None")</f>
        <v>None</v>
      </c>
      <c r="O23" s="0" t="b">
        <f aca="false">AND(IF(VLOOKUP(N23,Tables!$Z$3:$AB$21,2,FALSE())&lt;&gt;"",IF(VLOOKUP(N23,Tables!$Z$3:$AB$21,2,TRUE())&gt;L23,FALSE(),TRUE()),TRUE()),IF(VLOOKUP(N23,Tables!$Z$3:$AB$21,3,FALSE())&lt;&gt;"",IF(VLOOKUP(N23,Tables!$Z$3:$AB$21,3,FALSE())&lt;=L23,FALSE(),TRUE()),TRUE()))</f>
        <v>1</v>
      </c>
      <c r="P23" s="111" t="e">
        <f aca="false">ROUND((L23-32)/1.8,1)</f>
        <v>#VALUE!</v>
      </c>
      <c r="Q23" s="0" t="str">
        <f aca="false">VLOOKUP(N23,Calander!$A$36:$B$55,2,0)</f>
        <v>keiner</v>
      </c>
    </row>
    <row r="24" customFormat="false" ht="12.75" hidden="false" customHeight="false" outlineLevel="0" collapsed="false">
      <c r="A24" s="124" t="n">
        <f aca="false">Tables!AD5</f>
        <v>9</v>
      </c>
      <c r="B24" s="120" t="n">
        <f aca="true">IF(PercipType="Special","",OFFSET(Tables!$AD$2,ROW(A23)-ROW($A$20),MATCH($C$18,Tables!$AE$2:$AG$2,0)))</f>
        <v>2</v>
      </c>
      <c r="D24" s="122" t="n">
        <f aca="false">Tables!AI5</f>
        <v>6</v>
      </c>
      <c r="E24" s="120" t="n">
        <f aca="true">IF(PercipType="Special","",OFFSET(Tables!$AI$2,ROW(A23)-ROW($A$20),MATCH($F$18,Tables!$AJ$2:$AL$2,0)))</f>
        <v>1</v>
      </c>
      <c r="G24" s="122" t="n">
        <f aca="false">Tables!Y75</f>
        <v>6</v>
      </c>
      <c r="H24" s="123" t="n">
        <f aca="true">IF(PercipType="Special","",OFFSET(Tables!$Y$72,ROW(H24)-ROW($H$21),MATCH($H$16,Tables!$Z$72:$AB$72,0)))</f>
        <v>2</v>
      </c>
      <c r="K24" s="110" t="n">
        <v>0.916666666666667</v>
      </c>
      <c r="L24" s="106" t="e">
        <f aca="false">L23+M24</f>
        <v>#VALUE!</v>
      </c>
      <c r="M24" s="0" t="n">
        <f aca="false">IF(AND(K24&gt;=$U$1,K24&lt;=$U$2),$T$11,$T$12)*IF(K24&gt;$U$2,-1,1)</f>
        <v>-0.625</v>
      </c>
      <c r="N24" s="0" t="str">
        <f aca="false">IF(AND(K24&gt;=$F$10,K24&lt;=$H$11),$G$7,"None")</f>
        <v>None</v>
      </c>
      <c r="O24" s="0" t="b">
        <f aca="false">AND(IF(VLOOKUP(N24,Tables!$Z$3:$AB$21,2,FALSE())&lt;&gt;"",IF(VLOOKUP(N24,Tables!$Z$3:$AB$21,2,TRUE())&gt;L24,FALSE(),TRUE()),TRUE()),IF(VLOOKUP(N24,Tables!$Z$3:$AB$21,3,FALSE())&lt;&gt;"",IF(VLOOKUP(N24,Tables!$Z$3:$AB$21,3,FALSE())&lt;=L24,FALSE(),TRUE()),TRUE()))</f>
        <v>1</v>
      </c>
      <c r="P24" s="111" t="e">
        <f aca="false">ROUND((L24-32)/1.8,1)</f>
        <v>#VALUE!</v>
      </c>
      <c r="Q24" s="0" t="str">
        <f aca="false">VLOOKUP(N24,Calander!$A$36:$B$55,2,0)</f>
        <v>keiner</v>
      </c>
    </row>
    <row r="25" customFormat="false" ht="12.75" hidden="false" customHeight="false" outlineLevel="0" collapsed="false">
      <c r="A25" s="124" t="n">
        <f aca="false">Tables!AD6</f>
        <v>17</v>
      </c>
      <c r="B25" s="120" t="n">
        <f aca="true">IF(PercipType="Special","",OFFSET(Tables!$AD$2,ROW(A24)-ROW($A$20),MATCH($C$18,Tables!$AE$2:$AG$2,0)))</f>
        <v>3</v>
      </c>
      <c r="D25" s="122" t="n">
        <f aca="false">Tables!AI6</f>
        <v>11</v>
      </c>
      <c r="E25" s="120" t="n">
        <f aca="true">IF(PercipType="Special","",OFFSET(Tables!$AI$2,ROW(A24)-ROW($A$20),MATCH($F$18,Tables!$AJ$2:$AL$2,0)))</f>
        <v>1.5</v>
      </c>
      <c r="G25" s="122" t="n">
        <f aca="false">Tables!Y76</f>
        <v>11</v>
      </c>
      <c r="H25" s="123" t="n">
        <f aca="true">IF(PercipType="Special","",OFFSET(Tables!$Y$72,ROW(H25)-ROW($H$21),MATCH($H$16,Tables!$Z$72:$AB$72,0)))</f>
        <v>3</v>
      </c>
      <c r="K25" s="110" t="n">
        <v>0.958333333333333</v>
      </c>
      <c r="L25" s="106" t="e">
        <f aca="false">L24+M25</f>
        <v>#VALUE!</v>
      </c>
      <c r="M25" s="0" t="n">
        <f aca="false">IF(AND(K25&gt;=$U$1,K25&lt;=$U$2),$T$11,$T$12)*IF(K25&gt;$U$2,-1,1)</f>
        <v>-0.625</v>
      </c>
      <c r="N25" s="0" t="str">
        <f aca="false">IF(AND(K25&gt;=$F$10,K25&lt;=$H$11),$G$7,"None")</f>
        <v>None</v>
      </c>
      <c r="O25" s="0" t="b">
        <f aca="false">AND(IF(VLOOKUP(N25,Tables!$Z$3:$AB$21,2,FALSE())&lt;&gt;"",IF(VLOOKUP(N25,Tables!$Z$3:$AB$21,2,TRUE())&gt;L25,FALSE(),TRUE()),TRUE()),IF(VLOOKUP(N25,Tables!$Z$3:$AB$21,3,FALSE())&lt;&gt;"",IF(VLOOKUP(N25,Tables!$Z$3:$AB$21,3,FALSE())&lt;=L25,FALSE(),TRUE()),TRUE()))</f>
        <v>1</v>
      </c>
      <c r="P25" s="111" t="e">
        <f aca="false">ROUND((L25-32)/1.8,1)</f>
        <v>#VALUE!</v>
      </c>
      <c r="Q25" s="0" t="str">
        <f aca="false">VLOOKUP(N25,Calander!$A$36:$B$55,2,0)</f>
        <v>keiner</v>
      </c>
    </row>
    <row r="26" customFormat="false" ht="12.75" hidden="false" customHeight="false" outlineLevel="0" collapsed="false">
      <c r="A26" s="124" t="n">
        <f aca="false">Tables!AD7</f>
        <v>25</v>
      </c>
      <c r="B26" s="120" t="n">
        <f aca="true">IF(PercipType="Special","",OFFSET(Tables!$AD$2,ROW(A25)-ROW($A$20),MATCH($C$18,Tables!$AE$2:$AG$2,0)))</f>
        <v>4</v>
      </c>
      <c r="D26" s="122" t="n">
        <f aca="false">Tables!AI7</f>
        <v>16</v>
      </c>
      <c r="E26" s="120" t="n">
        <f aca="true">IF(PercipType="Special","",OFFSET(Tables!$AI$2,ROW(A25)-ROW($A$20),MATCH($F$18,Tables!$AJ$2:$AL$2,0)))</f>
        <v>2</v>
      </c>
      <c r="G26" s="122" t="n">
        <f aca="false">Tables!Y77</f>
        <v>16</v>
      </c>
      <c r="H26" s="123" t="n">
        <f aca="true">IF(PercipType="Special","",OFFSET(Tables!$Y$72,ROW(H26)-ROW($H$21),MATCH($H$16,Tables!$Z$72:$AB$72,0)))</f>
        <v>4</v>
      </c>
      <c r="O26" s="125" t="e">
        <f aca="false">AND(O2:O25)</f>
        <v>#VALUE!</v>
      </c>
      <c r="P26" s="101"/>
    </row>
    <row r="27" customFormat="false" ht="12.75" hidden="false" customHeight="false" outlineLevel="0" collapsed="false">
      <c r="A27" s="124" t="n">
        <f aca="false">Tables!AD8</f>
        <v>33</v>
      </c>
      <c r="B27" s="120" t="n">
        <f aca="true">IF(PercipType="Special","",OFFSET(Tables!$AD$2,ROW(A26)-ROW($A$20),MATCH($C$18,Tables!$AE$2:$AG$2,0)))</f>
        <v>5</v>
      </c>
      <c r="D27" s="122" t="n">
        <f aca="false">Tables!AI8</f>
        <v>21</v>
      </c>
      <c r="E27" s="120" t="n">
        <f aca="true">IF(PercipType="Special","",OFFSET(Tables!$AI$2,ROW(A26)-ROW($A$20),MATCH($F$18,Tables!$AJ$2:$AL$2,0)))</f>
        <v>2.5</v>
      </c>
      <c r="G27" s="122" t="n">
        <f aca="false">Tables!Y78</f>
        <v>21</v>
      </c>
      <c r="H27" s="123" t="n">
        <f aca="true">IF(PercipType="Special","",OFFSET(Tables!$Y$72,ROW(H27)-ROW($H$21),MATCH($H$16,Tables!$Z$72:$AB$72,0)))</f>
        <v>5</v>
      </c>
    </row>
    <row r="28" customFormat="false" ht="12.75" hidden="false" customHeight="false" outlineLevel="0" collapsed="false">
      <c r="A28" s="124" t="n">
        <f aca="false">Tables!AD9</f>
        <v>41</v>
      </c>
      <c r="B28" s="120" t="n">
        <f aca="true">IF(PercipType="Special","",OFFSET(Tables!$AD$2,ROW(A27)-ROW($A$20),MATCH($C$18,Tables!$AE$2:$AG$2,0)))</f>
        <v>6</v>
      </c>
      <c r="D28" s="122" t="n">
        <f aca="false">Tables!AI9</f>
        <v>26</v>
      </c>
      <c r="E28" s="120" t="n">
        <f aca="true">IF(PercipType="Special","",OFFSET(Tables!$AI$2,ROW(A27)-ROW($A$20),MATCH($F$18,Tables!$AJ$2:$AL$2,0)))</f>
        <v>3</v>
      </c>
      <c r="G28" s="122" t="n">
        <f aca="false">Tables!Y79</f>
        <v>26</v>
      </c>
      <c r="H28" s="123" t="n">
        <f aca="true">IF(PercipType="Special","",OFFSET(Tables!$Y$72,ROW(H28)-ROW($H$21),MATCH($H$16,Tables!$Z$72:$AB$72,0)))</f>
        <v>6</v>
      </c>
    </row>
    <row r="29" customFormat="false" ht="12.75" hidden="false" customHeight="false" outlineLevel="0" collapsed="false">
      <c r="A29" s="124" t="n">
        <f aca="false">Tables!AD10</f>
        <v>49</v>
      </c>
      <c r="B29" s="120" t="n">
        <f aca="true">IF(PercipType="Special","",OFFSET(Tables!$AD$2,ROW(A28)-ROW($A$20),MATCH($C$18,Tables!$AE$2:$AG$2,0)))</f>
        <v>7</v>
      </c>
      <c r="D29" s="122" t="n">
        <f aca="false">Tables!AI10</f>
        <v>31</v>
      </c>
      <c r="E29" s="120" t="n">
        <f aca="true">IF(PercipType="Special","",OFFSET(Tables!$AI$2,ROW(A28)-ROW($A$20),MATCH($F$18,Tables!$AJ$2:$AL$2,0)))</f>
        <v>4</v>
      </c>
      <c r="G29" s="122" t="n">
        <f aca="false">Tables!Y80</f>
        <v>31</v>
      </c>
      <c r="H29" s="123" t="n">
        <f aca="true">IF(PercipType="Special","",OFFSET(Tables!$Y$72,ROW(H29)-ROW($H$21),MATCH($H$16,Tables!$Z$72:$AB$72,0)))</f>
        <v>7</v>
      </c>
    </row>
    <row r="30" customFormat="false" ht="12.75" hidden="false" customHeight="false" outlineLevel="0" collapsed="false">
      <c r="A30" s="124" t="n">
        <f aca="false">Tables!AD11</f>
        <v>57</v>
      </c>
      <c r="B30" s="120" t="n">
        <f aca="true">IF(PercipType="Special","",OFFSET(Tables!$AD$2,ROW(A29)-ROW($A$20),MATCH($C$18,Tables!$AE$2:$AG$2,0)))</f>
        <v>8</v>
      </c>
      <c r="D30" s="122" t="n">
        <f aca="false">Tables!AI11</f>
        <v>41</v>
      </c>
      <c r="E30" s="120" t="n">
        <f aca="true">IF(PercipType="Special","",OFFSET(Tables!$AI$2,ROW(A29)-ROW($A$20),MATCH($F$18,Tables!$AJ$2:$AL$2,0)))</f>
        <v>5</v>
      </c>
      <c r="G30" s="122" t="n">
        <f aca="false">Tables!Y81</f>
        <v>36</v>
      </c>
      <c r="H30" s="123" t="n">
        <f aca="true">IF(PercipType="Special","",OFFSET(Tables!$Y$72,ROW(H30)-ROW($H$21),MATCH($H$16,Tables!$Z$72:$AB$72,0)))</f>
        <v>8</v>
      </c>
    </row>
    <row r="31" customFormat="false" ht="12.75" hidden="false" customHeight="false" outlineLevel="0" collapsed="false">
      <c r="A31" s="124" t="n">
        <f aca="false">Tables!AD12</f>
        <v>65</v>
      </c>
      <c r="B31" s="120" t="n">
        <f aca="true">IF(PercipType="Special","",OFFSET(Tables!$AD$2,ROW(A30)-ROW($A$20),MATCH($C$18,Tables!$AE$2:$AG$2,0)))</f>
        <v>9</v>
      </c>
      <c r="D31" s="122" t="n">
        <f aca="false">Tables!AI12</f>
        <v>51</v>
      </c>
      <c r="E31" s="120" t="n">
        <f aca="true">IF(PercipType="Special","",OFFSET(Tables!$AI$2,ROW(A30)-ROW($A$20),MATCH($F$18,Tables!$AJ$2:$AL$2,0)))</f>
        <v>6</v>
      </c>
      <c r="G31" s="122" t="n">
        <f aca="false">Tables!Y82</f>
        <v>41</v>
      </c>
      <c r="H31" s="123" t="n">
        <f aca="true">IF(PercipType="Special","",OFFSET(Tables!$Y$72,ROW(H31)-ROW($H$21),MATCH($H$16,Tables!$Z$72:$AB$72,0)))</f>
        <v>9</v>
      </c>
    </row>
    <row r="32" customFormat="false" ht="12.75" hidden="false" customHeight="false" outlineLevel="0" collapsed="false">
      <c r="A32" s="124" t="n">
        <f aca="false">Tables!AD13</f>
        <v>73</v>
      </c>
      <c r="B32" s="120" t="n">
        <f aca="true">IF(PercipType="Special","",OFFSET(Tables!$AD$2,ROW(A31)-ROW($A$20),MATCH($C$18,Tables!$AE$2:$AG$2,0)))</f>
        <v>10</v>
      </c>
      <c r="D32" s="122" t="n">
        <f aca="false">Tables!AI13</f>
        <v>61</v>
      </c>
      <c r="E32" s="120" t="n">
        <f aca="true">IF(PercipType="Special","",OFFSET(Tables!$AI$2,ROW(A31)-ROW($A$20),MATCH($F$18,Tables!$AJ$2:$AL$2,0)))</f>
        <v>7</v>
      </c>
      <c r="G32" s="122" t="n">
        <f aca="false">Tables!Y83</f>
        <v>46</v>
      </c>
      <c r="H32" s="123" t="n">
        <f aca="true">IF(PercipType="Special","",OFFSET(Tables!$Y$72,ROW(H32)-ROW($H$21),MATCH($H$16,Tables!$Z$72:$AB$72,0)))</f>
        <v>10</v>
      </c>
    </row>
    <row r="33" customFormat="false" ht="12.75" hidden="false" customHeight="false" outlineLevel="0" collapsed="false">
      <c r="A33" s="124" t="n">
        <f aca="false">Tables!AD14</f>
        <v>81</v>
      </c>
      <c r="B33" s="120" t="n">
        <f aca="true">IF(PercipType="Special","",OFFSET(Tables!$AD$2,ROW(A32)-ROW($A$20),MATCH($C$18,Tables!$AE$2:$AG$2,0)))</f>
        <v>11</v>
      </c>
      <c r="D33" s="122" t="n">
        <f aca="false">Tables!AI14</f>
        <v>71</v>
      </c>
      <c r="E33" s="120" t="n">
        <f aca="true">IF(PercipType="Special","",OFFSET(Tables!$AI$2,ROW(A32)-ROW($A$20),MATCH($F$18,Tables!$AJ$2:$AL$2,0)))</f>
        <v>8</v>
      </c>
      <c r="G33" s="122" t="n">
        <f aca="false">Tables!Y84</f>
        <v>51</v>
      </c>
      <c r="H33" s="123" t="n">
        <f aca="true">IF(PercipType="Special","",OFFSET(Tables!$Y$72,ROW(H33)-ROW($H$21),MATCH($H$16,Tables!$Z$72:$AB$72,0)))</f>
        <v>11</v>
      </c>
    </row>
    <row r="34" customFormat="false" ht="12.75" hidden="false" customHeight="false" outlineLevel="0" collapsed="false">
      <c r="A34" s="124" t="n">
        <f aca="false">Tables!AD15</f>
        <v>89</v>
      </c>
      <c r="B34" s="120" t="n">
        <f aca="true">IF(PercipType="Special","",OFFSET(Tables!$AD$2,ROW(A33)-ROW($A$20),MATCH($C$18,Tables!$AE$2:$AG$2,0)))</f>
        <v>12</v>
      </c>
      <c r="D34" s="122" t="n">
        <f aca="false">Tables!AI15</f>
        <v>81</v>
      </c>
      <c r="E34" s="120" t="n">
        <f aca="true">IF(PercipType="Special","",OFFSET(Tables!$AI$2,ROW(A33)-ROW($A$20),MATCH($F$18,Tables!$AJ$2:$AL$2,0)))</f>
        <v>9</v>
      </c>
      <c r="G34" s="122" t="n">
        <f aca="false">Tables!Y85</f>
        <v>56</v>
      </c>
      <c r="H34" s="123" t="n">
        <f aca="true">IF(PercipType="Special","",OFFSET(Tables!$Y$72,ROW(H34)-ROW($H$21),MATCH($H$16,Tables!$Z$72:$AB$72,0)))</f>
        <v>12</v>
      </c>
    </row>
    <row r="35" customFormat="false" ht="12.75" hidden="false" customHeight="false" outlineLevel="0" collapsed="false">
      <c r="A35" s="124" t="n">
        <f aca="false">Tables!AD16</f>
        <v>97</v>
      </c>
      <c r="B35" s="120" t="n">
        <f aca="true">IF(PercipType="Special","",OFFSET(Tables!$AD$2,ROW(A34)-ROW($A$20),MATCH($C$18,Tables!$AE$2:$AG$2,0)))</f>
        <v>14</v>
      </c>
      <c r="D35" s="122" t="n">
        <f aca="false">Tables!AI16</f>
        <v>91</v>
      </c>
      <c r="E35" s="120" t="n">
        <f aca="true">IF(PercipType="Special","",OFFSET(Tables!$AI$2,ROW(A34)-ROW($A$20),MATCH($F$18,Tables!$AJ$2:$AL$2,0)))</f>
        <v>10</v>
      </c>
      <c r="G35" s="122" t="n">
        <f aca="false">Tables!Y86</f>
        <v>61</v>
      </c>
      <c r="H35" s="123" t="n">
        <f aca="true">IF(PercipType="Special","",OFFSET(Tables!$Y$72,ROW(H35)-ROW($H$21),MATCH($H$16,Tables!$Z$72:$AB$72,0)))</f>
        <v>13</v>
      </c>
    </row>
    <row r="36" customFormat="false" ht="12.75" hidden="false" customHeight="false" outlineLevel="0" collapsed="false">
      <c r="A36" s="124" t="n">
        <f aca="false">Tables!AD17</f>
        <v>113</v>
      </c>
      <c r="B36" s="120" t="n">
        <f aca="true">IF(PercipType="Special","",OFFSET(Tables!$AD$2,ROW(A35)-ROW($A$20),MATCH($C$18,Tables!$AE$2:$AG$2,0)))</f>
        <v>16</v>
      </c>
      <c r="D36" s="122" t="n">
        <f aca="false">Tables!AI17</f>
        <v>101</v>
      </c>
      <c r="E36" s="120" t="n">
        <f aca="true">IF(PercipType="Special","",OFFSET(Tables!$AI$2,ROW(A35)-ROW($A$20),MATCH($F$18,Tables!$AJ$2:$AL$2,0)))</f>
        <v>12</v>
      </c>
      <c r="G36" s="122" t="n">
        <f aca="false">Tables!Y87</f>
        <v>66</v>
      </c>
      <c r="H36" s="123" t="n">
        <f aca="true">IF(PercipType="Special","",OFFSET(Tables!$Y$72,ROW(H36)-ROW($H$21),MATCH($H$16,Tables!$Z$72:$AB$72,0)))</f>
        <v>14</v>
      </c>
    </row>
    <row r="37" customFormat="false" ht="12.75" hidden="false" customHeight="false" outlineLevel="0" collapsed="false">
      <c r="A37" s="124" t="n">
        <f aca="false">Tables!AD18</f>
        <v>129</v>
      </c>
      <c r="B37" s="120" t="n">
        <f aca="true">IF(PercipType="Special","",OFFSET(Tables!$AD$2,ROW(A36)-ROW($A$20),MATCH($C$18,Tables!$AE$2:$AG$2,0)))</f>
        <v>18</v>
      </c>
      <c r="D37" s="122" t="n">
        <f aca="false">Tables!AI18</f>
        <v>121</v>
      </c>
      <c r="E37" s="120" t="n">
        <f aca="true">IF(PercipType="Special","",OFFSET(Tables!$AI$2,ROW(A36)-ROW($A$20),MATCH($F$18,Tables!$AJ$2:$AL$2,0)))</f>
        <v>14</v>
      </c>
      <c r="G37" s="122" t="n">
        <f aca="false">Tables!Y88</f>
        <v>71</v>
      </c>
      <c r="H37" s="123" t="n">
        <f aca="true">IF(PercipType="Special","",OFFSET(Tables!$Y$72,ROW(H37)-ROW($H$21),MATCH($H$16,Tables!$Z$72:$AB$72,0)))</f>
        <v>15</v>
      </c>
    </row>
    <row r="38" customFormat="false" ht="12.75" hidden="false" customHeight="false" outlineLevel="0" collapsed="false">
      <c r="A38" s="124" t="n">
        <f aca="false">Tables!AD19</f>
        <v>145</v>
      </c>
      <c r="B38" s="120" t="n">
        <f aca="true">IF(PercipType="Special","",OFFSET(Tables!$AD$2,ROW(A37)-ROW($A$20),MATCH($C$18,Tables!$AE$2:$AG$2,0)))</f>
        <v>20</v>
      </c>
      <c r="D38" s="122" t="n">
        <f aca="false">Tables!AI19</f>
        <v>141</v>
      </c>
      <c r="E38" s="120" t="n">
        <f aca="true">IF(PercipType="Special","",OFFSET(Tables!$AI$2,ROW(A37)-ROW($A$20),MATCH($F$18,Tables!$AJ$2:$AL$2,0)))</f>
        <v>16</v>
      </c>
      <c r="G38" s="122" t="n">
        <f aca="false">Tables!Y89</f>
        <v>76</v>
      </c>
      <c r="H38" s="123" t="n">
        <f aca="true">IF(PercipType="Special","",OFFSET(Tables!$Y$72,ROW(H38)-ROW($H$21),MATCH($H$16,Tables!$Z$72:$AB$72,0)))</f>
        <v>16</v>
      </c>
    </row>
    <row r="39" customFormat="false" ht="12.75" hidden="false" customHeight="false" outlineLevel="0" collapsed="false">
      <c r="A39" s="124" t="n">
        <f aca="false">Tables!AD20</f>
        <v>161</v>
      </c>
      <c r="B39" s="120" t="n">
        <f aca="true">IF(PercipType="Special","",OFFSET(Tables!$AD$2,ROW(A38)-ROW($A$20),MATCH($C$18,Tables!$AE$2:$AG$2,0)))</f>
        <v>22</v>
      </c>
      <c r="D39" s="122" t="n">
        <f aca="false">Tables!AI20</f>
        <v>161</v>
      </c>
      <c r="E39" s="120" t="n">
        <f aca="true">IF(PercipType="Special","",OFFSET(Tables!$AI$2,ROW(A38)-ROW($A$20),MATCH($F$18,Tables!$AJ$2:$AL$2,0)))</f>
        <v>18</v>
      </c>
      <c r="G39" s="122" t="n">
        <f aca="false">Tables!Y90</f>
        <v>81</v>
      </c>
      <c r="H39" s="123" t="n">
        <f aca="true">IF(PercipType="Special","",OFFSET(Tables!$Y$72,ROW(H39)-ROW($H$21),MATCH($H$16,Tables!$Z$72:$AB$72,0)))</f>
        <v>17</v>
      </c>
    </row>
    <row r="40" customFormat="false" ht="12.75" hidden="false" customHeight="false" outlineLevel="0" collapsed="false">
      <c r="A40" s="124" t="n">
        <f aca="false">Tables!AD21</f>
        <v>177</v>
      </c>
      <c r="B40" s="120" t="n">
        <f aca="true">IF(PercipType="Special","",OFFSET(Tables!$AD$2,ROW(A39)-ROW($A$20),MATCH($C$18,Tables!$AE$2:$AG$2,0)))</f>
        <v>24</v>
      </c>
      <c r="D40" s="122" t="n">
        <f aca="false">Tables!AI21</f>
        <v>181</v>
      </c>
      <c r="E40" s="120" t="n">
        <f aca="true">IF(PercipType="Special","",OFFSET(Tables!$AI$2,ROW(A39)-ROW($A$20),MATCH($F$18,Tables!$AJ$2:$AL$2,0)))</f>
        <v>20</v>
      </c>
      <c r="G40" s="122" t="n">
        <f aca="false">Tables!Y91</f>
        <v>86</v>
      </c>
      <c r="H40" s="123" t="n">
        <f aca="true">IF(PercipType="Special","",OFFSET(Tables!$Y$72,ROW(H40)-ROW($H$21),MATCH($H$16,Tables!$Z$72:$AB$72,0)))</f>
        <v>18</v>
      </c>
    </row>
    <row r="41" customFormat="false" ht="12.75" hidden="false" customHeight="false" outlineLevel="0" collapsed="false">
      <c r="A41" s="124" t="n">
        <f aca="false">Tables!AD22</f>
        <v>193</v>
      </c>
      <c r="B41" s="120" t="n">
        <f aca="true">IF(PercipType="Special","",OFFSET(Tables!$AD$2,ROW(A40)-ROW($A$20),MATCH($C$18,Tables!$AE$2:$AG$2,0)))</f>
        <v>27</v>
      </c>
      <c r="D41" s="122" t="n">
        <f aca="false">Tables!AI22</f>
        <v>201</v>
      </c>
      <c r="E41" s="120" t="n">
        <f aca="true">IF(PercipType="Special","",OFFSET(Tables!$AI$2,ROW(A40)-ROW($A$20),MATCH($F$18,Tables!$AJ$2:$AL$2,0)))</f>
        <v>23</v>
      </c>
      <c r="G41" s="122" t="n">
        <f aca="false">Tables!Y92</f>
        <v>91</v>
      </c>
      <c r="H41" s="123" t="n">
        <f aca="true">IF(PercipType="Special","",OFFSET(Tables!$Y$72,ROW(H41)-ROW($H$21),MATCH($H$16,Tables!$Z$72:$AB$72,0)))</f>
        <v>19</v>
      </c>
    </row>
    <row r="42" customFormat="false" ht="12.75" hidden="false" customHeight="false" outlineLevel="0" collapsed="false">
      <c r="A42" s="124" t="n">
        <f aca="false">Tables!AD23</f>
        <v>217</v>
      </c>
      <c r="B42" s="120" t="n">
        <f aca="true">IF(PercipType="Special","",OFFSET(Tables!$AD$2,ROW(A41)-ROW($A$20),MATCH($C$18,Tables!$AE$2:$AG$2,0)))</f>
        <v>30</v>
      </c>
      <c r="D42" s="122" t="n">
        <f aca="false">Tables!AI23</f>
        <v>231</v>
      </c>
      <c r="E42" s="120" t="n">
        <f aca="true">IF(PercipType="Special","",OFFSET(Tables!$AI$2,ROW(A41)-ROW($A$20),MATCH($F$18,Tables!$AJ$2:$AL$2,0)))</f>
        <v>26</v>
      </c>
      <c r="G42" s="122" t="n">
        <f aca="false">Tables!Y93</f>
        <v>96</v>
      </c>
      <c r="H42" s="123" t="n">
        <f aca="true">IF(PercipType="Special","",OFFSET(Tables!$Y$72,ROW(H42)-ROW($H$21),MATCH($H$16,Tables!$Z$72:$AB$72,0)))</f>
        <v>20</v>
      </c>
    </row>
    <row r="43" customFormat="false" ht="13.5" hidden="false" customHeight="false" outlineLevel="0" collapsed="false">
      <c r="A43" s="124" t="n">
        <f aca="false">Tables!AD24</f>
        <v>241</v>
      </c>
      <c r="B43" s="120" t="n">
        <f aca="true">IF(PercipType="Special","",OFFSET(Tables!$AD$2,ROW(A42)-ROW($A$20),MATCH($C$18,Tables!$AE$2:$AG$2,0)))</f>
        <v>33</v>
      </c>
      <c r="D43" s="126" t="n">
        <f aca="false">Tables!AI24</f>
        <v>261</v>
      </c>
      <c r="E43" s="127" t="n">
        <f aca="true">IF(PercipType="Special","",OFFSET(Tables!$AI$2,ROW(A42)-ROW($A$20),MATCH($F$18,Tables!$AJ$2:$AL$2,0)))</f>
        <v>29</v>
      </c>
      <c r="G43" s="122" t="n">
        <f aca="false">Tables!Y94</f>
        <v>101</v>
      </c>
      <c r="H43" s="123" t="n">
        <f aca="true">IF(PercipType="Special","",OFFSET(Tables!$Y$72,ROW(H43)-ROW($H$21),MATCH($H$16,Tables!$Z$72:$AB$72,0)))</f>
        <v>21</v>
      </c>
    </row>
    <row r="44" customFormat="false" ht="13.5" hidden="false" customHeight="false" outlineLevel="0" collapsed="false">
      <c r="A44" s="128" t="n">
        <f aca="false">Tables!AD25</f>
        <v>265</v>
      </c>
      <c r="B44" s="127" t="n">
        <f aca="true">IF(PercipType="Special","",OFFSET(Tables!$AD$2,ROW(A43)-ROW($A$20),MATCH($C$18,Tables!$AE$2:$AG$2,0)))</f>
        <v>36</v>
      </c>
      <c r="G44" s="122" t="n">
        <f aca="false">Tables!Y95</f>
        <v>111</v>
      </c>
      <c r="H44" s="123" t="n">
        <f aca="true">IF(PercipType="Special","",OFFSET(Tables!$Y$72,ROW(H44)-ROW($H$21),MATCH($H$16,Tables!$Z$72:$AB$72,0)))</f>
        <v>22</v>
      </c>
    </row>
    <row r="45" customFormat="false" ht="12.75" hidden="false" customHeight="false" outlineLevel="0" collapsed="false">
      <c r="G45" s="122" t="n">
        <f aca="false">Tables!Y96</f>
        <v>121</v>
      </c>
      <c r="H45" s="123" t="n">
        <f aca="true">IF(PercipType="Special","",OFFSET(Tables!$Y$72,ROW(H45)-ROW($H$21),MATCH($H$16,Tables!$Z$72:$AB$72,0)))</f>
        <v>23</v>
      </c>
    </row>
    <row r="46" customFormat="false" ht="12.75" hidden="false" customHeight="false" outlineLevel="0" collapsed="false">
      <c r="G46" s="122" t="n">
        <f aca="false">Tables!Y97</f>
        <v>131</v>
      </c>
      <c r="H46" s="123" t="n">
        <f aca="true">IF(PercipType="Special","",OFFSET(Tables!$Y$72,ROW(H46)-ROW($H$21),MATCH($H$16,Tables!$Z$72:$AB$72,0)))</f>
        <v>24</v>
      </c>
    </row>
    <row r="47" customFormat="false" ht="12.75" hidden="false" customHeight="false" outlineLevel="0" collapsed="false">
      <c r="G47" s="122" t="n">
        <f aca="false">Tables!Y98</f>
        <v>141</v>
      </c>
      <c r="H47" s="123" t="n">
        <f aca="true">IF(PercipType="Special","",OFFSET(Tables!$Y$72,ROW(H47)-ROW($H$21),MATCH($H$16,Tables!$Z$72:$AB$72,0)))</f>
        <v>25</v>
      </c>
    </row>
    <row r="48" customFormat="false" ht="12.75" hidden="false" customHeight="false" outlineLevel="0" collapsed="false">
      <c r="G48" s="122" t="n">
        <f aca="false">Tables!Y99</f>
        <v>151</v>
      </c>
      <c r="H48" s="123" t="n">
        <f aca="true">IF(PercipType="Special","",OFFSET(Tables!$Y$72,ROW(H48)-ROW($H$21),MATCH($H$16,Tables!$Z$72:$AB$72,0)))</f>
        <v>26</v>
      </c>
    </row>
    <row r="49" customFormat="false" ht="12.75" hidden="false" customHeight="false" outlineLevel="0" collapsed="false">
      <c r="G49" s="122" t="n">
        <f aca="false">Tables!Y100</f>
        <v>161</v>
      </c>
      <c r="H49" s="123" t="n">
        <f aca="true">IF(PercipType="Special","",OFFSET(Tables!$Y$72,ROW(H49)-ROW($H$21),MATCH($H$16,Tables!$Z$72:$AB$72,0)))</f>
        <v>27</v>
      </c>
    </row>
    <row r="50" customFormat="false" ht="12.75" hidden="false" customHeight="false" outlineLevel="0" collapsed="false">
      <c r="G50" s="122" t="n">
        <f aca="false">Tables!Y101</f>
        <v>171</v>
      </c>
      <c r="H50" s="123" t="n">
        <f aca="true">IF(PercipType="Special","",OFFSET(Tables!$Y$72,ROW(H50)-ROW($H$21),MATCH($H$16,Tables!$Z$72:$AB$72,0)))</f>
        <v>28</v>
      </c>
    </row>
    <row r="51" customFormat="false" ht="12.75" hidden="false" customHeight="false" outlineLevel="0" collapsed="false">
      <c r="G51" s="122" t="n">
        <f aca="false">Tables!Y102</f>
        <v>181</v>
      </c>
      <c r="H51" s="123" t="n">
        <f aca="true">IF(PercipType="Special","",OFFSET(Tables!$Y$72,ROW(H51)-ROW($H$21),MATCH($H$16,Tables!$Z$72:$AB$72,0)))</f>
        <v>29</v>
      </c>
    </row>
    <row r="52" customFormat="false" ht="12.75" hidden="false" customHeight="false" outlineLevel="0" collapsed="false">
      <c r="G52" s="122" t="n">
        <f aca="false">Tables!Y103</f>
        <v>191</v>
      </c>
      <c r="H52" s="123" t="n">
        <f aca="true">IF(PercipType="Special","",OFFSET(Tables!$Y$72,ROW(H52)-ROW($H$21),MATCH($H$16,Tables!$Z$72:$AB$72,0)))</f>
        <v>30</v>
      </c>
    </row>
    <row r="53" customFormat="false" ht="12.75" hidden="false" customHeight="false" outlineLevel="0" collapsed="false">
      <c r="G53" s="122" t="n">
        <f aca="false">Tables!Y104</f>
        <v>201</v>
      </c>
      <c r="H53" s="123" t="n">
        <f aca="true">IF(PercipType="Special","",OFFSET(Tables!$Y$72,ROW(H53)-ROW($H$21),MATCH($H$16,Tables!$Z$72:$AB$72,0)))</f>
        <v>31</v>
      </c>
    </row>
    <row r="54" customFormat="false" ht="12.75" hidden="false" customHeight="false" outlineLevel="0" collapsed="false">
      <c r="G54" s="122" t="n">
        <f aca="false">Tables!Y105</f>
        <v>221</v>
      </c>
      <c r="H54" s="123" t="n">
        <f aca="true">IF(PercipType="Special","",OFFSET(Tables!$Y$72,ROW(H54)-ROW($H$21),MATCH($H$16,Tables!$Z$72:$AB$72,0)))</f>
        <v>32</v>
      </c>
    </row>
    <row r="55" customFormat="false" ht="12.75" hidden="false" customHeight="false" outlineLevel="0" collapsed="false">
      <c r="G55" s="122" t="n">
        <f aca="false">Tables!Y106</f>
        <v>241</v>
      </c>
      <c r="H55" s="123" t="n">
        <f aca="true">IF(PercipType="Special","",OFFSET(Tables!$Y$72,ROW(H55)-ROW($H$21),MATCH($H$16,Tables!$Z$72:$AB$72,0)))</f>
        <v>33</v>
      </c>
    </row>
    <row r="56" customFormat="false" ht="12.75" hidden="false" customHeight="false" outlineLevel="0" collapsed="false">
      <c r="G56" s="122" t="n">
        <f aca="false">Tables!Y107</f>
        <v>261</v>
      </c>
      <c r="H56" s="123" t="n">
        <f aca="true">IF(PercipType="Special","",OFFSET(Tables!$Y$72,ROW(H56)-ROW($H$21),MATCH($H$16,Tables!$Z$72:$AB$72,0)))</f>
        <v>34</v>
      </c>
    </row>
    <row r="57" customFormat="false" ht="13.5" hidden="false" customHeight="false" outlineLevel="0" collapsed="false">
      <c r="G57" s="126" t="n">
        <f aca="false">Tables!Y108</f>
        <v>281</v>
      </c>
      <c r="H57" s="129" t="n">
        <f aca="true">IF(PercipType="Special","",OFFSET(Tables!$Y$72,ROW(H57)-ROW($H$21),MATCH($H$16,Tables!$Z$72:$AB$72,0)))</f>
        <v>35</v>
      </c>
    </row>
  </sheetData>
  <sheetProtection sheet="true" objects="true" scenarios="true"/>
  <mergeCells count="3">
    <mergeCell ref="A20:B20"/>
    <mergeCell ref="D20:E20"/>
    <mergeCell ref="G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9T17:02:29Z</dcterms:created>
  <dc:creator>Darryn Glass</dc:creator>
  <dc:description/>
  <dc:language>en-US</dc:language>
  <cp:lastModifiedBy>Holger Höbbel</cp:lastModifiedBy>
  <cp:lastPrinted>2006-09-13T06:55:26Z</cp:lastPrinted>
  <dcterms:modified xsi:type="dcterms:W3CDTF">2006-09-13T07:18:30Z</dcterms:modified>
  <cp:revision>0</cp:revision>
  <dc:subject/>
  <dc:title/>
</cp:coreProperties>
</file>