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26.xml" ContentType="application/vnd.openxmlformats-officedocument.drawing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5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0"/>
  </bookViews>
  <sheets>
    <sheet name="Dokument" sheetId="1" state="visible" r:id="rId2"/>
    <sheet name="Steigerung" sheetId="2" state="visible" r:id="rId3"/>
    <sheet name="Lernen Talente" sheetId="3" state="visible" r:id="rId4"/>
    <sheet name="Lernen Waffen" sheetId="4" state="visible" r:id="rId5"/>
    <sheet name="Waffenfeeds" sheetId="5" state="visible" r:id="rId6"/>
    <sheet name="Lernen Zauber" sheetId="6" state="visible" r:id="rId7"/>
    <sheet name="Sprachen" sheetId="7" state="visible" r:id="rId8"/>
    <sheet name="Tiere&amp;Monster" sheetId="8" state="visible" r:id="rId9"/>
    <sheet name="Abenteuerpunkte" sheetId="9" state="visible" r:id="rId10"/>
    <sheet name="Zaubersprüche" sheetId="10" state="visible" r:id="rId11"/>
    <sheet name="Erschaffung" sheetId="11" state="visible" r:id="rId12"/>
    <sheet name="Lernpunkte" sheetId="12" state="visible" r:id="rId13"/>
    <sheet name="Grundwerte" sheetId="13" state="hidden" r:id="rId14"/>
    <sheet name="Regelwerte" sheetId="14" state="hidden" r:id="rId15"/>
  </sheets>
  <definedNames>
    <definedName function="false" hidden="false" localSheetId="0" name="_xlnm.Print_Area" vbProcedure="false">Dokument!$A$1:$S$463</definedName>
    <definedName function="false" hidden="false" localSheetId="7" name="_xlnm.Print_Area" vbProcedure="false">'Tiere&amp;Monster'!$A$1:$H$75</definedName>
    <definedName function="false" hidden="false" name="Akrobatik" vbProcedure="false">Dokument!$AF$111</definedName>
    <definedName function="false" hidden="false" name="Allgemeinsprache" vbProcedure="false">Sprachen!$O$2</definedName>
    <definedName function="false" hidden="false" name="Anashe" vbProcedure="false">Sprachen!$O$3</definedName>
    <definedName function="false" hidden="false" name="AnzahlangeboreneTalente" vbProcedure="false">Erschaffung!$C$35</definedName>
    <definedName function="false" hidden="false" name="ATMalus" vbProcedure="false">Grundwerte!$B$131</definedName>
    <definedName function="false" hidden="false" name="Aus" vbProcedure="false">Dokument!$R$8</definedName>
    <definedName function="false" hidden="false" name="Ausdauer" vbProcedure="false">Dokument!$AF$113</definedName>
    <definedName function="false" hidden="false" name="AusMalus" vbProcedure="false">Grundwerte!$B$133</definedName>
    <definedName function="false" hidden="false" name="AvD" vbProcedure="false">Steigerung!$C$16</definedName>
    <definedName function="false" hidden="false" name="AvF" vbProcedure="false">Steigerung!$C$17</definedName>
    <definedName function="false" hidden="false" name="Beruf" vbProcedure="false">Lernpunkte!$A$2</definedName>
    <definedName function="false" hidden="false" name="Berufematrix" vbProcedure="false">Regelwerte!$S$8:$CU$34</definedName>
    <definedName function="false" hidden="false" name="Bewegungsmalus" vbProcedure="false">Dokument!$BF$243</definedName>
    <definedName function="false" hidden="false" name="Blindkampf" vbProcedure="false">Dokument!$AF$117</definedName>
    <definedName function="false" hidden="false" name="Blindkampfbonus" vbProcedure="false">Dokument!$U$117</definedName>
    <definedName function="false" hidden="false" name="Bmax" vbProcedure="false">Dokument!$X$25</definedName>
    <definedName function="false" hidden="false" name="Brein" vbProcedure="false">Dokument!$X$24</definedName>
    <definedName function="false" hidden="false" name="Brrgdf" vbProcedure="false">Sprachen!$O$4</definedName>
    <definedName function="false" hidden="false" name="BW" vbProcedure="false">Dokument!$X$27</definedName>
    <definedName function="false" hidden="false" name="DBangeboren" vbProcedure="false">Regelwerte!$A$30:$G$39</definedName>
    <definedName function="false" hidden="false" name="DBWürfel" vbProcedure="false">Regelwerte!$B$2:$G$16</definedName>
    <definedName function="false" hidden="false" name="dRAKisch" vbProcedure="false">Sprachen!$O$5</definedName>
    <definedName function="false" hidden="false" name="Edelsteine" vbProcedure="false">Dokument!$G$22</definedName>
    <definedName function="false" hidden="false" name="EdTier" vbProcedure="false">Dokument!$G$24</definedName>
    <definedName function="false" hidden="false" name="Eigenschaftenschnitt" vbProcedure="false">Regelwerte!$AJ$42:$AO$55</definedName>
    <definedName function="false" hidden="false" name="Eitelkeit" vbProcedure="false">Steigerung!$C$27</definedName>
    <definedName function="false" hidden="false" name="EN" vbProcedure="false">Dokument!$C$13</definedName>
    <definedName function="false" hidden="false" name="Entfernungsmatrix" vbProcedure="false">Regelwerte!$H$89:$O$96</definedName>
    <definedName function="false" hidden="false" name="Entfernungsumrechnung" vbProcedure="false">Regelwerte!$T$90:$AB$125</definedName>
    <definedName function="false" hidden="false" name="ErschaffungAberglaube" vbProcedure="false">Erschaffung!$C$39</definedName>
    <definedName function="false" hidden="false" name="ErschaffungAus" vbProcedure="false">Erschaffung!$E$11</definedName>
    <definedName function="false" hidden="false" name="Erschaffungausdauer" vbProcedure="false">Lernpunkte!$K$11</definedName>
    <definedName function="false" hidden="false" name="ErschaffungAvD" vbProcedure="false">Erschaffung!$C$40</definedName>
    <definedName function="false" hidden="false" name="ErschaffungAvF" vbProcedure="false">Erschaffung!$C$41</definedName>
    <definedName function="false" hidden="false" name="ErschaffungBW" vbProcedure="false">Erschaffung!$E$18</definedName>
    <definedName function="false" hidden="false" name="ErschaffungEitelkeit" vbProcedure="false">Erschaffung!$C$51</definedName>
    <definedName function="false" hidden="false" name="ErschaffungFeigheit" vbProcedure="false">Erschaffung!$C$42</definedName>
    <definedName function="false" hidden="false" name="ErschaffungFreßsucht" vbProcedure="false">Erschaffung!$C$48</definedName>
    <definedName function="false" hidden="false" name="ErschaffungGabe" vbProcedure="false">Erschaffung!$E$14</definedName>
    <definedName function="false" hidden="false" name="ErschaffungGE" vbProcedure="false">Erschaffung!$E$7</definedName>
    <definedName function="false" hidden="false" name="ErschaffungGeist" vbProcedure="false">Erschaffung!$E$16</definedName>
    <definedName function="false" hidden="false" name="ErschaffungGlaube" vbProcedure="false">Erschaffung!$E$15</definedName>
    <definedName function="false" hidden="false" name="ErschaffungGoldgier" vbProcedure="false">Erschaffung!$C$43</definedName>
    <definedName function="false" hidden="false" name="ErschaffungHydrophobie" vbProcedure="false">Erschaffung!$C$53</definedName>
    <definedName function="false" hidden="false" name="ErschaffungHöhenangst" vbProcedure="false">Erschaffung!$C$52</definedName>
    <definedName function="false" hidden="false" name="ErschaffungIN" vbProcedure="false">Erschaffung!$E$9</definedName>
    <definedName function="false" hidden="false" name="ErschaffungJähzorn" vbProcedure="false">Erschaffung!$C$44</definedName>
    <definedName function="false" hidden="false" name="ErschaffungKlaustrophobie" vbProcedure="false">Erschaffung!$C$54</definedName>
    <definedName function="false" hidden="false" name="ErschaffungKleptomanie" vbProcedure="false">Erschaffung!$C$49</definedName>
    <definedName function="false" hidden="false" name="ErschaffungKN" vbProcedure="false">Erschaffung!$E$20</definedName>
    <definedName function="false" hidden="false" name="ErschaffungKR" vbProcedure="false">Erschaffung!$E$6</definedName>
    <definedName function="false" hidden="false" name="ErschaffungLE" vbProcedure="false">Erschaffung!$E$17</definedName>
    <definedName function="false" hidden="false" name="ErschaffungMaße" vbProcedure="false">Lernpunkte!$K$49</definedName>
    <definedName function="false" hidden="false" name="ErschaffungNeugier" vbProcedure="false">Erschaffung!$C$45</definedName>
    <definedName function="false" hidden="false" name="ErschaffungpA" vbProcedure="false">Erschaffung!$E$12</definedName>
    <definedName function="false" hidden="false" name="ErschaffungPflanzenkunde" vbProcedure="false">Lernpunkte!$K$53</definedName>
    <definedName function="false" hidden="false" name="ErschaffungRE" vbProcedure="false">Erschaffung!$E$8</definedName>
    <definedName function="false" hidden="false" name="ErschaffungRechnen" vbProcedure="false">Lernpunkte!$K$54</definedName>
    <definedName function="false" hidden="false" name="ErschaffungRichtungssinn" vbProcedure="false">Lernpunkte!$K$56</definedName>
    <definedName function="false" hidden="false" name="erschaffungSB" vbProcedure="false">Erschaffung!$E$10</definedName>
    <definedName function="false" hidden="false" name="ErschaffungSchwimmen" vbProcedure="false">Lernpunkte!$K$60</definedName>
    <definedName function="false" hidden="false" name="ErschaffungSpielsucht" vbProcedure="false">Erschaffung!$C$46</definedName>
    <definedName function="false" hidden="false" name="ErschaffungTierkunde" vbProcedure="false">Lernpunkte!$K$75</definedName>
    <definedName function="false" hidden="false" name="ErschaffungTotenangst" vbProcedure="false">Erschaffung!$C$47</definedName>
    <definedName function="false" hidden="false" name="ErschaffungTrunkenheit" vbProcedure="false">Erschaffung!$C$50</definedName>
    <definedName function="false" hidden="false" name="ErschaffungWE" vbProcedure="false">Erschaffung!$E$13</definedName>
    <definedName function="false" hidden="false" name="ErschaffungWertschätzen" vbProcedure="false">Lernpunkte!$K$37</definedName>
    <definedName function="false" hidden="false" name="Falala" vbProcedure="false">Sprachen!$O$6</definedName>
    <definedName function="false" hidden="false" name="Falaleeh" vbProcedure="false">Sprachen!$O$7</definedName>
    <definedName function="false" hidden="false" name="FeedsGrundMatrix" vbProcedure="false">Waffenfeeds!$A$139:$AL$204</definedName>
    <definedName function="false" hidden="false" name="Feedsmatrix" vbProcedure="false">Waffenfeeds!$A$212:$AN$279</definedName>
    <definedName function="false" hidden="false" name="FeedsWerteMatrix" vbProcedure="false">Waffenfeeds!$A$281:$AL$346</definedName>
    <definedName function="false" hidden="false" name="Feigheit" vbProcedure="false">Steigerung!$C$18</definedName>
    <definedName function="false" hidden="false" name="Freßsucht" vbProcedure="false">Steigerung!$C$24</definedName>
    <definedName function="false" hidden="false" name="Gabe" vbProcedure="false">Dokument!$R$4</definedName>
    <definedName function="false" hidden="false" name="Gandahar" vbProcedure="false">Sprachen!$O$8</definedName>
    <definedName function="false" hidden="false" name="Gargr" vbProcedure="false">Sprachen!$O$9</definedName>
    <definedName function="false" hidden="false" name="GE" vbProcedure="false">Dokument!$H$5</definedName>
    <definedName function="false" hidden="false" name="Geanish" vbProcedure="false">Sprachen!$O$10</definedName>
    <definedName function="false" hidden="false" name="Geburtsjahr" vbProcedure="false">Dokument!$R$15</definedName>
    <definedName function="false" hidden="false" name="Geist" vbProcedure="false">Dokument!$R$6</definedName>
    <definedName function="false" hidden="false" name="Gesamtlast" vbProcedure="false">Dokument!$R$340</definedName>
    <definedName function="false" hidden="false" name="Geschlecht" vbProcedure="false">Erschaffung!$C$2</definedName>
    <definedName function="false" hidden="false" name="Gewicht" vbProcedure="false">Dokument!$R$11</definedName>
    <definedName function="false" hidden="false" name="Glaube" vbProcedure="false">Dokument!$R$5</definedName>
    <definedName function="false" hidden="false" name="Goblinisch" vbProcedure="false">Sprachen!$O$11</definedName>
    <definedName function="false" hidden="false" name="Goldgier" vbProcedure="false">Steigerung!$C$19</definedName>
    <definedName function="false" hidden="false" name="Goldstücke" vbProcedure="false">Dokument!$C$22</definedName>
    <definedName function="false" hidden="false" name="Grruhrg" vbProcedure="false">Sprachen!$O$12</definedName>
    <definedName function="false" hidden="false" name="Größe" vbProcedure="false">Dokument!$T$10</definedName>
    <definedName function="false" hidden="false" name="GSTier" vbProcedure="false">Dokument!$C$24</definedName>
    <definedName function="false" hidden="false" name="Guhrtguar" vbProcedure="false">Sprachen!$O$13</definedName>
    <definedName function="false" hidden="false" name="Götter" vbProcedure="false">Regelwerte!$R$93:$R$118</definedName>
    <definedName function="false" hidden="false" name="Halblingmodifikator" vbProcedure="false">Lernpunkte!$H$5</definedName>
    <definedName function="false" hidden="false" name="Heller" vbProcedure="false">Dokument!$E$22</definedName>
    <definedName function="false" hidden="false" name="Helm" vbProcedure="false">Dokument!$BF$244</definedName>
    <definedName function="false" hidden="false" name="Helole" vbProcedure="false">Sprachen!$O$14</definedName>
    <definedName function="false" hidden="false" name="HETier" vbProcedure="false">Dokument!$E$24</definedName>
    <definedName function="false" hidden="false" name="Hieera" vbProcedure="false">Sprachen!$O$15</definedName>
    <definedName function="false" hidden="false" name="Hydrophobie" vbProcedure="false">Steigerung!$C$29</definedName>
    <definedName function="false" hidden="false" name="Höhenangst" vbProcedure="false">Steigerung!$C$28</definedName>
    <definedName function="false" hidden="false" name="IN" vbProcedure="false">Dokument!$H$7</definedName>
    <definedName function="false" hidden="false" name="Jahr" vbProcedure="false">Dokument!$F$108</definedName>
    <definedName function="false" hidden="false" name="Jashduhr" vbProcedure="false">Sprachen!$O$16</definedName>
    <definedName function="false" hidden="false" name="Jodasch" vbProcedure="false">Sprachen!$O$17</definedName>
    <definedName function="false" hidden="false" name="Jähzorn" vbProcedure="false">Steigerung!$C$20</definedName>
    <definedName function="false" hidden="false" name="Kampfkoordination" vbProcedure="false">Dokument!$AF$144</definedName>
    <definedName function="false" hidden="false" name="Kampfkoordinationstabelle" vbProcedure="false">Regelwerte!$K$14:$L$27</definedName>
    <definedName function="false" hidden="false" name="KiR" vbProcedure="false">Dokument!$AF$143</definedName>
    <definedName function="false" hidden="false" name="Klaustrophobie" vbProcedure="false">Steigerung!$C$30</definedName>
    <definedName function="false" hidden="false" name="Kleptomanie" vbProcedure="false">Steigerung!$C$25</definedName>
    <definedName function="false" hidden="false" name="KN" vbProcedure="false">Dokument!$H$11</definedName>
    <definedName function="false" hidden="false" name="Knotenbinden" vbProcedure="false">Dokument!$AF$147</definedName>
    <definedName function="false" hidden="false" name="Knotenbindentabelle" vbProcedure="false">Regelwerte!$Y$42:$Z$54</definedName>
    <definedName function="false" hidden="false" name="KR" vbProcedure="false">Dokument!$H$4</definedName>
    <definedName function="false" hidden="false" name="Kreash" vbProcedure="false">Sprachen!$O$18</definedName>
    <definedName function="false" hidden="false" name="Kreuzer" vbProcedure="false">Dokument!$F$22</definedName>
    <definedName function="false" hidden="false" name="KRTier" vbProcedure="false">Dokument!$F$24</definedName>
    <definedName function="false" hidden="false" name="Lastmalus" vbProcedure="false">Grundwerte!$B$129</definedName>
    <definedName function="false" hidden="false" name="Laufen" vbProcedure="false">Dokument!$AG$110</definedName>
    <definedName function="false" hidden="false" name="Laufenbonus" vbProcedure="false">Grundwerte!$B$132</definedName>
    <definedName function="false" hidden="false" name="Laufentabelle" vbProcedure="false">Regelwerte!$I$14:$J$27</definedName>
    <definedName function="false" hidden="false" name="LE" vbProcedure="false">Dokument!$H$10</definedName>
    <definedName function="false" hidden="false" name="Lubosch" vbProcedure="false">Sprachen!$O$19</definedName>
    <definedName function="false" hidden="false" name="Magieart" vbProcedure="false">Erschaffung!$C$3</definedName>
    <definedName function="false" hidden="false" name="Magiearten" vbProcedure="false">Regelwerte!$Q$44:$S$55</definedName>
    <definedName function="false" hidden="false" name="Magiemodtabelle" vbProcedure="false">Regelwerte!$H$98:$I$112</definedName>
    <definedName function="false" hidden="false" name="Magietyp" vbProcedure="false">Erschaffung!$B$3</definedName>
    <definedName function="false" hidden="false" name="Magietypmatrix" vbProcedure="false">Regelwerte!$M$45:$P$87</definedName>
    <definedName function="false" hidden="false" name="Malaleeh" vbProcedure="false">Sprachen!$O$20</definedName>
    <definedName function="false" hidden="false" name="Maße" vbProcedure="false">Dokument!$AG$112</definedName>
    <definedName function="false" hidden="false" name="Mithrilstücke" vbProcedure="false">Dokument!$A$22</definedName>
    <definedName function="false" hidden="false" name="Mohzar" vbProcedure="false">Sprachen!$O$21</definedName>
    <definedName function="false" hidden="false" name="MSTier" vbProcedure="false">Dokument!$A$24</definedName>
    <definedName function="false" hidden="false" name="Nahkampfwaffenmatrix" vbProcedure="false">Regelwerte!$C$114:$Q$153</definedName>
    <definedName function="false" hidden="false" name="Neugier" vbProcedure="false">Steigerung!$C$21</definedName>
    <definedName function="false" hidden="false" name="Nndackisch" vbProcedure="false">Sprachen!$O$22</definedName>
    <definedName function="false" hidden="false" name="Norgasch" vbProcedure="false">Sprachen!$O$23</definedName>
    <definedName function="false" hidden="false" name="Orkisch" vbProcedure="false">Sprachen!$O$24</definedName>
    <definedName function="false" hidden="false" name="pA" vbProcedure="false">Dokument!$R$7</definedName>
    <definedName function="false" hidden="false" name="Paschta" vbProcedure="false">Sprachen!$O$25</definedName>
    <definedName function="false" hidden="false" name="Pflanzenkunde" vbProcedure="false">Dokument!$AG$116</definedName>
    <definedName function="false" hidden="false" name="Platinstücke" vbProcedure="false">Dokument!$B$22</definedName>
    <definedName function="false" hidden="false" name="PoolFernkampf" vbProcedure="false">Dokument!$F$192</definedName>
    <definedName function="false" hidden="false" name="PoolNahkampf" vbProcedure="false">Dokument!$H$173</definedName>
    <definedName function="false" hidden="false" name="PSTier" vbProcedure="false">Dokument!$B$24</definedName>
    <definedName function="false" hidden="false" name="Querka" vbProcedure="false">Sprachen!$O$26</definedName>
    <definedName function="false" hidden="false" name="Rasse" vbProcedure="false">Erschaffung!$B$2</definedName>
    <definedName function="false" hidden="false" name="RE" vbProcedure="false">Dokument!$H$6</definedName>
    <definedName function="false" hidden="false" name="Rechnen" vbProcedure="false">Dokument!$AG$117</definedName>
    <definedName function="false" hidden="false" name="Reiten" vbProcedure="false">Dokument!$AG$118</definedName>
    <definedName function="false" hidden="false" name="Reitentabelle" vbProcedure="false">Regelwerte!$AA$42:$AB$52</definedName>
    <definedName function="false" hidden="false" name="Richtungssinn" vbProcedure="false">Dokument!$AG$119</definedName>
    <definedName function="false" hidden="false" name="roemisch" vbProcedure="false">Sprachen!$A$75:$F$75</definedName>
    <definedName function="false" hidden="false" name="RSMagie" vbProcedure="false">Dokument!$U$36</definedName>
    <definedName function="false" hidden="false" name="Rüstungsmalus" vbProcedure="false">Grundwerte!$B$130</definedName>
    <definedName function="false" hidden="false" name="SB" vbProcedure="false">Dokument!$H$9</definedName>
    <definedName function="false" hidden="false" name="Schildermatrix" vbProcedure="false">Regelwerte!$A$186:$N$191</definedName>
    <definedName function="false" hidden="false" name="Schischschrischsch" vbProcedure="false">Sprachen!$O$27</definedName>
    <definedName function="false" hidden="false" name="Schwimmen" vbProcedure="false">Dokument!$AG$123</definedName>
    <definedName function="false" hidden="false" name="Schwimmentabelle" vbProcedure="false">Regelwerte!$AC$42:$AD$51</definedName>
    <definedName function="false" hidden="false" name="Silberstücke" vbProcedure="false">Dokument!$D$22</definedName>
    <definedName function="false" hidden="false" name="Skandihr" vbProcedure="false">Sprachen!$O$28</definedName>
    <definedName function="false" hidden="false" name="Spielsucht" vbProcedure="false">Steigerung!$C$22</definedName>
    <definedName function="false" hidden="false" name="Sprachenmatrix" vbProcedure="false">Regelwerte!$AE$60:$AF$91</definedName>
    <definedName function="false" hidden="false" name="SSTier" vbProcedure="false">Dokument!$D$24</definedName>
    <definedName function="false" hidden="false" name="STUFE" vbProcedure="false">Dokument!$AC$12</definedName>
    <definedName function="false" hidden="false" name="SWchildermatrix" vbProcedure="false">Regelwerte!$A$186:$N$191</definedName>
    <definedName function="false" hidden="false" name="Tauchen" vbProcedure="false">Dokument!$AG$137</definedName>
    <definedName function="false" hidden="false" name="Tauchentabelle" vbProcedure="false">Regelwerte!$AE$43:$AF$51</definedName>
    <definedName function="false" hidden="false" name="Tierkunde" vbProcedure="false">Dokument!$AG$138</definedName>
    <definedName function="false" hidden="false" name="Totenangst" vbProcedure="false">#REF!</definedName>
    <definedName function="false" hidden="false" name="Trefferpunktemodifikationstabelle" vbProcedure="false">Regelwerte!$E$45:$K$80</definedName>
    <definedName function="false" hidden="false" name="Trunkenheit" vbProcedure="false">Steigerung!$C$26</definedName>
    <definedName function="false" hidden="false" name="Tulamidisch" vbProcedure="false">Sprachen!$O$29</definedName>
    <definedName function="false" hidden="false" name="verlBmitLaufen" vbProcedure="false">Dokument!$Z$26</definedName>
    <definedName function="false" hidden="false" name="verloreneB" vbProcedure="false">Dokument!$X$26</definedName>
    <definedName function="false" hidden="false" name="Verweildauer" vbProcedure="false">Dokument!$S$108</definedName>
    <definedName function="false" hidden="false" name="WaffenmatrixFernkampf" vbProcedure="false">Regelwerte!$A$171:$S$184</definedName>
    <definedName function="false" hidden="false" name="WaffenmatrixNahkampfwaffen" vbProcedure="false">Regelwerte!$A$114:$O$154</definedName>
    <definedName function="false" hidden="false" name="WaffenmatrixWK" vbProcedure="false">Regelwerte!$A$160:$O$166</definedName>
    <definedName function="false" hidden="false" name="Waleeh" vbProcedure="false">Sprachen!$O$30</definedName>
    <definedName function="false" hidden="false" name="WE" vbProcedure="false">Dokument!$H$8</definedName>
    <definedName function="false" hidden="false" name="Weitenbestimmung" vbProcedure="false">Regelwerte!$T$64:$AA$78</definedName>
    <definedName function="false" hidden="false" name="WertSchätzen" vbProcedure="false">Dokument!$AF$138</definedName>
    <definedName function="false" hidden="false" name="Widerstandswurftabelle" vbProcedure="false">Regelwerte!$E$84:$F$98</definedName>
    <definedName function="false" hidden="false" name="Zauberleicht" vbProcedure="false">Dokument!$Y$15</definedName>
    <definedName function="false" hidden="false" name="Zaubermittel" vbProcedure="false">Dokument!$Z$15</definedName>
    <definedName function="false" hidden="false" name="Zauberschwer" vbProcedure="false">Dokument!$AA$15</definedName>
    <definedName function="false" hidden="false" name="Zaubersprache" vbProcedure="false">Sprachen!$O$31</definedName>
    <definedName function="false" hidden="false" name="Zeichensprache" vbProcedure="false">Sprachen!$O$32</definedName>
    <definedName function="false" hidden="false" localSheetId="12" name="Beruf" vbProcedure="false">#REF!</definedName>
    <definedName function="false" hidden="false" localSheetId="12" name="Halblingmodifikator" vbProcedure="false">Grundwerte!$C$1</definedName>
    <definedName function="false" hidden="false" localSheetId="13" name="OLE_LINK1" vbProcedure="false">Regelwerte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43" authorId="0">
      <text>
        <r>
          <rPr>
            <b val="true"/>
            <sz val="8"/>
            <color rgb="FF000000"/>
            <rFont val="Tahoma"/>
            <family val="2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240</xdr:row>
                <xdr:rowOff>14</xdr:rowOff>
              </xdr:from>
              <xdr:to>
                <xdr:col>25</xdr:col>
                <xdr:colOff>16</xdr:colOff>
                <xdr:row>248</xdr:row>
                <xdr:rowOff>17</xdr:rowOff>
              </xdr:to>
            </anchor>
          </commentPr>
        </mc:Choice>
        <mc:Fallback/>
      </mc:AlternateContent>
    </comment>
    <comment ref="U244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241</xdr:row>
                <xdr:rowOff>14</xdr:rowOff>
              </xdr:from>
              <xdr:to>
                <xdr:col>25</xdr:col>
                <xdr:colOff>16</xdr:colOff>
                <xdr:row>252</xdr:row>
                <xdr:rowOff>1</xdr:rowOff>
              </xdr:to>
            </anchor>
          </commentPr>
        </mc:Choice>
        <mc:Fallback/>
      </mc:AlternateContent>
    </comment>
    <comment ref="U245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242</xdr:row>
                <xdr:rowOff>14</xdr:rowOff>
              </xdr:from>
              <xdr:to>
                <xdr:col>25</xdr:col>
                <xdr:colOff>16</xdr:colOff>
                <xdr:row>253</xdr:row>
                <xdr:rowOff>1</xdr:rowOff>
              </xdr:to>
            </anchor>
          </commentPr>
        </mc:Choice>
        <mc:Fallback/>
      </mc:AlternateContent>
    </comment>
    <comment ref="U246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243</xdr:row>
                <xdr:rowOff>14</xdr:rowOff>
              </xdr:from>
              <xdr:to>
                <xdr:col>25</xdr:col>
                <xdr:colOff>16</xdr:colOff>
                <xdr:row>254</xdr:row>
                <xdr:rowOff>1</xdr:rowOff>
              </xdr:to>
            </anchor>
          </commentPr>
        </mc:Choice>
        <mc:Fallback/>
      </mc:AlternateContent>
    </comment>
    <comment ref="U247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244</xdr:row>
                <xdr:rowOff>14</xdr:rowOff>
              </xdr:from>
              <xdr:to>
                <xdr:col>25</xdr:col>
                <xdr:colOff>16</xdr:colOff>
                <xdr:row>255</xdr:row>
                <xdr:rowOff>1</xdr:rowOff>
              </xdr:to>
            </anchor>
          </commentPr>
        </mc:Choice>
        <mc:Fallback/>
      </mc:AlternateContent>
    </comment>
    <comment ref="U248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245</xdr:row>
                <xdr:rowOff>14</xdr:rowOff>
              </xdr:from>
              <xdr:to>
                <xdr:col>25</xdr:col>
                <xdr:colOff>16</xdr:colOff>
                <xdr:row>256</xdr:row>
                <xdr:rowOff>1</xdr:rowOff>
              </xdr:to>
            </anchor>
          </commentPr>
        </mc:Choice>
        <mc:Fallback/>
      </mc:AlternateContent>
    </comment>
    <comment ref="U249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246</xdr:row>
                <xdr:rowOff>14</xdr:rowOff>
              </xdr:from>
              <xdr:to>
                <xdr:col>25</xdr:col>
                <xdr:colOff>16</xdr:colOff>
                <xdr:row>257</xdr:row>
                <xdr:rowOff>1</xdr:rowOff>
              </xdr:to>
            </anchor>
          </commentPr>
        </mc:Choice>
        <mc:Fallback/>
      </mc:AlternateContent>
    </comment>
    <comment ref="U250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247</xdr:row>
                <xdr:rowOff>14</xdr:rowOff>
              </xdr:from>
              <xdr:to>
                <xdr:col>25</xdr:col>
                <xdr:colOff>16</xdr:colOff>
                <xdr:row>258</xdr:row>
                <xdr:rowOff>1</xdr:rowOff>
              </xdr:to>
            </anchor>
          </commentPr>
        </mc:Choice>
        <mc:Fallback/>
      </mc:AlternateContent>
    </comment>
    <comment ref="U251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248</xdr:row>
                <xdr:rowOff>14</xdr:rowOff>
              </xdr:from>
              <xdr:to>
                <xdr:col>25</xdr:col>
                <xdr:colOff>16</xdr:colOff>
                <xdr:row>259</xdr:row>
                <xdr:rowOff>1</xdr:rowOff>
              </xdr:to>
            </anchor>
          </commentPr>
        </mc:Choice>
        <mc:Fallback/>
      </mc:AlternateContent>
    </comment>
    <comment ref="U252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249</xdr:row>
                <xdr:rowOff>14</xdr:rowOff>
              </xdr:from>
              <xdr:to>
                <xdr:col>25</xdr:col>
                <xdr:colOff>16</xdr:colOff>
                <xdr:row>26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2" uniqueCount="1123">
  <si>
    <t xml:space="preserve">Namen eintragen!</t>
  </si>
  <si>
    <t xml:space="preserve">Boni/Mali auf Eigenschaften</t>
  </si>
  <si>
    <t xml:space="preserve">Einfach die Summe der Bonus-Werte in die blauen Felder eintragen</t>
  </si>
  <si>
    <t xml:space="preserve">V5.17</t>
  </si>
  <si>
    <t xml:space="preserve">Stufenberechnung</t>
  </si>
  <si>
    <t xml:space="preserve">Kraft</t>
  </si>
  <si>
    <t xml:space="preserve">Gabe</t>
  </si>
  <si>
    <t xml:space="preserve">Zaubermodifikator:</t>
  </si>
  <si>
    <t xml:space="preserve">Geschicklichkeit</t>
  </si>
  <si>
    <t xml:space="preserve">Glaube</t>
  </si>
  <si>
    <t xml:space="preserve">Reaktion</t>
  </si>
  <si>
    <t xml:space="preserve">Geist</t>
  </si>
  <si>
    <t xml:space="preserve">Intelligenz</t>
  </si>
  <si>
    <t xml:space="preserve">persönliche Ausstrahlung</t>
  </si>
  <si>
    <t xml:space="preserve">pers. Ausstrahlung</t>
  </si>
  <si>
    <t xml:space="preserve">Wahrnehmung/Erinnerung</t>
  </si>
  <si>
    <t xml:space="preserve">Aussehen</t>
  </si>
  <si>
    <t xml:space="preserve">Selbstbeherrschung</t>
  </si>
  <si>
    <r>
      <rPr>
        <sz val="12"/>
        <rFont val="Arial"/>
        <family val="2"/>
      </rPr>
      <t xml:space="preserve">Widerstandswürfe</t>
    </r>
    <r>
      <rPr>
        <sz val="11"/>
        <rFont val="Arial"/>
        <family val="2"/>
      </rPr>
      <t xml:space="preserve">(Gr/Gö/Me)</t>
    </r>
  </si>
  <si>
    <t xml:space="preserve">WW Grundmagie</t>
  </si>
  <si>
    <t xml:space="preserve">Lebensenergie</t>
  </si>
  <si>
    <t xml:space="preserve">Größe</t>
  </si>
  <si>
    <t xml:space="preserve">WW Göttermagie</t>
  </si>
  <si>
    <t xml:space="preserve">Waffenmodifikator:</t>
  </si>
  <si>
    <t xml:space="preserve">Kondition</t>
  </si>
  <si>
    <t xml:space="preserve">Gewicht</t>
  </si>
  <si>
    <t xml:space="preserve">WW Mentalmagie</t>
  </si>
  <si>
    <t xml:space="preserve">Bewegungsweite</t>
  </si>
  <si>
    <t xml:space="preserve">Gestalt</t>
  </si>
  <si>
    <t xml:space="preserve">"Gefährlichkeit"</t>
  </si>
  <si>
    <t xml:space="preserve">Zauber:</t>
  </si>
  <si>
    <t xml:space="preserve">Haarfarbe</t>
  </si>
  <si>
    <t xml:space="preserve">Zaubermultiplikator</t>
  </si>
  <si>
    <t xml:space="preserve">Zaubervermehrer</t>
  </si>
  <si>
    <t xml:space="preserve">Augenfarbe</t>
  </si>
  <si>
    <t xml:space="preserve">AZP</t>
  </si>
  <si>
    <t xml:space="preserve">Magieangriffswert</t>
  </si>
  <si>
    <t xml:space="preserve">Geburtstag</t>
  </si>
  <si>
    <t xml:space="preserve">Zaubereigenschaftswert</t>
  </si>
  <si>
    <t xml:space="preserve">EP momentan</t>
  </si>
  <si>
    <t xml:space="preserve">Talentmodifikator:</t>
  </si>
  <si>
    <t xml:space="preserve">Erfahrungspunkte</t>
  </si>
  <si>
    <t xml:space="preserve">Abenteuerpunkte</t>
  </si>
  <si>
    <t xml:space="preserve">Götterauswahl</t>
  </si>
  <si>
    <t xml:space="preserve">weitere Götter</t>
  </si>
  <si>
    <t xml:space="preserve">Geld:</t>
  </si>
  <si>
    <t xml:space="preserve">MS</t>
  </si>
  <si>
    <t xml:space="preserve">PS</t>
  </si>
  <si>
    <t xml:space="preserve">GS</t>
  </si>
  <si>
    <t xml:space="preserve">SS</t>
  </si>
  <si>
    <t xml:space="preserve">He</t>
  </si>
  <si>
    <t xml:space="preserve">Kr</t>
  </si>
  <si>
    <t xml:space="preserve">Edelsteine</t>
  </si>
  <si>
    <t xml:space="preserve">Gesamt:</t>
  </si>
  <si>
    <t xml:space="preserve">oben am Körper, unten auf Lasttier 1</t>
  </si>
  <si>
    <t xml:space="preserve">mit Laufenbonus</t>
  </si>
  <si>
    <t xml:space="preserve">At/Pa</t>
  </si>
  <si>
    <t xml:space="preserve">Proben</t>
  </si>
  <si>
    <t xml:space="preserve">Tagesreise</t>
  </si>
  <si>
    <t xml:space="preserve">max Strecke</t>
  </si>
  <si>
    <t xml:space="preserve">Angeborene Talente</t>
  </si>
  <si>
    <t xml:space="preserve">verlorene BW</t>
  </si>
  <si>
    <t xml:space="preserve">halbe</t>
  </si>
  <si>
    <t xml:space="preserve">10/h</t>
  </si>
  <si>
    <t xml:space="preserve">momentane BW</t>
  </si>
  <si>
    <t xml:space="preserve">normal</t>
  </si>
  <si>
    <t xml:space="preserve">25/h</t>
  </si>
  <si>
    <t xml:space="preserve">eineinhalb</t>
  </si>
  <si>
    <t xml:space="preserve">2/min</t>
  </si>
  <si>
    <t xml:space="preserve">doppelte</t>
  </si>
  <si>
    <t xml:space="preserve">1/10s</t>
  </si>
  <si>
    <t xml:space="preserve">dreifache</t>
  </si>
  <si>
    <t xml:space="preserve">0 | ½</t>
  </si>
  <si>
    <t xml:space="preserve">1/s</t>
  </si>
  <si>
    <t xml:space="preserve">vierfache</t>
  </si>
  <si>
    <t xml:space="preserve">0 | 2</t>
  </si>
  <si>
    <t xml:space="preserve">5/s</t>
  </si>
  <si>
    <t xml:space="preserve">fünffache</t>
  </si>
  <si>
    <t xml:space="preserve">0 | 0</t>
  </si>
  <si>
    <t xml:space="preserve">8/s</t>
  </si>
  <si>
    <t xml:space="preserve">Rüstungsschutz (RS)</t>
  </si>
  <si>
    <t xml:space="preserve">Schnitt</t>
  </si>
  <si>
    <t xml:space="preserve">Scharf</t>
  </si>
  <si>
    <t xml:space="preserve">Stich</t>
  </si>
  <si>
    <t xml:space="preserve">Stumpf</t>
  </si>
  <si>
    <t xml:space="preserve">Sprungkraft</t>
  </si>
  <si>
    <t xml:space="preserve">Kopf</t>
  </si>
  <si>
    <t xml:space="preserve">Körper</t>
  </si>
  <si>
    <t xml:space="preserve">Oberarme</t>
  </si>
  <si>
    <t xml:space="preserve">Last frei für BW [kg]</t>
  </si>
  <si>
    <t xml:space="preserve">Unterarme</t>
  </si>
  <si>
    <t xml:space="preserve">1x</t>
  </si>
  <si>
    <t xml:space="preserve">1,5x</t>
  </si>
  <si>
    <t xml:space="preserve">2x</t>
  </si>
  <si>
    <t xml:space="preserve">3x</t>
  </si>
  <si>
    <t xml:space="preserve">4x</t>
  </si>
  <si>
    <t xml:space="preserve">5x</t>
  </si>
  <si>
    <t xml:space="preserve">Hände</t>
  </si>
  <si>
    <t xml:space="preserve">Oberschenkel</t>
  </si>
  <si>
    <t xml:space="preserve">Unterschenkel</t>
  </si>
  <si>
    <t xml:space="preserve">Füße</t>
  </si>
  <si>
    <t xml:space="preserve">Bolzenangriffe</t>
  </si>
  <si>
    <t xml:space="preserve">Durchführungszeit Zauber:</t>
  </si>
  <si>
    <t xml:space="preserve">Berserkergang - Beginn</t>
  </si>
  <si>
    <t xml:space="preserve">Elementenangriffswerte</t>
  </si>
  <si>
    <t xml:space="preserve">Zauberart</t>
  </si>
  <si>
    <t xml:space="preserve">Wirkung</t>
  </si>
  <si>
    <t xml:space="preserve">neu zaubern ab</t>
  </si>
  <si>
    <t xml:space="preserve">Verkürzung</t>
  </si>
  <si>
    <t xml:space="preserve">1te Verw., Mitstreiter kampfunffähig -&gt; SB (-)</t>
  </si>
  <si>
    <t xml:space="preserve">Stern (*)</t>
  </si>
  <si>
    <t xml:space="preserve">in Sek 1</t>
  </si>
  <si>
    <t xml:space="preserve">Sekunde 4</t>
  </si>
  <si>
    <t xml:space="preserve">---</t>
  </si>
  <si>
    <t xml:space="preserve">Bewusstlos / Proben IN&amp;KR(+), SB(-) oder Jähzorn(+)</t>
  </si>
  <si>
    <t xml:space="preserve">leicht (4)</t>
  </si>
  <si>
    <t xml:space="preserve">in Sek 2</t>
  </si>
  <si>
    <t xml:space="preserve">Sekunde 5</t>
  </si>
  <si>
    <t xml:space="preserve">Berserkergang - Ende</t>
  </si>
  <si>
    <t xml:space="preserve">mittel (3)</t>
  </si>
  <si>
    <t xml:space="preserve">in Sek 6</t>
  </si>
  <si>
    <t xml:space="preserve">Sekunde 9</t>
  </si>
  <si>
    <t xml:space="preserve">4 Sekunden</t>
  </si>
  <si>
    <t xml:space="preserve">Proben IN&amp;SB (+), alle 12 Sekunden, sobald letzter </t>
  </si>
  <si>
    <t xml:space="preserve">schwer (2)</t>
  </si>
  <si>
    <t xml:space="preserve">in Sek 10</t>
  </si>
  <si>
    <t xml:space="preserve">Sekunde 13</t>
  </si>
  <si>
    <t xml:space="preserve">8 Sekunden</t>
  </si>
  <si>
    <t xml:space="preserve">Gegner kampfunfähig, sofort Proben +20</t>
  </si>
  <si>
    <t xml:space="preserve">Bonus Ge</t>
  </si>
  <si>
    <t xml:space="preserve">aktuelles Datum</t>
  </si>
  <si>
    <t xml:space="preserve">Talente</t>
  </si>
  <si>
    <t xml:space="preserve">Verweildauer [Jahre]:</t>
  </si>
  <si>
    <t xml:space="preserve">Talentboni</t>
  </si>
  <si>
    <t xml:space="preserve">Name</t>
  </si>
  <si>
    <t xml:space="preserve">lernen</t>
  </si>
  <si>
    <t xml:space="preserve">(OG)</t>
  </si>
  <si>
    <t xml:space="preserve">TW</t>
  </si>
  <si>
    <t xml:space="preserve">lernen (OG)</t>
  </si>
  <si>
    <t xml:space="preserve">linke Spalte</t>
  </si>
  <si>
    <t xml:space="preserve">rechte Spalte</t>
  </si>
  <si>
    <t xml:space="preserve">Obergrenzen</t>
  </si>
  <si>
    <t xml:space="preserve">akt. Werte</t>
  </si>
  <si>
    <t xml:space="preserve">Zaubersprache</t>
  </si>
  <si>
    <t xml:space="preserve">Sprachenliste (Sprachgrad / Schriftgrad)</t>
  </si>
  <si>
    <t xml:space="preserve">Waffen</t>
  </si>
  <si>
    <t xml:space="preserve">Nahkampfwaffen</t>
  </si>
  <si>
    <t xml:space="preserve">Name der Waffe</t>
  </si>
  <si>
    <t xml:space="preserve">At</t>
  </si>
  <si>
    <t xml:space="preserve">Pa</t>
  </si>
  <si>
    <t xml:space="preserve">Pool</t>
  </si>
  <si>
    <t xml:space="preserve">TP</t>
  </si>
  <si>
    <t xml:space="preserve">#</t>
  </si>
  <si>
    <t xml:space="preserve">KT</t>
  </si>
  <si>
    <t xml:space="preserve">KK</t>
  </si>
  <si>
    <t xml:space="preserve">GA</t>
  </si>
  <si>
    <t xml:space="preserve">BF</t>
  </si>
  <si>
    <t xml:space="preserve">Feeds &amp; Str.S.</t>
  </si>
  <si>
    <t xml:space="preserve">Schildblock</t>
  </si>
  <si>
    <t xml:space="preserve">Schilddrängler</t>
  </si>
  <si>
    <t xml:space="preserve">Schildkampf</t>
  </si>
  <si>
    <t xml:space="preserve">waffenloser Kampf</t>
  </si>
  <si>
    <t xml:space="preserve">Poolboni</t>
  </si>
  <si>
    <t xml:space="preserve">----</t>
  </si>
  <si>
    <t xml:space="preserve">Ausweich. Sprung:</t>
  </si>
  <si>
    <t xml:space="preserve">Gestandener Sprung:</t>
  </si>
  <si>
    <t xml:space="preserve">Schußwaffen:</t>
  </si>
  <si>
    <t xml:space="preserve">Fernkampf</t>
  </si>
  <si>
    <t xml:space="preserve">Reichweite</t>
  </si>
  <si>
    <t xml:space="preserve">min</t>
  </si>
  <si>
    <t xml:space="preserve">eff</t>
  </si>
  <si>
    <t xml:space="preserve">max</t>
  </si>
  <si>
    <t xml:space="preserve">GW</t>
  </si>
  <si>
    <t xml:space="preserve">tWaf</t>
  </si>
  <si>
    <t xml:space="preserve">WM</t>
  </si>
  <si>
    <t xml:space="preserve">BNa</t>
  </si>
  <si>
    <t xml:space="preserve">BZie</t>
  </si>
  <si>
    <t xml:space="preserve">Bw</t>
  </si>
  <si>
    <t xml:space="preserve">Fs</t>
  </si>
  <si>
    <t xml:space="preserve">Ss</t>
  </si>
  <si>
    <t xml:space="preserve">Vor</t>
  </si>
  <si>
    <t xml:space="preserve">Wurfart auswählen</t>
  </si>
  <si>
    <t xml:space="preserve">Ausrüstung</t>
  </si>
  <si>
    <t xml:space="preserve">s=selbst||1bis5</t>
  </si>
  <si>
    <t xml:space="preserve">Boni</t>
  </si>
  <si>
    <t xml:space="preserve">Tragort</t>
  </si>
  <si>
    <t xml:space="preserve">Gewicht [kg]</t>
  </si>
  <si>
    <t xml:space="preserve">Ort</t>
  </si>
  <si>
    <t xml:space="preserve">unorg%</t>
  </si>
  <si>
    <t xml:space="preserve">Schaden</t>
  </si>
  <si>
    <t xml:space="preserve">Würf.</t>
  </si>
  <si>
    <t xml:space="preserve">Punk.</t>
  </si>
  <si>
    <t xml:space="preserve">Zeit</t>
  </si>
  <si>
    <t xml:space="preserve">getr.</t>
  </si>
  <si>
    <t xml:space="preserve">undef</t>
  </si>
  <si>
    <t xml:space="preserve">unorg</t>
  </si>
  <si>
    <t xml:space="preserve">org</t>
  </si>
  <si>
    <t xml:space="preserve">Waffenklasse</t>
  </si>
  <si>
    <t xml:space="preserve">s</t>
  </si>
  <si>
    <t xml:space="preserve">Struktur</t>
  </si>
  <si>
    <t xml:space="preserve">Schildauswahl</t>
  </si>
  <si>
    <t xml:space="preserve">Fernkampfwaffen</t>
  </si>
  <si>
    <t xml:space="preserve">Zielen</t>
  </si>
  <si>
    <t xml:space="preserve">Laden</t>
  </si>
  <si>
    <t xml:space="preserve">Fernkampfwaffe</t>
  </si>
  <si>
    <t xml:space="preserve">Rüstungen</t>
  </si>
  <si>
    <t xml:space="preserve">RSWerte</t>
  </si>
  <si>
    <t xml:space="preserve">BM</t>
  </si>
  <si>
    <t xml:space="preserve">Gew</t>
  </si>
  <si>
    <t xml:space="preserve">Helm (LM,VLM)</t>
  </si>
  <si>
    <t xml:space="preserve">Reisekleidung</t>
  </si>
  <si>
    <t xml:space="preserve">allgemeine Gegenstände</t>
  </si>
  <si>
    <t xml:space="preserve">lebend=1</t>
  </si>
  <si>
    <t xml:space="preserve">lebend</t>
  </si>
  <si>
    <t xml:space="preserve">Transportmöglichkeiten:</t>
  </si>
  <si>
    <t xml:space="preserve">maxLast</t>
  </si>
  <si>
    <t xml:space="preserve">verwendet</t>
  </si>
  <si>
    <t xml:space="preserve">frei</t>
  </si>
  <si>
    <t xml:space="preserve">Geld [kg]</t>
  </si>
  <si>
    <t xml:space="preserve">Gesamtlast [kg]</t>
  </si>
  <si>
    <t xml:space="preserve">Gesamtgewicht [kg]</t>
  </si>
  <si>
    <t xml:space="preserve">komplette Waffenliste</t>
  </si>
  <si>
    <t xml:space="preserve">magische Gegenstände</t>
  </si>
  <si>
    <t xml:space="preserve">Name des Gegenstandes</t>
  </si>
  <si>
    <t xml:space="preserve">Mitspielernamen eintragen:</t>
  </si>
  <si>
    <t xml:space="preserve">B = Block; J = Jahr(-50); M = Monat(-25); W = Woche(-10); 5T = 5 Tage; T = Tag (+10); OK = 1 Eigenschaft</t>
  </si>
  <si>
    <t xml:space="preserve">Hinter den Kürzeln J, M, W, 5t und T bitte das Datum eintragen</t>
  </si>
  <si>
    <t xml:space="preserve">Bitte Eintragen, um wieviele Punkte sich die entsprechende Eigenschaft nach dem jeweiligen Abenteuer geändert hat (z.B. 1 oder 2)</t>
  </si>
  <si>
    <t xml:space="preserve">Jedesmal, wenn bei einer Talentprobe eine 1, 19 oder 20 gewürfelt wurde, einfach den Wert eintragen</t>
  </si>
  <si>
    <t xml:space="preserve">Autodidaktik</t>
  </si>
  <si>
    <t xml:space="preserve">Kosten in Abenteuerpunkten</t>
  </si>
  <si>
    <t xml:space="preserve">Kosten in Geld</t>
  </si>
  <si>
    <t xml:space="preserve">Dauer in Tagen</t>
  </si>
  <si>
    <t xml:space="preserve">aktueller Wert</t>
  </si>
  <si>
    <t xml:space="preserve">Kostenfaktor</t>
  </si>
  <si>
    <t xml:space="preserve">Anfangswert</t>
  </si>
  <si>
    <t xml:space="preserve">Sprachen:</t>
  </si>
  <si>
    <t xml:space="preserve">max Pool =</t>
  </si>
  <si>
    <t xml:space="preserve">Waffenpools</t>
  </si>
  <si>
    <t xml:space="preserve">momentaner Wert</t>
  </si>
  <si>
    <t xml:space="preserve">Buckler</t>
  </si>
  <si>
    <t xml:space="preserve">Schild</t>
  </si>
  <si>
    <t xml:space="preserve">großer Schild</t>
  </si>
  <si>
    <t xml:space="preserve">Mann-Schild (2H)</t>
  </si>
  <si>
    <t xml:space="preserve">Waffenschilder</t>
  </si>
  <si>
    <t xml:space="preserve">Kurzschwerter</t>
  </si>
  <si>
    <t xml:space="preserve">Schwerter</t>
  </si>
  <si>
    <t xml:space="preserve">Langschwerter</t>
  </si>
  <si>
    <t xml:space="preserve">1½ - Händer (1H)</t>
  </si>
  <si>
    <t xml:space="preserve">1½ - Händer (2H)</t>
  </si>
  <si>
    <t xml:space="preserve">Bihänder (2H)</t>
  </si>
  <si>
    <t xml:space="preserve">Dolche</t>
  </si>
  <si>
    <t xml:space="preserve">Degen</t>
  </si>
  <si>
    <t xml:space="preserve">kleine Keulen</t>
  </si>
  <si>
    <t xml:space="preserve">Keulen</t>
  </si>
  <si>
    <t xml:space="preserve">Streitkolben</t>
  </si>
  <si>
    <t xml:space="preserve">2H Keulen (2H)</t>
  </si>
  <si>
    <t xml:space="preserve">Handäxte</t>
  </si>
  <si>
    <t xml:space="preserve">Streitäxte</t>
  </si>
  <si>
    <t xml:space="preserve">Kriegsbeile (1H)</t>
  </si>
  <si>
    <t xml:space="preserve">Kriegsbeile (2H)</t>
  </si>
  <si>
    <t xml:space="preserve">Schlachtbeile (2H)</t>
  </si>
  <si>
    <t xml:space="preserve">Kampfstöcke</t>
  </si>
  <si>
    <t xml:space="preserve">Kampfstäbe (2H)</t>
  </si>
  <si>
    <t xml:space="preserve">verb. Kampfstäbe (2H)</t>
  </si>
  <si>
    <t xml:space="preserve">Hellebarden (2H)</t>
  </si>
  <si>
    <t xml:space="preserve">Stoßspeere (2H)</t>
  </si>
  <si>
    <t xml:space="preserve">Speere (2H)</t>
  </si>
  <si>
    <t xml:space="preserve">Piken (2H)</t>
  </si>
  <si>
    <t xml:space="preserve">Lanzen (2H)</t>
  </si>
  <si>
    <t xml:space="preserve">Lanze vom Pferd</t>
  </si>
  <si>
    <t xml:space="preserve">Kriegsflegel (2H)</t>
  </si>
  <si>
    <t xml:space="preserve">Morgensterne</t>
  </si>
  <si>
    <t xml:space="preserve">gr. Morgensterne</t>
  </si>
  <si>
    <t xml:space="preserve">Chakko</t>
  </si>
  <si>
    <t xml:space="preserve">kl. Schlagketten</t>
  </si>
  <si>
    <t xml:space="preserve">Schlagketten (2H)</t>
  </si>
  <si>
    <t xml:space="preserve">Peitschen</t>
  </si>
  <si>
    <t xml:space="preserve">gr. Peitschen</t>
  </si>
  <si>
    <t xml:space="preserve">kleine Sicheln</t>
  </si>
  <si>
    <t xml:space="preserve">Druidensicheln</t>
  </si>
  <si>
    <t xml:space="preserve">Sicheln</t>
  </si>
  <si>
    <t xml:space="preserve">Schläge Faust</t>
  </si>
  <si>
    <t xml:space="preserve">Schläge Handkante</t>
  </si>
  <si>
    <t xml:space="preserve">Tritte</t>
  </si>
  <si>
    <t xml:space="preserve">Sprungtritte</t>
  </si>
  <si>
    <t xml:space="preserve">Umrennen</t>
  </si>
  <si>
    <t xml:space="preserve">Ausweichen</t>
  </si>
  <si>
    <t xml:space="preserve">W.K.Ausweichen</t>
  </si>
  <si>
    <t xml:space="preserve">Wurfpfeil/ -stern/ -messer</t>
  </si>
  <si>
    <t xml:space="preserve">Wurfkeule/ -hammer/ -axt</t>
  </si>
  <si>
    <t xml:space="preserve">Wurfspeer</t>
  </si>
  <si>
    <t xml:space="preserve">Lasso</t>
  </si>
  <si>
    <t xml:space="preserve">Bolas</t>
  </si>
  <si>
    <t xml:space="preserve">Blasrohr (2H)</t>
  </si>
  <si>
    <t xml:space="preserve">Schleuder</t>
  </si>
  <si>
    <t xml:space="preserve">Zwille</t>
  </si>
  <si>
    <t xml:space="preserve">Kurzbögen</t>
  </si>
  <si>
    <t xml:space="preserve">Langbögen</t>
  </si>
  <si>
    <t xml:space="preserve">leichte Armbrüste</t>
  </si>
  <si>
    <t xml:space="preserve">Armbrüste</t>
  </si>
  <si>
    <t xml:space="preserve">schwere Armbrüste</t>
  </si>
  <si>
    <t xml:space="preserve">überschw. Armbrüste</t>
  </si>
  <si>
    <t xml:space="preserve">Waffenkategorien</t>
  </si>
  <si>
    <t xml:space="preserve">verfügbarer Pool</t>
  </si>
  <si>
    <t xml:space="preserve">Geführte Waffe</t>
  </si>
  <si>
    <t xml:space="preserve">Tödliche Waffe</t>
  </si>
  <si>
    <t xml:space="preserve">Waffenmeister</t>
  </si>
  <si>
    <t xml:space="preserve">Beidhändig</t>
  </si>
  <si>
    <t xml:space="preserve">Beschleunigter Angriff</t>
  </si>
  <si>
    <t xml:space="preserve">Durchdringung</t>
  </si>
  <si>
    <t xml:space="preserve">Entwaffnender Schlag</t>
  </si>
  <si>
    <t xml:space="preserve">Falschhändig</t>
  </si>
  <si>
    <t xml:space="preserve">Feldkontrolle erweitern</t>
  </si>
  <si>
    <t xml:space="preserve">Fintieren</t>
  </si>
  <si>
    <t xml:space="preserve">Gezielte Attacke</t>
  </si>
  <si>
    <t xml:space="preserve">Gezielte Körperattacke</t>
  </si>
  <si>
    <t xml:space="preserve">Kampf gegen Mehrere</t>
  </si>
  <si>
    <t xml:space="preserve">Kampf nach hinten</t>
  </si>
  <si>
    <t xml:space="preserve">Konzentration brechen</t>
  </si>
  <si>
    <t xml:space="preserve">Lähmen/Benommen machen</t>
  </si>
  <si>
    <t xml:space="preserve">Niederschlagen</t>
  </si>
  <si>
    <t xml:space="preserve">Rundumschlag</t>
  </si>
  <si>
    <t xml:space="preserve">Umwerfen/Beine wegziehen</t>
  </si>
  <si>
    <t xml:space="preserve">Verbesserter Angriff</t>
  </si>
  <si>
    <t xml:space="preserve">Verbesserte Verteidigung</t>
  </si>
  <si>
    <t xml:space="preserve">Verzweiflungsschlag</t>
  </si>
  <si>
    <t xml:space="preserve">Waffenbrechende Attacke</t>
  </si>
  <si>
    <t xml:space="preserve">Waffenbrechende Parade</t>
  </si>
  <si>
    <t xml:space="preserve">Zurückdrängen</t>
  </si>
  <si>
    <t xml:space="preserve">Beschleunigtes Nachladen</t>
  </si>
  <si>
    <t xml:space="preserve">Beschleunigtes Zielen</t>
  </si>
  <si>
    <t xml:space="preserve">Bogenwurf</t>
  </si>
  <si>
    <t xml:space="preserve">Flatterwurf/schuss</t>
  </si>
  <si>
    <t xml:space="preserve">Scharfschütze</t>
  </si>
  <si>
    <t xml:space="preserve">Voraussicht</t>
  </si>
  <si>
    <t xml:space="preserve">Ausweichender Sprung</t>
  </si>
  <si>
    <t xml:space="preserve">Gestandener Sprung</t>
  </si>
  <si>
    <t xml:space="preserve">vorhandener Pool</t>
  </si>
  <si>
    <t xml:space="preserve">verwendeter Pool</t>
  </si>
  <si>
    <t xml:space="preserve">1½ - Händer</t>
  </si>
  <si>
    <t xml:space="preserve">gr. Keulen</t>
  </si>
  <si>
    <t xml:space="preserve">Kriegsbeile</t>
  </si>
  <si>
    <t xml:space="preserve">Kosten</t>
  </si>
  <si>
    <t xml:space="preserve">Maximalwerte</t>
  </si>
  <si>
    <t xml:space="preserve">Kriegshämmer</t>
  </si>
  <si>
    <t xml:space="preserve">gr. Keulen (1H)</t>
  </si>
  <si>
    <t xml:space="preserve">gr. Keulen (2H)</t>
  </si>
  <si>
    <t xml:space="preserve">Stielhämmer (2H)</t>
  </si>
  <si>
    <t xml:space="preserve">Schlaghandschuhe</t>
  </si>
  <si>
    <t xml:space="preserve">Schlagringe</t>
  </si>
  <si>
    <t xml:space="preserve">Fertigkeitsboni für gezielte Elementenangriffe</t>
  </si>
  <si>
    <t xml:space="preserve">Gravitationsbolzen</t>
  </si>
  <si>
    <t xml:space="preserve">Zaubersprüche</t>
  </si>
  <si>
    <t xml:space="preserve">gelernt:</t>
  </si>
  <si>
    <t xml:space="preserve">Startwert</t>
  </si>
  <si>
    <t xml:space="preserve">Sprachgrade</t>
  </si>
  <si>
    <t xml:space="preserve">Schriftgrade</t>
  </si>
  <si>
    <t xml:space="preserve">freie Punkte</t>
  </si>
  <si>
    <t xml:space="preserve">Alpha</t>
  </si>
  <si>
    <t xml:space="preserve">Alphawartend</t>
  </si>
  <si>
    <t xml:space="preserve">Symbol Alpha</t>
  </si>
  <si>
    <t xml:space="preserve">-</t>
  </si>
  <si>
    <t xml:space="preserve">Grundwerte</t>
  </si>
  <si>
    <t xml:space="preserve">Alphabete</t>
  </si>
  <si>
    <t xml:space="preserve">Menschenalphabet</t>
  </si>
  <si>
    <t xml:space="preserve">Elfenalphabet</t>
  </si>
  <si>
    <t xml:space="preserve">Orkalphabet</t>
  </si>
  <si>
    <t xml:space="preserve">Riesenalphabet</t>
  </si>
  <si>
    <t xml:space="preserve">۩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Probe gelungen um</t>
  </si>
  <si>
    <t xml:space="preserve">Spieltag</t>
  </si>
  <si>
    <t xml:space="preserve">direkt</t>
  </si>
  <si>
    <t xml:space="preserve">rollengerecht</t>
  </si>
  <si>
    <t xml:space="preserve">sonstige</t>
  </si>
  <si>
    <t xml:space="preserve">Tipp - Die Listen können komfortabel mit FIRSTspirit gepflegt werden:</t>
  </si>
  <si>
    <t xml:space="preserve">Anmeldung ans System besorgen</t>
  </si>
  <si>
    <t xml:space="preserve">EINMAL die Listen mit dem FIRStspirit Client zusammenklicken</t>
  </si>
  <si>
    <t xml:space="preserve">Pflege unter http://www.e-spirit.de:4714</t>
  </si>
  <si>
    <t xml:space="preserve">- WEBedit anwählen</t>
  </si>
  <si>
    <t xml:space="preserve">- Mit Benutzernamen und Passwort einloggen und dann als Projekt Muini Mula [live] auswählen</t>
  </si>
  <si>
    <t xml:space="preserve">- zu Welt/Kampagne/Charaktere/"mein Charakter" navigieren</t>
  </si>
  <si>
    <t xml:space="preserve">- Link Zauberliste betätigen (den Textlink!)</t>
  </si>
  <si>
    <t xml:space="preserve">- für die neu gelernten Listen die neue Stufe eintragen</t>
  </si>
  <si>
    <t xml:space="preserve">- Über die Leiste oben den Arbeitsablauf starten und die Freigabe durchführen</t>
  </si>
  <si>
    <t xml:space="preserve">--&gt; Die Liste geht innerhalb von 10 Minuten live</t>
  </si>
  <si>
    <t xml:space="preserve">-wem das zu langsam ist, den Link unten betätigen und man bekommt sofort die neue Liste angezeigt</t>
  </si>
  <si>
    <t xml:space="preserve">schlechte</t>
  </si>
  <si>
    <t xml:space="preserve">Rasse</t>
  </si>
  <si>
    <t xml:space="preserve">Mensch</t>
  </si>
  <si>
    <t xml:space="preserve">männlich</t>
  </si>
  <si>
    <t xml:space="preserve">verbliebene Würfelwerte:</t>
  </si>
  <si>
    <t xml:space="preserve">Eigenschaften-</t>
  </si>
  <si>
    <t xml:space="preserve">Magieart</t>
  </si>
  <si>
    <t xml:space="preserve">reiner Kämpfer</t>
  </si>
  <si>
    <t xml:space="preserve">verbliebene Pakete:</t>
  </si>
  <si>
    <t xml:space="preserve">punkte</t>
  </si>
  <si>
    <t xml:space="preserve">(max 10!)</t>
  </si>
  <si>
    <t xml:space="preserve">Eigenschaftswerte</t>
  </si>
  <si>
    <t xml:space="preserve">Würfelanzahl</t>
  </si>
  <si>
    <t xml:space="preserve">Charakterwert</t>
  </si>
  <si>
    <t xml:space="preserve">Tausch (1||2)</t>
  </si>
  <si>
    <t xml:space="preserve">Endwert</t>
  </si>
  <si>
    <t xml:space="preserve">Pakete (1W10||6)</t>
  </si>
  <si>
    <t xml:space="preserve">Würfelwerte</t>
  </si>
  <si>
    <t xml:space="preserve">Modifkation durch Hintergrundoption:</t>
  </si>
  <si>
    <t xml:space="preserve">Halbelf</t>
  </si>
  <si>
    <t xml:space="preserve">Elf</t>
  </si>
  <si>
    <t xml:space="preserve">Zwerg</t>
  </si>
  <si>
    <t xml:space="preserve">Halbling</t>
  </si>
  <si>
    <t xml:space="preserve">Zauber</t>
  </si>
  <si>
    <t xml:space="preserve">verbleibende Hintergrundopt.:</t>
  </si>
  <si>
    <t xml:space="preserve">angeborene Talente</t>
  </si>
  <si>
    <t xml:space="preserve">max. W20 Wurf</t>
  </si>
  <si>
    <t xml:space="preserve">Bei Erfolg durchnummerieren</t>
  </si>
  <si>
    <t xml:space="preserve">Wachgabe</t>
  </si>
  <si>
    <t xml:space="preserve">Berserkergang</t>
  </si>
  <si>
    <t xml:space="preserve">Horchen</t>
  </si>
  <si>
    <t xml:space="preserve">Nachtsicht</t>
  </si>
  <si>
    <t xml:space="preserve">Riechen</t>
  </si>
  <si>
    <t xml:space="preserve">Tasten</t>
  </si>
  <si>
    <t xml:space="preserve">Scharfblick</t>
  </si>
  <si>
    <t xml:space="preserve">Schmecken</t>
  </si>
  <si>
    <t xml:space="preserve">Zauberlärm hören</t>
  </si>
  <si>
    <t xml:space="preserve">Anzahl:</t>
  </si>
  <si>
    <t xml:space="preserve">schlechte Eigenschaften</t>
  </si>
  <si>
    <t xml:space="preserve">Faktor</t>
  </si>
  <si>
    <t xml:space="preserve">Werte</t>
  </si>
  <si>
    <t xml:space="preserve">Aberglaube</t>
  </si>
  <si>
    <t xml:space="preserve">Angst vor Dunkelheit</t>
  </si>
  <si>
    <t xml:space="preserve">Angst vor Feuer</t>
  </si>
  <si>
    <t xml:space="preserve">Feigheit </t>
  </si>
  <si>
    <t xml:space="preserve">Goldgier </t>
  </si>
  <si>
    <t xml:space="preserve">Jähzorn </t>
  </si>
  <si>
    <t xml:space="preserve">Neugier </t>
  </si>
  <si>
    <t xml:space="preserve">Spielsucht</t>
  </si>
  <si>
    <t xml:space="preserve">Totenangst </t>
  </si>
  <si>
    <t xml:space="preserve">Freßsucht</t>
  </si>
  <si>
    <t xml:space="preserve">Kleptomanie </t>
  </si>
  <si>
    <t xml:space="preserve">Trunkenheit</t>
  </si>
  <si>
    <t xml:space="preserve">Eitelkeit</t>
  </si>
  <si>
    <t xml:space="preserve">Höhenangst</t>
  </si>
  <si>
    <t xml:space="preserve">Hydrophobie</t>
  </si>
  <si>
    <t xml:space="preserve">Klaustrophobie</t>
  </si>
  <si>
    <t xml:space="preserve">Gewählter Beruf</t>
  </si>
  <si>
    <t xml:space="preserve">aktueller Wert = Summe dieser drei</t>
  </si>
  <si>
    <t xml:space="preserve">Halblingmodifikator</t>
  </si>
  <si>
    <t xml:space="preserve">Lernpunkte</t>
  </si>
  <si>
    <t xml:space="preserve">gelernt</t>
  </si>
  <si>
    <t xml:space="preserve">Beruf</t>
  </si>
  <si>
    <t xml:space="preserve">Grundwert</t>
  </si>
  <si>
    <t xml:space="preserve">KF</t>
  </si>
  <si>
    <t xml:space="preserve">AL</t>
  </si>
  <si>
    <t xml:space="preserve">Obergrenze</t>
  </si>
  <si>
    <t xml:space="preserve">Beeinflussung</t>
  </si>
  <si>
    <t xml:space="preserve">KFGrundwert</t>
  </si>
  <si>
    <t xml:space="preserve">Tierk.(0) &amp; Gabe(30)</t>
  </si>
  <si>
    <t xml:space="preserve">Ge(0)</t>
  </si>
  <si>
    <t xml:space="preserve">In(0) &amp; Rechnen(20)</t>
  </si>
  <si>
    <t xml:space="preserve">Kr(0) &amp; Le(0)</t>
  </si>
  <si>
    <t xml:space="preserve">Ge(0) &amp; Kr(25) &amp; Maße schätzen(30)</t>
  </si>
  <si>
    <t xml:space="preserve">In(20) &amp; Pa(8)&amp; Glaube(0)</t>
  </si>
  <si>
    <t xml:space="preserve">Re(16)</t>
  </si>
  <si>
    <t xml:space="preserve">Re(0) &amp; WE(0)</t>
  </si>
  <si>
    <t xml:space="preserve">pA(0) &amp; In(10) &amp; Aus(30)</t>
  </si>
  <si>
    <t xml:space="preserve">Sb(25) &amp; Ge(0) jeweils - 5x Klaustrophobie</t>
  </si>
  <si>
    <t xml:space="preserve">Ge(0) &amp; W/E(0)</t>
  </si>
  <si>
    <t xml:space="preserve">Tierk.(30) &amp; Ge(12) W/E(10)</t>
  </si>
  <si>
    <t xml:space="preserve">pA(12) &amp; Wert schätzen(40) - 5x Goldgier</t>
  </si>
  <si>
    <t xml:space="preserve">Reiten(0) &amp; Waffenpool(20)</t>
  </si>
  <si>
    <t xml:space="preserve">Ge(0) &amp; Sb(25) &amp; W/E(10)</t>
  </si>
  <si>
    <t xml:space="preserve">Ge(7) &amp; W/E(0)</t>
  </si>
  <si>
    <t xml:space="preserve">In(10) &amp; pA(0) &amp; W/E(15)</t>
  </si>
  <si>
    <t xml:space="preserve">W/E(-10)</t>
  </si>
  <si>
    <t xml:space="preserve">Ge(10) &amp; W/E(0)</t>
  </si>
  <si>
    <t xml:space="preserve">In(20),WE(20)</t>
  </si>
  <si>
    <t xml:space="preserve">In(0) &amp; W/E(0)</t>
  </si>
  <si>
    <t xml:space="preserve">Pflanzenkunde(20)</t>
  </si>
  <si>
    <t xml:space="preserve">W/E(10)</t>
  </si>
  <si>
    <t xml:space="preserve">Kr(0) &amp; Ge(20)</t>
  </si>
  <si>
    <t xml:space="preserve">Ge(0) &amp; Sb(25)</t>
  </si>
  <si>
    <t xml:space="preserve">Reiten(0) &amp; Waffenpool(0)</t>
  </si>
  <si>
    <t xml:space="preserve">Ge(0) &amp; Kr(20) jeweils - 5x Höhenangst</t>
  </si>
  <si>
    <t xml:space="preserve">Ge(0) &amp; Le(0)</t>
  </si>
  <si>
    <t xml:space="preserve">W/E(0) &amp; SB(0) - 10x Jähzorn</t>
  </si>
  <si>
    <t xml:space="preserve">Gabe(20) &amp; Glaube(20) &amp; In(20) &amp; Geist(20) &amp; W/E(0) &amp; Ge(0)</t>
  </si>
  <si>
    <t xml:space="preserve">Ge(0) &amp; Kr(12) &amp; W/E(12) &amp; Re(20) &amp; Sb(12)</t>
  </si>
  <si>
    <t xml:space="preserve">Ge(20) &amp; pA(0)</t>
  </si>
  <si>
    <t xml:space="preserve">In(0) &amp; W/E(20)</t>
  </si>
  <si>
    <t xml:space="preserve">In(0)</t>
  </si>
  <si>
    <t xml:space="preserve">W/E(0) &amp; In(0)</t>
  </si>
  <si>
    <t xml:space="preserve">Ge(0) &amp; Sb(15)</t>
  </si>
  <si>
    <t xml:space="preserve">Ge(0) &amp; In(22)</t>
  </si>
  <si>
    <t xml:space="preserve">Ge(0) - Hydrophobie</t>
  </si>
  <si>
    <t xml:space="preserve">Ge(30) &amp;Richtungs(30) jeweils - 5xHydrophobie</t>
  </si>
  <si>
    <t xml:space="preserve">Ge(0) &amp; pA(5) &amp; W/E(20)</t>
  </si>
  <si>
    <t xml:space="preserve">Muttersprache</t>
  </si>
  <si>
    <t xml:space="preserve">Sprache 1</t>
  </si>
  <si>
    <t xml:space="preserve">Sprache 2</t>
  </si>
  <si>
    <t xml:space="preserve">Sprache 3</t>
  </si>
  <si>
    <t xml:space="preserve">Sprache 4</t>
  </si>
  <si>
    <t xml:space="preserve">Sprache 5</t>
  </si>
  <si>
    <t xml:space="preserve">Sprache 6</t>
  </si>
  <si>
    <t xml:space="preserve">W/E(0)</t>
  </si>
  <si>
    <t xml:space="preserve">Ge(0) &amp; Sb(20) &amp; W/E(30)</t>
  </si>
  <si>
    <t xml:space="preserve">Ge(0) - 10x Goldgier</t>
  </si>
  <si>
    <t xml:space="preserve">Schwimm.(0)&amp;Kond.(0) jeweils-10xHydrophobie</t>
  </si>
  <si>
    <t xml:space="preserve">In(14) &amp; pA(0)</t>
  </si>
  <si>
    <t xml:space="preserve">Ge(0) &amp; In(12) &amp; Sb(20)</t>
  </si>
  <si>
    <t xml:space="preserve">Ge(0)&amp;Kr(0) -5xAngst vor Feuer</t>
  </si>
  <si>
    <t xml:space="preserve">Gabe(20) &amp; Tierk.(20)</t>
  </si>
  <si>
    <t xml:space="preserve">In(20) &amp; W/E(0)</t>
  </si>
  <si>
    <t xml:space="preserve">In(0) &amp; Gabe(20)</t>
  </si>
  <si>
    <t xml:space="preserve">Sb(20)</t>
  </si>
  <si>
    <t xml:space="preserve">Kondition(0) &amp; Le(0)</t>
  </si>
  <si>
    <t xml:space="preserve">Wert</t>
  </si>
  <si>
    <t xml:space="preserve">gelernte Zaubersprüche</t>
  </si>
  <si>
    <t xml:space="preserve">bis Stufe 3</t>
  </si>
  <si>
    <t xml:space="preserve">bis Stufe 6</t>
  </si>
  <si>
    <t xml:space="preserve">bis Stufe 10</t>
  </si>
  <si>
    <t xml:space="preserve">gesamt</t>
  </si>
  <si>
    <t xml:space="preserve">Dauer</t>
  </si>
  <si>
    <t xml:space="preserve">Kos</t>
  </si>
  <si>
    <t xml:space="preserve">GA / KK</t>
  </si>
  <si>
    <t xml:space="preserve">Kategorie</t>
  </si>
  <si>
    <t xml:space="preserve">Waffenloser Kampf</t>
  </si>
  <si>
    <t xml:space="preserve">TP (normal)</t>
  </si>
  <si>
    <t xml:space="preserve">Ø Kraft / KK</t>
  </si>
  <si>
    <t xml:space="preserve">Die Trefferpunkte sind bei Schußwaffen Medianwerte. Sie können sich je nach gewählter Waffe ändern!</t>
  </si>
  <si>
    <t xml:space="preserve"> </t>
  </si>
  <si>
    <t xml:space="preserve">Abrichten</t>
  </si>
  <si>
    <t xml:space="preserve">xxx</t>
  </si>
  <si>
    <t xml:space="preserve">Akrobatik</t>
  </si>
  <si>
    <t xml:space="preserve">Alchimie</t>
  </si>
  <si>
    <t xml:space="preserve">xx</t>
  </si>
  <si>
    <t xml:space="preserve">Ausdauer</t>
  </si>
  <si>
    <t xml:space="preserve">Ballista &amp; Katapulte bedienen</t>
  </si>
  <si>
    <t xml:space="preserve">Bekehren</t>
  </si>
  <si>
    <t xml:space="preserve">Beschatten</t>
  </si>
  <si>
    <t xml:space="preserve">Blindkampf</t>
  </si>
  <si>
    <t xml:space="preserve">  </t>
  </si>
  <si>
    <t xml:space="preserve">Diplomatie</t>
  </si>
  <si>
    <t xml:space="preserve">Entfesseln</t>
  </si>
  <si>
    <t xml:space="preserve">Etwas verbergen</t>
  </si>
  <si>
    <t xml:space="preserve">Fallen stellen / Jagen</t>
  </si>
  <si>
    <t xml:space="preserve">Feilschen</t>
  </si>
  <si>
    <t xml:space="preserve">Feinschmiedekunst</t>
  </si>
  <si>
    <t xml:space="preserve">Fernkampf vom Pferd</t>
  </si>
  <si>
    <t xml:space="preserve">Fischen / Angeln</t>
  </si>
  <si>
    <t xml:space="preserve">Foltern</t>
  </si>
  <si>
    <t xml:space="preserve">Gassenwissen</t>
  </si>
  <si>
    <t xml:space="preserve">Gefahren erkennen</t>
  </si>
  <si>
    <t xml:space="preserve">Geheimfächer finden</t>
  </si>
  <si>
    <t xml:space="preserve">Geschichtswissen&amp;Legendenk.</t>
  </si>
  <si>
    <t xml:space="preserve">     Geschichte von Menschen</t>
  </si>
  <si>
    <t xml:space="preserve">     Geschichte von Elfen</t>
  </si>
  <si>
    <t xml:space="preserve">     Geschichte von Zwergen</t>
  </si>
  <si>
    <t xml:space="preserve">     Geschichte von Halblingen</t>
  </si>
  <si>
    <t xml:space="preserve">     Geschichte des Landes</t>
  </si>
  <si>
    <t xml:space="preserve">     Geschichte der Stadt</t>
  </si>
  <si>
    <t xml:space="preserve">     Geschichte des Ortes</t>
  </si>
  <si>
    <t xml:space="preserve">Gewichte &amp; Werte schätzen</t>
  </si>
  <si>
    <t xml:space="preserve">Glücksspiel</t>
  </si>
  <si>
    <t xml:space="preserve">Heilung</t>
  </si>
  <si>
    <t xml:space="preserve">Heraldik</t>
  </si>
  <si>
    <t xml:space="preserve">Himmelskunde</t>
  </si>
  <si>
    <t xml:space="preserve">Kampf in Rüstung</t>
  </si>
  <si>
    <t xml:space="preserve">Kampfkoordination</t>
  </si>
  <si>
    <t xml:space="preserve">Kampf zu Pferd</t>
  </si>
  <si>
    <t xml:space="preserve">Klettern</t>
  </si>
  <si>
    <t xml:space="preserve">Knoten binden</t>
  </si>
  <si>
    <t xml:space="preserve">Kochen</t>
  </si>
  <si>
    <t xml:space="preserve">Laufen</t>
  </si>
  <si>
    <t xml:space="preserve">Lykantrophiekontrolle</t>
  </si>
  <si>
    <t xml:space="preserve">Maße schätzen</t>
  </si>
  <si>
    <t xml:space="preserve">mag. Dinge erk. &amp; Runen les</t>
  </si>
  <si>
    <t xml:space="preserve">Meucheln</t>
  </si>
  <si>
    <t xml:space="preserve">Minnekünste</t>
  </si>
  <si>
    <t xml:space="preserve">Nahrung finden &amp; Pflanzenk.</t>
  </si>
  <si>
    <t xml:space="preserve">x</t>
  </si>
  <si>
    <t xml:space="preserve">Rechnen</t>
  </si>
  <si>
    <t xml:space="preserve">Reiten</t>
  </si>
  <si>
    <t xml:space="preserve">Richtungssinn</t>
  </si>
  <si>
    <t xml:space="preserve">Schleichen</t>
  </si>
  <si>
    <t xml:space="preserve">Schlösser öffnen</t>
  </si>
  <si>
    <t xml:space="preserve">Schreinern</t>
  </si>
  <si>
    <t xml:space="preserve">Schwimmen</t>
  </si>
  <si>
    <t xml:space="preserve">Segeln</t>
  </si>
  <si>
    <t xml:space="preserve">Singen, Musiz. &amp; Leg. erzählen</t>
  </si>
  <si>
    <t xml:space="preserve">Sprachkunde</t>
  </si>
  <si>
    <t xml:space="preserve">Spuren lesen</t>
  </si>
  <si>
    <t xml:space="preserve">Tanzen</t>
  </si>
  <si>
    <t xml:space="preserve">Tarnen</t>
  </si>
  <si>
    <t xml:space="preserve">Taschenspielerei</t>
  </si>
  <si>
    <t xml:space="preserve">Tauchen</t>
  </si>
  <si>
    <t xml:space="preserve">Tier- und Monsterkunde</t>
  </si>
  <si>
    <t xml:space="preserve">Überreden und Überzeugen</t>
  </si>
  <si>
    <t xml:space="preserve">Verkleiden</t>
  </si>
  <si>
    <t xml:space="preserve">Waffenbau</t>
  </si>
  <si>
    <t xml:space="preserve">Wagenlenken</t>
  </si>
  <si>
    <t xml:space="preserve">Wettervorhersage</t>
  </si>
  <si>
    <t xml:space="preserve">Wildniskenntnisse</t>
  </si>
  <si>
    <t xml:space="preserve">Wissen um die Physik</t>
  </si>
  <si>
    <t xml:space="preserve">Wissen verm.</t>
  </si>
  <si>
    <t xml:space="preserve">Zechen</t>
  </si>
  <si>
    <t xml:space="preserve">minimaler Wert</t>
  </si>
  <si>
    <t xml:space="preserve">Stichwaffen</t>
  </si>
  <si>
    <t xml:space="preserve">stumpfe Wuchtwaffen</t>
  </si>
  <si>
    <t xml:space="preserve">Äxte</t>
  </si>
  <si>
    <t xml:space="preserve">Stangenwaffen</t>
  </si>
  <si>
    <t xml:space="preserve">Speere</t>
  </si>
  <si>
    <t xml:space="preserve">Kettenwaffen</t>
  </si>
  <si>
    <t xml:space="preserve">Waffenloser Kampf (Angriff)</t>
  </si>
  <si>
    <t xml:space="preserve">Waffenloser Kampf (Verteidigung)</t>
  </si>
  <si>
    <t xml:space="preserve">Wurfwaffe</t>
  </si>
  <si>
    <t xml:space="preserve">Blasrohr</t>
  </si>
  <si>
    <t xml:space="preserve">Schußwaffen</t>
  </si>
  <si>
    <t xml:space="preserve">Bögen</t>
  </si>
  <si>
    <t xml:space="preserve">Schilder</t>
  </si>
  <si>
    <t xml:space="preserve">Helm</t>
  </si>
  <si>
    <t xml:space="preserve">Rüstung</t>
  </si>
  <si>
    <t xml:space="preserve">AZP Grundmagie</t>
  </si>
  <si>
    <t xml:space="preserve">AZP Göttermagie</t>
  </si>
  <si>
    <t xml:space="preserve">AZP Mentalmagie</t>
  </si>
  <si>
    <t xml:space="preserve">Art</t>
  </si>
  <si>
    <t xml:space="preserve">ENERGIE</t>
  </si>
  <si>
    <t xml:space="preserve">Grundmagie</t>
  </si>
  <si>
    <t xml:space="preserve">Göttermagie</t>
  </si>
  <si>
    <t xml:space="preserve">Mentalmagie</t>
  </si>
  <si>
    <t xml:space="preserve">Hybrid Grund &amp; Götter</t>
  </si>
  <si>
    <t xml:space="preserve">Hybrid Grund &amp; Mental</t>
  </si>
  <si>
    <t xml:space="preserve">Hybrid Götter &amp; Mental</t>
  </si>
  <si>
    <t xml:space="preserve">alte Magie</t>
  </si>
  <si>
    <t xml:space="preserve">Kämpfer</t>
  </si>
  <si>
    <t xml:space="preserve">Halbzauberer Grundmagie</t>
  </si>
  <si>
    <t xml:space="preserve">Halbzauberer Göttermagie</t>
  </si>
  <si>
    <t xml:space="preserve">Halbzauberer Mentalmagie</t>
  </si>
  <si>
    <t xml:space="preserve">Kampf-Mali durch Ausrüstung</t>
  </si>
  <si>
    <t xml:space="preserve">getragenes Gewicht</t>
  </si>
  <si>
    <t xml:space="preserve">Gesamtmalus AT/PA (inkl. KiR)</t>
  </si>
  <si>
    <t xml:space="preserve">Laufenbonus</t>
  </si>
  <si>
    <t xml:space="preserve">Gesamtmalus Ausweichen</t>
  </si>
  <si>
    <t xml:space="preserve">ausgegebene Erfahrungspunkte:</t>
  </si>
  <si>
    <t xml:space="preserve">10W10</t>
  </si>
  <si>
    <t xml:space="preserve">9W10</t>
  </si>
  <si>
    <t xml:space="preserve">8W10</t>
  </si>
  <si>
    <t xml:space="preserve">15W10</t>
  </si>
  <si>
    <t xml:space="preserve">6W10</t>
  </si>
  <si>
    <t xml:space="preserve">Hintergrundoption</t>
  </si>
  <si>
    <t xml:space="preserve">11W10</t>
  </si>
  <si>
    <t xml:space="preserve">12W10</t>
  </si>
  <si>
    <t xml:space="preserve">17W10</t>
  </si>
  <si>
    <t xml:space="preserve">Grund</t>
  </si>
  <si>
    <t xml:space="preserve">Götter</t>
  </si>
  <si>
    <t xml:space="preserve">Mental</t>
  </si>
  <si>
    <t xml:space="preserve">Berufematrix</t>
  </si>
  <si>
    <t xml:space="preserve">7W10</t>
  </si>
  <si>
    <t xml:space="preserve">Geschichtswissen &amp; Legendenkunde 7 Untertalente</t>
  </si>
  <si>
    <t xml:space="preserve">Geschichte von Menschen</t>
  </si>
  <si>
    <t xml:space="preserve">Geschichte von Elfen</t>
  </si>
  <si>
    <t xml:space="preserve">Geschichte von Zwergen</t>
  </si>
  <si>
    <t xml:space="preserve">Geschichte von Halblingen</t>
  </si>
  <si>
    <t xml:space="preserve">Geschichte des Landes</t>
  </si>
  <si>
    <t xml:space="preserve">Geschichte der Stadt</t>
  </si>
  <si>
    <t xml:space="preserve">Geschichte des Ortes</t>
  </si>
  <si>
    <t xml:space="preserve">mag. Dinge erkunden und Runen lesen</t>
  </si>
  <si>
    <t xml:space="preserve">Nahrung finden &amp; Pflanzenkunde</t>
  </si>
  <si>
    <t xml:space="preserve">Singen, Musizieren &amp; Legenden erzählen</t>
  </si>
  <si>
    <t xml:space="preserve">    Muttersprache</t>
  </si>
  <si>
    <t xml:space="preserve">    Sprache 1</t>
  </si>
  <si>
    <t xml:space="preserve">    Sprache 2</t>
  </si>
  <si>
    <t xml:space="preserve">    Sprache 3</t>
  </si>
  <si>
    <t xml:space="preserve">    Sprache 4</t>
  </si>
  <si>
    <t xml:space="preserve">    Sprache 5</t>
  </si>
  <si>
    <t xml:space="preserve">Tierkunde</t>
  </si>
  <si>
    <t xml:space="preserve">Wissen vermitteln</t>
  </si>
  <si>
    <t xml:space="preserve">Zeichensprache</t>
  </si>
  <si>
    <t xml:space="preserve">Alchimist</t>
  </si>
  <si>
    <t xml:space="preserve">Alchimistin</t>
  </si>
  <si>
    <t xml:space="preserve">8W10+1W5</t>
  </si>
  <si>
    <t xml:space="preserve">Apotheker</t>
  </si>
  <si>
    <t xml:space="preserve">Apothekerin</t>
  </si>
  <si>
    <t xml:space="preserve">14W10</t>
  </si>
  <si>
    <t xml:space="preserve">Arzt</t>
  </si>
  <si>
    <t xml:space="preserve">Ärztin</t>
  </si>
  <si>
    <t xml:space="preserve">Assassine</t>
  </si>
  <si>
    <t xml:space="preserve">Kampfkoordination Tabelle</t>
  </si>
  <si>
    <t xml:space="preserve">Barde</t>
  </si>
  <si>
    <t xml:space="preserve">Bardin</t>
  </si>
  <si>
    <t xml:space="preserve">5W10+50</t>
  </si>
  <si>
    <t xml:space="preserve">5W10+48</t>
  </si>
  <si>
    <t xml:space="preserve">5W10+45</t>
  </si>
  <si>
    <t xml:space="preserve">10W10+50</t>
  </si>
  <si>
    <t xml:space="preserve">3W10+50</t>
  </si>
  <si>
    <t xml:space="preserve">Bauer</t>
  </si>
  <si>
    <t xml:space="preserve">Bäuerin</t>
  </si>
  <si>
    <t xml:space="preserve">10W10+30</t>
  </si>
  <si>
    <t xml:space="preserve">11W10+30</t>
  </si>
  <si>
    <t xml:space="preserve">12W10+30</t>
  </si>
  <si>
    <t xml:space="preserve">8W10+20</t>
  </si>
  <si>
    <t xml:space="preserve">Baumeister</t>
  </si>
  <si>
    <t xml:space="preserve">Baumeisterin</t>
  </si>
  <si>
    <t xml:space="preserve">1+1W2</t>
  </si>
  <si>
    <t xml:space="preserve">Bergmann</t>
  </si>
  <si>
    <t xml:space="preserve">Bergfrau</t>
  </si>
  <si>
    <t xml:space="preserve">Dieb</t>
  </si>
  <si>
    <t xml:space="preserve">Diebin</t>
  </si>
  <si>
    <t xml:space="preserve">Feinschmied</t>
  </si>
  <si>
    <t xml:space="preserve">Feinschmiedin</t>
  </si>
  <si>
    <t xml:space="preserve">Geschlecht</t>
  </si>
  <si>
    <t xml:space="preserve">Rassen</t>
  </si>
  <si>
    <t xml:space="preserve">Gaukler</t>
  </si>
  <si>
    <t xml:space="preserve">Gauklerin</t>
  </si>
  <si>
    <t xml:space="preserve">Frau</t>
  </si>
  <si>
    <t xml:space="preserve">Gesandter&amp; Diplomat</t>
  </si>
  <si>
    <t xml:space="preserve">Gesandte &amp; Diplomatin</t>
  </si>
  <si>
    <t xml:space="preserve">weiblich</t>
  </si>
  <si>
    <t xml:space="preserve">Halbelfe</t>
  </si>
  <si>
    <t xml:space="preserve">Infanterist</t>
  </si>
  <si>
    <t xml:space="preserve">Infanteristin</t>
  </si>
  <si>
    <t xml:space="preserve">Elfe</t>
  </si>
  <si>
    <t xml:space="preserve">Jäger</t>
  </si>
  <si>
    <t xml:space="preserve">Jägerin</t>
  </si>
  <si>
    <t xml:space="preserve">Zwergin</t>
  </si>
  <si>
    <t xml:space="preserve">Juwelier</t>
  </si>
  <si>
    <t xml:space="preserve">Juwelierin</t>
  </si>
  <si>
    <t xml:space="preserve">Halblingin</t>
  </si>
  <si>
    <t xml:space="preserve">Kartograph</t>
  </si>
  <si>
    <t xml:space="preserve">Kartographin</t>
  </si>
  <si>
    <t xml:space="preserve">Kaufmann</t>
  </si>
  <si>
    <t xml:space="preserve">Kauffrau</t>
  </si>
  <si>
    <t xml:space="preserve">Kavallerist</t>
  </si>
  <si>
    <t xml:space="preserve">Kavalleristin</t>
  </si>
  <si>
    <t xml:space="preserve">Koch</t>
  </si>
  <si>
    <t xml:space="preserve">Köchin</t>
  </si>
  <si>
    <t xml:space="preserve">Matrose</t>
  </si>
  <si>
    <t xml:space="preserve">Matrosin</t>
  </si>
  <si>
    <t xml:space="preserve">Perlentaucher</t>
  </si>
  <si>
    <t xml:space="preserve">Perlentaucherin</t>
  </si>
  <si>
    <t xml:space="preserve">Ritter</t>
  </si>
  <si>
    <t xml:space="preserve">Schmied</t>
  </si>
  <si>
    <t xml:space="preserve">Schmiedin</t>
  </si>
  <si>
    <t xml:space="preserve">Schriftgelehrter</t>
  </si>
  <si>
    <t xml:space="preserve">Schriftgelehrte</t>
  </si>
  <si>
    <t xml:space="preserve">Söldner</t>
  </si>
  <si>
    <t xml:space="preserve">Söldnerin</t>
  </si>
  <si>
    <t xml:space="preserve">Waldläufer</t>
  </si>
  <si>
    <t xml:space="preserve">Waldläuferin</t>
  </si>
  <si>
    <t xml:space="preserve">KnotenbindenTabelle</t>
  </si>
  <si>
    <t xml:space="preserve">Reitentabelle</t>
  </si>
  <si>
    <t xml:space="preserve">Schwimmentabelle</t>
  </si>
  <si>
    <t xml:space="preserve">Tauchentabelle</t>
  </si>
  <si>
    <t xml:space="preserve">Eigenschaftenschnitt</t>
  </si>
  <si>
    <t xml:space="preserve">besondere Fernkampfwaffen</t>
  </si>
  <si>
    <t xml:space="preserve">völlig unerfahren</t>
  </si>
  <si>
    <t xml:space="preserve">Nichtschwimmer</t>
  </si>
  <si>
    <t xml:space="preserve">Zwergentaucher</t>
  </si>
  <si>
    <t xml:space="preserve">Stufenanstieg</t>
  </si>
  <si>
    <t xml:space="preserve">Trefferpunkte Modifikationstabelle</t>
  </si>
  <si>
    <t xml:space="preserve">Geschoßdarstellung</t>
  </si>
  <si>
    <t xml:space="preserve">unerfahrener Reiter</t>
  </si>
  <si>
    <t xml:space="preserve">schlechter Schwimmer</t>
  </si>
  <si>
    <t xml:space="preserve">angeblicher Taucher</t>
  </si>
  <si>
    <t xml:space="preserve">Stufe</t>
  </si>
  <si>
    <t xml:space="preserve">Anzahl</t>
  </si>
  <si>
    <t xml:space="preserve">Würfel</t>
  </si>
  <si>
    <t xml:space="preserve">Bonus</t>
  </si>
  <si>
    <t xml:space="preserve">8 und mehr</t>
  </si>
  <si>
    <t xml:space="preserve">3 bis 7</t>
  </si>
  <si>
    <t xml:space="preserve">1 oder 2</t>
  </si>
  <si>
    <t xml:space="preserve">Magiekundige</t>
  </si>
  <si>
    <t xml:space="preserve">Bez. Mann</t>
  </si>
  <si>
    <t xml:space="preserve">Bez. Frau</t>
  </si>
  <si>
    <t xml:space="preserve">Magiearten</t>
  </si>
  <si>
    <t xml:space="preserve">AZP org</t>
  </si>
  <si>
    <t xml:space="preserve">AZP unorg</t>
  </si>
  <si>
    <t xml:space="preserve">Pfeile</t>
  </si>
  <si>
    <t xml:space="preserve">improvisierte Pfeile</t>
  </si>
  <si>
    <t xml:space="preserve">normaler Reiter</t>
  </si>
  <si>
    <t xml:space="preserve">Schwimmer</t>
  </si>
  <si>
    <t xml:space="preserve">angehender Taucher</t>
  </si>
  <si>
    <t xml:space="preserve">W2</t>
  </si>
  <si>
    <t xml:space="preserve">Krieger</t>
  </si>
  <si>
    <t xml:space="preserve">Kriegerin</t>
  </si>
  <si>
    <t xml:space="preserve">1,5 kg</t>
  </si>
  <si>
    <t xml:space="preserve">2 kg</t>
  </si>
  <si>
    <t xml:space="preserve">Bolzen</t>
  </si>
  <si>
    <t xml:space="preserve">Jagdpfeile</t>
  </si>
  <si>
    <t xml:space="preserve">erfahrener Reiter</t>
  </si>
  <si>
    <t xml:space="preserve">Schwimmer II</t>
  </si>
  <si>
    <t xml:space="preserve">Taucher mit etwas Erfahrung</t>
  </si>
  <si>
    <t xml:space="preserve">W3</t>
  </si>
  <si>
    <t xml:space="preserve">Alchimisten</t>
  </si>
  <si>
    <t xml:space="preserve">unbegr.</t>
  </si>
  <si>
    <t xml:space="preserve">5 kg</t>
  </si>
  <si>
    <t xml:space="preserve">Schleudersteine</t>
  </si>
  <si>
    <t xml:space="preserve">Kriegspfeile</t>
  </si>
  <si>
    <t xml:space="preserve">guter Reiter</t>
  </si>
  <si>
    <t xml:space="preserve">erfahrener Schwimmer</t>
  </si>
  <si>
    <t xml:space="preserve">erfahrener Taucher</t>
  </si>
  <si>
    <t xml:space="preserve">W4</t>
  </si>
  <si>
    <t xml:space="preserve">Animisten</t>
  </si>
  <si>
    <t xml:space="preserve">Animist</t>
  </si>
  <si>
    <t xml:space="preserve">Animistin</t>
  </si>
  <si>
    <t xml:space="preserve">Zwillensteine</t>
  </si>
  <si>
    <t xml:space="preserve">Kettenbrecher</t>
  </si>
  <si>
    <t xml:space="preserve">Sehr guter Reiter</t>
  </si>
  <si>
    <t xml:space="preserve">guter Schwimmer</t>
  </si>
  <si>
    <t xml:space="preserve">guter Taucher</t>
  </si>
  <si>
    <t xml:space="preserve">Astrologen</t>
  </si>
  <si>
    <t xml:space="preserve">Astrologe</t>
  </si>
  <si>
    <t xml:space="preserve">Astrologin</t>
  </si>
  <si>
    <t xml:space="preserve">Flugpfeile</t>
  </si>
  <si>
    <t xml:space="preserve">exzellenter Reiter</t>
  </si>
  <si>
    <t xml:space="preserve">exzellenter Schwimmer</t>
  </si>
  <si>
    <t xml:space="preserve">Sehr guter Taucher</t>
  </si>
  <si>
    <t xml:space="preserve">W6</t>
  </si>
  <si>
    <t xml:space="preserve">Barden</t>
  </si>
  <si>
    <t xml:space="preserve">improvisierte Brandpfeile Pfeile mit Botschaft</t>
  </si>
  <si>
    <t xml:space="preserve">exzellenter Reiter II</t>
  </si>
  <si>
    <t xml:space="preserve">exzellenter Schwimmer II</t>
  </si>
  <si>
    <t xml:space="preserve">exzellenter Taucher</t>
  </si>
  <si>
    <t xml:space="preserve">Beschwörer</t>
  </si>
  <si>
    <t xml:space="preserve">Beschwörerin</t>
  </si>
  <si>
    <t xml:space="preserve">Brandpfeile</t>
  </si>
  <si>
    <t xml:space="preserve">super Reiter</t>
  </si>
  <si>
    <t xml:space="preserve">exzellenter Taucher II</t>
  </si>
  <si>
    <t xml:space="preserve">W8</t>
  </si>
  <si>
    <t xml:space="preserve">Derwische</t>
  </si>
  <si>
    <t xml:space="preserve">Derwisch</t>
  </si>
  <si>
    <t xml:space="preserve">Derwischin</t>
  </si>
  <si>
    <t xml:space="preserve">improvisierte Bolzen</t>
  </si>
  <si>
    <t xml:space="preserve">Meister der Reitkunst</t>
  </si>
  <si>
    <t xml:space="preserve">Meisterschwimmer</t>
  </si>
  <si>
    <t xml:space="preserve">Meistertaucher</t>
  </si>
  <si>
    <t xml:space="preserve">Druiden</t>
  </si>
  <si>
    <t xml:space="preserve">Druide</t>
  </si>
  <si>
    <t xml:space="preserve">Druidin</t>
  </si>
  <si>
    <t xml:space="preserve">Standard Bolzen</t>
  </si>
  <si>
    <t xml:space="preserve">Großmeister der Reitkunst</t>
  </si>
  <si>
    <t xml:space="preserve">W10</t>
  </si>
  <si>
    <t xml:space="preserve">Kraftmagier</t>
  </si>
  <si>
    <t xml:space="preserve">Kraftmagierin</t>
  </si>
  <si>
    <t xml:space="preserve">Kriegsbolzen</t>
  </si>
  <si>
    <t xml:space="preserve">Erzmagier </t>
  </si>
  <si>
    <t xml:space="preserve">Erzmagierin</t>
  </si>
  <si>
    <t xml:space="preserve">W12</t>
  </si>
  <si>
    <t xml:space="preserve">Forscher</t>
  </si>
  <si>
    <t xml:space="preserve">Forscherin</t>
  </si>
  <si>
    <t xml:space="preserve">aufgesammelte Kiesel</t>
  </si>
  <si>
    <t xml:space="preserve">Freifahrer</t>
  </si>
  <si>
    <t xml:space="preserve">Freifahrerin</t>
  </si>
  <si>
    <t xml:space="preserve">Heiler</t>
  </si>
  <si>
    <t xml:space="preserve">Heilerin</t>
  </si>
  <si>
    <t xml:space="preserve">Bleikugeln</t>
  </si>
  <si>
    <t xml:space="preserve">Hexen</t>
  </si>
  <si>
    <t xml:space="preserve">Hexer</t>
  </si>
  <si>
    <t xml:space="preserve">Hexerin</t>
  </si>
  <si>
    <t xml:space="preserve">Stahlkugeln</t>
  </si>
  <si>
    <t xml:space="preserve">Houri</t>
  </si>
  <si>
    <t xml:space="preserve">Stahlkugeln mit Dornen</t>
  </si>
  <si>
    <t xml:space="preserve">Illusionisten</t>
  </si>
  <si>
    <t xml:space="preserve">Illusionist</t>
  </si>
  <si>
    <t xml:space="preserve">Illusionistin</t>
  </si>
  <si>
    <t xml:space="preserve">Sprachen</t>
  </si>
  <si>
    <t xml:space="preserve">Kriegsmagier</t>
  </si>
  <si>
    <t xml:space="preserve">Kriegsmagierin</t>
  </si>
  <si>
    <t xml:space="preserve">Allgemeinsprache</t>
  </si>
  <si>
    <t xml:space="preserve">Kristallmagier</t>
  </si>
  <si>
    <t xml:space="preserve">Kristallmagierin</t>
  </si>
  <si>
    <t xml:space="preserve">Anashe</t>
  </si>
  <si>
    <t xml:space="preserve">Magier</t>
  </si>
  <si>
    <t xml:space="preserve">Magierin</t>
  </si>
  <si>
    <t xml:space="preserve">Weitenbestimmung</t>
  </si>
  <si>
    <t xml:space="preserve">Brrgdf</t>
  </si>
  <si>
    <t xml:space="preserve">magischer Detektiv</t>
  </si>
  <si>
    <t xml:space="preserve">magische Detektivin</t>
  </si>
  <si>
    <t xml:space="preserve">sehr nah</t>
  </si>
  <si>
    <t xml:space="preserve">nah</t>
  </si>
  <si>
    <t xml:space="preserve">mittel</t>
  </si>
  <si>
    <t xml:space="preserve">weit</t>
  </si>
  <si>
    <t xml:space="preserve">sehr weit</t>
  </si>
  <si>
    <t xml:space="preserve">ballistisch I</t>
  </si>
  <si>
    <t xml:space="preserve">ballistisch II</t>
  </si>
  <si>
    <t xml:space="preserve">dRAKisch</t>
  </si>
  <si>
    <t xml:space="preserve">Magus</t>
  </si>
  <si>
    <t xml:space="preserve">Falala</t>
  </si>
  <si>
    <t xml:space="preserve">Mentalisten</t>
  </si>
  <si>
    <t xml:space="preserve">Mentalist</t>
  </si>
  <si>
    <t xml:space="preserve">Mentalistin</t>
  </si>
  <si>
    <t xml:space="preserve"> bis 8m</t>
  </si>
  <si>
    <t xml:space="preserve"> bis 15m</t>
  </si>
  <si>
    <t xml:space="preserve"> bis 25m</t>
  </si>
  <si>
    <t xml:space="preserve"> bis 37m</t>
  </si>
  <si>
    <t xml:space="preserve"> bis 50m</t>
  </si>
  <si>
    <t xml:space="preserve"> bis 75m</t>
  </si>
  <si>
    <t xml:space="preserve"> bis 90m</t>
  </si>
  <si>
    <t xml:space="preserve">Falaleeh</t>
  </si>
  <si>
    <t xml:space="preserve">Mönche</t>
  </si>
  <si>
    <t xml:space="preserve">Mönch</t>
  </si>
  <si>
    <t xml:space="preserve">Mönchin</t>
  </si>
  <si>
    <t xml:space="preserve"> bis 5m</t>
  </si>
  <si>
    <t xml:space="preserve">bis 9m</t>
  </si>
  <si>
    <t xml:space="preserve"> bis 22m</t>
  </si>
  <si>
    <t xml:space="preserve"> bis 30m</t>
  </si>
  <si>
    <t xml:space="preserve"> bis 45m</t>
  </si>
  <si>
    <t xml:space="preserve">Gandahr</t>
  </si>
  <si>
    <t xml:space="preserve">Mondmagier, graue</t>
  </si>
  <si>
    <t xml:space="preserve">grauer Mondmagier</t>
  </si>
  <si>
    <t xml:space="preserve">graue Mondmagierin</t>
  </si>
  <si>
    <t xml:space="preserve">Gargr</t>
  </si>
  <si>
    <t xml:space="preserve">Mondmagier, weiße</t>
  </si>
  <si>
    <t xml:space="preserve">weißer Mondmagier</t>
  </si>
  <si>
    <t xml:space="preserve">weiße Mondmagierin</t>
  </si>
  <si>
    <t xml:space="preserve"> bis 6m</t>
  </si>
  <si>
    <t xml:space="preserve"> bis 12m</t>
  </si>
  <si>
    <t xml:space="preserve"> bis 20m</t>
  </si>
  <si>
    <t xml:space="preserve"> bis 40m</t>
  </si>
  <si>
    <t xml:space="preserve"> bis 65m</t>
  </si>
  <si>
    <t xml:space="preserve"> bis 80m</t>
  </si>
  <si>
    <t xml:space="preserve">Geanish</t>
  </si>
  <si>
    <t xml:space="preserve">Mystiker</t>
  </si>
  <si>
    <t xml:space="preserve">Mystikerin</t>
  </si>
  <si>
    <t xml:space="preserve">Speerschleuder</t>
  </si>
  <si>
    <t xml:space="preserve"> bis 13m</t>
  </si>
  <si>
    <t xml:space="preserve"> bis 33m</t>
  </si>
  <si>
    <t xml:space="preserve"> bis 44m</t>
  </si>
  <si>
    <t xml:space="preserve"> bis 71m</t>
  </si>
  <si>
    <t xml:space="preserve"> bis 88m</t>
  </si>
  <si>
    <t xml:space="preserve">Goblinisch</t>
  </si>
  <si>
    <t xml:space="preserve">Nachtklingen</t>
  </si>
  <si>
    <t xml:space="preserve">Nachtklinge</t>
  </si>
  <si>
    <t xml:space="preserve">Nachtklingin</t>
  </si>
  <si>
    <t xml:space="preserve">Wurfkeule</t>
  </si>
  <si>
    <t xml:space="preserve"> bis 3m</t>
  </si>
  <si>
    <t xml:space="preserve"> bis 10m</t>
  </si>
  <si>
    <t xml:space="preserve">Grruhrg</t>
  </si>
  <si>
    <t xml:space="preserve">Paladine</t>
  </si>
  <si>
    <t xml:space="preserve">Paladin</t>
  </si>
  <si>
    <t xml:space="preserve">Wurfhammer</t>
  </si>
  <si>
    <t xml:space="preserve"> bis 4m</t>
  </si>
  <si>
    <t xml:space="preserve"> bis 18m</t>
  </si>
  <si>
    <t xml:space="preserve"> bis 38m</t>
  </si>
  <si>
    <t xml:space="preserve">Guhrtguar</t>
  </si>
  <si>
    <t xml:space="preserve">Priester</t>
  </si>
  <si>
    <t xml:space="preserve">Priesterin</t>
  </si>
  <si>
    <t xml:space="preserve">Wurfaxt</t>
  </si>
  <si>
    <t xml:space="preserve"> bis 46m</t>
  </si>
  <si>
    <t xml:space="preserve">Helole</t>
  </si>
  <si>
    <t xml:space="preserve">Ritterin</t>
  </si>
  <si>
    <t xml:space="preserve">Wurfstern</t>
  </si>
  <si>
    <t xml:space="preserve"> bis 35m</t>
  </si>
  <si>
    <t xml:space="preserve">Hieera</t>
  </si>
  <si>
    <t xml:space="preserve">Runenmeister</t>
  </si>
  <si>
    <t xml:space="preserve">Runenmeisterin</t>
  </si>
  <si>
    <t xml:space="preserve">Wurfmesser</t>
  </si>
  <si>
    <t xml:space="preserve"> bis 19m</t>
  </si>
  <si>
    <t xml:space="preserve"> bis 26m</t>
  </si>
  <si>
    <t xml:space="preserve">Jashduhr</t>
  </si>
  <si>
    <t xml:space="preserve">Schamanen</t>
  </si>
  <si>
    <t xml:space="preserve">Schamane</t>
  </si>
  <si>
    <t xml:space="preserve">Schamanin</t>
  </si>
  <si>
    <t xml:space="preserve"> bis 24m</t>
  </si>
  <si>
    <t xml:space="preserve">Jodasch</t>
  </si>
  <si>
    <t xml:space="preserve">Seher</t>
  </si>
  <si>
    <t xml:space="preserve">Seherin</t>
  </si>
  <si>
    <t xml:space="preserve">Kreash</t>
  </si>
  <si>
    <t xml:space="preserve">Tiermeister</t>
  </si>
  <si>
    <t xml:space="preserve">Tiermeisterin</t>
  </si>
  <si>
    <t xml:space="preserve"> bis 2m</t>
  </si>
  <si>
    <t xml:space="preserve">bis 5m</t>
  </si>
  <si>
    <t xml:space="preserve"> bis 9m</t>
  </si>
  <si>
    <t xml:space="preserve">Lubosch</t>
  </si>
  <si>
    <t xml:space="preserve">Traumlord (Götter- und Mentalmagie)</t>
  </si>
  <si>
    <t xml:space="preserve">Traumlord</t>
  </si>
  <si>
    <t xml:space="preserve">Traumlady</t>
  </si>
  <si>
    <t xml:space="preserve">Malaleeh</t>
  </si>
  <si>
    <t xml:space="preserve">Traumlord (Grund- und Mentalmagie)</t>
  </si>
  <si>
    <t xml:space="preserve">Mohzar al Ged</t>
  </si>
  <si>
    <t xml:space="preserve">Verzauberer</t>
  </si>
  <si>
    <t xml:space="preserve">Verzaubererin</t>
  </si>
  <si>
    <t xml:space="preserve">Nndackisch</t>
  </si>
  <si>
    <t xml:space="preserve">Norgasch</t>
  </si>
  <si>
    <t xml:space="preserve">Widerstandswurftabelle</t>
  </si>
  <si>
    <t xml:space="preserve">Weise</t>
  </si>
  <si>
    <t xml:space="preserve">Weiser</t>
  </si>
  <si>
    <t xml:space="preserve">Orkisch</t>
  </si>
  <si>
    <t xml:space="preserve">Wizards</t>
  </si>
  <si>
    <t xml:space="preserve">Wizard</t>
  </si>
  <si>
    <t xml:space="preserve">Wizardin</t>
  </si>
  <si>
    <t xml:space="preserve">Paschta</t>
  </si>
  <si>
    <t xml:space="preserve">Wortmagier</t>
  </si>
  <si>
    <t xml:space="preserve">Wortmagierin</t>
  </si>
  <si>
    <t xml:space="preserve">Querka</t>
  </si>
  <si>
    <t xml:space="preserve">Wundheiler</t>
  </si>
  <si>
    <t xml:space="preserve">Wundheilerin</t>
  </si>
  <si>
    <t xml:space="preserve">Schischschrischsch</t>
  </si>
  <si>
    <t xml:space="preserve">Zauberer</t>
  </si>
  <si>
    <t xml:space="preserve">Zaubererin</t>
  </si>
  <si>
    <t xml:space="preserve">Skandihr</t>
  </si>
  <si>
    <t xml:space="preserve">Entfernungsmatrix</t>
  </si>
  <si>
    <t xml:space="preserve">Tulamidisch</t>
  </si>
  <si>
    <t xml:space="preserve">winzig</t>
  </si>
  <si>
    <t xml:space="preserve">sehr klein</t>
  </si>
  <si>
    <t xml:space="preserve">klein</t>
  </si>
  <si>
    <t xml:space="preserve">groß</t>
  </si>
  <si>
    <t xml:space="preserve">sehr groß</t>
  </si>
  <si>
    <t xml:space="preserve">riesig</t>
  </si>
  <si>
    <t xml:space="preserve">Entfernungsumrechnung Trefferpunkte</t>
  </si>
  <si>
    <t xml:space="preserve">Waleeh</t>
  </si>
  <si>
    <t xml:space="preserve">Amun'Ra</t>
  </si>
  <si>
    <t xml:space="preserve">Andrugar</t>
  </si>
  <si>
    <t xml:space="preserve">Bergur</t>
  </si>
  <si>
    <t xml:space="preserve">Costehl</t>
  </si>
  <si>
    <t xml:space="preserve">Dabluhr</t>
  </si>
  <si>
    <t xml:space="preserve">Diedahr</t>
  </si>
  <si>
    <t xml:space="preserve">ER</t>
  </si>
  <si>
    <t xml:space="preserve">Schockbolzen</t>
  </si>
  <si>
    <t xml:space="preserve">Ersion</t>
  </si>
  <si>
    <t xml:space="preserve">Wasserbolzen</t>
  </si>
  <si>
    <t xml:space="preserve">Eschque</t>
  </si>
  <si>
    <t xml:space="preserve">Eisbolzen</t>
  </si>
  <si>
    <t xml:space="preserve">Espulat</t>
  </si>
  <si>
    <t xml:space="preserve">Feuerbolzen</t>
  </si>
  <si>
    <t xml:space="preserve">Gorbum</t>
  </si>
  <si>
    <t xml:space="preserve">Säurebolzen</t>
  </si>
  <si>
    <t xml:space="preserve">Hamulah</t>
  </si>
  <si>
    <t xml:space="preserve">Elektrizitätsbolzen</t>
  </si>
  <si>
    <t xml:space="preserve">Ibeta</t>
  </si>
  <si>
    <t xml:space="preserve">Plasmabolzen</t>
  </si>
  <si>
    <t xml:space="preserve">Jumilla</t>
  </si>
  <si>
    <t xml:space="preserve">Netherbolzen</t>
  </si>
  <si>
    <t xml:space="preserve">Kalirah</t>
  </si>
  <si>
    <t xml:space="preserve">Magnetbolzen</t>
  </si>
  <si>
    <t xml:space="preserve">Maleha</t>
  </si>
  <si>
    <t xml:space="preserve">ger. Schockwelle</t>
  </si>
  <si>
    <t xml:space="preserve">Mestal</t>
  </si>
  <si>
    <t xml:space="preserve">Moobtrad</t>
  </si>
  <si>
    <t xml:space="preserve">Nemei</t>
  </si>
  <si>
    <t xml:space="preserve">P</t>
  </si>
  <si>
    <t xml:space="preserve">Ge</t>
  </si>
  <si>
    <t xml:space="preserve">Struktur-</t>
  </si>
  <si>
    <t xml:space="preserve">N'Qua'Rit</t>
  </si>
  <si>
    <t xml:space="preserve">TP-50%</t>
  </si>
  <si>
    <t xml:space="preserve">Wurfmesser-20%</t>
  </si>
  <si>
    <t xml:space="preserve">Nurght</t>
  </si>
  <si>
    <t xml:space="preserve">Tp - 2</t>
  </si>
  <si>
    <t xml:space="preserve">Serdan</t>
  </si>
  <si>
    <t xml:space="preserve">Tp</t>
  </si>
  <si>
    <t xml:space="preserve">Shinari</t>
  </si>
  <si>
    <t xml:space="preserve">Urle</t>
  </si>
  <si>
    <t xml:space="preserve">Tp+10%</t>
  </si>
  <si>
    <t xml:space="preserve">Zeht</t>
  </si>
  <si>
    <t xml:space="preserve">TP+25%</t>
  </si>
  <si>
    <t xml:space="preserve">Wurfspeer-50%</t>
  </si>
  <si>
    <t xml:space="preserve">Wurfmesser+40%</t>
  </si>
  <si>
    <t xml:space="preserve">Wurfkeule+50%</t>
  </si>
  <si>
    <t xml:space="preserve">TP-25%</t>
  </si>
  <si>
    <t xml:space="preserve">TP-10%</t>
  </si>
  <si>
    <t xml:space="preserve">TP+10%</t>
  </si>
  <si>
    <t xml:space="preserve">TP+20%</t>
  </si>
  <si>
    <t xml:space="preserve">Wurfhammer-10%</t>
  </si>
  <si>
    <t xml:space="preserve">Wurfkeule-50%</t>
  </si>
  <si>
    <t xml:space="preserve">Wurfaxt+80%</t>
  </si>
  <si>
    <t xml:space="preserve">TP+50%</t>
  </si>
  <si>
    <t xml:space="preserve">TP+75%</t>
  </si>
  <si>
    <t xml:space="preserve">Tp x 2</t>
  </si>
  <si>
    <t xml:space="preserve">Wurfaxt-40%</t>
  </si>
  <si>
    <t xml:space="preserve">Wurfspeer+75%</t>
  </si>
  <si>
    <t xml:space="preserve">Wurfspeer+50%</t>
  </si>
  <si>
    <t xml:space="preserve">TP x 2</t>
  </si>
  <si>
    <t xml:space="preserve">Wurfspeer+80%</t>
  </si>
  <si>
    <t xml:space="preserve">Wurfspeer +80%</t>
  </si>
  <si>
    <t xml:space="preserve">Wurfspeer-20%</t>
  </si>
  <si>
    <t xml:space="preserve">Wurfspeer-40%</t>
  </si>
  <si>
    <t xml:space="preserve">Tp+80%</t>
  </si>
  <si>
    <t xml:space="preserve">Bolas-30%</t>
  </si>
  <si>
    <t xml:space="preserve">Bolas-25%</t>
  </si>
  <si>
    <t xml:space="preserve">Bolas-50%</t>
  </si>
  <si>
    <t xml:space="preserve">Tp-25%</t>
  </si>
  <si>
    <t xml:space="preserve">Bolas-15%</t>
  </si>
  <si>
    <t xml:space="preserve">Tp-50%</t>
  </si>
  <si>
    <t xml:space="preserve">Bolas+50%</t>
  </si>
  <si>
    <t xml:space="preserve">Bolas+30%</t>
  </si>
  <si>
    <t xml:space="preserve">Tp-90%</t>
  </si>
  <si>
    <t xml:space="preserve">Bolas-60%</t>
  </si>
  <si>
    <t xml:space="preserve">Tp-80%</t>
  </si>
  <si>
    <t xml:space="preserve">Bolas-70%</t>
  </si>
  <si>
    <t xml:space="preserve">Wurfaxt-20%</t>
  </si>
  <si>
    <t xml:space="preserve">Wurfaxt-33%</t>
  </si>
  <si>
    <t xml:space="preserve">Wurfaxt-50%</t>
  </si>
  <si>
    <t xml:space="preserve">Waffenmatrix Waffenloser Kampf</t>
  </si>
  <si>
    <t xml:space="preserve">Waffenmatrix Fernkampf</t>
  </si>
  <si>
    <t xml:space="preserve">minKraft</t>
  </si>
  <si>
    <t xml:space="preserve">ØKraft</t>
  </si>
  <si>
    <t xml:space="preserve">Kr(Schaden)</t>
  </si>
  <si>
    <t xml:space="preserve">Kr(Pool)</t>
  </si>
  <si>
    <t xml:space="preserve">effKraft</t>
  </si>
  <si>
    <t xml:space="preserve">Struktur-schaden</t>
  </si>
  <si>
    <t xml:space="preserve">#Meister</t>
  </si>
  <si>
    <t xml:space="preserve">#Normal</t>
  </si>
  <si>
    <t xml:space="preserve">#Anfänger</t>
  </si>
  <si>
    <t xml:space="preserve">Nachladen</t>
  </si>
  <si>
    <t xml:space="preserve">2/4/6\2</t>
  </si>
  <si>
    <t xml:space="preserve">2/4/6\4</t>
  </si>
  <si>
    <t xml:space="preserve">4/6/8\20</t>
  </si>
  <si>
    <t xml:space="preserve">2/4/6\6</t>
  </si>
  <si>
    <t xml:space="preserve">2/4/6\3</t>
  </si>
  <si>
    <t xml:space="preserve">2/4/6\5</t>
  </si>
  <si>
    <t xml:space="preserve">1/3/5\5</t>
  </si>
  <si>
    <t xml:space="preserve">1/3/5\4</t>
  </si>
  <si>
    <t xml:space="preserve">1/2/3\10</t>
  </si>
  <si>
    <t xml:space="preserve">1/2/3\30</t>
  </si>
  <si>
    <t xml:space="preserve">1/2/3\45</t>
  </si>
  <si>
    <t xml:space="preserve">1/2/3\60</t>
  </si>
  <si>
    <t xml:space="preserve">------</t>
  </si>
  <si>
    <t xml:space="preserve">----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0&quot; m/s&quot;"/>
    <numFmt numFmtId="168" formatCode="0&quot; km/8h&quot;"/>
    <numFmt numFmtId="169" formatCode="0\k"/>
    <numFmt numFmtId="170" formatCode="0.0"/>
    <numFmt numFmtId="171" formatCode="0.00"/>
    <numFmt numFmtId="172" formatCode="[$-409]m/d/yyyy"/>
    <numFmt numFmtId="173" formatCode="&quot;leicht: &quot;0"/>
    <numFmt numFmtId="174" formatCode="[$-409]mmm\-yy"/>
    <numFmt numFmtId="175" formatCode="[$-409]d\-mmm"/>
    <numFmt numFmtId="176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4"/>
      <name val="Arial"/>
      <family val="2"/>
    </font>
    <font>
      <sz val="6"/>
      <name val="Arial"/>
      <family val="0"/>
    </font>
    <font>
      <sz val="10"/>
      <color rgb="FFC0C0C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sz val="5"/>
      <name val="Arial"/>
      <family val="2"/>
    </font>
    <font>
      <b val="true"/>
      <sz val="8"/>
      <name val="Arial"/>
      <family val="2"/>
    </font>
    <font>
      <sz val="10"/>
      <color rgb="FFC0C0C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7.5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99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0"/>
      <color rgb="FFFFFF99"/>
      <name val="Arial"/>
      <family val="2"/>
    </font>
    <font>
      <sz val="10"/>
      <name val="Wingdings"/>
      <family val="0"/>
      <charset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hair"/>
      <top/>
      <bottom style="thick"/>
      <diagonal/>
    </border>
    <border diagonalUp="false" diagonalDown="false">
      <left style="hair"/>
      <right style="thick"/>
      <top/>
      <bottom style="thick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hair"/>
      <right/>
      <top/>
      <bottom style="thick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 style="hair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9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68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18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1"/>
      </font>
      <fill>
        <patternFill>
          <bgColor rgb="FFEFEFEF"/>
        </patternFill>
      </fill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strike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Dokument!$V$235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autoLine="false" print="false" fmlaLink="Dokument!$V$227" lockText="1" noThreeD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false" fmlaLink="Dokument!$V$229" lockText="1" noThreeD="1"/>
</file>

<file path=xl/ctrlProps/ctrlProps4.xml><?xml version="1.0" encoding="utf-8"?>
<formControlPr xmlns="http://schemas.microsoft.com/office/spreadsheetml/2009/9/main" objectType="CheckBox" autoLine="false" print="false" fmlaLink="Dokument!$V$228" lockText="1" noThreeD="1"/>
</file>

<file path=xl/ctrlProps/ctrlProps5.xml><?xml version="1.0" encoding="utf-8"?>
<formControlPr xmlns="http://schemas.microsoft.com/office/spreadsheetml/2009/9/main" objectType="CheckBox" autoLine="false" print="false" fmlaLink="Dokument!$V$230" lockText="1" noThreeD="1"/>
</file>

<file path=xl/ctrlProps/ctrlProps6.xml><?xml version="1.0" encoding="utf-8"?>
<formControlPr xmlns="http://schemas.microsoft.com/office/spreadsheetml/2009/9/main" objectType="CheckBox" autoLine="false" print="false" fmlaLink="Dokument!$V$231" lockText="1" noThreeD="1"/>
</file>

<file path=xl/ctrlProps/ctrlProps7.xml><?xml version="1.0" encoding="utf-8"?>
<formControlPr xmlns="http://schemas.microsoft.com/office/spreadsheetml/2009/9/main" objectType="CheckBox" autoLine="false" print="false" fmlaLink="Dokument!$V$232" lockText="1" noThreeD="1"/>
</file>

<file path=xl/ctrlProps/ctrlProps8.xml><?xml version="1.0" encoding="utf-8"?>
<formControlPr xmlns="http://schemas.microsoft.com/office/spreadsheetml/2009/9/main" objectType="CheckBox" autoLine="false" print="false" fmlaLink="Dokument!$V$233" lockText="1" noThreeD="1"/>
</file>

<file path=xl/ctrlProps/ctrlProps9.xml><?xml version="1.0" encoding="utf-8"?>
<formControlPr xmlns="http://schemas.microsoft.com/office/spreadsheetml/2009/9/main" objectType="CheckBox" autoLine="false" print="false" fmlaLink="Dokument!$V$23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225</xdr:row>
      <xdr:rowOff>123840</xdr:rowOff>
    </xdr:from>
    <xdr:to>
      <xdr:col>22</xdr:col>
      <xdr:colOff>281520</xdr:colOff>
      <xdr:row>226</xdr:row>
      <xdr:rowOff>152280</xdr:rowOff>
    </xdr:to>
    <xdr:clientData/>
  </xdr:twoCellAnchor>
  <xdr:twoCellAnchor editAs="oneCell">
    <xdr:from>
      <xdr:col>19</xdr:col>
      <xdr:colOff>10080</xdr:colOff>
      <xdr:row>226</xdr:row>
      <xdr:rowOff>142920</xdr:rowOff>
    </xdr:from>
    <xdr:to>
      <xdr:col>22</xdr:col>
      <xdr:colOff>281520</xdr:colOff>
      <xdr:row>228</xdr:row>
      <xdr:rowOff>9360</xdr:rowOff>
    </xdr:to>
    <xdr:clientData/>
  </xdr:twoCellAnchor>
  <xdr:twoCellAnchor editAs="oneCell">
    <xdr:from>
      <xdr:col>19</xdr:col>
      <xdr:colOff>10080</xdr:colOff>
      <xdr:row>227</xdr:row>
      <xdr:rowOff>142920</xdr:rowOff>
    </xdr:from>
    <xdr:to>
      <xdr:col>22</xdr:col>
      <xdr:colOff>281520</xdr:colOff>
      <xdr:row>229</xdr:row>
      <xdr:rowOff>9360</xdr:rowOff>
    </xdr:to>
    <xdr:clientData/>
  </xdr:twoCellAnchor>
  <xdr:twoCellAnchor editAs="oneCell">
    <xdr:from>
      <xdr:col>19</xdr:col>
      <xdr:colOff>10080</xdr:colOff>
      <xdr:row>228</xdr:row>
      <xdr:rowOff>142920</xdr:rowOff>
    </xdr:from>
    <xdr:to>
      <xdr:col>22</xdr:col>
      <xdr:colOff>281520</xdr:colOff>
      <xdr:row>230</xdr:row>
      <xdr:rowOff>9360</xdr:rowOff>
    </xdr:to>
    <xdr:clientData/>
  </xdr:twoCellAnchor>
  <xdr:twoCellAnchor editAs="oneCell">
    <xdr:from>
      <xdr:col>19</xdr:col>
      <xdr:colOff>10080</xdr:colOff>
      <xdr:row>229</xdr:row>
      <xdr:rowOff>152280</xdr:rowOff>
    </xdr:from>
    <xdr:to>
      <xdr:col>22</xdr:col>
      <xdr:colOff>281520</xdr:colOff>
      <xdr:row>231</xdr:row>
      <xdr:rowOff>18720</xdr:rowOff>
    </xdr:to>
    <xdr:clientData/>
  </xdr:twoCellAnchor>
  <xdr:twoCellAnchor editAs="oneCell">
    <xdr:from>
      <xdr:col>19</xdr:col>
      <xdr:colOff>10080</xdr:colOff>
      <xdr:row>230</xdr:row>
      <xdr:rowOff>152280</xdr:rowOff>
    </xdr:from>
    <xdr:to>
      <xdr:col>22</xdr:col>
      <xdr:colOff>321840</xdr:colOff>
      <xdr:row>232</xdr:row>
      <xdr:rowOff>28440</xdr:rowOff>
    </xdr:to>
    <xdr:clientData/>
  </xdr:twoCellAnchor>
  <xdr:twoCellAnchor editAs="oneCell">
    <xdr:from>
      <xdr:col>19</xdr:col>
      <xdr:colOff>10080</xdr:colOff>
      <xdr:row>231</xdr:row>
      <xdr:rowOff>142920</xdr:rowOff>
    </xdr:from>
    <xdr:to>
      <xdr:col>22</xdr:col>
      <xdr:colOff>321840</xdr:colOff>
      <xdr:row>233</xdr:row>
      <xdr:rowOff>19080</xdr:rowOff>
    </xdr:to>
    <xdr:clientData/>
  </xdr:twoCellAnchor>
  <xdr:twoCellAnchor editAs="oneCell">
    <xdr:from>
      <xdr:col>19</xdr:col>
      <xdr:colOff>10080</xdr:colOff>
      <xdr:row>232</xdr:row>
      <xdr:rowOff>152640</xdr:rowOff>
    </xdr:from>
    <xdr:to>
      <xdr:col>22</xdr:col>
      <xdr:colOff>321840</xdr:colOff>
      <xdr:row>234</xdr:row>
      <xdr:rowOff>28440</xdr:rowOff>
    </xdr:to>
    <xdr:clientData/>
  </xdr:twoCellAnchor>
  <xdr:twoCellAnchor editAs="oneCell">
    <xdr:from>
      <xdr:col>19</xdr:col>
      <xdr:colOff>10080</xdr:colOff>
      <xdr:row>233</xdr:row>
      <xdr:rowOff>152640</xdr:rowOff>
    </xdr:from>
    <xdr:to>
      <xdr:col>22</xdr:col>
      <xdr:colOff>321840</xdr:colOff>
      <xdr:row>235</xdr:row>
      <xdr:rowOff>28440</xdr:rowOff>
    </xdr:to>
    <xdr:clientData/>
  </xdr:twoCellAnchor>
  <xdr:twoCellAnchor editAs="oneCell">
    <xdr:from>
      <xdr:col>19</xdr:col>
      <xdr:colOff>10080</xdr:colOff>
      <xdr:row>234</xdr:row>
      <xdr:rowOff>152280</xdr:rowOff>
    </xdr:from>
    <xdr:to>
      <xdr:col>22</xdr:col>
      <xdr:colOff>321840</xdr:colOff>
      <xdr:row>236</xdr:row>
      <xdr:rowOff>28800</xdr:rowOff>
    </xdr:to>
    <xdr:clientData/>
  </xdr:twoCellAnchor>
  <xdr:twoCellAnchor editAs="oneCell">
    <xdr:from>
      <xdr:col>19</xdr:col>
      <xdr:colOff>0</xdr:colOff>
      <xdr:row>236</xdr:row>
      <xdr:rowOff>95760</xdr:rowOff>
    </xdr:from>
    <xdr:to>
      <xdr:col>24</xdr:col>
      <xdr:colOff>191520</xdr:colOff>
      <xdr:row>237</xdr:row>
      <xdr:rowOff>133560</xdr:rowOff>
    </xdr:to>
    <xdr:clientData/>
  </xdr:twoCellAnchor>
  <xdr:twoCellAnchor editAs="oneCell">
    <xdr:from>
      <xdr:col>19</xdr:col>
      <xdr:colOff>0</xdr:colOff>
      <xdr:row>237</xdr:row>
      <xdr:rowOff>114480</xdr:rowOff>
    </xdr:from>
    <xdr:to>
      <xdr:col>24</xdr:col>
      <xdr:colOff>191520</xdr:colOff>
      <xdr:row>238</xdr:row>
      <xdr:rowOff>152280</xdr:rowOff>
    </xdr:to>
    <xdr:clientData/>
  </xdr:twoCellAnchor>
  <xdr:twoCellAnchor editAs="oneCell">
    <xdr:from>
      <xdr:col>19</xdr:col>
      <xdr:colOff>0</xdr:colOff>
      <xdr:row>238</xdr:row>
      <xdr:rowOff>123840</xdr:rowOff>
    </xdr:from>
    <xdr:to>
      <xdr:col>24</xdr:col>
      <xdr:colOff>191520</xdr:colOff>
      <xdr:row>239</xdr:row>
      <xdr:rowOff>162000</xdr:rowOff>
    </xdr:to>
    <xdr:clientData/>
  </xdr:twoCellAnchor>
  <xdr:twoCellAnchor editAs="oneCell">
    <xdr:from>
      <xdr:col>19</xdr:col>
      <xdr:colOff>0</xdr:colOff>
      <xdr:row>239</xdr:row>
      <xdr:rowOff>133560</xdr:rowOff>
    </xdr:from>
    <xdr:to>
      <xdr:col>24</xdr:col>
      <xdr:colOff>191520</xdr:colOff>
      <xdr:row>241</xdr:row>
      <xdr:rowOff>9720</xdr:rowOff>
    </xdr:to>
    <xdr:clientData/>
  </xdr:twoCellAnchor>
  <xdr:twoCellAnchor editAs="oneCell">
    <xdr:from>
      <xdr:col>19</xdr:col>
      <xdr:colOff>0</xdr:colOff>
      <xdr:row>240</xdr:row>
      <xdr:rowOff>133200</xdr:rowOff>
    </xdr:from>
    <xdr:to>
      <xdr:col>24</xdr:col>
      <xdr:colOff>191520</xdr:colOff>
      <xdr:row>242</xdr:row>
      <xdr:rowOff>9720</xdr:rowOff>
    </xdr:to>
    <xdr:clientData/>
  </xdr:twoCellAnchor>
  <xdr:twoCellAnchor editAs="oneCell">
    <xdr:from>
      <xdr:col>15</xdr:col>
      <xdr:colOff>30240</xdr:colOff>
      <xdr:row>190</xdr:row>
      <xdr:rowOff>133560</xdr:rowOff>
    </xdr:from>
    <xdr:to>
      <xdr:col>18</xdr:col>
      <xdr:colOff>241560</xdr:colOff>
      <xdr:row>191</xdr:row>
      <xdr:rowOff>181440</xdr:rowOff>
    </xdr:to>
    <xdr:clientData/>
  </xdr:twoCellAnchor>
  <xdr:twoCellAnchor editAs="oneCell">
    <xdr:from>
      <xdr:col>15</xdr:col>
      <xdr:colOff>20160</xdr:colOff>
      <xdr:row>191</xdr:row>
      <xdr:rowOff>238320</xdr:rowOff>
    </xdr:from>
    <xdr:to>
      <xdr:col>18</xdr:col>
      <xdr:colOff>231480</xdr:colOff>
      <xdr:row>192</xdr:row>
      <xdr:rowOff>200520</xdr:rowOff>
    </xdr:to>
    <xdr:clientData/>
  </xdr:twoCellAnchor>
  <xdr:twoCellAnchor editAs="oneCell">
    <xdr:from>
      <xdr:col>15</xdr:col>
      <xdr:colOff>10080</xdr:colOff>
      <xdr:row>193</xdr:row>
      <xdr:rowOff>0</xdr:rowOff>
    </xdr:from>
    <xdr:to>
      <xdr:col>18</xdr:col>
      <xdr:colOff>221400</xdr:colOff>
      <xdr:row>193</xdr:row>
      <xdr:rowOff>210600</xdr:rowOff>
    </xdr:to>
    <xdr:clientData/>
  </xdr:twoCellAnchor>
  <xdr:twoCellAnchor editAs="oneCell">
    <xdr:from>
      <xdr:col>15</xdr:col>
      <xdr:colOff>10080</xdr:colOff>
      <xdr:row>194</xdr:row>
      <xdr:rowOff>47880</xdr:rowOff>
    </xdr:from>
    <xdr:to>
      <xdr:col>18</xdr:col>
      <xdr:colOff>221400</xdr:colOff>
      <xdr:row>195</xdr:row>
      <xdr:rowOff>10080</xdr:rowOff>
    </xdr:to>
    <xdr:clientData/>
  </xdr:twoCellAnchor>
  <xdr:twoCellAnchor editAs="oneCell">
    <xdr:from>
      <xdr:col>15</xdr:col>
      <xdr:colOff>10080</xdr:colOff>
      <xdr:row>195</xdr:row>
      <xdr:rowOff>77040</xdr:rowOff>
    </xdr:from>
    <xdr:to>
      <xdr:col>18</xdr:col>
      <xdr:colOff>221400</xdr:colOff>
      <xdr:row>196</xdr:row>
      <xdr:rowOff>38160</xdr:rowOff>
    </xdr:to>
    <xdr:clientData/>
  </xdr:twoCellAnchor>
  <xdr:twoCellAnchor editAs="oneCell">
    <xdr:from>
      <xdr:col>5</xdr:col>
      <xdr:colOff>321480</xdr:colOff>
      <xdr:row>15</xdr:row>
      <xdr:rowOff>171720</xdr:rowOff>
    </xdr:from>
    <xdr:to>
      <xdr:col>9</xdr:col>
      <xdr:colOff>40320</xdr:colOff>
      <xdr:row>19</xdr:row>
      <xdr:rowOff>104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25</xdr:row>
          <xdr:rowOff>114480</xdr:rowOff>
        </xdr:from>
        <xdr:to>
          <xdr:col>23</xdr:col>
          <xdr:colOff>301680</xdr:colOff>
          <xdr:row>226</xdr:row>
          <xdr:rowOff>161640</xdr:rowOff>
        </xdr:to>
        <xdr:sp>
          <xdr:nvSpPr>
            <xdr:cNvPr id="1001" name="Check Box 34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27</xdr:row>
          <xdr:rowOff>114480</xdr:rowOff>
        </xdr:from>
        <xdr:to>
          <xdr:col>23</xdr:col>
          <xdr:colOff>291600</xdr:colOff>
          <xdr:row>228</xdr:row>
          <xdr:rowOff>162000</xdr:rowOff>
        </xdr:to>
        <xdr:sp>
          <xdr:nvSpPr>
            <xdr:cNvPr id="1002" name="Check Box 43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26</xdr:row>
          <xdr:rowOff>133200</xdr:rowOff>
        </xdr:from>
        <xdr:to>
          <xdr:col>23</xdr:col>
          <xdr:colOff>291600</xdr:colOff>
          <xdr:row>228</xdr:row>
          <xdr:rowOff>19080</xdr:rowOff>
        </xdr:to>
        <xdr:sp>
          <xdr:nvSpPr>
            <xdr:cNvPr id="1003" name="Check Box 44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28</xdr:row>
          <xdr:rowOff>123840</xdr:rowOff>
        </xdr:from>
        <xdr:to>
          <xdr:col>23</xdr:col>
          <xdr:colOff>291600</xdr:colOff>
          <xdr:row>230</xdr:row>
          <xdr:rowOff>9360</xdr:rowOff>
        </xdr:to>
        <xdr:sp>
          <xdr:nvSpPr>
            <xdr:cNvPr id="1004" name="Check Box 45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29</xdr:row>
          <xdr:rowOff>142920</xdr:rowOff>
        </xdr:from>
        <xdr:to>
          <xdr:col>23</xdr:col>
          <xdr:colOff>291600</xdr:colOff>
          <xdr:row>231</xdr:row>
          <xdr:rowOff>28440</xdr:rowOff>
        </xdr:to>
        <xdr:sp>
          <xdr:nvSpPr>
            <xdr:cNvPr id="1005" name="Check Box 46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30</xdr:row>
          <xdr:rowOff>142920</xdr:rowOff>
        </xdr:from>
        <xdr:to>
          <xdr:col>23</xdr:col>
          <xdr:colOff>291600</xdr:colOff>
          <xdr:row>232</xdr:row>
          <xdr:rowOff>28440</xdr:rowOff>
        </xdr:to>
        <xdr:sp>
          <xdr:nvSpPr>
            <xdr:cNvPr id="1006" name="Check Box 47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61360</xdr:colOff>
          <xdr:row>231</xdr:row>
          <xdr:rowOff>133200</xdr:rowOff>
        </xdr:from>
        <xdr:to>
          <xdr:col>23</xdr:col>
          <xdr:colOff>281520</xdr:colOff>
          <xdr:row>233</xdr:row>
          <xdr:rowOff>19080</xdr:rowOff>
        </xdr:to>
        <xdr:sp>
          <xdr:nvSpPr>
            <xdr:cNvPr id="1007" name="Check Box 48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32</xdr:row>
          <xdr:rowOff>142920</xdr:rowOff>
        </xdr:from>
        <xdr:to>
          <xdr:col>23</xdr:col>
          <xdr:colOff>291600</xdr:colOff>
          <xdr:row>234</xdr:row>
          <xdr:rowOff>28440</xdr:rowOff>
        </xdr:to>
        <xdr:sp>
          <xdr:nvSpPr>
            <xdr:cNvPr id="1008" name="Check Box 49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61360</xdr:colOff>
          <xdr:row>233</xdr:row>
          <xdr:rowOff>142920</xdr:rowOff>
        </xdr:from>
        <xdr:to>
          <xdr:col>23</xdr:col>
          <xdr:colOff>281520</xdr:colOff>
          <xdr:row>235</xdr:row>
          <xdr:rowOff>28440</xdr:rowOff>
        </xdr:to>
        <xdr:sp>
          <xdr:nvSpPr>
            <xdr:cNvPr id="1009" name="Check Box 50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xdr:twoCellAnchor editAs="oneCell">
    <xdr:from>
      <xdr:col>20</xdr:col>
      <xdr:colOff>0</xdr:colOff>
      <xdr:row>16</xdr:row>
      <xdr:rowOff>162360</xdr:rowOff>
    </xdr:from>
    <xdr:to>
      <xdr:col>24</xdr:col>
      <xdr:colOff>70920</xdr:colOff>
      <xdr:row>18</xdr:row>
      <xdr:rowOff>28440</xdr:rowOff>
    </xdr:to>
    <xdr:clientData/>
  </xdr:twoCellAnchor>
  <xdr:twoCellAnchor editAs="oneCell">
    <xdr:from>
      <xdr:col>19</xdr:col>
      <xdr:colOff>10080</xdr:colOff>
      <xdr:row>44</xdr:row>
      <xdr:rowOff>9360</xdr:rowOff>
    </xdr:from>
    <xdr:to>
      <xdr:col>21</xdr:col>
      <xdr:colOff>352080</xdr:colOff>
      <xdr:row>45</xdr:row>
      <xdr:rowOff>56880</xdr:rowOff>
    </xdr:to>
    <xdr:clientData/>
  </xdr:twoCellAnchor>
  <xdr:twoCellAnchor editAs="oneCell">
    <xdr:from>
      <xdr:col>19</xdr:col>
      <xdr:colOff>10080</xdr:colOff>
      <xdr:row>45</xdr:row>
      <xdr:rowOff>56880</xdr:rowOff>
    </xdr:from>
    <xdr:to>
      <xdr:col>21</xdr:col>
      <xdr:colOff>352080</xdr:colOff>
      <xdr:row>46</xdr:row>
      <xdr:rowOff>133560</xdr:rowOff>
    </xdr:to>
    <xdr:clientData/>
  </xdr:twoCellAnchor>
  <xdr:twoCellAnchor editAs="oneCell">
    <xdr:from>
      <xdr:col>19</xdr:col>
      <xdr:colOff>10080</xdr:colOff>
      <xdr:row>46</xdr:row>
      <xdr:rowOff>123840</xdr:rowOff>
    </xdr:from>
    <xdr:to>
      <xdr:col>21</xdr:col>
      <xdr:colOff>352080</xdr:colOff>
      <xdr:row>48</xdr:row>
      <xdr:rowOff>47160</xdr:rowOff>
    </xdr:to>
    <xdr:clientData/>
  </xdr:twoCellAnchor>
  <xdr:twoCellAnchor editAs="oneCell">
    <xdr:from>
      <xdr:col>19</xdr:col>
      <xdr:colOff>10080</xdr:colOff>
      <xdr:row>48</xdr:row>
      <xdr:rowOff>37800</xdr:rowOff>
    </xdr:from>
    <xdr:to>
      <xdr:col>21</xdr:col>
      <xdr:colOff>352080</xdr:colOff>
      <xdr:row>49</xdr:row>
      <xdr:rowOff>124200</xdr:rowOff>
    </xdr:to>
    <xdr:clientData/>
  </xdr:twoCellAnchor>
  <xdr:twoCellAnchor editAs="oneCell">
    <xdr:from>
      <xdr:col>19</xdr:col>
      <xdr:colOff>10080</xdr:colOff>
      <xdr:row>49</xdr:row>
      <xdr:rowOff>124200</xdr:rowOff>
    </xdr:from>
    <xdr:to>
      <xdr:col>21</xdr:col>
      <xdr:colOff>352080</xdr:colOff>
      <xdr:row>51</xdr:row>
      <xdr:rowOff>9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133560</xdr:rowOff>
    </xdr:from>
    <xdr:to>
      <xdr:col>2</xdr:col>
      <xdr:colOff>51120</xdr:colOff>
      <xdr:row>2</xdr:row>
      <xdr:rowOff>9360</xdr:rowOff>
    </xdr:to>
    <xdr:clientData/>
  </xdr:twoCellAnchor>
  <xdr:twoCellAnchor editAs="oneCell">
    <xdr:from>
      <xdr:col>0</xdr:col>
      <xdr:colOff>855720</xdr:colOff>
      <xdr:row>1</xdr:row>
      <xdr:rowOff>142920</xdr:rowOff>
    </xdr:from>
    <xdr:to>
      <xdr:col>2</xdr:col>
      <xdr:colOff>70920</xdr:colOff>
      <xdr:row>3</xdr:row>
      <xdr:rowOff>19080</xdr:rowOff>
    </xdr:to>
    <xdr:clientData/>
  </xdr:twoCellAnchor>
  <xdr:twoCellAnchor editAs="oneCell">
    <xdr:from>
      <xdr:col>2</xdr:col>
      <xdr:colOff>10080</xdr:colOff>
      <xdr:row>0</xdr:row>
      <xdr:rowOff>133560</xdr:rowOff>
    </xdr:from>
    <xdr:to>
      <xdr:col>2</xdr:col>
      <xdr:colOff>825480</xdr:colOff>
      <xdr:row>2</xdr:row>
      <xdr:rowOff>28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" descr="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" descr="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9" descr="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0" descr="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1" descr="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2" descr="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3" descr="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4" descr="angeborene Talente auswür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geborene Talente auswürfel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9360</xdr:rowOff>
    </xdr:from>
    <xdr:to>
      <xdr:col>0</xdr:col>
      <xdr:colOff>2601000</xdr:colOff>
      <xdr:row>2</xdr:row>
      <xdr:rowOff>56880</xdr:rowOff>
    </xdr:to>
    <xdr:clientData/>
  </xdr:twoCellAnchor>
  <xdr:twoCellAnchor editAs="oneCell">
    <xdr:from>
      <xdr:col>0</xdr:col>
      <xdr:colOff>9000</xdr:colOff>
      <xdr:row>101</xdr:row>
      <xdr:rowOff>0</xdr:rowOff>
    </xdr:from>
    <xdr:to>
      <xdr:col>0</xdr:col>
      <xdr:colOff>2115720</xdr:colOff>
      <xdr:row>102</xdr:row>
      <xdr:rowOff>28440</xdr:rowOff>
    </xdr:to>
    <xdr:clientData/>
  </xdr:twoCellAnchor>
  <xdr:twoCellAnchor editAs="oneCell">
    <xdr:from>
      <xdr:col>0</xdr:col>
      <xdr:colOff>9000</xdr:colOff>
      <xdr:row>102</xdr:row>
      <xdr:rowOff>0</xdr:rowOff>
    </xdr:from>
    <xdr:to>
      <xdr:col>0</xdr:col>
      <xdr:colOff>2166120</xdr:colOff>
      <xdr:row>103</xdr:row>
      <xdr:rowOff>38160</xdr:rowOff>
    </xdr:to>
    <xdr:clientData/>
  </xdr:twoCellAnchor>
  <xdr:twoCellAnchor editAs="oneCell">
    <xdr:from>
      <xdr:col>0</xdr:col>
      <xdr:colOff>9000</xdr:colOff>
      <xdr:row>102</xdr:row>
      <xdr:rowOff>152280</xdr:rowOff>
    </xdr:from>
    <xdr:to>
      <xdr:col>0</xdr:col>
      <xdr:colOff>2166120</xdr:colOff>
      <xdr:row>104</xdr:row>
      <xdr:rowOff>28440</xdr:rowOff>
    </xdr:to>
    <xdr:clientData/>
  </xdr:twoCellAnchor>
  <xdr:twoCellAnchor editAs="oneCell">
    <xdr:from>
      <xdr:col>0</xdr:col>
      <xdr:colOff>9000</xdr:colOff>
      <xdr:row>103</xdr:row>
      <xdr:rowOff>152640</xdr:rowOff>
    </xdr:from>
    <xdr:to>
      <xdr:col>0</xdr:col>
      <xdr:colOff>2166120</xdr:colOff>
      <xdr:row>105</xdr:row>
      <xdr:rowOff>28440</xdr:rowOff>
    </xdr:to>
    <xdr:clientData/>
  </xdr:twoCellAnchor>
  <xdr:twoCellAnchor editAs="oneCell">
    <xdr:from>
      <xdr:col>0</xdr:col>
      <xdr:colOff>9000</xdr:colOff>
      <xdr:row>104</xdr:row>
      <xdr:rowOff>142920</xdr:rowOff>
    </xdr:from>
    <xdr:to>
      <xdr:col>0</xdr:col>
      <xdr:colOff>2166120</xdr:colOff>
      <xdr:row>106</xdr:row>
      <xdr:rowOff>18720</xdr:rowOff>
    </xdr:to>
    <xdr:clientData/>
  </xdr:twoCellAnchor>
  <xdr:twoCellAnchor editAs="oneCell">
    <xdr:from>
      <xdr:col>0</xdr:col>
      <xdr:colOff>0</xdr:colOff>
      <xdr:row>106</xdr:row>
      <xdr:rowOff>142920</xdr:rowOff>
    </xdr:from>
    <xdr:to>
      <xdr:col>0</xdr:col>
      <xdr:colOff>2157120</xdr:colOff>
      <xdr:row>108</xdr:row>
      <xdr:rowOff>19080</xdr:rowOff>
    </xdr:to>
    <xdr:clientData/>
  </xdr:twoCellAnchor>
  <xdr:twoCellAnchor editAs="oneCell">
    <xdr:from>
      <xdr:col>0</xdr:col>
      <xdr:colOff>9000</xdr:colOff>
      <xdr:row>105</xdr:row>
      <xdr:rowOff>142920</xdr:rowOff>
    </xdr:from>
    <xdr:to>
      <xdr:col>0</xdr:col>
      <xdr:colOff>2166120</xdr:colOff>
      <xdr:row>107</xdr:row>
      <xdr:rowOff>18720</xdr:rowOff>
    </xdr:to>
    <xdr:clientData/>
  </xdr:twoCellAnchor>
  <xdr:twoCellAnchor editAs="oneCell">
    <xdr:from>
      <xdr:col>0</xdr:col>
      <xdr:colOff>0</xdr:colOff>
      <xdr:row>107</xdr:row>
      <xdr:rowOff>142920</xdr:rowOff>
    </xdr:from>
    <xdr:to>
      <xdr:col>0</xdr:col>
      <xdr:colOff>2157120</xdr:colOff>
      <xdr:row>109</xdr:row>
      <xdr:rowOff>19080</xdr:rowOff>
    </xdr:to>
    <xdr:clientData/>
  </xdr:twoCellAnchor>
  <xdr:twoCellAnchor editAs="oneCell">
    <xdr:from>
      <xdr:col>0</xdr:col>
      <xdr:colOff>0</xdr:colOff>
      <xdr:row>108</xdr:row>
      <xdr:rowOff>142920</xdr:rowOff>
    </xdr:from>
    <xdr:to>
      <xdr:col>0</xdr:col>
      <xdr:colOff>2157120</xdr:colOff>
      <xdr:row>110</xdr:row>
      <xdr:rowOff>19080</xdr:rowOff>
    </xdr:to>
    <xdr:clientData/>
  </xdr:twoCellAnchor>
  <xdr:twoCellAnchor editAs="oneCell">
    <xdr:from>
      <xdr:col>0</xdr:col>
      <xdr:colOff>0</xdr:colOff>
      <xdr:row>109</xdr:row>
      <xdr:rowOff>142920</xdr:rowOff>
    </xdr:from>
    <xdr:to>
      <xdr:col>0</xdr:col>
      <xdr:colOff>2157120</xdr:colOff>
      <xdr:row>111</xdr:row>
      <xdr:rowOff>18720</xdr:rowOff>
    </xdr:to>
    <xdr:clientData/>
  </xdr:twoCellAnchor>
  <xdr:twoCellAnchor editAs="oneCell">
    <xdr:from>
      <xdr:col>0</xdr:col>
      <xdr:colOff>0</xdr:colOff>
      <xdr:row>113</xdr:row>
      <xdr:rowOff>209880</xdr:rowOff>
    </xdr:from>
    <xdr:to>
      <xdr:col>0</xdr:col>
      <xdr:colOff>2157120</xdr:colOff>
      <xdr:row>115</xdr:row>
      <xdr:rowOff>19080</xdr:rowOff>
    </xdr:to>
    <xdr:clientData/>
  </xdr:twoCellAnchor>
  <xdr:twoCellAnchor editAs="oneCell">
    <xdr:from>
      <xdr:col>0</xdr:col>
      <xdr:colOff>9000</xdr:colOff>
      <xdr:row>121</xdr:row>
      <xdr:rowOff>218880</xdr:rowOff>
    </xdr:from>
    <xdr:to>
      <xdr:col>0</xdr:col>
      <xdr:colOff>2166120</xdr:colOff>
      <xdr:row>123</xdr:row>
      <xdr:rowOff>28440</xdr:rowOff>
    </xdr:to>
    <xdr:clientData/>
  </xdr:twoCellAnchor>
  <xdr:twoCellAnchor editAs="oneCell">
    <xdr:from>
      <xdr:col>0</xdr:col>
      <xdr:colOff>0</xdr:colOff>
      <xdr:row>122</xdr:row>
      <xdr:rowOff>152280</xdr:rowOff>
    </xdr:from>
    <xdr:to>
      <xdr:col>0</xdr:col>
      <xdr:colOff>2157120</xdr:colOff>
      <xdr:row>124</xdr:row>
      <xdr:rowOff>28440</xdr:rowOff>
    </xdr:to>
    <xdr:clientData/>
  </xdr:twoCellAnchor>
  <xdr:twoCellAnchor editAs="oneCell">
    <xdr:from>
      <xdr:col>0</xdr:col>
      <xdr:colOff>0</xdr:colOff>
      <xdr:row>123</xdr:row>
      <xdr:rowOff>142920</xdr:rowOff>
    </xdr:from>
    <xdr:to>
      <xdr:col>0</xdr:col>
      <xdr:colOff>2157120</xdr:colOff>
      <xdr:row>125</xdr:row>
      <xdr:rowOff>19080</xdr:rowOff>
    </xdr:to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2157120</xdr:colOff>
      <xdr:row>126</xdr:row>
      <xdr:rowOff>37800</xdr:rowOff>
    </xdr:to>
    <xdr:clientData/>
  </xdr:twoCellAnchor>
  <xdr:twoCellAnchor editAs="oneCell">
    <xdr:from>
      <xdr:col>0</xdr:col>
      <xdr:colOff>0</xdr:colOff>
      <xdr:row>110</xdr:row>
      <xdr:rowOff>142920</xdr:rowOff>
    </xdr:from>
    <xdr:to>
      <xdr:col>0</xdr:col>
      <xdr:colOff>2157120</xdr:colOff>
      <xdr:row>112</xdr:row>
      <xdr:rowOff>1872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938160</xdr:colOff>
      <xdr:row>64</xdr:row>
      <xdr:rowOff>66240</xdr:rowOff>
    </xdr:to>
    <xdr:clientData/>
  </xdr:twoCellAnchor>
  <xdr:twoCellAnchor editAs="oneCell">
    <xdr:from>
      <xdr:col>0</xdr:col>
      <xdr:colOff>1319760</xdr:colOff>
      <xdr:row>63</xdr:row>
      <xdr:rowOff>133560</xdr:rowOff>
    </xdr:from>
    <xdr:to>
      <xdr:col>0</xdr:col>
      <xdr:colOff>2651400</xdr:colOff>
      <xdr:row>65</xdr:row>
      <xdr:rowOff>37800</xdr:rowOff>
    </xdr:to>
    <xdr:clientData/>
  </xdr:twoCellAnchor>
  <xdr:twoCellAnchor editAs="oneCell">
    <xdr:from>
      <xdr:col>0</xdr:col>
      <xdr:colOff>0</xdr:colOff>
      <xdr:row>64</xdr:row>
      <xdr:rowOff>142920</xdr:rowOff>
    </xdr:from>
    <xdr:to>
      <xdr:col>0</xdr:col>
      <xdr:colOff>938160</xdr:colOff>
      <xdr:row>66</xdr:row>
      <xdr:rowOff>47520</xdr:rowOff>
    </xdr:to>
    <xdr:clientData/>
  </xdr:twoCellAnchor>
  <xdr:twoCellAnchor editAs="oneCell">
    <xdr:from>
      <xdr:col>0</xdr:col>
      <xdr:colOff>1319760</xdr:colOff>
      <xdr:row>65</xdr:row>
      <xdr:rowOff>114480</xdr:rowOff>
    </xdr:from>
    <xdr:to>
      <xdr:col>0</xdr:col>
      <xdr:colOff>2257920</xdr:colOff>
      <xdr:row>67</xdr:row>
      <xdr:rowOff>19080</xdr:rowOff>
    </xdr:to>
    <xdr:clientData/>
  </xdr:twoCellAnchor>
  <xdr:twoCellAnchor editAs="oneCell">
    <xdr:from>
      <xdr:col>0</xdr:col>
      <xdr:colOff>0</xdr:colOff>
      <xdr:row>66</xdr:row>
      <xdr:rowOff>143280</xdr:rowOff>
    </xdr:from>
    <xdr:to>
      <xdr:col>0</xdr:col>
      <xdr:colOff>938160</xdr:colOff>
      <xdr:row>68</xdr:row>
      <xdr:rowOff>47520</xdr:rowOff>
    </xdr:to>
    <xdr:clientData/>
  </xdr:twoCellAnchor>
  <xdr:twoCellAnchor editAs="oneCell">
    <xdr:from>
      <xdr:col>0</xdr:col>
      <xdr:colOff>1319760</xdr:colOff>
      <xdr:row>67</xdr:row>
      <xdr:rowOff>124200</xdr:rowOff>
    </xdr:from>
    <xdr:to>
      <xdr:col>0</xdr:col>
      <xdr:colOff>2257920</xdr:colOff>
      <xdr:row>69</xdr:row>
      <xdr:rowOff>28440</xdr:rowOff>
    </xdr:to>
    <xdr:clientData/>
  </xdr:twoCellAnchor>
  <xdr:twoCellAnchor editAs="oneCell">
    <xdr:from>
      <xdr:col>0</xdr:col>
      <xdr:colOff>1006200</xdr:colOff>
      <xdr:row>61</xdr:row>
      <xdr:rowOff>142920</xdr:rowOff>
    </xdr:from>
    <xdr:to>
      <xdr:col>0</xdr:col>
      <xdr:colOff>2187000</xdr:colOff>
      <xdr:row>63</xdr:row>
      <xdr:rowOff>47520</xdr:rowOff>
    </xdr:to>
    <xdr:clientData/>
  </xdr:twoCellAnchor>
  <xdr:twoCellAnchor editAs="oneCell">
    <xdr:from>
      <xdr:col>0</xdr:col>
      <xdr:colOff>2636640</xdr:colOff>
      <xdr:row>62</xdr:row>
      <xdr:rowOff>0</xdr:rowOff>
    </xdr:from>
    <xdr:to>
      <xdr:col>2</xdr:col>
      <xdr:colOff>242280</xdr:colOff>
      <xdr:row>6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<Relationship Id="rId10" Type="http://schemas.openxmlformats.org/officeDocument/2006/relationships/ctrlProp" Target="../ctrlProps/ctrlProps19.xml"/><Relationship Id="rId11" Type="http://schemas.openxmlformats.org/officeDocument/2006/relationships/ctrlProp" Target="../ctrlProps/ctrlProps20.xml"/><Relationship Id="rId12" Type="http://schemas.openxmlformats.org/officeDocument/2006/relationships/ctrlProp" Target="../ctrlProps/ctrlProps21.xml"/><Relationship Id="rId13" Type="http://schemas.openxmlformats.org/officeDocument/2006/relationships/ctrlProp" Target="../ctrlProps/ctrlProps22.xml"/><Relationship Id="rId14" Type="http://schemas.openxmlformats.org/officeDocument/2006/relationships/ctrlProp" Target="../ctrlProps/ctrlProps23.xml"/><Relationship Id="rId15" Type="http://schemas.openxmlformats.org/officeDocument/2006/relationships/ctrlProp" Target="../ctrlProps/ctrlProps24.xml"/><Relationship Id="rId16" Type="http://schemas.openxmlformats.org/officeDocument/2006/relationships/ctrlProp" Target="../ctrlProps/ctrlProps2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4.70703125" defaultRowHeight="12.75" zeroHeight="false" outlineLevelRow="0" outlineLevelCol="0"/>
  <cols>
    <col collapsed="false" customWidth="false" hidden="false" outlineLevel="0" max="11" min="1" style="1" width="4.7"/>
    <col collapsed="false" customWidth="true" hidden="false" outlineLevel="0" max="12" min="12" style="1" width="4.85"/>
    <col collapsed="false" customWidth="false" hidden="false" outlineLevel="0" max="16" min="13" style="1" width="4.7"/>
    <col collapsed="false" customWidth="true" hidden="false" outlineLevel="0" max="17" min="17" style="1" width="6.7"/>
    <col collapsed="false" customWidth="false" hidden="false" outlineLevel="0" max="19" min="18" style="1" width="4.7"/>
    <col collapsed="false" customWidth="true" hidden="false" outlineLevel="0" max="20" min="20" style="2" width="6.7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false" hidden="false" outlineLevel="0" max="24" min="23" style="2" width="4.7"/>
    <col collapsed="false" customWidth="true" hidden="false" outlineLevel="0" max="25" min="25" style="2" width="5.56"/>
    <col collapsed="false" customWidth="true" hidden="false" outlineLevel="0" max="26" min="26" style="2" width="4.41"/>
    <col collapsed="false" customWidth="false" hidden="false" outlineLevel="0" max="94" min="27" style="2" width="4.7"/>
    <col collapsed="false" customWidth="false" hidden="false" outlineLevel="0" max="257" min="95" style="1" width="4.7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U1" s="4" t="s">
        <v>1</v>
      </c>
    </row>
    <row r="2" customFormat="false" ht="18" hidden="false" customHeight="false" outlineLevel="0" collapsed="false">
      <c r="A2" s="5" t="str">
        <f aca="false">IF(Geschlecht="männlich",Rasse,VLOOKUP(Rasse,Regelwerte!C20:D24,2,FALSE()))&amp;IF(Beruf="","",IF(Geschlecht="männlich"," / "&amp;Beruf," / "&amp;VLOOKUP(Beruf,Berufematrix,81,TRUE()))&amp;IF(Magietyp&lt;&gt;"reiner Kämpfer",IF(Geschlecht="männlich"," / "&amp;VLOOKUP(Magietyp,Magietypmatrix,3,FALSE())," / "&amp;VLOOKUP(Magietyp,Magietypmatrix,4,FALSE())),""))&amp;IF(U18&lt;&gt;"Götterauswahl"," / Glaube: "&amp;U18,"")&amp;IF(AC18&lt;&gt;"",AC18,"")</f>
        <v>Mensch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U2" s="2" t="s">
        <v>2</v>
      </c>
    </row>
    <row r="3" customFormat="false" ht="12.75" hidden="false" customHeight="false" outlineLevel="0" collapsed="false">
      <c r="S3" s="6" t="s">
        <v>3</v>
      </c>
      <c r="AH3" s="7" t="s">
        <v>4</v>
      </c>
      <c r="AI3" s="7"/>
      <c r="AJ3" s="7"/>
      <c r="AK3" s="7"/>
      <c r="AL3" s="7"/>
    </row>
    <row r="4" customFormat="false" ht="18" hidden="false" customHeight="false" outlineLevel="0" collapsed="false">
      <c r="A4" s="8" t="s">
        <v>5</v>
      </c>
      <c r="B4" s="9"/>
      <c r="C4" s="9"/>
      <c r="D4" s="9"/>
      <c r="E4" s="9"/>
      <c r="F4" s="9"/>
      <c r="G4" s="10"/>
      <c r="H4" s="11" t="n">
        <f aca="false">SUM(Steigerung!C2:BP2)+X4</f>
        <v>0</v>
      </c>
      <c r="I4" s="11"/>
      <c r="J4" s="12"/>
      <c r="K4" s="13" t="s">
        <v>6</v>
      </c>
      <c r="L4" s="10"/>
      <c r="M4" s="14"/>
      <c r="N4" s="14"/>
      <c r="O4" s="14"/>
      <c r="P4" s="14"/>
      <c r="Q4" s="14"/>
      <c r="R4" s="11" t="n">
        <f aca="false">SUM(Steigerung!C9:BP9)+AC4</f>
        <v>0</v>
      </c>
      <c r="S4" s="11"/>
      <c r="W4" s="15" t="str">
        <f aca="false">A4</f>
        <v>Kraft</v>
      </c>
      <c r="X4" s="16"/>
      <c r="AB4" s="15" t="str">
        <f aca="false">K4</f>
        <v>Gabe</v>
      </c>
      <c r="AC4" s="17"/>
      <c r="AH4" s="7" t="s">
        <v>7</v>
      </c>
      <c r="AI4" s="7"/>
      <c r="AJ4" s="7"/>
      <c r="AK4" s="7"/>
      <c r="AL4" s="7" t="n">
        <v>1</v>
      </c>
    </row>
    <row r="5" customFormat="false" ht="18" hidden="false" customHeight="false" outlineLevel="0" collapsed="false">
      <c r="A5" s="18" t="s">
        <v>8</v>
      </c>
      <c r="B5" s="19"/>
      <c r="C5" s="19"/>
      <c r="D5" s="19"/>
      <c r="E5" s="19"/>
      <c r="F5" s="19"/>
      <c r="H5" s="20" t="n">
        <f aca="false">SUM(Steigerung!C3:BP3)+X5</f>
        <v>0</v>
      </c>
      <c r="I5" s="20"/>
      <c r="J5" s="12"/>
      <c r="K5" s="21" t="s">
        <v>9</v>
      </c>
      <c r="M5" s="12"/>
      <c r="N5" s="12"/>
      <c r="O5" s="12"/>
      <c r="P5" s="12"/>
      <c r="Q5" s="12"/>
      <c r="R5" s="20" t="n">
        <f aca="false">SUM(Steigerung!C10:BP10)+AC5</f>
        <v>0</v>
      </c>
      <c r="S5" s="20"/>
      <c r="W5" s="15" t="str">
        <f aca="false">A5</f>
        <v>Geschicklichkeit</v>
      </c>
      <c r="X5" s="16"/>
      <c r="AB5" s="15" t="str">
        <f aca="false">K5</f>
        <v>Glaube</v>
      </c>
      <c r="AC5" s="17"/>
      <c r="AH5" s="7"/>
      <c r="AI5" s="22" t="n">
        <f aca="false">IF(ISNUMBER(LARGE('Lernen Zauber'!$C$42:$AZ$81,1)),LARGE('Lernen Zauber'!$C$42:$AZ$81,1)/$AL$4,0)</f>
        <v>0</v>
      </c>
      <c r="AJ5" s="22"/>
      <c r="AK5" s="22"/>
      <c r="AL5" s="22"/>
    </row>
    <row r="6" customFormat="false" ht="18" hidden="false" customHeight="false" outlineLevel="0" collapsed="false">
      <c r="A6" s="18" t="s">
        <v>10</v>
      </c>
      <c r="B6" s="19"/>
      <c r="C6" s="19"/>
      <c r="D6" s="19"/>
      <c r="E6" s="19"/>
      <c r="F6" s="19"/>
      <c r="H6" s="20" t="n">
        <f aca="false">SUM(Steigerung!C4:BP4)+X6</f>
        <v>0</v>
      </c>
      <c r="I6" s="20"/>
      <c r="J6" s="12"/>
      <c r="K6" s="21" t="s">
        <v>11</v>
      </c>
      <c r="M6" s="12"/>
      <c r="N6" s="12"/>
      <c r="O6" s="12"/>
      <c r="P6" s="12"/>
      <c r="Q6" s="12"/>
      <c r="R6" s="20" t="n">
        <f aca="false">SUM(Steigerung!C11:BP11)+AC6</f>
        <v>0</v>
      </c>
      <c r="S6" s="20"/>
      <c r="W6" s="15" t="str">
        <f aca="false">A6</f>
        <v>Reaktion</v>
      </c>
      <c r="X6" s="16"/>
      <c r="AB6" s="15" t="str">
        <f aca="false">K6</f>
        <v>Geist</v>
      </c>
      <c r="AC6" s="17"/>
      <c r="AH6" s="7"/>
      <c r="AI6" s="22" t="n">
        <f aca="false">IF(ISNUMBER(LARGE('Lernen Zauber'!$C$42:$AZ$81,2)),LARGE('Lernen Zauber'!$C$42:$AZ$81,2)/$AL$4,0)</f>
        <v>0</v>
      </c>
      <c r="AJ6" s="7"/>
      <c r="AK6" s="7"/>
      <c r="AL6" s="7"/>
    </row>
    <row r="7" customFormat="false" ht="18" hidden="false" customHeight="false" outlineLevel="0" collapsed="false">
      <c r="A7" s="18" t="s">
        <v>12</v>
      </c>
      <c r="B7" s="19"/>
      <c r="C7" s="19"/>
      <c r="D7" s="19"/>
      <c r="E7" s="19"/>
      <c r="F7" s="19"/>
      <c r="H7" s="20" t="n">
        <f aca="false">SUM(Steigerung!C5:BP5)+X7</f>
        <v>0</v>
      </c>
      <c r="I7" s="20"/>
      <c r="J7" s="12"/>
      <c r="K7" s="21" t="s">
        <v>13</v>
      </c>
      <c r="M7" s="12"/>
      <c r="N7" s="12"/>
      <c r="O7" s="12"/>
      <c r="P7" s="12"/>
      <c r="Q7" s="12"/>
      <c r="R7" s="20" t="n">
        <f aca="false">SUM(Steigerung!C12:BP12)+AC7</f>
        <v>0</v>
      </c>
      <c r="S7" s="20"/>
      <c r="W7" s="15" t="str">
        <f aca="false">A7</f>
        <v>Intelligenz</v>
      </c>
      <c r="X7" s="16"/>
      <c r="AB7" s="15" t="s">
        <v>14</v>
      </c>
      <c r="AC7" s="17"/>
      <c r="AH7" s="7"/>
      <c r="AI7" s="22" t="n">
        <f aca="false">IF(ISNUMBER(LARGE('Lernen Zauber'!$C$42:$AZ$81,3)),LARGE('Lernen Zauber'!$C$42:$AZ$81,3)/$AL$4,0)</f>
        <v>0</v>
      </c>
      <c r="AJ7" s="7"/>
      <c r="AK7" s="7"/>
      <c r="AL7" s="7"/>
    </row>
    <row r="8" customFormat="false" ht="18" hidden="false" customHeight="false" outlineLevel="0" collapsed="false">
      <c r="A8" s="18" t="s">
        <v>15</v>
      </c>
      <c r="B8" s="19"/>
      <c r="C8" s="19"/>
      <c r="D8" s="19"/>
      <c r="E8" s="19"/>
      <c r="F8" s="19"/>
      <c r="H8" s="20" t="n">
        <f aca="false">SUM(Steigerung!C6:BP6)+X8</f>
        <v>0</v>
      </c>
      <c r="I8" s="20"/>
      <c r="J8" s="12"/>
      <c r="K8" s="21" t="s">
        <v>16</v>
      </c>
      <c r="M8" s="12"/>
      <c r="N8" s="12"/>
      <c r="O8" s="12"/>
      <c r="P8" s="12"/>
      <c r="Q8" s="12"/>
      <c r="R8" s="20" t="n">
        <f aca="false">SUM(Steigerung!C13:BP13)+AC8</f>
        <v>0</v>
      </c>
      <c r="S8" s="20"/>
      <c r="W8" s="15" t="str">
        <f aca="false">A8</f>
        <v>Wahrnehmung/Erinnerung</v>
      </c>
      <c r="X8" s="16"/>
      <c r="AB8" s="15" t="str">
        <f aca="false">K8</f>
        <v>Aussehen</v>
      </c>
      <c r="AC8" s="17"/>
      <c r="AH8" s="7"/>
      <c r="AI8" s="22" t="n">
        <f aca="false">IF(ISNUMBER(LARGE('Lernen Zauber'!$C$42:$AZ$81,4)),LARGE('Lernen Zauber'!$C$42:$AZ$81,4)/$AL$4,0)</f>
        <v>0</v>
      </c>
      <c r="AJ8" s="7"/>
      <c r="AK8" s="7"/>
      <c r="AL8" s="7"/>
    </row>
    <row r="9" customFormat="false" ht="18" hidden="false" customHeight="false" outlineLevel="0" collapsed="false">
      <c r="A9" s="18" t="s">
        <v>17</v>
      </c>
      <c r="B9" s="19"/>
      <c r="C9" s="19"/>
      <c r="D9" s="19"/>
      <c r="E9" s="19"/>
      <c r="F9" s="19"/>
      <c r="H9" s="20" t="n">
        <f aca="false">SUM(Steigerung!C7:BP7)+X9</f>
        <v>0</v>
      </c>
      <c r="I9" s="20"/>
      <c r="J9" s="12"/>
      <c r="K9" s="23" t="s">
        <v>18</v>
      </c>
      <c r="M9" s="24"/>
      <c r="N9" s="24"/>
      <c r="O9" s="24"/>
      <c r="P9" s="24"/>
      <c r="Q9" s="25" t="str">
        <f aca="false">ROUNDDOWN(VLOOKUP(Gabe,Widerstandswurftabelle,2,TRUE())+(IF(Rasse="Halbelf",-3,IF(Rasse="Elf",-5,IF(OR(Rasse="Zwerg",Rasse="Halbling"),40,0))))+AC9+2*STUFE,0)&amp;"/"&amp;ROUNDDOWN(VLOOKUP(Glaube,Widerstandswurftabelle,2,TRUE())+(IF(Rasse="Halbelf",-1,IF(Rasse="Elf",-5,0)))+AC10+2*STUFE,0)&amp;"/"&amp;ROUNDDOWN(VLOOKUP(Geist,Widerstandswurftabelle,2,TRUE())+(IF(Rasse="Halbelf",-3,IF(Rasse="Elf",-5,IF(Rasse="Zwerg",40,IF(Rasse="Halbling",50,0))))+AC11+2*STUFE),0)</f>
        <v>-23/-23/-23</v>
      </c>
      <c r="R9" s="25"/>
      <c r="S9" s="25"/>
      <c r="W9" s="15" t="str">
        <f aca="false">A9</f>
        <v>Selbstbeherrschung</v>
      </c>
      <c r="X9" s="16"/>
      <c r="AB9" s="15" t="s">
        <v>19</v>
      </c>
      <c r="AC9" s="17"/>
      <c r="AF9" s="26"/>
      <c r="AH9" s="7"/>
      <c r="AI9" s="22" t="n">
        <f aca="false">IF(ISNUMBER(LARGE('Lernen Zauber'!$C$42:$AZ$81,5)),LARGE('Lernen Zauber'!$C$42:$AZ$81,5)/$AL$4,0)</f>
        <v>0</v>
      </c>
      <c r="AJ9" s="7"/>
      <c r="AK9" s="7"/>
      <c r="AL9" s="7"/>
    </row>
    <row r="10" customFormat="false" ht="18" hidden="false" customHeight="false" outlineLevel="0" collapsed="false">
      <c r="A10" s="18" t="s">
        <v>20</v>
      </c>
      <c r="B10" s="19"/>
      <c r="C10" s="19"/>
      <c r="D10" s="19"/>
      <c r="E10" s="19"/>
      <c r="F10" s="19"/>
      <c r="H10" s="27" t="n">
        <f aca="false">SUM(Steigerung!C8:BP8)+X10</f>
        <v>50</v>
      </c>
      <c r="I10" s="27"/>
      <c r="J10" s="12"/>
      <c r="K10" s="28" t="s">
        <v>21</v>
      </c>
      <c r="M10" s="24"/>
      <c r="N10" s="24"/>
      <c r="O10" s="24"/>
      <c r="P10" s="24"/>
      <c r="Q10" s="24"/>
      <c r="R10" s="29"/>
      <c r="S10" s="29"/>
      <c r="T10" s="30" t="n">
        <f aca="false">IF(R10&lt;20,R10*100,R10)</f>
        <v>0</v>
      </c>
      <c r="U10" s="31"/>
      <c r="W10" s="15" t="str">
        <f aca="false">A10</f>
        <v>Lebensenergie</v>
      </c>
      <c r="X10" s="16"/>
      <c r="AB10" s="15" t="s">
        <v>22</v>
      </c>
      <c r="AC10" s="17"/>
      <c r="AH10" s="7" t="s">
        <v>23</v>
      </c>
      <c r="AI10" s="7"/>
      <c r="AJ10" s="7"/>
      <c r="AK10" s="7"/>
      <c r="AL10" s="7" t="n">
        <f aca="false">IF(Magieart="Kämpfer",7,5)</f>
        <v>7</v>
      </c>
    </row>
    <row r="11" customFormat="false" ht="18" hidden="false" customHeight="false" outlineLevel="0" collapsed="false">
      <c r="A11" s="18" t="s">
        <v>24</v>
      </c>
      <c r="B11" s="19"/>
      <c r="C11" s="19"/>
      <c r="D11" s="19"/>
      <c r="E11" s="19"/>
      <c r="F11" s="19"/>
      <c r="H11" s="20" t="n">
        <f aca="false">2*(KR+Ausdauer)+X11</f>
        <v>0</v>
      </c>
      <c r="I11" s="20"/>
      <c r="J11" s="12"/>
      <c r="K11" s="28" t="s">
        <v>25</v>
      </c>
      <c r="M11" s="24"/>
      <c r="N11" s="24"/>
      <c r="O11" s="24"/>
      <c r="P11" s="24"/>
      <c r="Q11" s="24"/>
      <c r="R11" s="32"/>
      <c r="S11" s="32"/>
      <c r="W11" s="15" t="str">
        <f aca="false">A11</f>
        <v>Kondition</v>
      </c>
      <c r="X11" s="16"/>
      <c r="AB11" s="15" t="s">
        <v>26</v>
      </c>
      <c r="AC11" s="17"/>
      <c r="AH11" s="7"/>
      <c r="AI11" s="7" t="n">
        <f aca="false">LARGE($H$346:$H$404,1)/$AL$10</f>
        <v>0</v>
      </c>
      <c r="AJ11" s="7"/>
      <c r="AK11" s="7"/>
      <c r="AL11" s="7"/>
    </row>
    <row r="12" customFormat="false" ht="18" hidden="false" customHeight="false" outlineLevel="0" collapsed="false">
      <c r="A12" s="18" t="s">
        <v>27</v>
      </c>
      <c r="B12" s="19"/>
      <c r="C12" s="19"/>
      <c r="D12" s="19"/>
      <c r="E12" s="19"/>
      <c r="F12" s="19"/>
      <c r="G12" s="33" t="e">
        <f aca="false">BW&amp;" ("&amp;Brein&amp;")"</f>
        <v>#DIV/0!</v>
      </c>
      <c r="H12" s="33"/>
      <c r="I12" s="33"/>
      <c r="J12" s="12"/>
      <c r="K12" s="28" t="s">
        <v>28</v>
      </c>
      <c r="M12" s="24"/>
      <c r="N12" s="24"/>
      <c r="O12" s="24"/>
      <c r="P12" s="24"/>
      <c r="Q12" s="24"/>
      <c r="S12" s="34"/>
      <c r="W12" s="15" t="str">
        <f aca="false">A12</f>
        <v>Bewegungsweite</v>
      </c>
      <c r="X12" s="16"/>
      <c r="AB12" s="15" t="s">
        <v>29</v>
      </c>
      <c r="AC12" s="26" t="n">
        <f aca="false">SUM(AI23:AI27)/5</f>
        <v>0.55</v>
      </c>
      <c r="AH12" s="7"/>
      <c r="AI12" s="7" t="n">
        <f aca="false">LARGE($H$346:$H$404,2)/$AL$10</f>
        <v>0</v>
      </c>
      <c r="AJ12" s="7"/>
      <c r="AK12" s="7"/>
      <c r="AL12" s="7"/>
    </row>
    <row r="13" customFormat="false" ht="18" hidden="false" customHeight="false" outlineLevel="0" collapsed="false">
      <c r="A13" s="18" t="s">
        <v>30</v>
      </c>
      <c r="B13" s="19"/>
      <c r="C13" s="33" t="str">
        <f aca="false">IF(Zauberleicht=0,"keine","L: "&amp;Zauberleicht&amp;", M: "&amp;Zaubermittel&amp;", S: "&amp;Zauberschwer)</f>
        <v>keine</v>
      </c>
      <c r="D13" s="33"/>
      <c r="E13" s="33"/>
      <c r="F13" s="33"/>
      <c r="G13" s="33"/>
      <c r="H13" s="33"/>
      <c r="I13" s="33"/>
      <c r="J13" s="12"/>
      <c r="K13" s="28" t="s">
        <v>31</v>
      </c>
      <c r="M13" s="24"/>
      <c r="N13" s="24"/>
      <c r="O13" s="24"/>
      <c r="P13" s="24"/>
      <c r="Q13" s="24"/>
      <c r="S13" s="29"/>
      <c r="W13" s="15" t="s">
        <v>32</v>
      </c>
      <c r="X13" s="16"/>
      <c r="AB13" s="15" t="s">
        <v>33</v>
      </c>
      <c r="AC13" s="16"/>
      <c r="AH13" s="7"/>
      <c r="AI13" s="7" t="n">
        <f aca="false">LARGE($H$346:$H$404,3)/$AL$10</f>
        <v>0</v>
      </c>
      <c r="AJ13" s="7"/>
      <c r="AK13" s="7"/>
      <c r="AL13" s="7"/>
    </row>
    <row r="14" customFormat="false" ht="18" hidden="false" customHeight="false" outlineLevel="0" collapsed="false">
      <c r="A14" s="18" t="str">
        <f aca="false">IF(H14="","","AZP")</f>
        <v/>
      </c>
      <c r="B14" s="19"/>
      <c r="C14" s="19"/>
      <c r="D14" s="19"/>
      <c r="E14" s="19"/>
      <c r="F14" s="19"/>
      <c r="H14" s="20" t="str">
        <f aca="false">IF(X14="",IF(VLOOKUP(Magieart,Grundwerte!A114:D124,4,FALSE())&lt;&gt;0,VLOOKUP(Magieart,Grundwerte!A114:D124,4,FALSE()),""),VLOOKUP(Magieart,Grundwerte!A114:D124,4,FALSE())+X14)</f>
        <v/>
      </c>
      <c r="I14" s="20"/>
      <c r="J14" s="12"/>
      <c r="K14" s="28" t="s">
        <v>34</v>
      </c>
      <c r="M14" s="24"/>
      <c r="N14" s="24"/>
      <c r="O14" s="24"/>
      <c r="P14" s="24"/>
      <c r="Q14" s="24"/>
      <c r="R14" s="35"/>
      <c r="S14" s="29"/>
      <c r="W14" s="2" t="s">
        <v>35</v>
      </c>
      <c r="X14" s="16"/>
      <c r="AC14" s="7" t="n">
        <f aca="false">ROUNDDOWN(IF(X15&gt;40,(X15-40)/20,0)+IF(X15&gt;80,(X15-80)/15,0)+IF(X15&gt;120,(X15-120)/10,0),0)</f>
        <v>0</v>
      </c>
      <c r="AH14" s="7"/>
      <c r="AI14" s="7" t="n">
        <f aca="false">LARGE($H$346:$H$404,4)/$AL$10</f>
        <v>0</v>
      </c>
      <c r="AJ14" s="7"/>
      <c r="AK14" s="7"/>
      <c r="AL14" s="7"/>
    </row>
    <row r="15" customFormat="false" ht="18" hidden="false" customHeight="false" outlineLevel="0" collapsed="false">
      <c r="A15" s="36" t="s">
        <v>36</v>
      </c>
      <c r="B15" s="37"/>
      <c r="C15" s="37"/>
      <c r="D15" s="37"/>
      <c r="E15" s="37"/>
      <c r="F15" s="37"/>
      <c r="G15" s="38"/>
      <c r="H15" s="39" t="n">
        <f aca="false">ROUNDDOWN(STUFE*2,0)</f>
        <v>1</v>
      </c>
      <c r="I15" s="39" t="n">
        <f aca="false">STUFE*2</f>
        <v>1.1</v>
      </c>
      <c r="J15" s="12"/>
      <c r="K15" s="40" t="s">
        <v>37</v>
      </c>
      <c r="L15" s="38"/>
      <c r="M15" s="41"/>
      <c r="N15" s="41"/>
      <c r="O15" s="42"/>
      <c r="P15" s="43"/>
      <c r="Q15" s="43"/>
      <c r="R15" s="44"/>
      <c r="S15" s="44"/>
      <c r="T15" s="7"/>
      <c r="U15" s="7"/>
      <c r="V15" s="7"/>
      <c r="W15" s="45" t="s">
        <v>38</v>
      </c>
      <c r="X15" s="7" t="n">
        <f aca="false">IF(OR(Magieart="Grundmagie",Magieart="Halbzauberer Grundmagie"),Gabe,IF(OR(Magieart="Göttermagie",Magieart="Halbzauberer Göttermagie"),Glaube,IF(OR(Magieart="Mentalmagie",Magieart="Halbzauberer Mentalmagie"),Geist,IF(Magieart="Hybrid Grund &amp; Götter",MIN(Gabe,Glaube),IF(Magieart="Hybrid Grund &amp; Mental",MIN(Gabe,Geist),IF(Magieart="Hybrid Götter &amp; Mental",MIN(Glaube,Geist),IF(Magieart="alte Magie",MIN(IN,Gabe,Glaube,Geist),IN)))))))</f>
        <v>0</v>
      </c>
      <c r="Y15" s="7" t="n">
        <f aca="false">IF(X13="",AC14+AC13,AC14*X13)</f>
        <v>0</v>
      </c>
      <c r="Z15" s="7" t="n">
        <f aca="false">IF(X13="",AC15+AC13,AC15*X13)</f>
        <v>0</v>
      </c>
      <c r="AA15" s="7" t="n">
        <f aca="false">IF(X13="",AC16+AC13,AC16*X13)</f>
        <v>0</v>
      </c>
      <c r="AB15" s="7"/>
      <c r="AC15" s="7" t="n">
        <f aca="false">ROUND(AC14*0.75+0.01,0)</f>
        <v>0</v>
      </c>
      <c r="AH15" s="7"/>
      <c r="AI15" s="7" t="n">
        <f aca="false">LARGE($H$346:$H$404,5)/$AL$10</f>
        <v>0</v>
      </c>
      <c r="AJ15" s="7"/>
      <c r="AK15" s="7"/>
      <c r="AL15" s="7"/>
    </row>
    <row r="16" customFormat="false" ht="18" hidden="false" customHeight="false" outlineLevel="0" collapsed="false">
      <c r="G16" s="12"/>
      <c r="H16" s="12"/>
      <c r="I16" s="12"/>
      <c r="J16" s="12"/>
      <c r="T16" s="7"/>
      <c r="U16" s="7"/>
      <c r="V16" s="7"/>
      <c r="W16" s="45" t="s">
        <v>39</v>
      </c>
      <c r="X16" s="46" t="n">
        <f aca="false">Grundwerte!B136</f>
        <v>0</v>
      </c>
      <c r="Y16" s="46"/>
      <c r="Z16" s="46"/>
      <c r="AA16" s="46"/>
      <c r="AB16" s="7"/>
      <c r="AC16" s="7" t="n">
        <f aca="false">ROUND(AC14*0.5+0.01,0)</f>
        <v>0</v>
      </c>
      <c r="AH16" s="7" t="s">
        <v>40</v>
      </c>
      <c r="AI16" s="7"/>
      <c r="AJ16" s="7"/>
      <c r="AK16" s="7"/>
      <c r="AL16" s="7" t="n">
        <f aca="false">IF(Magieart="Kämpfer",4,5)</f>
        <v>4</v>
      </c>
    </row>
    <row r="17" customFormat="false" ht="15" hidden="false" customHeight="false" outlineLevel="0" collapsed="false">
      <c r="A17" s="47" t="s">
        <v>41</v>
      </c>
      <c r="B17" s="48"/>
      <c r="C17" s="48"/>
      <c r="D17" s="48"/>
      <c r="E17" s="49" t="n">
        <v>0</v>
      </c>
      <c r="F17" s="49"/>
      <c r="H17" s="50"/>
      <c r="J17" s="51" t="str">
        <f aca="false">IF(J18="","keine schlechten Eigenschaften vorhanden!","Schlechte Eigenschaften")</f>
        <v>keine schlechten Eigenschaften vorhanden!</v>
      </c>
      <c r="K17" s="51"/>
      <c r="L17" s="51"/>
      <c r="M17" s="51"/>
      <c r="N17" s="51"/>
      <c r="O17" s="51"/>
      <c r="P17" s="51"/>
      <c r="Q17" s="51"/>
      <c r="R17" s="51"/>
      <c r="S17" s="51"/>
      <c r="AH17" s="7"/>
      <c r="AI17" s="7" t="n">
        <f aca="false">LARGE('Lernen Talente'!$B$6:$B$107,1)/$AL$16</f>
        <v>0.75</v>
      </c>
      <c r="AJ17" s="7"/>
      <c r="AK17" s="7"/>
      <c r="AL17" s="7"/>
    </row>
    <row r="18" customFormat="false" ht="15" hidden="false" customHeight="false" outlineLevel="0" collapsed="false">
      <c r="A18" s="40" t="s">
        <v>42</v>
      </c>
      <c r="B18" s="41"/>
      <c r="C18" s="41"/>
      <c r="D18" s="41"/>
      <c r="E18" s="52" t="n">
        <f aca="false">SUM(Abenteuerpunkte!B:CU)-Grundwerte!B136/2</f>
        <v>0</v>
      </c>
      <c r="F18" s="52"/>
      <c r="H18" s="53"/>
      <c r="J18" s="54" t="str">
        <f aca="false">IF(ISNA(VLOOKUP(1,Steigerung!A49:C63,2,0)),"",VLOOKUP(1,Steigerung!A49:C63,2,0))</f>
        <v/>
      </c>
      <c r="K18" s="53"/>
      <c r="L18" s="53"/>
      <c r="N18" s="55" t="str">
        <f aca="false">IF(J18="","",VLOOKUP(1,Steigerung!A49:C63,3,0))</f>
        <v/>
      </c>
      <c r="O18" s="56"/>
      <c r="P18" s="53" t="str">
        <f aca="false">IF(ISNA(VLOOKUP(9,Steigerung!A49:C63,2,0)),"",VLOOKUP(9,Steigerung!A49:C63,2,0))</f>
        <v/>
      </c>
      <c r="Q18" s="57"/>
      <c r="S18" s="58" t="str">
        <f aca="false">IF(P18="","",VLOOKUP(9,Steigerung!A49:C63,3,0))</f>
        <v/>
      </c>
      <c r="U18" s="59" t="s">
        <v>43</v>
      </c>
      <c r="V18" s="59"/>
      <c r="W18" s="59"/>
      <c r="X18" s="59"/>
      <c r="AB18" s="15" t="s">
        <v>44</v>
      </c>
      <c r="AC18" s="16"/>
      <c r="AH18" s="7"/>
      <c r="AI18" s="7" t="n">
        <f aca="false">LARGE('Lernen Talente'!$B$6:$B$107,2)/$AL$16</f>
        <v>0.5</v>
      </c>
      <c r="AJ18" s="7"/>
      <c r="AK18" s="7"/>
      <c r="AL18" s="7"/>
    </row>
    <row r="19" customFormat="false" ht="12.75" hidden="false" customHeight="false" outlineLevel="0" collapsed="false">
      <c r="H19" s="53"/>
      <c r="J19" s="54" t="str">
        <f aca="false">IF(ISNA(VLOOKUP(2,Steigerung!A49:C63,2,0)),"",VLOOKUP(2,Steigerung!A49:C63,2,0))</f>
        <v/>
      </c>
      <c r="K19" s="53"/>
      <c r="L19" s="53"/>
      <c r="N19" s="55" t="str">
        <f aca="false">IF(J19="","",VLOOKUP(2,Steigerung!A49:C63,3,0))</f>
        <v/>
      </c>
      <c r="P19" s="53" t="str">
        <f aca="false">IF(ISNA(VLOOKUP(10,Steigerung!A49:C63,2,0)),"",VLOOKUP(10,Steigerung!A49:C63,2,0))</f>
        <v/>
      </c>
      <c r="Q19" s="57"/>
      <c r="S19" s="58" t="str">
        <f aca="false">IF(P19="","",VLOOKUP(10,Steigerung!A49:C63,3,0))</f>
        <v/>
      </c>
      <c r="AH19" s="7"/>
      <c r="AI19" s="7" t="n">
        <f aca="false">LARGE('Lernen Talente'!$B$6:$B$107,3)/$AL$16</f>
        <v>0.5</v>
      </c>
      <c r="AJ19" s="7"/>
      <c r="AK19" s="7"/>
      <c r="AL19" s="7"/>
    </row>
    <row r="20" customFormat="false" ht="12.75" hidden="false" customHeight="false" outlineLevel="0" collapsed="false">
      <c r="A20" s="60" t="s">
        <v>45</v>
      </c>
      <c r="B20" s="10"/>
      <c r="C20" s="10"/>
      <c r="D20" s="10"/>
      <c r="E20" s="10"/>
      <c r="F20" s="10"/>
      <c r="G20" s="10"/>
      <c r="H20" s="61"/>
      <c r="J20" s="54" t="str">
        <f aca="false">IF(ISNA(VLOOKUP(3,Steigerung!A49:C63,2,0)),"",VLOOKUP(3,Steigerung!A49:C63,2,0))</f>
        <v/>
      </c>
      <c r="K20" s="53"/>
      <c r="L20" s="53"/>
      <c r="N20" s="55" t="str">
        <f aca="false">IF(J20="","",VLOOKUP(3,Steigerung!A49:C63,3,0))</f>
        <v/>
      </c>
      <c r="P20" s="53" t="str">
        <f aca="false">IF(ISNA(VLOOKUP(11,Steigerung!A49:C63,2,0)),"",VLOOKUP(11,Steigerung!A49:C63,2,0))</f>
        <v/>
      </c>
      <c r="Q20" s="57"/>
      <c r="S20" s="58" t="str">
        <f aca="false">IF(P20="","",VLOOKUP(11,Steigerung!A49:C63,3,0))</f>
        <v/>
      </c>
      <c r="AH20" s="7"/>
      <c r="AI20" s="7" t="n">
        <f aca="false">LARGE('Lernen Talente'!$B$6:$B$107,4)/$AL$16</f>
        <v>0.5</v>
      </c>
      <c r="AJ20" s="7"/>
      <c r="AK20" s="7"/>
      <c r="AL20" s="7"/>
    </row>
    <row r="21" customFormat="false" ht="12.75" hidden="false" customHeight="false" outlineLevel="0" collapsed="false">
      <c r="A21" s="62" t="s">
        <v>46</v>
      </c>
      <c r="B21" s="63" t="s">
        <v>47</v>
      </c>
      <c r="C21" s="38" t="s">
        <v>48</v>
      </c>
      <c r="D21" s="63" t="s">
        <v>49</v>
      </c>
      <c r="E21" s="38" t="s">
        <v>50</v>
      </c>
      <c r="F21" s="63" t="s">
        <v>51</v>
      </c>
      <c r="G21" s="62" t="s">
        <v>52</v>
      </c>
      <c r="H21" s="64"/>
      <c r="J21" s="54" t="str">
        <f aca="false">IF(ISNA(VLOOKUP(4,Steigerung!A49:C63,2,0)),"",VLOOKUP(4,Steigerung!A49:C63,2,0))</f>
        <v/>
      </c>
      <c r="K21" s="53"/>
      <c r="L21" s="53"/>
      <c r="N21" s="55" t="str">
        <f aca="false">IF(J21="","",VLOOKUP(4,Steigerung!A49:C63,3,0))</f>
        <v/>
      </c>
      <c r="P21" s="53" t="str">
        <f aca="false">IF(ISNA(VLOOKUP(12,Steigerung!A49:C63,2,0)),"",VLOOKUP(12,Steigerung!A49:C63,2,0))</f>
        <v/>
      </c>
      <c r="Q21" s="57"/>
      <c r="S21" s="58" t="str">
        <f aca="false">IF(P21="","",VLOOKUP(12,Steigerung!A49:C63,3,0))</f>
        <v/>
      </c>
      <c r="AH21" s="7"/>
      <c r="AI21" s="7" t="n">
        <f aca="false">LARGE('Lernen Talente'!$B$6:$B$107,5)/$AL$16</f>
        <v>0.5</v>
      </c>
      <c r="AJ21" s="7"/>
      <c r="AK21" s="7"/>
      <c r="AL21" s="7"/>
    </row>
    <row r="22" customFormat="false" ht="12.75" hidden="false" customHeight="false" outlineLevel="0" collapsed="false">
      <c r="A22" s="65" t="n">
        <v>0</v>
      </c>
      <c r="B22" s="66" t="n">
        <v>0</v>
      </c>
      <c r="C22" s="67" t="n">
        <v>0</v>
      </c>
      <c r="D22" s="66" t="n">
        <v>0</v>
      </c>
      <c r="E22" s="66" t="n">
        <v>0</v>
      </c>
      <c r="F22" s="68" t="n">
        <v>0</v>
      </c>
      <c r="G22" s="69" t="n">
        <v>0</v>
      </c>
      <c r="H22" s="69"/>
      <c r="J22" s="54" t="str">
        <f aca="false">IF(ISNA(VLOOKUP(5,Steigerung!A49:C63,2,0)),"",VLOOKUP(5,Steigerung!A49:C63,2,0))</f>
        <v/>
      </c>
      <c r="K22" s="53"/>
      <c r="L22" s="53"/>
      <c r="N22" s="55" t="str">
        <f aca="false">IF(J22="","",VLOOKUP(5,Steigerung!A49:C63,3,0))</f>
        <v/>
      </c>
      <c r="P22" s="53" t="str">
        <f aca="false">IF(ISNA(VLOOKUP(13,Steigerung!A49:C63,2,0)),"",VLOOKUP(13,Steigerung!A49:C63,2,0))</f>
        <v/>
      </c>
      <c r="Q22" s="57"/>
      <c r="S22" s="58" t="str">
        <f aca="false">IF(P22="","",VLOOKUP(13,Steigerung!A49:C63,3,0))</f>
        <v/>
      </c>
      <c r="AH22" s="7" t="s">
        <v>53</v>
      </c>
      <c r="AI22" s="7"/>
      <c r="AJ22" s="7"/>
      <c r="AK22" s="7"/>
      <c r="AL22" s="7"/>
    </row>
    <row r="23" customFormat="false" ht="12.75" hidden="false" customHeight="false" outlineLevel="0" collapsed="false">
      <c r="A23" s="70" t="s">
        <v>54</v>
      </c>
      <c r="B23" s="70"/>
      <c r="C23" s="70"/>
      <c r="D23" s="70"/>
      <c r="E23" s="70"/>
      <c r="F23" s="70"/>
      <c r="G23" s="70"/>
      <c r="H23" s="70"/>
      <c r="J23" s="54" t="str">
        <f aca="false">IF(ISNA(VLOOKUP(6,Steigerung!A49:C63,2,0)),"",VLOOKUP(6,Steigerung!A49:C63,2,0))</f>
        <v/>
      </c>
      <c r="K23" s="53"/>
      <c r="L23" s="53"/>
      <c r="N23" s="55" t="str">
        <f aca="false">IF(J23="","",VLOOKUP(6,Steigerung!A49:C63,3,0))</f>
        <v/>
      </c>
      <c r="P23" s="53" t="str">
        <f aca="false">IF(ISNA(VLOOKUP(14,Steigerung!A49:C63,2,0)),"",VLOOKUP(14,Steigerung!A49:C63,2,0))</f>
        <v/>
      </c>
      <c r="Q23" s="57"/>
      <c r="S23" s="58" t="str">
        <f aca="false">IF(P23="","",VLOOKUP(14,Steigerung!A49:C63,3,0))</f>
        <v/>
      </c>
      <c r="AH23" s="7"/>
      <c r="AI23" s="7" t="n">
        <f aca="false">LARGE($AI$5:$AI$21,1)</f>
        <v>0.75</v>
      </c>
      <c r="AJ23" s="7"/>
      <c r="AK23" s="7"/>
      <c r="AL23" s="7"/>
    </row>
    <row r="24" customFormat="false" ht="12.75" hidden="false" customHeight="false" outlineLevel="0" collapsed="false">
      <c r="A24" s="71"/>
      <c r="B24" s="72"/>
      <c r="C24" s="73"/>
      <c r="D24" s="72"/>
      <c r="E24" s="73"/>
      <c r="F24" s="71"/>
      <c r="G24" s="74"/>
      <c r="H24" s="74"/>
      <c r="J24" s="54" t="str">
        <f aca="false">IF(ISNA(VLOOKUP(7,Steigerung!A49:C63,2,0)),"",VLOOKUP(7,Steigerung!A49:C63,2,0))</f>
        <v/>
      </c>
      <c r="K24" s="53"/>
      <c r="L24" s="53"/>
      <c r="N24" s="55" t="str">
        <f aca="false">IF(J24="","",VLOOKUP(7,Steigerung!A49:C63,3,0))</f>
        <v/>
      </c>
      <c r="P24" s="53" t="str">
        <f aca="false">IF(ISNA(VLOOKUP(15,Steigerung!A49:C63,2,0)),"",VLOOKUP(15,Steigerung!A49:C63,2,0))</f>
        <v/>
      </c>
      <c r="Q24" s="57"/>
      <c r="S24" s="58" t="str">
        <f aca="false">IF(P24="","",VLOOKUP(15,Steigerung!A49:C63,3,0))</f>
        <v/>
      </c>
      <c r="U24" s="7" t="s">
        <v>27</v>
      </c>
      <c r="V24" s="7"/>
      <c r="W24" s="7"/>
      <c r="X24" s="75" t="n">
        <f aca="false">SUM(Steigerung!C14:BQ14)+X12</f>
        <v>30</v>
      </c>
      <c r="Y24" s="75"/>
      <c r="Z24" s="7"/>
      <c r="AA24" s="7"/>
      <c r="AH24" s="7"/>
      <c r="AI24" s="7" t="n">
        <f aca="false">LARGE($AI$5:$AI$21,2)</f>
        <v>0.5</v>
      </c>
      <c r="AJ24" s="7"/>
      <c r="AK24" s="7"/>
      <c r="AL24" s="7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J25" s="54" t="str">
        <f aca="false">IF(ISNA(VLOOKUP(8,Steigerung!A49:C63,2,0)),"",VLOOKUP(8,Steigerung!A49:C63,2,0))</f>
        <v/>
      </c>
      <c r="K25" s="53"/>
      <c r="L25" s="53"/>
      <c r="N25" s="77" t="str">
        <f aca="false">IF(J25="","",VLOOKUP(8,Steigerung!A49:C63,3,0))</f>
        <v/>
      </c>
      <c r="O25" s="38"/>
      <c r="P25" s="78"/>
      <c r="Q25" s="79"/>
      <c r="R25" s="38"/>
      <c r="S25" s="80"/>
      <c r="U25" s="7" t="s">
        <v>55</v>
      </c>
      <c r="V25" s="7"/>
      <c r="W25" s="7"/>
      <c r="X25" s="75" t="n">
        <f aca="false">SUM(Steigerung!C14:BQ14)+Laufenbonus+X12</f>
        <v>30</v>
      </c>
      <c r="Y25" s="75"/>
      <c r="Z25" s="7"/>
      <c r="AA25" s="7"/>
      <c r="AH25" s="7"/>
      <c r="AI25" s="7" t="n">
        <f aca="false">LARGE($AI$5:$AI$21,3)</f>
        <v>0.5</v>
      </c>
      <c r="AJ25" s="7"/>
      <c r="AK25" s="7"/>
      <c r="AL25" s="7"/>
    </row>
    <row r="26" customFormat="false" ht="15" hidden="false" customHeight="false" outlineLevel="0" collapsed="false">
      <c r="A26" s="81" t="s">
        <v>27</v>
      </c>
      <c r="B26" s="81"/>
      <c r="C26" s="81"/>
      <c r="D26" s="81"/>
      <c r="E26" s="82" t="s">
        <v>56</v>
      </c>
      <c r="F26" s="83" t="s">
        <v>57</v>
      </c>
      <c r="G26" s="10"/>
      <c r="H26" s="84" t="s">
        <v>24</v>
      </c>
      <c r="I26" s="85" t="s">
        <v>58</v>
      </c>
      <c r="J26" s="86"/>
      <c r="K26" s="87" t="s">
        <v>59</v>
      </c>
      <c r="L26" s="10"/>
      <c r="M26" s="61"/>
      <c r="O26" s="88" t="s">
        <v>60</v>
      </c>
      <c r="P26" s="89"/>
      <c r="Q26" s="89"/>
      <c r="R26" s="90"/>
      <c r="U26" s="7" t="s">
        <v>61</v>
      </c>
      <c r="V26" s="7"/>
      <c r="W26" s="7"/>
      <c r="X26" s="75" t="e">
        <f aca="false">Lastmalus+Rüstungsmalus</f>
        <v>#DIV/0!</v>
      </c>
      <c r="Y26" s="75"/>
      <c r="Z26" s="75" t="e">
        <f aca="false">Lastmalus+Rüstungsmalus-Laufenbonus</f>
        <v>#DIV/0!</v>
      </c>
      <c r="AA26" s="75"/>
      <c r="AH26" s="7"/>
      <c r="AI26" s="7" t="n">
        <f aca="false">LARGE($AI$5:$AI$21,4)</f>
        <v>0.5</v>
      </c>
      <c r="AJ26" s="7"/>
      <c r="AK26" s="7"/>
      <c r="AL26" s="7"/>
    </row>
    <row r="27" customFormat="false" ht="15" hidden="false" customHeight="false" outlineLevel="0" collapsed="false">
      <c r="A27" s="87" t="s">
        <v>62</v>
      </c>
      <c r="B27" s="10"/>
      <c r="C27" s="91" t="e">
        <f aca="false">ROUND(BW/120,0)</f>
        <v>#DIV/0!</v>
      </c>
      <c r="D27" s="91"/>
      <c r="E27" s="76"/>
      <c r="F27" s="92" t="n">
        <v>0</v>
      </c>
      <c r="G27" s="93" t="s">
        <v>63</v>
      </c>
      <c r="H27" s="93"/>
      <c r="I27" s="94" t="str">
        <f aca="false">IF(KN&lt;Z27,"",BW/2*60*8/1000)</f>
        <v/>
      </c>
      <c r="J27" s="94"/>
      <c r="K27" s="95" t="e">
        <f aca="false">ROUND(KN/10*3600*BW/2/60/1000,0)&amp;"km / "&amp;ROUND(KN/10,0)&amp;"h"</f>
        <v>#DIV/0!</v>
      </c>
      <c r="L27" s="95"/>
      <c r="M27" s="95"/>
      <c r="O27" s="96" t="str">
        <f aca="false">IF(AnzahlangeboreneTalente&gt;=1,LOOKUP(1,Erschaffung!$C$26:$C$34,Erschaffung!$A$26:$A$34),"keine vorhanden")</f>
        <v>keine vorhanden</v>
      </c>
      <c r="P27" s="76"/>
      <c r="Q27" s="76"/>
      <c r="R27" s="97"/>
      <c r="S27" s="24"/>
      <c r="U27" s="7" t="s">
        <v>64</v>
      </c>
      <c r="V27" s="7"/>
      <c r="W27" s="7"/>
      <c r="X27" s="75" t="e">
        <f aca="false">Brein-verloreneB+Laufenbonus</f>
        <v>#DIV/0!</v>
      </c>
      <c r="Y27" s="75"/>
      <c r="Z27" s="98" t="n">
        <f aca="false">8*10</f>
        <v>80</v>
      </c>
      <c r="AA27" s="7"/>
      <c r="AH27" s="7"/>
      <c r="AI27" s="7" t="n">
        <f aca="false">LARGE($AI$5:$AI$21,5)</f>
        <v>0.5</v>
      </c>
      <c r="AJ27" s="7"/>
      <c r="AK27" s="7"/>
      <c r="AL27" s="7"/>
    </row>
    <row r="28" customFormat="false" ht="12.75" hidden="false" customHeight="false" outlineLevel="0" collapsed="false">
      <c r="A28" s="99" t="s">
        <v>65</v>
      </c>
      <c r="C28" s="100" t="e">
        <f aca="false">ROUND(BW/60,0)</f>
        <v>#DIV/0!</v>
      </c>
      <c r="D28" s="100"/>
      <c r="F28" s="101" t="n">
        <v>0</v>
      </c>
      <c r="G28" s="102" t="s">
        <v>66</v>
      </c>
      <c r="H28" s="102"/>
      <c r="I28" s="103" t="str">
        <f aca="false">IF(KN&lt;Z28,"",BW*60*8/1000)</f>
        <v/>
      </c>
      <c r="J28" s="103"/>
      <c r="K28" s="104" t="e">
        <f aca="false">ROUND(KN/25*3600*BW/60/1000,0)&amp;"km / "&amp;ROUND(KN/25,0)&amp;"h"</f>
        <v>#DIV/0!</v>
      </c>
      <c r="L28" s="104"/>
      <c r="M28" s="104"/>
      <c r="O28" s="96" t="str">
        <f aca="false">IF(AnzahlangeboreneTalente&gt;=2,LOOKUP(2,Erschaffung!$C$26:$C$34,Erschaffung!$A$26:$A$34),"")</f>
        <v/>
      </c>
      <c r="P28" s="76"/>
      <c r="Q28" s="76"/>
      <c r="R28" s="97"/>
      <c r="S28" s="76"/>
      <c r="U28" s="7"/>
      <c r="V28" s="7"/>
      <c r="W28" s="7"/>
      <c r="X28" s="7"/>
      <c r="Y28" s="7"/>
      <c r="Z28" s="98" t="n">
        <f aca="false">25*8</f>
        <v>200</v>
      </c>
      <c r="AA28" s="7"/>
    </row>
    <row r="29" customFormat="false" ht="12.75" hidden="false" customHeight="false" outlineLevel="0" collapsed="false">
      <c r="A29" s="99" t="s">
        <v>67</v>
      </c>
      <c r="C29" s="100" t="e">
        <f aca="false">ROUND(BW/40,0)</f>
        <v>#DIV/0!</v>
      </c>
      <c r="D29" s="100"/>
      <c r="F29" s="101" t="n">
        <v>-10</v>
      </c>
      <c r="G29" s="102" t="s">
        <v>68</v>
      </c>
      <c r="H29" s="102"/>
      <c r="I29" s="103" t="str">
        <f aca="false">IF(KN&lt;Z29,"",BW*1.5*60*8/1000)</f>
        <v/>
      </c>
      <c r="J29" s="103"/>
      <c r="K29" s="104" t="e">
        <f aca="false">ROUND(KN/2/60*3600*BW*1.5/60/1000,0)&amp;"km / "&amp;ROUND(KN/2/60,0)&amp;"h"</f>
        <v>#DIV/0!</v>
      </c>
      <c r="L29" s="104"/>
      <c r="M29" s="104"/>
      <c r="O29" s="96" t="str">
        <f aca="false">IF(AnzahlangeboreneTalente&gt;=3,LOOKUP(3,Erschaffung!$C$26:$C$34,Erschaffung!$A$26:$A$34),"")</f>
        <v/>
      </c>
      <c r="P29" s="76"/>
      <c r="Q29" s="76"/>
      <c r="R29" s="97"/>
      <c r="S29" s="76"/>
      <c r="U29" s="7"/>
      <c r="V29" s="7"/>
      <c r="W29" s="7"/>
      <c r="X29" s="7"/>
      <c r="Y29" s="7"/>
      <c r="Z29" s="98" t="n">
        <f aca="false">2*60*8</f>
        <v>960</v>
      </c>
      <c r="AA29" s="7"/>
    </row>
    <row r="30" customFormat="false" ht="12.75" hidden="false" customHeight="false" outlineLevel="0" collapsed="false">
      <c r="A30" s="99" t="s">
        <v>69</v>
      </c>
      <c r="C30" s="100" t="e">
        <f aca="false">ROUND(BW/30,0)</f>
        <v>#DIV/0!</v>
      </c>
      <c r="D30" s="100"/>
      <c r="F30" s="101" t="n">
        <v>-25</v>
      </c>
      <c r="G30" s="102" t="s">
        <v>70</v>
      </c>
      <c r="H30" s="102"/>
      <c r="I30" s="103" t="str">
        <f aca="false">IF(KN&lt;Z30*1000,"",BW*2*60*8/1000)</f>
        <v/>
      </c>
      <c r="J30" s="103"/>
      <c r="K30" s="104" t="e">
        <f aca="false">ROUND(KN*10*BW*2/60/1000,0)&amp;"km / "&amp;ROUND(KN/360*60,0)&amp;"min"</f>
        <v>#DIV/0!</v>
      </c>
      <c r="L30" s="104"/>
      <c r="M30" s="104"/>
      <c r="O30" s="96" t="str">
        <f aca="false">IF(AnzahlangeboreneTalente&gt;=4,LOOKUP(4,Erschaffung!$C$26:$C$34,Erschaffung!$A$26:$A$34),"")</f>
        <v/>
      </c>
      <c r="P30" s="76"/>
      <c r="Q30" s="76"/>
      <c r="R30" s="97"/>
      <c r="S30" s="76"/>
      <c r="U30" s="7"/>
      <c r="V30" s="7"/>
      <c r="W30" s="7"/>
      <c r="X30" s="7"/>
      <c r="Y30" s="7"/>
      <c r="Z30" s="105" t="n">
        <f aca="false">6*60*8/1000</f>
        <v>2.88</v>
      </c>
      <c r="AA30" s="7"/>
    </row>
    <row r="31" customFormat="false" ht="12.75" hidden="false" customHeight="false" outlineLevel="0" collapsed="false">
      <c r="A31" s="99" t="s">
        <v>71</v>
      </c>
      <c r="C31" s="100" t="e">
        <f aca="false">ROUND(BW/20,0)</f>
        <v>#DIV/0!</v>
      </c>
      <c r="D31" s="100"/>
      <c r="E31" s="1" t="s">
        <v>72</v>
      </c>
      <c r="F31" s="101" t="n">
        <v>-50</v>
      </c>
      <c r="G31" s="102" t="s">
        <v>73</v>
      </c>
      <c r="H31" s="102"/>
      <c r="I31" s="103" t="str">
        <f aca="false">IF(KN&lt;Z31*1000,"",BW*3*60*8/1000)</f>
        <v/>
      </c>
      <c r="J31" s="103"/>
      <c r="K31" s="104" t="e">
        <f aca="false">ROUND(KN*BW*3/60,0)&amp;"m / "&amp;ROUND(KN/60,0)&amp;"min"</f>
        <v>#DIV/0!</v>
      </c>
      <c r="L31" s="104"/>
      <c r="M31" s="104"/>
      <c r="O31" s="96" t="str">
        <f aca="false">IF(AnzahlangeboreneTalente&gt;=5,LOOKUP(5,Erschaffung!$C$26:$C$34,Erschaffung!$A$26:$A$34),"")</f>
        <v/>
      </c>
      <c r="P31" s="76"/>
      <c r="Q31" s="76"/>
      <c r="R31" s="97"/>
      <c r="S31" s="76"/>
      <c r="U31" s="7"/>
      <c r="V31" s="7"/>
      <c r="W31" s="7"/>
      <c r="X31" s="7"/>
      <c r="Y31" s="7"/>
      <c r="Z31" s="105" t="n">
        <f aca="false">3600*8/1000</f>
        <v>28.8</v>
      </c>
      <c r="AA31" s="7"/>
    </row>
    <row r="32" customFormat="false" ht="12.75" hidden="false" customHeight="false" outlineLevel="0" collapsed="false">
      <c r="A32" s="99" t="s">
        <v>74</v>
      </c>
      <c r="C32" s="100" t="e">
        <f aca="false">ROUND(BW/15,0)</f>
        <v>#DIV/0!</v>
      </c>
      <c r="D32" s="100"/>
      <c r="E32" s="1" t="s">
        <v>75</v>
      </c>
      <c r="F32" s="101" t="n">
        <v>-75</v>
      </c>
      <c r="G32" s="102" t="s">
        <v>76</v>
      </c>
      <c r="H32" s="102"/>
      <c r="I32" s="103" t="str">
        <f aca="false">IF(KN&lt;Z32*1000,"",BW*4*60*8/1000)</f>
        <v/>
      </c>
      <c r="J32" s="103"/>
      <c r="K32" s="104" t="e">
        <f aca="false">ROUND(KN/5*BW*4/60,0)&amp;"m / "&amp;ROUND(KN/5,0)&amp;"s"</f>
        <v>#DIV/0!</v>
      </c>
      <c r="L32" s="104"/>
      <c r="M32" s="104"/>
      <c r="O32" s="96" t="str">
        <f aca="false">IF(AnzahlangeboreneTalente&gt;=6,LOOKUP(6,Erschaffung!$C$26:$C$34,Erschaffung!$A$26:$A$34),"")</f>
        <v/>
      </c>
      <c r="P32" s="76"/>
      <c r="Q32" s="76"/>
      <c r="R32" s="97"/>
      <c r="S32" s="76"/>
      <c r="U32" s="7"/>
      <c r="V32" s="7"/>
      <c r="W32" s="7"/>
      <c r="X32" s="7"/>
      <c r="Y32" s="7"/>
      <c r="Z32" s="105" t="n">
        <f aca="false">5*2600*8/1000</f>
        <v>104</v>
      </c>
      <c r="AA32" s="7"/>
    </row>
    <row r="33" customFormat="false" ht="12.75" hidden="false" customHeight="false" outlineLevel="0" collapsed="false">
      <c r="A33" s="62" t="s">
        <v>77</v>
      </c>
      <c r="B33" s="38"/>
      <c r="C33" s="106" t="e">
        <f aca="false">ROUND(BW/12,0)</f>
        <v>#DIV/0!</v>
      </c>
      <c r="D33" s="106"/>
      <c r="E33" s="38" t="s">
        <v>78</v>
      </c>
      <c r="F33" s="107" t="n">
        <v>-100</v>
      </c>
      <c r="G33" s="108" t="s">
        <v>79</v>
      </c>
      <c r="H33" s="108"/>
      <c r="I33" s="109" t="str">
        <f aca="false">IF(KN&lt;Z33*1000,"",BW*5*60*8/1000)</f>
        <v/>
      </c>
      <c r="J33" s="109"/>
      <c r="K33" s="110" t="e">
        <f aca="false">ROUND(KN/8*BW*5/60,0)&amp;"m / "&amp;ROUND(KN/8,0)&amp;"s"</f>
        <v>#DIV/0!</v>
      </c>
      <c r="L33" s="110"/>
      <c r="M33" s="110"/>
      <c r="O33" s="96" t="str">
        <f aca="false">IF(AnzahlangeboreneTalente&gt;=7,LOOKUP(7,Erschaffung!$C$26:$C$34,Erschaffung!$A$26:$A$34),"")</f>
        <v/>
      </c>
      <c r="P33" s="76"/>
      <c r="Q33" s="76"/>
      <c r="R33" s="97"/>
      <c r="S33" s="76"/>
      <c r="U33" s="7"/>
      <c r="V33" s="7"/>
      <c r="W33" s="7"/>
      <c r="X33" s="7"/>
      <c r="Y33" s="7"/>
      <c r="Z33" s="105" t="n">
        <f aca="false">8*3600*8/1000</f>
        <v>230.4</v>
      </c>
      <c r="AA33" s="7"/>
    </row>
    <row r="34" customFormat="false" ht="12.75" hidden="false" customHeight="false" outlineLevel="0" collapsed="false">
      <c r="O34" s="111" t="str">
        <f aca="false">IF(AnzahlangeboreneTalente&gt;=8,LOOKUP(8,Erschaffung!$C$26:$C$34,Erschaffung!$A$26:$A$34),"")</f>
        <v/>
      </c>
      <c r="P34" s="112"/>
      <c r="Q34" s="112"/>
      <c r="R34" s="113"/>
      <c r="S34" s="76"/>
    </row>
    <row r="35" customFormat="false" ht="12.75" hidden="false" customHeight="false" outlineLevel="0" collapsed="false">
      <c r="A35" s="114" t="s">
        <v>80</v>
      </c>
      <c r="B35" s="86"/>
      <c r="C35" s="86"/>
      <c r="D35" s="86"/>
      <c r="E35" s="86"/>
      <c r="F35" s="115" t="str">
        <f aca="false">"Magierüstungsschutz: "&amp;RSMagie</f>
        <v>Magierüstungsschutz: 1</v>
      </c>
      <c r="G35" s="86"/>
      <c r="H35" s="86"/>
      <c r="I35" s="86"/>
      <c r="J35" s="86"/>
      <c r="K35" s="86"/>
      <c r="L35" s="116"/>
      <c r="M35" s="55"/>
      <c r="N35" s="55"/>
      <c r="O35" s="117" t="str">
        <f aca="false">IF(AnzahlangeboreneTalente&gt;=9,LOOKUP(9,Erschaffung!$C$26:$C$34,Erschaffung!$A$26:$A$34),"")</f>
        <v/>
      </c>
      <c r="P35" s="118"/>
      <c r="Q35" s="118"/>
      <c r="R35" s="119"/>
      <c r="S35" s="112"/>
    </row>
    <row r="36" customFormat="false" ht="12.75" hidden="false" customHeight="false" outlineLevel="0" collapsed="false">
      <c r="A36" s="120"/>
      <c r="D36" s="121" t="s">
        <v>81</v>
      </c>
      <c r="E36" s="121"/>
      <c r="F36" s="121" t="s">
        <v>82</v>
      </c>
      <c r="G36" s="121"/>
      <c r="H36" s="121" t="s">
        <v>83</v>
      </c>
      <c r="I36" s="121"/>
      <c r="J36" s="122" t="s">
        <v>84</v>
      </c>
      <c r="K36" s="122"/>
      <c r="L36" s="123"/>
      <c r="M36" s="124" t="s">
        <v>85</v>
      </c>
      <c r="N36" s="10"/>
      <c r="O36" s="125"/>
      <c r="P36" s="125"/>
      <c r="Q36" s="125"/>
      <c r="R36" s="126"/>
      <c r="S36" s="112"/>
      <c r="U36" s="127" t="n">
        <f aca="false">MAX(AD$244:AD$253)</f>
        <v>1</v>
      </c>
      <c r="V36" s="7"/>
      <c r="W36" s="7"/>
    </row>
    <row r="37" customFormat="false" ht="12.75" hidden="false" customHeight="false" outlineLevel="0" collapsed="false">
      <c r="A37" s="114" t="s">
        <v>86</v>
      </c>
      <c r="B37" s="86"/>
      <c r="C37" s="128"/>
      <c r="D37" s="129" t="n">
        <f aca="false">SUM(V$244:V$253)</f>
        <v>0</v>
      </c>
      <c r="E37" s="129"/>
      <c r="F37" s="129" t="n">
        <f aca="false">SUM(W$244:W$253)</f>
        <v>0</v>
      </c>
      <c r="G37" s="129"/>
      <c r="H37" s="129" t="n">
        <f aca="false">SUM(X$244:X$253)</f>
        <v>0</v>
      </c>
      <c r="I37" s="129"/>
      <c r="J37" s="129" t="n">
        <f aca="false">SUM(Y$244:Y$253)</f>
        <v>0</v>
      </c>
      <c r="K37" s="129"/>
      <c r="L37" s="130"/>
      <c r="M37" s="131" t="e">
        <f aca="false">"mit momentaner Last "&amp;MAX(U38:V38)&amp;"cm"</f>
        <v>#DIV/0!</v>
      </c>
      <c r="O37" s="132"/>
      <c r="P37" s="132"/>
      <c r="Q37" s="132"/>
      <c r="R37" s="133"/>
      <c r="S37" s="55"/>
      <c r="U37" s="7"/>
      <c r="V37" s="7"/>
      <c r="W37" s="7"/>
    </row>
    <row r="38" customFormat="false" ht="12.75" hidden="false" customHeight="false" outlineLevel="0" collapsed="false">
      <c r="A38" s="134" t="s">
        <v>87</v>
      </c>
      <c r="C38" s="135"/>
      <c r="D38" s="129" t="n">
        <f aca="false">SUM(Z$244:Z$253)</f>
        <v>2</v>
      </c>
      <c r="E38" s="129"/>
      <c r="F38" s="129" t="n">
        <f aca="false">SUM(AA$244:AA$253)</f>
        <v>0</v>
      </c>
      <c r="G38" s="129"/>
      <c r="H38" s="129" t="n">
        <f aca="false">SUM(AB$244:AB$253)</f>
        <v>0</v>
      </c>
      <c r="I38" s="129"/>
      <c r="J38" s="129" t="n">
        <f aca="false">SUM(AC$244:AC$253)</f>
        <v>0</v>
      </c>
      <c r="K38" s="129"/>
      <c r="L38" s="116"/>
      <c r="M38" s="136" t="str">
        <f aca="false">"ohne Last "&amp;MAX(U38,W38)&amp;"cm"</f>
        <v>ohne Last 0cm</v>
      </c>
      <c r="N38" s="77"/>
      <c r="O38" s="77"/>
      <c r="P38" s="77"/>
      <c r="Q38" s="77"/>
      <c r="R38" s="80"/>
      <c r="U38" s="7" t="n">
        <f aca="false">Größe</f>
        <v>0</v>
      </c>
      <c r="V38" s="7" t="e">
        <f aca="false">BW*GE/20</f>
        <v>#DIV/0!</v>
      </c>
      <c r="W38" s="7" t="n">
        <f aca="false">Bmax*GE/20</f>
        <v>0</v>
      </c>
    </row>
    <row r="39" customFormat="false" ht="12.75" hidden="false" customHeight="false" outlineLevel="0" collapsed="false">
      <c r="A39" s="114" t="s">
        <v>88</v>
      </c>
      <c r="B39" s="86"/>
      <c r="C39" s="128"/>
      <c r="D39" s="129" t="n">
        <f aca="false">SUM(AE$244:AE$253)</f>
        <v>2</v>
      </c>
      <c r="E39" s="129"/>
      <c r="F39" s="129" t="n">
        <f aca="false">SUM(AF$244:AF$253)</f>
        <v>0</v>
      </c>
      <c r="G39" s="129"/>
      <c r="H39" s="129" t="n">
        <f aca="false">SUM(AG$244:AG$253)</f>
        <v>0</v>
      </c>
      <c r="I39" s="129"/>
      <c r="J39" s="129" t="n">
        <f aca="false">SUM(AH$244:AH$253)</f>
        <v>0</v>
      </c>
      <c r="K39" s="129"/>
      <c r="L39" s="116"/>
      <c r="M39" s="137" t="s">
        <v>89</v>
      </c>
      <c r="N39" s="137"/>
      <c r="O39" s="137"/>
      <c r="P39" s="137"/>
      <c r="Q39" s="137"/>
      <c r="R39" s="137"/>
    </row>
    <row r="40" customFormat="false" ht="12.75" hidden="false" customHeight="false" outlineLevel="0" collapsed="false">
      <c r="A40" s="134" t="s">
        <v>90</v>
      </c>
      <c r="C40" s="135"/>
      <c r="D40" s="129" t="n">
        <f aca="false">SUM(AI$244:AI$253)</f>
        <v>2</v>
      </c>
      <c r="E40" s="129"/>
      <c r="F40" s="129" t="n">
        <f aca="false">SUM(AJ$244:AJ$253)</f>
        <v>0</v>
      </c>
      <c r="G40" s="129"/>
      <c r="H40" s="129" t="n">
        <f aca="false">SUM(AK$244:AK$253)</f>
        <v>0</v>
      </c>
      <c r="I40" s="129"/>
      <c r="J40" s="129" t="n">
        <f aca="false">SUM(AL$244:AL$253)</f>
        <v>0</v>
      </c>
      <c r="K40" s="129"/>
      <c r="L40" s="116"/>
      <c r="M40" s="108" t="s">
        <v>91</v>
      </c>
      <c r="N40" s="138" t="s">
        <v>92</v>
      </c>
      <c r="O40" s="139" t="s">
        <v>93</v>
      </c>
      <c r="P40" s="108" t="s">
        <v>94</v>
      </c>
      <c r="Q40" s="139" t="s">
        <v>95</v>
      </c>
      <c r="R40" s="108" t="s">
        <v>96</v>
      </c>
    </row>
    <row r="41" customFormat="false" ht="12.75" hidden="false" customHeight="false" outlineLevel="0" collapsed="false">
      <c r="A41" s="114" t="s">
        <v>97</v>
      </c>
      <c r="B41" s="86"/>
      <c r="C41" s="128"/>
      <c r="D41" s="129" t="n">
        <f aca="false">SUM(AM$244:AM$253)</f>
        <v>0</v>
      </c>
      <c r="E41" s="129"/>
      <c r="F41" s="129" t="n">
        <f aca="false">SUM(AN$244:AN$253)</f>
        <v>0</v>
      </c>
      <c r="G41" s="129"/>
      <c r="H41" s="129" t="n">
        <f aca="false">SUM(AO$244:AO$253)</f>
        <v>0</v>
      </c>
      <c r="I41" s="129"/>
      <c r="J41" s="129" t="n">
        <f aca="false">SUM(AP$244:AP$253)</f>
        <v>0</v>
      </c>
      <c r="K41" s="129"/>
      <c r="L41" s="116"/>
      <c r="M41" s="140" t="e">
        <f aca="false">(61-verlBmitLaufen)*KR/100</f>
        <v>#DIV/0!</v>
      </c>
      <c r="N41" s="140" t="e">
        <f aca="false">(41-verlBmitLaufen)*KR/100</f>
        <v>#DIV/0!</v>
      </c>
      <c r="O41" s="140" t="e">
        <f aca="false">(31-verlBmitLaufen)*KR/100</f>
        <v>#DIV/0!</v>
      </c>
      <c r="P41" s="140" t="e">
        <f aca="false">(21-verlBmitLaufen)*KR/100</f>
        <v>#DIV/0!</v>
      </c>
      <c r="Q41" s="140" t="e">
        <f aca="false">(11-verlBmitLaufen)*KR/100</f>
        <v>#DIV/0!</v>
      </c>
      <c r="R41" s="141" t="e">
        <f aca="false">(1-verlBmitLaufen)*KR/100</f>
        <v>#DIV/0!</v>
      </c>
    </row>
    <row r="42" customFormat="false" ht="12.75" hidden="false" customHeight="false" outlineLevel="0" collapsed="false">
      <c r="A42" s="134" t="s">
        <v>98</v>
      </c>
      <c r="C42" s="135"/>
      <c r="D42" s="129" t="n">
        <f aca="false">SUM(AQ$244:AQ$253)</f>
        <v>2</v>
      </c>
      <c r="E42" s="129"/>
      <c r="F42" s="129" t="n">
        <f aca="false">SUM(AR$244:AR$253)</f>
        <v>0</v>
      </c>
      <c r="G42" s="129"/>
      <c r="H42" s="129" t="n">
        <f aca="false">SUM(AS$244:AS$253)</f>
        <v>0</v>
      </c>
      <c r="I42" s="129"/>
      <c r="J42" s="129" t="n">
        <f aca="false">SUM(AT$244:AT$253)</f>
        <v>0</v>
      </c>
      <c r="K42" s="129"/>
      <c r="L42" s="116"/>
      <c r="M42" s="120"/>
      <c r="N42" s="55"/>
      <c r="O42" s="55"/>
      <c r="P42" s="55"/>
      <c r="Q42" s="55"/>
      <c r="R42" s="133" t="str">
        <f aca="false">"Heben ohne Probe "&amp;KR&amp;"kg"</f>
        <v>Heben ohne Probe 0kg</v>
      </c>
    </row>
    <row r="43" customFormat="false" ht="12.75" hidden="false" customHeight="false" outlineLevel="0" collapsed="false">
      <c r="A43" s="114" t="s">
        <v>99</v>
      </c>
      <c r="B43" s="86"/>
      <c r="C43" s="128"/>
      <c r="D43" s="129" t="n">
        <f aca="false">SUM(AU$244:AU$253)</f>
        <v>2</v>
      </c>
      <c r="E43" s="129"/>
      <c r="F43" s="129" t="n">
        <f aca="false">SUM(AV$244:AV$253)</f>
        <v>0</v>
      </c>
      <c r="G43" s="129"/>
      <c r="H43" s="129" t="n">
        <f aca="false">SUM(AW$244:AW$253)</f>
        <v>0</v>
      </c>
      <c r="I43" s="129"/>
      <c r="J43" s="129" t="n">
        <f aca="false">SUM(AX$244:AX$253)</f>
        <v>0</v>
      </c>
      <c r="K43" s="129"/>
      <c r="L43" s="116"/>
      <c r="M43" s="62"/>
      <c r="N43" s="38"/>
      <c r="O43" s="38"/>
      <c r="P43" s="38"/>
      <c r="Q43" s="38"/>
      <c r="R43" s="142" t="str">
        <f aca="false">"max Halten "&amp;KR*5&amp;"kg"</f>
        <v>max Halten 0kg</v>
      </c>
    </row>
    <row r="44" customFormat="false" ht="12.75" hidden="false" customHeight="false" outlineLevel="0" collapsed="false">
      <c r="A44" s="143" t="s">
        <v>100</v>
      </c>
      <c r="B44" s="38"/>
      <c r="C44" s="64"/>
      <c r="D44" s="129" t="n">
        <f aca="false">SUM(AY$244:AY$253)</f>
        <v>0</v>
      </c>
      <c r="E44" s="129"/>
      <c r="F44" s="129" t="n">
        <f aca="false">SUM(AZ$244:AZ$253)</f>
        <v>0</v>
      </c>
      <c r="G44" s="129"/>
      <c r="H44" s="129" t="n">
        <f aca="false">SUM(BA$244:BA$253)</f>
        <v>0</v>
      </c>
      <c r="I44" s="129"/>
      <c r="J44" s="129" t="n">
        <f aca="false">SUM(BB$244:BB$253)</f>
        <v>0</v>
      </c>
      <c r="K44" s="129"/>
      <c r="L44" s="116"/>
      <c r="M44" s="62" t="e">
        <f aca="false">"Aufstehen nach Sturz dauert "&amp;4-ROUNDDOWN(GE/50,0)-ROUNDDOWN(Akrobatik/30,0)+ROUNDDOWN(Gesamtlast/KR*4,0)&amp;"s"</f>
        <v>#DIV/0!</v>
      </c>
      <c r="N44" s="77"/>
      <c r="O44" s="77"/>
      <c r="P44" s="77"/>
      <c r="Q44" s="77"/>
      <c r="R44" s="80"/>
      <c r="W44" s="7" t="n">
        <f aca="false">IF(ISNA(V49),FALSE(),TRUE())</f>
        <v>0</v>
      </c>
      <c r="X44" s="7"/>
      <c r="Y44" s="7"/>
      <c r="Z44" s="7"/>
      <c r="AA44" s="7"/>
      <c r="AB44" s="7"/>
      <c r="AC44" s="7"/>
      <c r="AD44" s="7"/>
      <c r="AE44" s="7" t="s">
        <v>101</v>
      </c>
      <c r="AF44" s="7"/>
      <c r="AG44" s="7"/>
      <c r="AH44" s="7"/>
      <c r="AI44" s="7" t="n">
        <f aca="false">IF(T47&amp;T48&amp;T49&amp;T50&amp;T51="",FALSE(),TRUE())</f>
        <v>0</v>
      </c>
      <c r="AJ44" s="7"/>
      <c r="AK44" s="7"/>
      <c r="AL44" s="7"/>
    </row>
    <row r="45" customFormat="false" ht="15.75" hidden="false" customHeight="false" outlineLevel="0" collapsed="false">
      <c r="A45" s="144" t="s">
        <v>102</v>
      </c>
      <c r="K45" s="145" t="str">
        <f aca="false">IF($AI$44,AI45,IF($W$44,W45,""))</f>
        <v/>
      </c>
      <c r="L45" s="145"/>
      <c r="M45" s="145"/>
      <c r="N45" s="145"/>
      <c r="O45" s="145"/>
      <c r="P45" s="145"/>
      <c r="Q45" s="145"/>
      <c r="R45" s="145"/>
      <c r="S45" s="145"/>
      <c r="W45" s="7" t="s">
        <v>103</v>
      </c>
      <c r="X45" s="7"/>
      <c r="Y45" s="7"/>
      <c r="Z45" s="7"/>
      <c r="AA45" s="7"/>
      <c r="AB45" s="7"/>
      <c r="AC45" s="7" t="str">
        <f aca="false">IF(MAX(AD$45:AD$55)&gt;=1,VLOOKUP(1,AD$45:AF$55,3,1),"")</f>
        <v/>
      </c>
      <c r="AD45" s="7" t="str">
        <f aca="false">IF(ISNUMBER(AE45),COUNT(AE$45:AE45),"")</f>
        <v/>
      </c>
      <c r="AE45" s="7" t="e">
        <f aca="false">VALUE(LEFT(E91,1))</f>
        <v>#VALUE!</v>
      </c>
      <c r="AF45" s="7" t="str">
        <f aca="false">A91</f>
        <v/>
      </c>
      <c r="AG45" s="7" t="n">
        <f aca="false">'Lernen Zauber'!B3+U91</f>
        <v>0</v>
      </c>
      <c r="AH45" s="7"/>
      <c r="AI45" s="7" t="s">
        <v>104</v>
      </c>
      <c r="AJ45" s="7"/>
      <c r="AK45" s="7"/>
      <c r="AL45" s="7"/>
    </row>
    <row r="46" customFormat="false" ht="13.5" hidden="false" customHeight="false" outlineLevel="0" collapsed="false">
      <c r="A46" s="146" t="s">
        <v>105</v>
      </c>
      <c r="B46" s="146"/>
      <c r="C46" s="147" t="s">
        <v>106</v>
      </c>
      <c r="D46" s="147"/>
      <c r="E46" s="147" t="s">
        <v>107</v>
      </c>
      <c r="F46" s="147"/>
      <c r="G46" s="147"/>
      <c r="H46" s="147" t="s">
        <v>108</v>
      </c>
      <c r="I46" s="147"/>
      <c r="J46" s="147"/>
      <c r="K46" s="148" t="str">
        <f aca="false">IF($AI$44,AI46,IF($W$44,W46,""))</f>
        <v/>
      </c>
      <c r="L46" s="148"/>
      <c r="M46" s="148"/>
      <c r="N46" s="148"/>
      <c r="O46" s="148"/>
      <c r="P46" s="148"/>
      <c r="Q46" s="148"/>
      <c r="R46" s="148"/>
      <c r="S46" s="148"/>
      <c r="W46" s="7" t="s">
        <v>109</v>
      </c>
      <c r="X46" s="7"/>
      <c r="Y46" s="7"/>
      <c r="Z46" s="7"/>
      <c r="AA46" s="7"/>
      <c r="AB46" s="7"/>
      <c r="AC46" s="7" t="str">
        <f aca="false">IF(MAX(AD$45:AD$55)&gt;=2,VLOOKUP(2,AD$45:AF$55,3,1),"")</f>
        <v/>
      </c>
      <c r="AD46" s="7" t="str">
        <f aca="false">IF(ISNUMBER(AE46),COUNT(AE$45:AE46),"")</f>
        <v/>
      </c>
      <c r="AE46" s="7" t="e">
        <f aca="false">VALUE(LEFT(E92,1))</f>
        <v>#VALUE!</v>
      </c>
      <c r="AF46" s="7" t="str">
        <f aca="false">A92</f>
        <v/>
      </c>
      <c r="AG46" s="7" t="n">
        <f aca="false">'Lernen Zauber'!B4+U92</f>
        <v>0</v>
      </c>
      <c r="AH46" s="7"/>
      <c r="AI46" s="7" t="str">
        <f aca="false">IF(T47="","",T47&amp;"  "&amp;VLOOKUP(T47,$AF$45:$AG$55,2,0)&amp;" (Bonus) "&amp;IF($AE$56&lt;0," "," + ")&amp;$AE$56&amp;" (Ge) = "&amp;VLOOKUP(T47,$AF$45:$AG$55,2,0)+$AE$56)</f>
        <v/>
      </c>
      <c r="AJ46" s="7"/>
      <c r="AK46" s="7"/>
      <c r="AL46" s="7"/>
    </row>
    <row r="47" customFormat="false" ht="12.75" hidden="false" customHeight="false" outlineLevel="0" collapsed="false">
      <c r="A47" s="149" t="s">
        <v>110</v>
      </c>
      <c r="B47" s="149"/>
      <c r="C47" s="150" t="s">
        <v>111</v>
      </c>
      <c r="D47" s="150"/>
      <c r="E47" s="70" t="s">
        <v>112</v>
      </c>
      <c r="F47" s="70"/>
      <c r="G47" s="70"/>
      <c r="H47" s="151" t="s">
        <v>113</v>
      </c>
      <c r="I47" s="151"/>
      <c r="J47" s="151"/>
      <c r="K47" s="148" t="str">
        <f aca="false">IF($AI$44,AI47,IF($W$44,W47,""))</f>
        <v/>
      </c>
      <c r="L47" s="148"/>
      <c r="M47" s="148"/>
      <c r="N47" s="148"/>
      <c r="O47" s="148"/>
      <c r="P47" s="148"/>
      <c r="Q47" s="148"/>
      <c r="R47" s="148"/>
      <c r="S47" s="148"/>
      <c r="T47" s="152"/>
      <c r="V47" s="7" t="n">
        <f aca="false">MAX('Lernen Zauber'!$C$42:$AZ$81)</f>
        <v>0</v>
      </c>
      <c r="W47" s="7" t="s">
        <v>114</v>
      </c>
      <c r="X47" s="7"/>
      <c r="Y47" s="7"/>
      <c r="Z47" s="7"/>
      <c r="AA47" s="7"/>
      <c r="AB47" s="7"/>
      <c r="AC47" s="7" t="str">
        <f aca="false">IF(MAX(AD$45:AD$55)&gt;=3,VLOOKUP(3,AD$45:AF$55,3,1),"")</f>
        <v/>
      </c>
      <c r="AD47" s="7" t="str">
        <f aca="false">IF(ISNUMBER(AE47),COUNT(AE$45:AE47),"")</f>
        <v/>
      </c>
      <c r="AE47" s="7" t="e">
        <f aca="false">VALUE(LEFT(E93,1))</f>
        <v>#VALUE!</v>
      </c>
      <c r="AF47" s="7" t="str">
        <f aca="false">A93</f>
        <v/>
      </c>
      <c r="AG47" s="7" t="n">
        <f aca="false">'Lernen Zauber'!B5+U93</f>
        <v>0</v>
      </c>
      <c r="AH47" s="7"/>
      <c r="AI47" s="7" t="str">
        <f aca="false">IF(T48="","",T48&amp;"  "&amp;VLOOKUP(T48,$AF$45:$AG$55,2,0)&amp;" (Bonus) "&amp;IF($AE$56&lt;0," "," + ")&amp;$AE$56&amp;" (Ge) = "&amp;VLOOKUP(T48,$AF$45:$AG$55,2,0)+$AE$56)</f>
        <v/>
      </c>
      <c r="AJ47" s="7"/>
      <c r="AK47" s="7"/>
      <c r="AL47" s="7"/>
    </row>
    <row r="48" customFormat="false" ht="12.75" hidden="false" customHeight="false" outlineLevel="0" collapsed="false">
      <c r="A48" s="153" t="s">
        <v>115</v>
      </c>
      <c r="B48" s="153"/>
      <c r="C48" s="150" t="s">
        <v>116</v>
      </c>
      <c r="D48" s="150"/>
      <c r="E48" s="70" t="s">
        <v>117</v>
      </c>
      <c r="F48" s="70"/>
      <c r="G48" s="70"/>
      <c r="H48" s="70" t="s">
        <v>113</v>
      </c>
      <c r="I48" s="70"/>
      <c r="J48" s="70"/>
      <c r="K48" s="148" t="str">
        <f aca="false">IF($AI$44,AI48,IF($W$44,W48,""))</f>
        <v/>
      </c>
      <c r="L48" s="148"/>
      <c r="M48" s="148"/>
      <c r="N48" s="148"/>
      <c r="O48" s="148"/>
      <c r="P48" s="148"/>
      <c r="Q48" s="148"/>
      <c r="R48" s="148"/>
      <c r="S48" s="148"/>
      <c r="T48" s="152"/>
      <c r="W48" s="7" t="s">
        <v>118</v>
      </c>
      <c r="X48" s="7"/>
      <c r="Y48" s="7"/>
      <c r="Z48" s="7"/>
      <c r="AA48" s="7"/>
      <c r="AB48" s="7"/>
      <c r="AC48" s="7" t="str">
        <f aca="false">IF(MAX(AD$45:AD$55)&gt;=4,VLOOKUP(4,AD$45:AF$55,3,1),"")</f>
        <v/>
      </c>
      <c r="AD48" s="7" t="str">
        <f aca="false">IF(ISNUMBER(AE48),COUNT(AE$45:AE48),"")</f>
        <v/>
      </c>
      <c r="AE48" s="7" t="e">
        <f aca="false">VALUE(LEFT(E94,1))</f>
        <v>#VALUE!</v>
      </c>
      <c r="AF48" s="7" t="str">
        <f aca="false">A94</f>
        <v/>
      </c>
      <c r="AG48" s="7" t="n">
        <f aca="false">'Lernen Zauber'!B6+U94</f>
        <v>0</v>
      </c>
      <c r="AH48" s="7"/>
      <c r="AI48" s="7" t="str">
        <f aca="false">IF(T49="","",T49&amp;"  "&amp;VLOOKUP(T49,$AF$45:$AG$55,2,0)&amp;" (Bonus) "&amp;IF($AE$56&lt;0," "," + ")&amp;$AE$56&amp;" (Ge) = "&amp;VLOOKUP(T49,$AF$45:$AG$55,2,0)+$AE$56)</f>
        <v/>
      </c>
      <c r="AJ48" s="7"/>
      <c r="AK48" s="7"/>
      <c r="AL48" s="7"/>
    </row>
    <row r="49" customFormat="false" ht="12.75" hidden="false" customHeight="false" outlineLevel="0" collapsed="false">
      <c r="A49" s="153" t="s">
        <v>119</v>
      </c>
      <c r="B49" s="153"/>
      <c r="C49" s="150" t="s">
        <v>120</v>
      </c>
      <c r="D49" s="150"/>
      <c r="E49" s="70" t="s">
        <v>121</v>
      </c>
      <c r="F49" s="70"/>
      <c r="G49" s="70"/>
      <c r="H49" s="70" t="s">
        <v>122</v>
      </c>
      <c r="I49" s="70"/>
      <c r="J49" s="70"/>
      <c r="K49" s="148" t="str">
        <f aca="false">IF($AI$44,AI49,IF($W$44,W49,""))</f>
        <v/>
      </c>
      <c r="L49" s="148"/>
      <c r="M49" s="148"/>
      <c r="N49" s="148"/>
      <c r="O49" s="148"/>
      <c r="P49" s="148"/>
      <c r="Q49" s="148"/>
      <c r="R49" s="148"/>
      <c r="S49" s="148"/>
      <c r="T49" s="152"/>
      <c r="V49" s="2" t="e">
        <f aca="false">MATCH("Berserkergang",O27:O35,0)</f>
        <v>#N/A</v>
      </c>
      <c r="W49" s="7" t="s">
        <v>123</v>
      </c>
      <c r="X49" s="7"/>
      <c r="Y49" s="7"/>
      <c r="Z49" s="7"/>
      <c r="AA49" s="7"/>
      <c r="AB49" s="7"/>
      <c r="AC49" s="7" t="str">
        <f aca="false">IF(MAX(AD$45:AD$55)&gt;=5,VLOOKUP(5,AD$45:AF$55,3,1),"")</f>
        <v/>
      </c>
      <c r="AD49" s="7" t="str">
        <f aca="false">IF(ISNUMBER(AE49),COUNT(AE$45:AE49),"")</f>
        <v/>
      </c>
      <c r="AE49" s="7" t="e">
        <f aca="false">VALUE(LEFT(K91,1))</f>
        <v>#VALUE!</v>
      </c>
      <c r="AF49" s="7" t="str">
        <f aca="false">G91</f>
        <v/>
      </c>
      <c r="AG49" s="7" t="n">
        <f aca="false">'Lernen Zauber'!B7+W91</f>
        <v>0</v>
      </c>
      <c r="AH49" s="7"/>
      <c r="AI49" s="7" t="str">
        <f aca="false">IF(T50="","",T50&amp;"  "&amp;VLOOKUP(T50,$AF$45:$AG$55,2,0)&amp;" (Bonus) "&amp;IF($AE$56&lt;0," "," + ")&amp;$AE$56&amp;" (Ge) = "&amp;VLOOKUP(T50,$AF$45:$AG$55,2,0)+$AE$56)</f>
        <v/>
      </c>
      <c r="AJ49" s="7"/>
      <c r="AK49" s="7"/>
      <c r="AL49" s="7"/>
    </row>
    <row r="50" customFormat="false" ht="12.75" hidden="false" customHeight="false" outlineLevel="0" collapsed="false">
      <c r="A50" s="153" t="s">
        <v>124</v>
      </c>
      <c r="B50" s="153"/>
      <c r="C50" s="150" t="s">
        <v>125</v>
      </c>
      <c r="D50" s="150"/>
      <c r="E50" s="70" t="s">
        <v>126</v>
      </c>
      <c r="F50" s="70"/>
      <c r="G50" s="70"/>
      <c r="H50" s="70" t="s">
        <v>127</v>
      </c>
      <c r="I50" s="70"/>
      <c r="J50" s="70"/>
      <c r="K50" s="148" t="str">
        <f aca="false">IF($AI$44,AI50,IF($W$44,W50,""))</f>
        <v/>
      </c>
      <c r="L50" s="148"/>
      <c r="M50" s="148"/>
      <c r="N50" s="148"/>
      <c r="O50" s="148"/>
      <c r="P50" s="148"/>
      <c r="Q50" s="148"/>
      <c r="R50" s="148"/>
      <c r="S50" s="148"/>
      <c r="T50" s="152"/>
      <c r="W50" s="7" t="s">
        <v>128</v>
      </c>
      <c r="X50" s="7"/>
      <c r="Y50" s="7"/>
      <c r="Z50" s="7"/>
      <c r="AA50" s="7"/>
      <c r="AB50" s="7"/>
      <c r="AC50" s="7" t="str">
        <f aca="false">IF(MAX(AD$45:AD$55)&gt;=6,VLOOKUP(6,AD$45:AF$55,3,1),"")</f>
        <v/>
      </c>
      <c r="AD50" s="7" t="str">
        <f aca="false">IF(ISNUMBER(AE50),COUNT(AE$45:AE50),"")</f>
        <v/>
      </c>
      <c r="AE50" s="7" t="e">
        <f aca="false">VALUE(LEFT(K92,1))</f>
        <v>#VALUE!</v>
      </c>
      <c r="AF50" s="7" t="str">
        <f aca="false">G92</f>
        <v/>
      </c>
      <c r="AG50" s="7" t="n">
        <f aca="false">'Lernen Zauber'!B10+W92</f>
        <v>0</v>
      </c>
      <c r="AH50" s="7"/>
      <c r="AI50" s="7" t="str">
        <f aca="false">IF(T51="","Alle Bälle +10",T51&amp;"  "&amp;VLOOKUP(T51,$AF$45:$AG$55,2,0)&amp;" (Bonus) "&amp;IF($AE$56&lt;0," "," + ")&amp;$AE$56&amp;" (Ge) = "&amp;VLOOKUP(T51,$AF$45:$AG$55,2,0)+$AE$56)</f>
        <v>Alle Bälle +10</v>
      </c>
      <c r="AJ50" s="7"/>
      <c r="AK50" s="7"/>
      <c r="AL50" s="7"/>
    </row>
    <row r="51" customFormat="false" ht="15.75" hidden="false" customHeight="false" outlineLevel="0" collapsed="false">
      <c r="A51" s="154" t="str">
        <f aca="false">IF(COUNTA(Erschaffung!B22:E22)&gt;0,"Hintergrundoptionen","")</f>
        <v/>
      </c>
      <c r="B51" s="155"/>
      <c r="C51" s="1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152"/>
      <c r="W51" s="7"/>
      <c r="X51" s="7"/>
      <c r="Y51" s="7"/>
      <c r="Z51" s="7"/>
      <c r="AA51" s="7"/>
      <c r="AB51" s="7"/>
      <c r="AC51" s="7" t="str">
        <f aca="false">IF(MAX(AD$45:AD$55)&gt;=7,VLOOKUP(7,AD$45:AF$55,3,1),"")</f>
        <v/>
      </c>
      <c r="AD51" s="7" t="str">
        <f aca="false">IF(ISNUMBER(AE51),COUNT(AE$45:AE51),"")</f>
        <v/>
      </c>
      <c r="AE51" s="7" t="e">
        <f aca="false">VALUE(LEFT(K93,1))</f>
        <v>#VALUE!</v>
      </c>
      <c r="AF51" s="7" t="str">
        <f aca="false">G93</f>
        <v/>
      </c>
      <c r="AG51" s="7" t="n">
        <f aca="false">'Lernen Zauber'!B9+W93</f>
        <v>0</v>
      </c>
      <c r="AH51" s="7"/>
      <c r="AI51" s="7"/>
      <c r="AJ51" s="7"/>
      <c r="AK51" s="7"/>
      <c r="AL51" s="7"/>
    </row>
    <row r="52" customFormat="false" ht="12.75" hidden="false" customHeight="true" outlineLevel="0" collapsed="false">
      <c r="A52" s="156" t="str">
        <f aca="false">IF(Erschaffung!B22=0,"","("&amp;Erschaffung!B22&amp;")")</f>
        <v/>
      </c>
      <c r="B52" s="157" t="str">
        <f aca="false">IF(A52="","",Erschaffung!P22)</f>
        <v/>
      </c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W52" s="7"/>
      <c r="X52" s="7"/>
      <c r="Y52" s="7"/>
      <c r="Z52" s="7"/>
      <c r="AA52" s="7"/>
      <c r="AB52" s="7"/>
      <c r="AC52" s="7" t="str">
        <f aca="false">IF(MAX(AD$45:AD$55)&gt;=8,VLOOKUP(8,AD$45:AF$55,3,1),"")</f>
        <v/>
      </c>
      <c r="AD52" s="7" t="str">
        <f aca="false">IF(ISNUMBER(AE52),COUNT(AE$45:AE52),"")</f>
        <v/>
      </c>
      <c r="AE52" s="7" t="e">
        <f aca="false">VALUE(LEFT(R91,1))</f>
        <v>#VALUE!</v>
      </c>
      <c r="AF52" s="7" t="str">
        <f aca="false">M91</f>
        <v/>
      </c>
      <c r="AG52" s="7" t="n">
        <f aca="false">'Lernen Zauber'!B8+Y91</f>
        <v>0</v>
      </c>
      <c r="AH52" s="7"/>
      <c r="AI52" s="7"/>
      <c r="AJ52" s="7"/>
      <c r="AK52" s="7"/>
      <c r="AL52" s="7"/>
    </row>
    <row r="53" customFormat="false" ht="12.75" hidden="false" customHeight="true" outlineLevel="0" collapsed="false">
      <c r="A53" s="156" t="str">
        <f aca="false">IF(Erschaffung!C22=0,"","("&amp;Erschaffung!C22&amp;")")</f>
        <v/>
      </c>
      <c r="B53" s="157" t="str">
        <f aca="false">IF(A53="","",Erschaffung!P23)</f>
        <v/>
      </c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W53" s="7"/>
      <c r="X53" s="7"/>
      <c r="Y53" s="7"/>
      <c r="Z53" s="7"/>
      <c r="AA53" s="7"/>
      <c r="AB53" s="7"/>
      <c r="AC53" s="7" t="str">
        <f aca="false">IF(MAX(AD$45:AD$55)&gt;=9,VLOOKUP(9,AD$45:AF$55,3,1),"")</f>
        <v/>
      </c>
      <c r="AD53" s="7" t="str">
        <f aca="false">IF(ISNUMBER(AE53),COUNT(AE$45:AE53),"")</f>
        <v/>
      </c>
      <c r="AE53" s="7" t="e">
        <f aca="false">VALUE(LEFT(R92,1))</f>
        <v>#VALUE!</v>
      </c>
      <c r="AF53" s="7" t="str">
        <f aca="false">M92</f>
        <v/>
      </c>
      <c r="AG53" s="7" t="n">
        <f aca="false">'Lernen Zauber'!B11+Y92</f>
        <v>0</v>
      </c>
      <c r="AH53" s="7"/>
      <c r="AI53" s="7"/>
      <c r="AJ53" s="7"/>
      <c r="AK53" s="7"/>
      <c r="AL53" s="7"/>
    </row>
    <row r="54" customFormat="false" ht="12.75" hidden="false" customHeight="true" outlineLevel="0" collapsed="false">
      <c r="A54" s="156" t="str">
        <f aca="false">IF(Erschaffung!D22=0,"","("&amp;Erschaffung!D22&amp;")")</f>
        <v/>
      </c>
      <c r="B54" s="157" t="str">
        <f aca="false">IF(A54="","",Erschaffung!P24)</f>
        <v/>
      </c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W54" s="7"/>
      <c r="X54" s="7"/>
      <c r="Y54" s="7"/>
      <c r="Z54" s="7"/>
      <c r="AA54" s="7"/>
      <c r="AB54" s="7"/>
      <c r="AC54" s="7" t="str">
        <f aca="false">IF(MAX(AD$45:AD$55)&gt;=10,VLOOKUP(10,AD$45:AF$55,3,1),"")</f>
        <v/>
      </c>
      <c r="AD54" s="7" t="str">
        <f aca="false">IF(ISNUMBER(AE54),COUNT(AE$45:AE54),"")</f>
        <v/>
      </c>
      <c r="AE54" s="7" t="e">
        <f aca="false">VALUE(LEFT(R93,1))</f>
        <v>#VALUE!</v>
      </c>
      <c r="AF54" s="7" t="str">
        <f aca="false">M93</f>
        <v/>
      </c>
      <c r="AG54" s="7" t="n">
        <f aca="false">'Lernen Zauber'!B13+Y93</f>
        <v>0</v>
      </c>
      <c r="AH54" s="7"/>
      <c r="AI54" s="7"/>
      <c r="AJ54" s="7"/>
      <c r="AK54" s="7"/>
      <c r="AL54" s="7"/>
    </row>
    <row r="55" customFormat="false" ht="12.75" hidden="false" customHeight="true" outlineLevel="0" collapsed="false">
      <c r="A55" s="156" t="str">
        <f aca="false">IF(Erschaffung!E22=0,"","("&amp;Erschaffung!E22&amp;")")</f>
        <v/>
      </c>
      <c r="B55" s="157" t="str">
        <f aca="false">IF(A55="","",Erschaffung!P25)</f>
        <v/>
      </c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W55" s="7"/>
      <c r="X55" s="7"/>
      <c r="Y55" s="7"/>
      <c r="Z55" s="7"/>
      <c r="AA55" s="7"/>
      <c r="AB55" s="7"/>
      <c r="AC55" s="7" t="str">
        <f aca="false">IF(MAX(AD$45:AD$55)&gt;=11,VLOOKUP(11,AD$45:AF$55,3,1),"")</f>
        <v/>
      </c>
      <c r="AD55" s="7" t="str">
        <f aca="false">IF(ISNUMBER(AE55),COUNT(AE$45:AE55),"")</f>
        <v/>
      </c>
      <c r="AE55" s="7" t="e">
        <f aca="false">VALUE(LEFT(R94,1))</f>
        <v>#VALUE!</v>
      </c>
      <c r="AF55" s="7" t="str">
        <f aca="false">M94</f>
        <v/>
      </c>
      <c r="AG55" s="7" t="n">
        <f aca="false">'Lernen Zauber'!B12+Y94</f>
        <v>0</v>
      </c>
      <c r="AH55" s="7"/>
      <c r="AI55" s="7"/>
      <c r="AJ55" s="7"/>
      <c r="AK55" s="7"/>
      <c r="AL55" s="7"/>
    </row>
    <row r="56" customFormat="false" ht="12.75" hidden="false" customHeight="false" outlineLevel="0" collapsed="false">
      <c r="A56" s="155"/>
      <c r="B56" s="158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W56" s="7"/>
      <c r="X56" s="7"/>
      <c r="Y56" s="7"/>
      <c r="Z56" s="7"/>
      <c r="AA56" s="7"/>
      <c r="AB56" s="7"/>
      <c r="AC56" s="7" t="s">
        <v>129</v>
      </c>
      <c r="AD56" s="7"/>
      <c r="AE56" s="7" t="n">
        <f aca="false">VLOOKUP(GE,Widerstandswurftabelle,2,TRUE())</f>
        <v>-25</v>
      </c>
      <c r="AF56" s="7"/>
      <c r="AG56" s="7"/>
      <c r="AH56" s="7"/>
      <c r="AI56" s="7"/>
      <c r="AJ56" s="7"/>
      <c r="AK56" s="7"/>
      <c r="AL56" s="7"/>
    </row>
    <row r="57" customFormat="false" ht="18" hidden="false" customHeight="false" outlineLevel="0" collapsed="false">
      <c r="A57" s="160" t="str">
        <f aca="false">IF(OR(AND('Lernen Zauber'!A42&lt;&gt;"---",'Lernen Zauber'!A42&lt;&gt;"Listennamen eintragen"),'Lernen Zauber'!A49&lt;&gt;""),"Zaubersprüche","")</f>
        <v/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</row>
    <row r="58" customFormat="false" ht="15.75" hidden="false" customHeight="false" outlineLevel="0" collapsed="false">
      <c r="A58" s="161" t="str">
        <f aca="false">IF(A57="","","Basislisten")</f>
        <v/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</row>
    <row r="59" s="53" customFormat="true" ht="12.75" hidden="false" customHeight="false" outlineLevel="0" collapsed="false">
      <c r="A59" s="162" t="str">
        <f aca="false">IF(AND('Lernen Zauber'!A42&lt;&gt;"---",'Lernen Zauber'!A42&lt;&gt;"Listennamen eintragen",MAX('Lernen Zauber'!C42:AZ42)&gt;0),'Lernen Zauber'!A42&amp;" bis Stufe "&amp;MAX('Lernen Zauber'!C42:AZ42),"")</f>
        <v/>
      </c>
      <c r="B59" s="163"/>
      <c r="C59" s="164"/>
      <c r="D59" s="164"/>
      <c r="E59" s="164"/>
      <c r="F59" s="164"/>
      <c r="H59" s="164"/>
      <c r="I59" s="164"/>
      <c r="J59" s="164"/>
      <c r="K59" s="162" t="str">
        <f aca="false">IF(AND('Lernen Zauber'!A45&lt;&gt;"---",'Lernen Zauber'!A45&lt;&gt;"Listennamen eintragen",MAX('Lernen Zauber'!C45:AZ45)&gt;0),'Lernen Zauber'!A45&amp;" bis Stufe "&amp;MAX('Lernen Zauber'!C45:AZ45),"")</f>
        <v/>
      </c>
      <c r="L59" s="164"/>
      <c r="N59" s="164"/>
      <c r="O59" s="164"/>
      <c r="P59" s="164"/>
      <c r="Q59" s="164"/>
      <c r="R59" s="164"/>
      <c r="S59" s="164"/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5"/>
      <c r="BD59" s="165"/>
      <c r="BE59" s="165"/>
      <c r="BF59" s="165"/>
      <c r="BG59" s="165"/>
      <c r="BH59" s="165"/>
      <c r="BI59" s="165"/>
      <c r="BJ59" s="165"/>
      <c r="BK59" s="165"/>
      <c r="BL59" s="165"/>
      <c r="BM59" s="165"/>
      <c r="BN59" s="2"/>
      <c r="BO59" s="2"/>
      <c r="BP59" s="165"/>
      <c r="BQ59" s="165"/>
      <c r="BR59" s="165"/>
      <c r="BS59" s="165"/>
      <c r="BT59" s="165"/>
      <c r="BU59" s="165"/>
      <c r="BV59" s="165"/>
      <c r="BW59" s="165"/>
      <c r="BX59" s="165"/>
      <c r="BY59" s="165"/>
      <c r="BZ59" s="165"/>
      <c r="CA59" s="165"/>
      <c r="CB59" s="165"/>
      <c r="CC59" s="165"/>
      <c r="CD59" s="165"/>
      <c r="CE59" s="165"/>
      <c r="CF59" s="165"/>
      <c r="CG59" s="165"/>
      <c r="CH59" s="165"/>
      <c r="CI59" s="165"/>
      <c r="CJ59" s="165"/>
      <c r="CK59" s="165"/>
      <c r="CL59" s="165"/>
      <c r="CM59" s="165"/>
      <c r="CN59" s="165"/>
      <c r="CO59" s="165"/>
      <c r="CP59" s="165"/>
    </row>
    <row r="60" s="53" customFormat="true" ht="12.75" hidden="false" customHeight="false" outlineLevel="0" collapsed="false">
      <c r="A60" s="162" t="str">
        <f aca="false">IF(AND('Lernen Zauber'!A43&lt;&gt;"---",'Lernen Zauber'!A43&lt;&gt;"Listennamen eintragen",MAX('Lernen Zauber'!C43:AZ43)&gt;0),'Lernen Zauber'!A43&amp;" bis Stufe "&amp;MAX('Lernen Zauber'!C43:AZ43),"")</f>
        <v/>
      </c>
      <c r="B60" s="163"/>
      <c r="C60" s="164"/>
      <c r="D60" s="164"/>
      <c r="E60" s="164"/>
      <c r="F60" s="164"/>
      <c r="H60" s="164"/>
      <c r="I60" s="164"/>
      <c r="J60" s="164"/>
      <c r="K60" s="162" t="str">
        <f aca="false">IF(AND('Lernen Zauber'!A46&lt;&gt;"---",'Lernen Zauber'!A46&lt;&gt;"Listennamen eintragen",MAX('Lernen Zauber'!C46:AZ46)&gt;0),'Lernen Zauber'!A46&amp;" bis Stufe "&amp;MAX('Lernen Zauber'!C46:AZ46),"")</f>
        <v/>
      </c>
      <c r="L60" s="164"/>
      <c r="N60" s="164"/>
      <c r="O60" s="164"/>
      <c r="P60" s="164"/>
      <c r="Q60" s="164"/>
      <c r="R60" s="164"/>
      <c r="S60" s="164"/>
      <c r="T60" s="165"/>
      <c r="U60" s="16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165"/>
      <c r="BD60" s="165"/>
      <c r="BE60" s="165"/>
      <c r="BF60" s="165"/>
      <c r="BG60" s="165"/>
      <c r="BH60" s="165"/>
      <c r="BI60" s="165"/>
      <c r="BJ60" s="165"/>
      <c r="BK60" s="165"/>
      <c r="BL60" s="165"/>
      <c r="BM60" s="165"/>
      <c r="BN60" s="2"/>
      <c r="BO60" s="2"/>
      <c r="BP60" s="165"/>
      <c r="BQ60" s="165"/>
      <c r="BR60" s="165"/>
      <c r="BS60" s="165"/>
      <c r="BT60" s="165"/>
      <c r="BU60" s="165"/>
      <c r="BV60" s="165"/>
      <c r="BW60" s="165"/>
      <c r="BX60" s="165"/>
      <c r="BY60" s="165"/>
      <c r="BZ60" s="165"/>
      <c r="CA60" s="165"/>
      <c r="CB60" s="165"/>
      <c r="CC60" s="165"/>
      <c r="CD60" s="165"/>
      <c r="CE60" s="165"/>
      <c r="CF60" s="165"/>
      <c r="CG60" s="165"/>
      <c r="CH60" s="165"/>
      <c r="CI60" s="165"/>
      <c r="CJ60" s="165"/>
      <c r="CK60" s="165"/>
      <c r="CL60" s="165"/>
      <c r="CM60" s="165"/>
      <c r="CN60" s="165"/>
      <c r="CO60" s="165"/>
      <c r="CP60" s="165"/>
    </row>
    <row r="61" customFormat="false" ht="12.75" hidden="false" customHeight="false" outlineLevel="0" collapsed="false">
      <c r="A61" s="162" t="str">
        <f aca="false">IF(AND('Lernen Zauber'!A44&lt;&gt;"---",'Lernen Zauber'!A44&lt;&gt;"Listennamen eintragen",MAX('Lernen Zauber'!C44:AZ44)&gt;0),'Lernen Zauber'!A44&amp;" bis Stufe "&amp;MAX('Lernen Zauber'!C44:AZ44),"")</f>
        <v/>
      </c>
      <c r="B61" s="158"/>
      <c r="C61" s="159"/>
      <c r="D61" s="159"/>
      <c r="E61" s="159"/>
      <c r="F61" s="159"/>
      <c r="H61" s="159"/>
      <c r="I61" s="159"/>
      <c r="J61" s="159"/>
      <c r="K61" s="162" t="str">
        <f aca="false">IF(AND('Lernen Zauber'!A47&lt;&gt;"---",'Lernen Zauber'!A47&lt;&gt;"Listennamen eintragen",MAX('Lernen Zauber'!C47:AZ47)&gt;0),'Lernen Zauber'!A47&amp;" bis Stufe "&amp;MAX('Lernen Zauber'!C47:AZ47),"")</f>
        <v/>
      </c>
      <c r="L61" s="159"/>
      <c r="N61" s="159"/>
      <c r="O61" s="159"/>
      <c r="P61" s="159"/>
      <c r="Q61" s="159"/>
      <c r="R61" s="159"/>
      <c r="S61" s="159"/>
    </row>
    <row r="63" customFormat="false" ht="15.75" hidden="false" customHeight="false" outlineLevel="0" collapsed="false">
      <c r="A63" s="161" t="str">
        <f aca="false">IF('Lernen Zauber'!A49="","","Standardlisten")</f>
        <v/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</row>
    <row r="64" customFormat="false" ht="12.75" hidden="false" customHeight="false" outlineLevel="0" collapsed="false">
      <c r="A64" s="1" t="str">
        <f aca="false">IF(OR('Lernen Zauber'!A49="",MAX('Lernen Zauber'!C49:AZ49)=0),"",'Lernen Zauber'!A49&amp;" bis Stufe "&amp;MAX('Lernen Zauber'!C49:AZ49))</f>
        <v/>
      </c>
      <c r="D64" s="159"/>
      <c r="E64" s="159"/>
      <c r="F64" s="159"/>
      <c r="G64" s="159"/>
      <c r="H64" s="159"/>
      <c r="I64" s="159"/>
      <c r="J64" s="159"/>
      <c r="K64" s="1" t="str">
        <f aca="false">IF(OR('Lernen Zauber'!A66="",MAX('Lernen Zauber'!C66:AZ66)=0),"",'Lernen Zauber'!A66&amp;" bis Stufe "&amp;MAX('Lernen Zauber'!C66:AZ66))</f>
        <v/>
      </c>
      <c r="L64" s="159"/>
      <c r="M64" s="159"/>
      <c r="N64" s="159"/>
      <c r="O64" s="159"/>
      <c r="P64" s="159"/>
      <c r="Q64" s="159"/>
      <c r="R64" s="159"/>
      <c r="S64" s="159"/>
    </row>
    <row r="65" customFormat="false" ht="12.75" hidden="false" customHeight="false" outlineLevel="0" collapsed="false">
      <c r="A65" s="1" t="str">
        <f aca="false">IF(OR('Lernen Zauber'!A50="",MAX('Lernen Zauber'!C50:AZ50)=0),"",'Lernen Zauber'!A50&amp;" bis Stufe "&amp;MAX('Lernen Zauber'!C50:AZ50))</f>
        <v/>
      </c>
      <c r="D65" s="159"/>
      <c r="E65" s="159"/>
      <c r="F65" s="159"/>
      <c r="G65" s="159"/>
      <c r="H65" s="159"/>
      <c r="I65" s="159"/>
      <c r="J65" s="159"/>
      <c r="K65" s="1" t="str">
        <f aca="false">IF(OR('Lernen Zauber'!A67="",MAX('Lernen Zauber'!C67:AZ67)=0),"",'Lernen Zauber'!A67&amp;" bis Stufe "&amp;MAX('Lernen Zauber'!C67:AZ67))</f>
        <v/>
      </c>
      <c r="L65" s="159"/>
      <c r="M65" s="159"/>
      <c r="N65" s="159"/>
      <c r="O65" s="159"/>
      <c r="P65" s="159"/>
      <c r="Q65" s="159"/>
      <c r="R65" s="159"/>
      <c r="S65" s="159"/>
    </row>
    <row r="66" customFormat="false" ht="12.75" hidden="false" customHeight="false" outlineLevel="0" collapsed="false">
      <c r="A66" s="1" t="str">
        <f aca="false">IF(OR('Lernen Zauber'!A51="",MAX('Lernen Zauber'!C51:AZ51)=0),"",'Lernen Zauber'!A51&amp;" bis Stufe "&amp;MAX('Lernen Zauber'!C51:AZ51))</f>
        <v/>
      </c>
      <c r="D66" s="159"/>
      <c r="E66" s="159"/>
      <c r="F66" s="159"/>
      <c r="G66" s="159"/>
      <c r="H66" s="159"/>
      <c r="I66" s="159"/>
      <c r="J66" s="159"/>
      <c r="K66" s="1" t="str">
        <f aca="false">IF(OR('Lernen Zauber'!A68="",MAX('Lernen Zauber'!C68:AZ68)=0),"",'Lernen Zauber'!A68&amp;" bis Stufe "&amp;MAX('Lernen Zauber'!C68:AZ68))</f>
        <v/>
      </c>
      <c r="L66" s="159"/>
      <c r="M66" s="159"/>
      <c r="N66" s="159"/>
      <c r="O66" s="159"/>
      <c r="P66" s="159"/>
      <c r="Q66" s="159"/>
      <c r="R66" s="159"/>
      <c r="S66" s="159"/>
    </row>
    <row r="67" customFormat="false" ht="12.75" hidden="false" customHeight="false" outlineLevel="0" collapsed="false">
      <c r="A67" s="1" t="str">
        <f aca="false">IF(OR('Lernen Zauber'!A52="",MAX('Lernen Zauber'!C52:AZ52)=0),"",'Lernen Zauber'!A52&amp;" bis Stufe "&amp;MAX('Lernen Zauber'!C52:AZ52))</f>
        <v/>
      </c>
      <c r="K67" s="1" t="str">
        <f aca="false">IF(OR('Lernen Zauber'!A69="",MAX('Lernen Zauber'!C69:AZ69)=0),"",'Lernen Zauber'!A69&amp;" bis Stufe "&amp;MAX('Lernen Zauber'!C69:AZ69))</f>
        <v/>
      </c>
    </row>
    <row r="68" customFormat="false" ht="12.75" hidden="false" customHeight="false" outlineLevel="0" collapsed="false">
      <c r="A68" s="1" t="str">
        <f aca="false">IF(OR('Lernen Zauber'!A53="",MAX('Lernen Zauber'!C53:AZ53)=0),"",'Lernen Zauber'!A53&amp;" bis Stufe "&amp;MAX('Lernen Zauber'!C53:AZ53))</f>
        <v/>
      </c>
      <c r="D68" s="159"/>
      <c r="E68" s="159"/>
      <c r="F68" s="159"/>
      <c r="G68" s="159"/>
      <c r="H68" s="159"/>
      <c r="I68" s="159"/>
      <c r="J68" s="159"/>
      <c r="K68" s="1" t="str">
        <f aca="false">IF(OR('Lernen Zauber'!A70="",MAX('Lernen Zauber'!C70:AZ70)=0),"",'Lernen Zauber'!A70&amp;" bis Stufe "&amp;MAX('Lernen Zauber'!C70:AZ70))</f>
        <v/>
      </c>
      <c r="L68" s="159"/>
      <c r="M68" s="159"/>
      <c r="N68" s="159"/>
      <c r="O68" s="159"/>
      <c r="P68" s="159"/>
      <c r="Q68" s="159"/>
      <c r="R68" s="159"/>
      <c r="S68" s="159"/>
    </row>
    <row r="69" customFormat="false" ht="12.75" hidden="false" customHeight="false" outlineLevel="0" collapsed="false">
      <c r="A69" s="1" t="str">
        <f aca="false">IF(OR('Lernen Zauber'!A54="",MAX('Lernen Zauber'!C54:AZ54)=0),"",'Lernen Zauber'!A54&amp;" bis Stufe "&amp;MAX('Lernen Zauber'!C54:AZ54))</f>
        <v/>
      </c>
      <c r="D69" s="159"/>
      <c r="E69" s="159"/>
      <c r="F69" s="159"/>
      <c r="G69" s="159"/>
      <c r="H69" s="159"/>
      <c r="I69" s="159"/>
      <c r="J69" s="159"/>
      <c r="K69" s="1" t="str">
        <f aca="false">IF(OR('Lernen Zauber'!A71="",MAX('Lernen Zauber'!C71:AZ71)=0),"",'Lernen Zauber'!A71&amp;" bis Stufe "&amp;MAX('Lernen Zauber'!C71:AZ71))</f>
        <v/>
      </c>
      <c r="L69" s="159"/>
      <c r="M69" s="159"/>
      <c r="N69" s="159"/>
      <c r="O69" s="159"/>
      <c r="P69" s="159"/>
      <c r="Q69" s="159"/>
      <c r="R69" s="159"/>
      <c r="S69" s="159"/>
    </row>
    <row r="70" customFormat="false" ht="12.75" hidden="false" customHeight="false" outlineLevel="0" collapsed="false">
      <c r="A70" s="1" t="str">
        <f aca="false">IF(OR('Lernen Zauber'!A55="",MAX('Lernen Zauber'!C55:AZ55)=0),"",'Lernen Zauber'!A55&amp;" bis Stufe "&amp;MAX('Lernen Zauber'!C55:AZ55))</f>
        <v/>
      </c>
      <c r="B70" s="158"/>
      <c r="C70" s="159"/>
      <c r="D70" s="159"/>
      <c r="E70" s="159"/>
      <c r="F70" s="159"/>
      <c r="G70" s="159"/>
      <c r="H70" s="159"/>
      <c r="I70" s="159"/>
      <c r="J70" s="159"/>
      <c r="K70" s="1" t="str">
        <f aca="false">IF(OR('Lernen Zauber'!A72="",MAX('Lernen Zauber'!C72:AZ72)=0),"",'Lernen Zauber'!A72&amp;" bis Stufe "&amp;MAX('Lernen Zauber'!C72:AZ72))</f>
        <v/>
      </c>
      <c r="L70" s="159"/>
      <c r="M70" s="159"/>
      <c r="N70" s="159"/>
      <c r="O70" s="159"/>
      <c r="P70" s="159"/>
      <c r="Q70" s="159"/>
      <c r="R70" s="159"/>
      <c r="S70" s="159"/>
    </row>
    <row r="71" customFormat="false" ht="12.75" hidden="false" customHeight="false" outlineLevel="0" collapsed="false">
      <c r="A71" s="1" t="str">
        <f aca="false">IF(OR('Lernen Zauber'!A56="",MAX('Lernen Zauber'!C56:AZ56)=0),"",'Lernen Zauber'!A56&amp;" bis Stufe "&amp;MAX('Lernen Zauber'!C56:AZ56))</f>
        <v/>
      </c>
      <c r="B71" s="158"/>
      <c r="C71" s="159"/>
      <c r="D71" s="159"/>
      <c r="E71" s="159"/>
      <c r="F71" s="159"/>
      <c r="G71" s="159"/>
      <c r="H71" s="159"/>
      <c r="I71" s="159"/>
      <c r="J71" s="159"/>
      <c r="K71" s="1" t="str">
        <f aca="false">IF(OR('Lernen Zauber'!A73="",MAX('Lernen Zauber'!C73:AZ73)=0),"",'Lernen Zauber'!A73&amp;" bis Stufe "&amp;MAX('Lernen Zauber'!C73:AZ73))</f>
        <v/>
      </c>
      <c r="L71" s="159"/>
      <c r="M71" s="159"/>
      <c r="N71" s="159"/>
      <c r="O71" s="159"/>
      <c r="P71" s="159"/>
      <c r="Q71" s="159"/>
      <c r="R71" s="159"/>
      <c r="S71" s="159"/>
    </row>
    <row r="72" customFormat="false" ht="12.75" hidden="false" customHeight="false" outlineLevel="0" collapsed="false">
      <c r="A72" s="1" t="str">
        <f aca="false">IF(OR('Lernen Zauber'!A57="",MAX('Lernen Zauber'!C57:AZ57)=0),"",'Lernen Zauber'!A57&amp;" bis Stufe "&amp;MAX('Lernen Zauber'!C57:AZ57))</f>
        <v/>
      </c>
      <c r="B72" s="158"/>
      <c r="C72" s="159"/>
      <c r="D72" s="159"/>
      <c r="E72" s="159"/>
      <c r="F72" s="159"/>
      <c r="G72" s="159"/>
      <c r="H72" s="159"/>
      <c r="I72" s="159"/>
      <c r="J72" s="159"/>
      <c r="K72" s="1" t="str">
        <f aca="false">IF(OR('Lernen Zauber'!A74="",MAX('Lernen Zauber'!C74:AZ74)=0),"",'Lernen Zauber'!A74&amp;" bis Stufe "&amp;MAX('Lernen Zauber'!C74:AZ74))</f>
        <v/>
      </c>
      <c r="L72" s="159"/>
      <c r="M72" s="159"/>
      <c r="N72" s="159"/>
      <c r="O72" s="159"/>
      <c r="P72" s="159"/>
      <c r="Q72" s="159"/>
      <c r="R72" s="159"/>
      <c r="S72" s="159"/>
    </row>
    <row r="73" customFormat="false" ht="12.75" hidden="false" customHeight="false" outlineLevel="0" collapsed="false">
      <c r="A73" s="1" t="str">
        <f aca="false">IF(OR('Lernen Zauber'!A58="",MAX('Lernen Zauber'!C58:AZ58)=0),"",'Lernen Zauber'!A58&amp;" bis Stufe "&amp;MAX('Lernen Zauber'!C58:AZ58))</f>
        <v/>
      </c>
      <c r="B73" s="158"/>
      <c r="C73" s="159"/>
      <c r="D73" s="159"/>
      <c r="E73" s="159"/>
      <c r="F73" s="159"/>
      <c r="G73" s="159"/>
      <c r="H73" s="159"/>
      <c r="I73" s="159"/>
      <c r="J73" s="159"/>
      <c r="K73" s="1" t="str">
        <f aca="false">IF(OR('Lernen Zauber'!A75="",MAX('Lernen Zauber'!C75:AZ75)=0),"",'Lernen Zauber'!A75&amp;" bis Stufe "&amp;MAX('Lernen Zauber'!C75:AZ75))</f>
        <v/>
      </c>
      <c r="L73" s="159"/>
      <c r="M73" s="159"/>
      <c r="N73" s="159"/>
      <c r="O73" s="159"/>
      <c r="P73" s="159"/>
      <c r="Q73" s="159"/>
      <c r="R73" s="159"/>
      <c r="S73" s="159"/>
    </row>
    <row r="74" customFormat="false" ht="12.75" hidden="false" customHeight="false" outlineLevel="0" collapsed="false">
      <c r="A74" s="1" t="str">
        <f aca="false">IF(OR('Lernen Zauber'!A59="",MAX('Lernen Zauber'!C59:AZ59)=0),"",'Lernen Zauber'!A59&amp;" bis Stufe "&amp;MAX('Lernen Zauber'!C59:AZ59))</f>
        <v/>
      </c>
      <c r="B74" s="158"/>
      <c r="C74" s="159"/>
      <c r="D74" s="159"/>
      <c r="E74" s="159"/>
      <c r="F74" s="159"/>
      <c r="G74" s="159"/>
      <c r="H74" s="159"/>
      <c r="I74" s="159"/>
      <c r="J74" s="159"/>
      <c r="K74" s="1" t="str">
        <f aca="false">IF(OR('Lernen Zauber'!A76="",MAX('Lernen Zauber'!C76:AZ76)=0),"",'Lernen Zauber'!A76&amp;" bis Stufe "&amp;MAX('Lernen Zauber'!C76:AZ76))</f>
        <v/>
      </c>
      <c r="L74" s="159"/>
      <c r="M74" s="159"/>
      <c r="N74" s="159"/>
      <c r="O74" s="159"/>
      <c r="P74" s="159"/>
      <c r="Q74" s="159"/>
      <c r="R74" s="159"/>
      <c r="S74" s="159"/>
    </row>
    <row r="75" customFormat="false" ht="12.75" hidden="false" customHeight="false" outlineLevel="0" collapsed="false">
      <c r="A75" s="1" t="str">
        <f aca="false">IF(OR('Lernen Zauber'!A60="",MAX('Lernen Zauber'!C60:AZ60)=0),"",'Lernen Zauber'!A60&amp;" bis Stufe "&amp;MAX('Lernen Zauber'!C60:AZ60))</f>
        <v/>
      </c>
      <c r="B75" s="158"/>
      <c r="C75" s="159"/>
      <c r="D75" s="159"/>
      <c r="E75" s="159"/>
      <c r="F75" s="159"/>
      <c r="G75" s="159"/>
      <c r="H75" s="159"/>
      <c r="I75" s="159"/>
      <c r="J75" s="159"/>
      <c r="K75" s="1" t="str">
        <f aca="false">IF(OR('Lernen Zauber'!A77="",MAX('Lernen Zauber'!C77:AZ77)=0),"",'Lernen Zauber'!A77&amp;" bis Stufe "&amp;MAX('Lernen Zauber'!C77:AZ77))</f>
        <v/>
      </c>
      <c r="L75" s="159"/>
      <c r="M75" s="159"/>
      <c r="N75" s="159"/>
      <c r="O75" s="159"/>
      <c r="P75" s="159"/>
      <c r="Q75" s="159"/>
      <c r="R75" s="159"/>
      <c r="S75" s="159"/>
    </row>
    <row r="76" customFormat="false" ht="12.75" hidden="false" customHeight="false" outlineLevel="0" collapsed="false">
      <c r="A76" s="1" t="str">
        <f aca="false">IF(OR('Lernen Zauber'!A61="",MAX('Lernen Zauber'!C61:AZ61)=0),"",'Lernen Zauber'!A61&amp;" bis Stufe "&amp;MAX('Lernen Zauber'!C61:AZ61))</f>
        <v/>
      </c>
      <c r="B76" s="158"/>
      <c r="C76" s="159"/>
      <c r="D76" s="159"/>
      <c r="E76" s="159"/>
      <c r="F76" s="159"/>
      <c r="G76" s="159"/>
      <c r="H76" s="159"/>
      <c r="I76" s="159"/>
      <c r="J76" s="159"/>
      <c r="K76" s="1" t="str">
        <f aca="false">IF(OR('Lernen Zauber'!A78="",MAX('Lernen Zauber'!C78:AZ78)=0),"",'Lernen Zauber'!A78&amp;" bis Stufe "&amp;MAX('Lernen Zauber'!C78:AZ78))</f>
        <v/>
      </c>
      <c r="L76" s="159"/>
      <c r="M76" s="159"/>
      <c r="N76" s="159"/>
      <c r="O76" s="159"/>
      <c r="P76" s="159"/>
      <c r="Q76" s="159"/>
      <c r="R76" s="159"/>
      <c r="S76" s="159"/>
    </row>
    <row r="77" customFormat="false" ht="12.75" hidden="false" customHeight="false" outlineLevel="0" collapsed="false">
      <c r="A77" s="1" t="str">
        <f aca="false">IF(OR('Lernen Zauber'!A62="",MAX('Lernen Zauber'!C62:AZ62)=0),"",'Lernen Zauber'!A62&amp;" bis Stufe "&amp;MAX('Lernen Zauber'!C62:AZ62))</f>
        <v/>
      </c>
      <c r="B77" s="158"/>
      <c r="C77" s="159"/>
      <c r="D77" s="159"/>
      <c r="E77" s="159"/>
      <c r="F77" s="159"/>
      <c r="G77" s="159"/>
      <c r="H77" s="159"/>
      <c r="I77" s="159"/>
      <c r="J77" s="159"/>
      <c r="K77" s="1" t="str">
        <f aca="false">IF(OR('Lernen Zauber'!A79="",MAX('Lernen Zauber'!C79:AZ79)=0),"",'Lernen Zauber'!A79&amp;" bis Stufe "&amp;MAX('Lernen Zauber'!C79:AZ79))</f>
        <v/>
      </c>
      <c r="L77" s="159"/>
      <c r="M77" s="159"/>
      <c r="N77" s="159"/>
      <c r="O77" s="159"/>
      <c r="P77" s="159"/>
      <c r="Q77" s="159"/>
      <c r="R77" s="159"/>
      <c r="S77" s="159"/>
    </row>
    <row r="78" customFormat="false" ht="12.75" hidden="false" customHeight="false" outlineLevel="0" collapsed="false">
      <c r="A78" s="1" t="str">
        <f aca="false">IF(OR('Lernen Zauber'!A63="",MAX('Lernen Zauber'!C63:AZ63)=0),"",'Lernen Zauber'!A63&amp;" bis Stufe "&amp;MAX('Lernen Zauber'!C63:AZ63))</f>
        <v/>
      </c>
      <c r="B78" s="158"/>
      <c r="C78" s="159"/>
      <c r="D78" s="159"/>
      <c r="E78" s="159"/>
      <c r="F78" s="159"/>
      <c r="G78" s="159"/>
      <c r="H78" s="159"/>
      <c r="I78" s="159"/>
      <c r="J78" s="159"/>
      <c r="K78" s="1" t="str">
        <f aca="false">IF(OR('Lernen Zauber'!A80="",MAX('Lernen Zauber'!C80:AZ80)=0),"",'Lernen Zauber'!A80&amp;" bis Stufe "&amp;MAX('Lernen Zauber'!C80:AZ80))</f>
        <v/>
      </c>
      <c r="L78" s="159"/>
      <c r="M78" s="159"/>
      <c r="N78" s="159"/>
      <c r="O78" s="159"/>
      <c r="P78" s="159"/>
      <c r="Q78" s="159"/>
      <c r="R78" s="159"/>
      <c r="S78" s="159"/>
    </row>
    <row r="79" customFormat="false" ht="12.75" hidden="false" customHeight="false" outlineLevel="0" collapsed="false">
      <c r="A79" s="1" t="str">
        <f aca="false">IF(OR('Lernen Zauber'!A64="",MAX('Lernen Zauber'!C64:AZ64)=0),"",'Lernen Zauber'!A64&amp;" bis Stufe "&amp;MAX('Lernen Zauber'!C64:AZ64))</f>
        <v/>
      </c>
      <c r="B79" s="158"/>
      <c r="C79" s="159"/>
      <c r="D79" s="159"/>
      <c r="E79" s="159"/>
      <c r="F79" s="159"/>
      <c r="G79" s="159"/>
      <c r="H79" s="159"/>
      <c r="I79" s="159"/>
      <c r="J79" s="159"/>
      <c r="K79" s="1" t="str">
        <f aca="false">IF(OR('Lernen Zauber'!A81="",MAX('Lernen Zauber'!C81:AZ81)=0),"",'Lernen Zauber'!A81&amp;" bis Stufe "&amp;MAX('Lernen Zauber'!C81:AZ81))</f>
        <v/>
      </c>
      <c r="L79" s="159"/>
      <c r="M79" s="159"/>
      <c r="N79" s="159"/>
      <c r="O79" s="159"/>
      <c r="P79" s="159"/>
      <c r="Q79" s="159"/>
      <c r="R79" s="159"/>
      <c r="S79" s="159"/>
    </row>
    <row r="80" customFormat="false" ht="12.75" hidden="false" customHeight="false" outlineLevel="0" collapsed="false">
      <c r="A80" s="1" t="str">
        <f aca="false">IF(OR('Lernen Zauber'!A65="",MAX('Lernen Zauber'!C65:AZ65)=0),"",'Lernen Zauber'!A65&amp;" bis Stufe "&amp;MAX('Lernen Zauber'!C65:AZ65))</f>
        <v/>
      </c>
      <c r="B80" s="158"/>
      <c r="C80" s="159"/>
      <c r="D80" s="159"/>
      <c r="E80" s="159"/>
      <c r="F80" s="159"/>
      <c r="G80" s="159"/>
      <c r="H80" s="159"/>
      <c r="I80" s="159"/>
      <c r="J80" s="159"/>
      <c r="L80" s="159"/>
      <c r="M80" s="159"/>
      <c r="N80" s="159"/>
      <c r="O80" s="159"/>
      <c r="P80" s="159"/>
      <c r="Q80" s="159"/>
      <c r="R80" s="159"/>
      <c r="S80" s="159"/>
    </row>
    <row r="81" customFormat="false" ht="12.75" hidden="false" customHeight="false" outlineLevel="0" collapsed="false">
      <c r="B81" s="158"/>
      <c r="C81" s="159"/>
      <c r="D81" s="159"/>
      <c r="E81" s="159"/>
      <c r="F81" s="159"/>
      <c r="G81" s="159"/>
      <c r="H81" s="159"/>
      <c r="I81" s="159"/>
      <c r="J81" s="159"/>
      <c r="L81" s="159"/>
      <c r="M81" s="159"/>
      <c r="N81" s="159"/>
      <c r="O81" s="159"/>
      <c r="P81" s="159"/>
      <c r="Q81" s="159"/>
      <c r="R81" s="159"/>
      <c r="S81" s="159"/>
    </row>
    <row r="90" customFormat="false" ht="18" hidden="false" customHeight="false" outlineLevel="0" collapsed="false">
      <c r="A90" s="5" t="str">
        <f aca="false">IF(SUM(COUNTBLANK(E91:E94),COUNTBLANK(K91:K93),COUNTBLANK(R91:R94))&lt;11,"Fertigkeitsboni für gezielte Elementenangriffe","")</f>
        <v/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AA90" s="2" t="n">
        <f aca="false">IF(Magieart="Kämpfer",INT(GE/4),IF(LEFT(Magieart,12)="Halbzauberer",INT(GE/2),GE))</f>
        <v>0</v>
      </c>
    </row>
    <row r="91" customFormat="false" ht="12.75" hidden="false" customHeight="false" outlineLevel="0" collapsed="false">
      <c r="A91" s="166" t="str">
        <f aca="false">IF(AND(E91="",U91=""),"",Regelwerte!E101)</f>
        <v/>
      </c>
      <c r="D91" s="1" t="str">
        <f aca="false">IF(E91="","","("&amp;AA90&amp;")")</f>
        <v/>
      </c>
      <c r="E91" s="167" t="str">
        <f aca="false">IF(AND('Lernen Zauber'!B3=0,U91=""),"",'Lernen Zauber'!B3&amp;IF(U91="","","+"&amp;U91))</f>
        <v/>
      </c>
      <c r="G91" s="166" t="str">
        <f aca="false">IF(AND(K91="",W91=""),"",Regelwerte!E105)</f>
        <v/>
      </c>
      <c r="H91" s="168"/>
      <c r="I91" s="155"/>
      <c r="J91" s="1" t="str">
        <f aca="false">IF(K91="","","("&amp;AA90&amp;")")</f>
        <v/>
      </c>
      <c r="K91" s="167" t="str">
        <f aca="false">IF(AND('Lernen Zauber'!B7=0,W91=""),"",'Lernen Zauber'!B7&amp;IF(W91="","","+"&amp;W91))</f>
        <v/>
      </c>
      <c r="M91" s="166" t="str">
        <f aca="false">IF(AND(R91="",Y91=""),"",Regelwerte!E106)</f>
        <v/>
      </c>
      <c r="Q91" s="1" t="str">
        <f aca="false">IF(R91="","","("&amp;AA90&amp;")")</f>
        <v/>
      </c>
      <c r="R91" s="167" t="str">
        <f aca="false">IF(AND('Lernen Zauber'!B8=0,Y91=""),"",'Lernen Zauber'!B8&amp;IF(Y91="","","+"&amp;Y91))</f>
        <v/>
      </c>
      <c r="U91" s="16"/>
      <c r="W91" s="16"/>
      <c r="Y91" s="16"/>
    </row>
    <row r="92" customFormat="false" ht="12.75" hidden="false" customHeight="false" outlineLevel="0" collapsed="false">
      <c r="A92" s="166" t="str">
        <f aca="false">IF(AND(E92="",U92=""),"",Regelwerte!E102)</f>
        <v/>
      </c>
      <c r="D92" s="1" t="str">
        <f aca="false">IF(E92="","","("&amp;AA90&amp;")")</f>
        <v/>
      </c>
      <c r="E92" s="167" t="str">
        <f aca="false">IF(AND('Lernen Zauber'!B4=0,U92=""),"",'Lernen Zauber'!B4&amp;IF(U92="","","+"&amp;U92))</f>
        <v/>
      </c>
      <c r="G92" s="166" t="str">
        <f aca="false">IF(AND(K92="",W92=""),"",Regelwerte!E108)</f>
        <v/>
      </c>
      <c r="H92" s="168"/>
      <c r="I92" s="155"/>
      <c r="J92" s="1" t="str">
        <f aca="false">IF(K92="","","("&amp;AA90&amp;")")</f>
        <v/>
      </c>
      <c r="K92" s="167" t="str">
        <f aca="false">IF(AND('Lernen Zauber'!B10=0,W92=""),"",'Lernen Zauber'!B10&amp;IF(W92="","","+"&amp;W92))</f>
        <v/>
      </c>
      <c r="M92" s="166" t="str">
        <f aca="false">IF(AND(R92="",Y92=""),"",Regelwerte!E109)</f>
        <v/>
      </c>
      <c r="Q92" s="1" t="str">
        <f aca="false">IF(R92="","","("&amp;AA90&amp;")")</f>
        <v/>
      </c>
      <c r="R92" s="167" t="str">
        <f aca="false">IF(AND('Lernen Zauber'!B11=0,Y92=""),"",'Lernen Zauber'!B11&amp;IF(Y92="","","+"&amp;Y92))</f>
        <v/>
      </c>
      <c r="U92" s="16"/>
      <c r="W92" s="16"/>
      <c r="Y92" s="16"/>
    </row>
    <row r="93" customFormat="false" ht="12.75" hidden="false" customHeight="false" outlineLevel="0" collapsed="false">
      <c r="A93" s="166" t="str">
        <f aca="false">IF(AND(E93="",U93=""),"",Regelwerte!E103)</f>
        <v/>
      </c>
      <c r="D93" s="1" t="str">
        <f aca="false">IF(E93="","","("&amp;AA90&amp;")")</f>
        <v/>
      </c>
      <c r="E93" s="167" t="str">
        <f aca="false">IF(AND('Lernen Zauber'!B5=0,U93=""),"",'Lernen Zauber'!B5&amp;IF(U93="","","+"&amp;U93))</f>
        <v/>
      </c>
      <c r="G93" s="166" t="str">
        <f aca="false">IF(AND(K93="",W93=""),"",Regelwerte!E107)</f>
        <v/>
      </c>
      <c r="J93" s="1" t="str">
        <f aca="false">IF(K93="","","("&amp;AA90&amp;")")</f>
        <v/>
      </c>
      <c r="K93" s="167" t="str">
        <f aca="false">IF(AND('Lernen Zauber'!B9=0,W93=""),"",'Lernen Zauber'!B9&amp;IF(W93="","","+"&amp;W93))</f>
        <v/>
      </c>
      <c r="M93" s="1" t="str">
        <f aca="false">IF(AND(R93="",Y93=""),"",'Lernen Zauber'!A13)</f>
        <v/>
      </c>
      <c r="Q93" s="1" t="str">
        <f aca="false">IF(R93="","","("&amp;AA90&amp;")")</f>
        <v/>
      </c>
      <c r="R93" s="167" t="str">
        <f aca="false">IF(AND('Lernen Zauber'!B13=0,Y93=""),"",'Lernen Zauber'!B13&amp;IF(Y93="","","+"&amp;Y93))</f>
        <v/>
      </c>
      <c r="U93" s="16"/>
      <c r="W93" s="16"/>
      <c r="Y93" s="16"/>
    </row>
    <row r="94" customFormat="false" ht="12.75" hidden="false" customHeight="false" outlineLevel="0" collapsed="false">
      <c r="A94" s="166" t="str">
        <f aca="false">IF(AND(E94="",U94=""),"",Regelwerte!E104)</f>
        <v/>
      </c>
      <c r="D94" s="1" t="str">
        <f aca="false">IF(E94="","","("&amp;AA90&amp;")")</f>
        <v/>
      </c>
      <c r="E94" s="167" t="str">
        <f aca="false">IF(AND('Lernen Zauber'!B6=0,U94=""),"",'Lernen Zauber'!B6&amp;IF(U94="","","+"&amp;U94))</f>
        <v/>
      </c>
      <c r="M94" s="166" t="str">
        <f aca="false">IF(AND(R94="",Y94=""),"",Regelwerte!E110)</f>
        <v/>
      </c>
      <c r="Q94" s="1" t="str">
        <f aca="false">IF(R94="","","("&amp;AA90&amp;")")</f>
        <v/>
      </c>
      <c r="R94" s="167" t="str">
        <f aca="false">IF(AND('Lernen Zauber'!B12=0,Y94=""),"",'Lernen Zauber'!B12&amp;IF(Y94="","","+"&amp;Y94))</f>
        <v/>
      </c>
      <c r="U94" s="16"/>
      <c r="Y94" s="16"/>
    </row>
    <row r="106" customFormat="false" ht="12.75" hidden="false" customHeight="false" outlineLevel="0" collapsed="false">
      <c r="B106" s="158"/>
      <c r="C106" s="169"/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  <c r="N106" s="169"/>
      <c r="O106" s="169"/>
      <c r="P106" s="169"/>
      <c r="Q106" s="169"/>
      <c r="R106" s="169"/>
      <c r="S106" s="169"/>
    </row>
    <row r="107" customFormat="false" ht="12.75" hidden="false" customHeight="false" outlineLevel="0" collapsed="false">
      <c r="B107" s="158"/>
      <c r="C107" s="169"/>
      <c r="D107" s="169"/>
      <c r="E107" s="169"/>
      <c r="F107" s="169"/>
      <c r="G107" s="169"/>
      <c r="H107" s="169"/>
      <c r="I107" s="169"/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</row>
    <row r="108" customFormat="false" ht="18" hidden="false" customHeight="false" outlineLevel="0" collapsed="false">
      <c r="A108" s="170" t="s">
        <v>130</v>
      </c>
      <c r="B108" s="170"/>
      <c r="C108" s="170"/>
      <c r="D108" s="72"/>
      <c r="E108" s="171"/>
      <c r="F108" s="74"/>
      <c r="G108" s="172"/>
      <c r="H108" s="172"/>
      <c r="I108" s="172"/>
      <c r="J108" s="173" t="s">
        <v>131</v>
      </c>
      <c r="K108" s="172"/>
      <c r="M108" s="172"/>
      <c r="N108" s="172"/>
      <c r="O108" s="85"/>
      <c r="P108" s="82"/>
      <c r="Q108" s="82"/>
      <c r="R108" s="174" t="s">
        <v>132</v>
      </c>
      <c r="S108" s="175"/>
      <c r="U108" s="4" t="s">
        <v>133</v>
      </c>
    </row>
    <row r="109" customFormat="false" ht="12.75" hidden="false" customHeight="false" outlineLevel="0" collapsed="false">
      <c r="A109" s="167" t="s">
        <v>134</v>
      </c>
      <c r="B109" s="167"/>
      <c r="G109" s="176" t="s">
        <v>135</v>
      </c>
      <c r="H109" s="1" t="s">
        <v>136</v>
      </c>
      <c r="J109" s="177" t="s">
        <v>137</v>
      </c>
      <c r="K109" s="167" t="s">
        <v>134</v>
      </c>
      <c r="Q109" s="132" t="s">
        <v>138</v>
      </c>
      <c r="S109" s="156" t="s">
        <v>137</v>
      </c>
      <c r="U109" s="178" t="s">
        <v>139</v>
      </c>
      <c r="W109" s="178" t="s">
        <v>140</v>
      </c>
      <c r="AA109" s="2" t="s">
        <v>141</v>
      </c>
      <c r="AF109" s="7" t="s">
        <v>142</v>
      </c>
      <c r="AG109" s="7"/>
    </row>
    <row r="110" customFormat="false" ht="12.75" hidden="false" customHeight="false" outlineLevel="0" collapsed="false">
      <c r="A110" s="166" t="str">
        <f aca="false">Grundwerte!A4</f>
        <v>Abrichten</v>
      </c>
      <c r="G110" s="179" t="str">
        <f aca="false">Grundwerte!E4&amp;" ("&amp;Grundwerte!C4&amp;")"</f>
        <v>xxx (0)</v>
      </c>
      <c r="H110" s="179"/>
      <c r="I110" s="180" t="n">
        <f aca="false">IF(U110&lt;&gt;"",AF110-U110&amp;"+"&amp;U110,AF110)</f>
        <v>0</v>
      </c>
      <c r="J110" s="180"/>
      <c r="K110" s="166" t="str">
        <f aca="false">Grundwerte!A43</f>
        <v>Laufen</v>
      </c>
      <c r="P110" s="132" t="str">
        <f aca="false">"[+"&amp;Laufenbonus&amp;"]"</f>
        <v>[+0]</v>
      </c>
      <c r="Q110" s="181" t="str">
        <f aca="false">Grundwerte!E43&amp;" ("&amp;Grundwerte!C43&amp;")"</f>
        <v>  (0)</v>
      </c>
      <c r="R110" s="182" t="n">
        <f aca="false">IF(W110&lt;&gt;"",AG110-W110&amp;"+"&amp;W110,AG110)</f>
        <v>0</v>
      </c>
      <c r="S110" s="182"/>
      <c r="U110" s="16"/>
      <c r="W110" s="16"/>
      <c r="AA110" s="2" t="n">
        <f aca="false">Grundwerte!C4</f>
        <v>0</v>
      </c>
      <c r="AB110" s="2" t="n">
        <f aca="false">Grundwerte!C43</f>
        <v>0</v>
      </c>
      <c r="AF110" s="45" t="n">
        <f aca="false">IF('Lernen Talente'!B6&lt;Grundwerte!C4,'Lernen Talente'!B6+U110,IF(Grundwerte!C4&lt;0,ROUNDUP(Grundwerte!C4/10,0),Grundwerte!C4)+U110)</f>
        <v>0</v>
      </c>
      <c r="AG110" s="45" t="n">
        <f aca="false">IF('Lernen Talente'!B45&lt;Grundwerte!C43,'Lernen Talente'!B45+W110,IF(Grundwerte!C43&lt;0,ROUNDUP(Grundwerte!C43/10,0),Grundwerte!C43)+W110)</f>
        <v>0</v>
      </c>
    </row>
    <row r="111" customFormat="false" ht="12.75" hidden="false" customHeight="false" outlineLevel="0" collapsed="false">
      <c r="A111" s="166" t="str">
        <f aca="false">Grundwerte!A5</f>
        <v>Akrobatik</v>
      </c>
      <c r="G111" s="179" t="str">
        <f aca="false">Grundwerte!E5&amp;" ("&amp;Grundwerte!C5&amp;")"</f>
        <v>xxx (0)</v>
      </c>
      <c r="H111" s="179"/>
      <c r="I111" s="180" t="n">
        <f aca="false">IF(U111&lt;&gt;"",AF111-U111&amp;"+"&amp;U111,AF111)</f>
        <v>0</v>
      </c>
      <c r="J111" s="180"/>
      <c r="K111" s="166" t="str">
        <f aca="false">Grundwerte!A44</f>
        <v>Lykantrophiekontrolle</v>
      </c>
      <c r="P111" s="132"/>
      <c r="Q111" s="181" t="str">
        <f aca="false">Grundwerte!E44&amp;" ("&amp;Grundwerte!C44&amp;")"</f>
        <v>xxx (0)</v>
      </c>
      <c r="R111" s="182" t="n">
        <f aca="false">IF(W111&lt;&gt;"",AG111-W111&amp;"+"&amp;W111,AG111)</f>
        <v>0</v>
      </c>
      <c r="S111" s="182"/>
      <c r="U111" s="16"/>
      <c r="W111" s="16"/>
      <c r="AA111" s="2" t="n">
        <f aca="false">Grundwerte!C5</f>
        <v>0</v>
      </c>
      <c r="AB111" s="2" t="n">
        <f aca="false">Grundwerte!C44</f>
        <v>0</v>
      </c>
      <c r="AF111" s="45" t="n">
        <f aca="false">IF('Lernen Talente'!B7&lt;Grundwerte!C5,'Lernen Talente'!B7+U111,IF(Grundwerte!C5&lt;0,ROUNDUP(Grundwerte!C5/10,0),Grundwerte!C5)+U111)</f>
        <v>0</v>
      </c>
      <c r="AG111" s="45" t="n">
        <f aca="false">IF('Lernen Talente'!B46&lt;Grundwerte!C44,'Lernen Talente'!B46+W111,IF(Grundwerte!C44&lt;0,ROUNDUP(Grundwerte!C44/10,0),Grundwerte!C44)+W111)</f>
        <v>0</v>
      </c>
    </row>
    <row r="112" customFormat="false" ht="12.75" hidden="false" customHeight="false" outlineLevel="0" collapsed="false">
      <c r="A112" s="166" t="str">
        <f aca="false">Grundwerte!A6</f>
        <v>Alchimie</v>
      </c>
      <c r="G112" s="179" t="str">
        <f aca="false">Grundwerte!E6&amp;" ("&amp;Grundwerte!C6&amp;")"</f>
        <v>xx (0)</v>
      </c>
      <c r="H112" s="179"/>
      <c r="I112" s="180" t="n">
        <f aca="false">IF(U112&lt;&gt;"",AF112-U112&amp;"+"&amp;U112,AF112)</f>
        <v>0</v>
      </c>
      <c r="J112" s="180"/>
      <c r="K112" s="166" t="str">
        <f aca="false">Grundwerte!A45</f>
        <v>Maße schätzen</v>
      </c>
      <c r="Q112" s="181" t="str">
        <f aca="false">Grundwerte!E45&amp;" ("&amp;Grundwerte!C45&amp;")"</f>
        <v>xxx (0)</v>
      </c>
      <c r="R112" s="182" t="n">
        <f aca="false">IF(W112&lt;&gt;"",AG112-W112&amp;"+"&amp;W112,AG112)</f>
        <v>0</v>
      </c>
      <c r="S112" s="182"/>
      <c r="U112" s="16"/>
      <c r="W112" s="16"/>
      <c r="AA112" s="2" t="n">
        <f aca="false">Grundwerte!C6</f>
        <v>0</v>
      </c>
      <c r="AB112" s="2" t="n">
        <f aca="false">Grundwerte!C45</f>
        <v>0</v>
      </c>
      <c r="AF112" s="45" t="n">
        <f aca="false">IF('Lernen Talente'!B8&lt;Grundwerte!C6,'Lernen Talente'!B8+U112,IF(Grundwerte!C6&lt;0,ROUNDUP(Grundwerte!C6/10,0),Grundwerte!C6)+U112)</f>
        <v>0</v>
      </c>
      <c r="AG112" s="45" t="n">
        <f aca="false">IF('Lernen Talente'!B47&lt;Grundwerte!C45,'Lernen Talente'!B47+W112,IF(Grundwerte!C45&lt;0,ROUNDUP(Grundwerte!C45/10,0),Grundwerte!C45)+W112)</f>
        <v>0</v>
      </c>
    </row>
    <row r="113" customFormat="false" ht="12.75" hidden="false" customHeight="false" outlineLevel="0" collapsed="false">
      <c r="A113" s="166" t="str">
        <f aca="false">Grundwerte!A7</f>
        <v>Ausdauer</v>
      </c>
      <c r="G113" s="179" t="str">
        <f aca="false">Grundwerte!E7&amp;" ("&amp;Grundwerte!C7&amp;")"</f>
        <v>xx (0)</v>
      </c>
      <c r="H113" s="179"/>
      <c r="I113" s="180" t="n">
        <f aca="false">IF(U113&lt;&gt;"",AF113-U113&amp;"+"&amp;U113,AF113)</f>
        <v>0</v>
      </c>
      <c r="J113" s="180"/>
      <c r="K113" s="166" t="str">
        <f aca="false">Grundwerte!A46</f>
        <v>mag. Dinge erk. &amp; Runen les</v>
      </c>
      <c r="Q113" s="181" t="str">
        <f aca="false">Grundwerte!E46&amp;" ("&amp;Grundwerte!C46&amp;")"</f>
        <v>xxx (0)</v>
      </c>
      <c r="R113" s="182" t="n">
        <f aca="false">IF(W113&lt;&gt;"",AG113-W113&amp;"+"&amp;W113,AG113)</f>
        <v>0</v>
      </c>
      <c r="S113" s="182"/>
      <c r="U113" s="16"/>
      <c r="W113" s="16"/>
      <c r="AA113" s="2" t="n">
        <f aca="false">Grundwerte!C7</f>
        <v>0</v>
      </c>
      <c r="AB113" s="2" t="n">
        <f aca="false">Grundwerte!C46</f>
        <v>0</v>
      </c>
      <c r="AF113" s="45" t="n">
        <f aca="false">IF('Lernen Talente'!B9&lt;Grundwerte!C7,'Lernen Talente'!B9+U113,IF(Grundwerte!C7&lt;0,ROUNDUP(Grundwerte!C7/10,0),Grundwerte!C7)+U113)</f>
        <v>0</v>
      </c>
      <c r="AG113" s="45" t="n">
        <f aca="false">IF('Lernen Talente'!B48&lt;Grundwerte!C46,'Lernen Talente'!B48+W113,IF(Grundwerte!C46&lt;0,ROUNDUP(Grundwerte!C46/10,0),Grundwerte!C46)+W113)</f>
        <v>0</v>
      </c>
    </row>
    <row r="114" customFormat="false" ht="12.75" hidden="false" customHeight="false" outlineLevel="0" collapsed="false">
      <c r="A114" s="166" t="str">
        <f aca="false">Grundwerte!A8</f>
        <v>Ballista &amp; Katapulte bedienen</v>
      </c>
      <c r="G114" s="179" t="str">
        <f aca="false">Grundwerte!E8&amp;" ("&amp;Grundwerte!C8&amp;")"</f>
        <v>xxx (0)</v>
      </c>
      <c r="H114" s="179"/>
      <c r="I114" s="180" t="n">
        <f aca="false">IF(U114&lt;&gt;"",AF114-U114&amp;"+"&amp;U114,AF114)</f>
        <v>0</v>
      </c>
      <c r="J114" s="180"/>
      <c r="K114" s="166" t="str">
        <f aca="false">Grundwerte!A47</f>
        <v>Meucheln</v>
      </c>
      <c r="Q114" s="181" t="str">
        <f aca="false">Grundwerte!E47&amp;" ("&amp;Grundwerte!C47&amp;")"</f>
        <v>xxx (0)</v>
      </c>
      <c r="R114" s="182" t="n">
        <f aca="false">IF(W114&lt;&gt;"",AG114-W114&amp;"+"&amp;W114,AG114)</f>
        <v>0</v>
      </c>
      <c r="S114" s="182"/>
      <c r="U114" s="16"/>
      <c r="W114" s="16"/>
      <c r="AA114" s="2" t="n">
        <f aca="false">Grundwerte!C8</f>
        <v>0</v>
      </c>
      <c r="AB114" s="2" t="n">
        <f aca="false">Grundwerte!C47</f>
        <v>0</v>
      </c>
      <c r="AF114" s="45" t="n">
        <f aca="false">IF('Lernen Talente'!B10&lt;Grundwerte!C8,'Lernen Talente'!B10+U114,IF(Grundwerte!C8&lt;0,ROUNDUP(Grundwerte!C8/10,0),Grundwerte!C8)+U114)</f>
        <v>0</v>
      </c>
      <c r="AG114" s="45" t="n">
        <f aca="false">IF('Lernen Talente'!B49&lt;Grundwerte!C47,'Lernen Talente'!B49+W114,IF(Grundwerte!C47&lt;0,ROUNDUP(Grundwerte!C47/10,0),Grundwerte!C47)+W114)</f>
        <v>0</v>
      </c>
    </row>
    <row r="115" customFormat="false" ht="12.75" hidden="false" customHeight="false" outlineLevel="0" collapsed="false">
      <c r="A115" s="183" t="str">
        <f aca="false">Grundwerte!A9</f>
        <v>Bekehren</v>
      </c>
      <c r="B115" s="184"/>
      <c r="C115" s="184"/>
      <c r="D115" s="184"/>
      <c r="E115" s="184"/>
      <c r="F115" s="185"/>
      <c r="G115" s="179" t="str">
        <f aca="false">Grundwerte!E9&amp;" ("&amp;Grundwerte!C9&amp;")"</f>
        <v>xx (0)</v>
      </c>
      <c r="H115" s="179"/>
      <c r="I115" s="180" t="n">
        <f aca="false">IF(U115&lt;&gt;"",AF115-U115&amp;"+"&amp;U115,AF115)</f>
        <v>0</v>
      </c>
      <c r="J115" s="180"/>
      <c r="K115" s="166" t="str">
        <f aca="false">Grundwerte!A48</f>
        <v>Minnekünste</v>
      </c>
      <c r="Q115" s="181" t="str">
        <f aca="false">Grundwerte!E48&amp;" ("&amp;Grundwerte!C48&amp;")"</f>
        <v>xxx (0)</v>
      </c>
      <c r="R115" s="182" t="n">
        <f aca="false">IF(W115&lt;&gt;"",AG115-W115&amp;"+"&amp;W115,AG115)</f>
        <v>0</v>
      </c>
      <c r="S115" s="182"/>
      <c r="U115" s="16"/>
      <c r="W115" s="16"/>
      <c r="AA115" s="2" t="n">
        <f aca="false">Grundwerte!C9</f>
        <v>0</v>
      </c>
      <c r="AB115" s="2" t="n">
        <f aca="false">Grundwerte!C48</f>
        <v>0</v>
      </c>
      <c r="AF115" s="45" t="n">
        <f aca="false">IF('Lernen Talente'!B11&lt;Grundwerte!C9,'Lernen Talente'!B11+U115,IF(Grundwerte!C9&lt;0,ROUNDUP(Grundwerte!C9/10,0),Grundwerte!C9)+U115)</f>
        <v>0</v>
      </c>
      <c r="AG115" s="45" t="n">
        <f aca="false">IF('Lernen Talente'!B50&lt;Grundwerte!C48,'Lernen Talente'!B50+W115,IF(Grundwerte!C48&lt;0,ROUNDUP(Grundwerte!C48/10,0),Grundwerte!C48)+W115)</f>
        <v>0</v>
      </c>
    </row>
    <row r="116" customFormat="false" ht="12.75" hidden="false" customHeight="false" outlineLevel="0" collapsed="false">
      <c r="A116" s="166" t="str">
        <f aca="false">Grundwerte!A10</f>
        <v>Beschatten</v>
      </c>
      <c r="G116" s="179" t="str">
        <f aca="false">Grundwerte!E10&amp;" ("&amp;Grundwerte!C10&amp;")"</f>
        <v>xx (16)</v>
      </c>
      <c r="H116" s="179"/>
      <c r="I116" s="180" t="n">
        <f aca="false">IF(U116&lt;&gt;"",AF116-U116&amp;"+"&amp;U116,AF116)</f>
        <v>1</v>
      </c>
      <c r="J116" s="180"/>
      <c r="K116" s="166" t="str">
        <f aca="false">Grundwerte!A49</f>
        <v>Nahrung finden &amp; Pflanzenk.</v>
      </c>
      <c r="Q116" s="181" t="str">
        <f aca="false">Grundwerte!E49&amp;" ("&amp;Grundwerte!C49&amp;")"</f>
        <v>x (0)</v>
      </c>
      <c r="R116" s="182" t="n">
        <f aca="false">IF(W116&lt;&gt;"",AG116-W116&amp;"+"&amp;W116,AG116)</f>
        <v>0</v>
      </c>
      <c r="S116" s="182"/>
      <c r="U116" s="16"/>
      <c r="W116" s="16"/>
      <c r="AA116" s="2" t="n">
        <f aca="false">Grundwerte!C10</f>
        <v>16</v>
      </c>
      <c r="AB116" s="2" t="n">
        <f aca="false">Grundwerte!C49</f>
        <v>0</v>
      </c>
      <c r="AF116" s="45" t="n">
        <f aca="false">IF('Lernen Talente'!B12&lt;Grundwerte!C10,'Lernen Talente'!B12+U116,IF(Grundwerte!C10&lt;0,ROUNDUP(Grundwerte!C10/10,0),Grundwerte!C10)+U116)</f>
        <v>1</v>
      </c>
      <c r="AG116" s="45" t="n">
        <f aca="false">IF('Lernen Talente'!B51&lt;Grundwerte!C49,'Lernen Talente'!B51+W116,IF(Grundwerte!C49&lt;0,ROUNDUP(Grundwerte!C49/10,0),Grundwerte!C49)+W116)</f>
        <v>0</v>
      </c>
    </row>
    <row r="117" customFormat="false" ht="12.75" hidden="false" customHeight="false" outlineLevel="0" collapsed="false">
      <c r="A117" s="166" t="str">
        <f aca="false">Grundwerte!A11</f>
        <v>Blindkampf</v>
      </c>
      <c r="F117" s="132" t="str">
        <f aca="false">"[AT "&amp;-10+ROUNDDOWN(AF117/IF(T117="Vollhelm",20,IF(T117="Helm",12,10)),0)&amp;"]"</f>
        <v>[AT -10]</v>
      </c>
      <c r="G117" s="179" t="str">
        <f aca="false">Grundwerte!E11&amp;" ("&amp;Grundwerte!C11&amp;")"</f>
        <v>   (0)</v>
      </c>
      <c r="H117" s="179"/>
      <c r="I117" s="180" t="n">
        <f aca="false">IF(U117&lt;&gt;"",AF117-U117&amp;"+"&amp;U117,AF117)</f>
        <v>0</v>
      </c>
      <c r="J117" s="180"/>
      <c r="K117" s="166" t="str">
        <f aca="false">Grundwerte!A50</f>
        <v>Rechnen</v>
      </c>
      <c r="P117" s="132" t="str">
        <f aca="false">IF(Rechnen&gt;=20,IF(Rechnen&gt;=50,"[höhere Rechenarten]","[Zählen bis 1000]"),"")</f>
        <v/>
      </c>
      <c r="Q117" s="181" t="str">
        <f aca="false">Grundwerte!E50&amp;" ("&amp;Grundwerte!C50&amp;")"</f>
        <v>  (0)</v>
      </c>
      <c r="R117" s="182" t="n">
        <f aca="false">IF(W117&lt;&gt;"",AG117-W117&amp;"+"&amp;W117,AG117)</f>
        <v>0</v>
      </c>
      <c r="S117" s="182"/>
      <c r="T117" s="2" t="str">
        <f aca="false">IF(AND(ISNA(VLOOKUP("VL",Dokument!$U$244:$U$252,1,FALSE())),ISNA(VLOOKUP("VLM",Dokument!$U$244:$U$252,1,FALSE())),ISNA(VLOOKUP("VM",Dokument!$U$244:$U$252,1,FALSE()))),IF(AND(ISNA(VLOOKUP("L",Dokument!$U$244:$U$252,1,FALSE())),ISNA(VLOOKUP("LM",Dokument!$U$244:$U$252,1,FALSE())),ISNA(VLOOKUP("M",Dokument!$U$244:$U$252,1,FALSE()))),"","Helm"),"Vollhelm")</f>
        <v/>
      </c>
      <c r="U117" s="16"/>
      <c r="W117" s="16"/>
      <c r="AA117" s="2" t="n">
        <f aca="false">Grundwerte!C11</f>
        <v>0</v>
      </c>
      <c r="AB117" s="2" t="n">
        <f aca="false">Grundwerte!C50</f>
        <v>0</v>
      </c>
      <c r="AF117" s="45" t="n">
        <f aca="false">IF('Lernen Talente'!B13&lt;Grundwerte!C11,'Lernen Talente'!B13+U117,IF(Grundwerte!C11&lt;0,ROUNDUP(Grundwerte!C11/10,0),Grundwerte!C11)+IF(T117="Vollhelm",0,IF(COUNT(Erschaffung!C28)=1,10,0)+IF(ISNA(VLOOKUP("(27)",$A$52:$A$55,1,FALSE())),0,7))+U117)</f>
        <v>0</v>
      </c>
      <c r="AG117" s="45" t="n">
        <f aca="false">IF('Lernen Talente'!B52&lt;Grundwerte!C50,'Lernen Talente'!B52+W117,IF(Grundwerte!C50&lt;0,ROUNDUP(Grundwerte!C50/10,0),Grundwerte!C50)+W117)</f>
        <v>0</v>
      </c>
    </row>
    <row r="118" customFormat="false" ht="12.75" hidden="false" customHeight="false" outlineLevel="0" collapsed="false">
      <c r="A118" s="166" t="str">
        <f aca="false">Grundwerte!A12</f>
        <v>Diplomatie</v>
      </c>
      <c r="G118" s="179" t="str">
        <f aca="false">Grundwerte!E12&amp;" ("&amp;Grundwerte!C12&amp;")"</f>
        <v>  (0)</v>
      </c>
      <c r="H118" s="179"/>
      <c r="I118" s="180" t="n">
        <f aca="false">IF(U118&lt;&gt;"",AF118-U118&amp;"+"&amp;U118,AF118)</f>
        <v>0</v>
      </c>
      <c r="J118" s="180"/>
      <c r="K118" s="166" t="str">
        <f aca="false">Grundwerte!A51</f>
        <v>Reiten</v>
      </c>
      <c r="P118" s="132" t="str">
        <f aca="false">"["&amp;VLOOKUP(Reiten,Reitentabelle,2)&amp;"]"</f>
        <v>[völlig unerfahren]</v>
      </c>
      <c r="Q118" s="181" t="str">
        <f aca="false">Grundwerte!E51&amp;" ("&amp;Grundwerte!C51&amp;")"</f>
        <v>xx (0)</v>
      </c>
      <c r="R118" s="182" t="n">
        <f aca="false">IF(W118&lt;&gt;"",AG118-W118&amp;"+"&amp;W118,AG118)</f>
        <v>0</v>
      </c>
      <c r="S118" s="182"/>
      <c r="U118" s="16"/>
      <c r="W118" s="16"/>
      <c r="AA118" s="2" t="n">
        <f aca="false">Grundwerte!C12</f>
        <v>0</v>
      </c>
      <c r="AB118" s="2" t="n">
        <f aca="false">Grundwerte!C51</f>
        <v>0</v>
      </c>
      <c r="AF118" s="45" t="n">
        <f aca="false">IF('Lernen Talente'!B14&lt;Grundwerte!C12,'Lernen Talente'!B14+U118,IF(Grundwerte!C12&lt;0,ROUNDUP(Grundwerte!C12/10,0),Grundwerte!C12)+U118)</f>
        <v>0</v>
      </c>
      <c r="AG118" s="45" t="n">
        <f aca="false">IF('Lernen Talente'!B53&lt;Grundwerte!C51,'Lernen Talente'!B53+W118,IF(Grundwerte!C51&lt;0,ROUNDUP(Grundwerte!C51/10,0),Grundwerte!C51)+W118)</f>
        <v>0</v>
      </c>
    </row>
    <row r="119" customFormat="false" ht="12.75" hidden="false" customHeight="false" outlineLevel="0" collapsed="false">
      <c r="A119" s="166" t="str">
        <f aca="false">Grundwerte!A13</f>
        <v>Entfesseln</v>
      </c>
      <c r="G119" s="179" t="str">
        <f aca="false">Grundwerte!E13&amp;" ("&amp;Grundwerte!C13&amp;")"</f>
        <v>xxx (0)</v>
      </c>
      <c r="H119" s="179"/>
      <c r="I119" s="180" t="n">
        <f aca="false">IF(U119&lt;&gt;"",AF119-U119&amp;"+"&amp;U119,AF119)</f>
        <v>0</v>
      </c>
      <c r="J119" s="180"/>
      <c r="K119" s="166" t="str">
        <f aca="false">Grundwerte!A52</f>
        <v>Richtungssinn</v>
      </c>
      <c r="Q119" s="181" t="str">
        <f aca="false">Grundwerte!E52&amp;" ("&amp;Grundwerte!C52&amp;")"</f>
        <v>xx (0)</v>
      </c>
      <c r="R119" s="182" t="n">
        <f aca="false">IF(W119&lt;&gt;"",AG119-W119&amp;"+"&amp;W119,AG119)</f>
        <v>0</v>
      </c>
      <c r="S119" s="182"/>
      <c r="U119" s="16"/>
      <c r="W119" s="16"/>
      <c r="AA119" s="2" t="n">
        <f aca="false">Grundwerte!C13</f>
        <v>0</v>
      </c>
      <c r="AB119" s="2" t="n">
        <f aca="false">Grundwerte!C52</f>
        <v>0</v>
      </c>
      <c r="AF119" s="45" t="n">
        <f aca="false">IF('Lernen Talente'!B15&lt;Grundwerte!C13,'Lernen Talente'!B15+U119,IF(Grundwerte!C13&lt;0,ROUNDUP(Grundwerte!C13/10,0),Grundwerte!C13)+U119)</f>
        <v>0</v>
      </c>
      <c r="AG119" s="45" t="n">
        <f aca="false">IF('Lernen Talente'!B54&lt;Grundwerte!C52,'Lernen Talente'!B54+W119,IF(Grundwerte!C52&lt;0,ROUNDUP(Grundwerte!C52/10,0),Grundwerte!C52)+W119)</f>
        <v>0</v>
      </c>
    </row>
    <row r="120" customFormat="false" ht="12.75" hidden="false" customHeight="false" outlineLevel="0" collapsed="false">
      <c r="A120" s="183" t="str">
        <f aca="false">Grundwerte!A14</f>
        <v>Etwas verbergen</v>
      </c>
      <c r="B120" s="184"/>
      <c r="C120" s="184"/>
      <c r="D120" s="184"/>
      <c r="E120" s="184"/>
      <c r="F120" s="185"/>
      <c r="G120" s="179" t="str">
        <f aca="false">Grundwerte!E14&amp;" ("&amp;Grundwerte!C14&amp;")"</f>
        <v>xx (0)</v>
      </c>
      <c r="H120" s="179"/>
      <c r="I120" s="180" t="n">
        <f aca="false">IF(U120&lt;&gt;"",AF120-U120&amp;"+"&amp;U120,AF120)</f>
        <v>0</v>
      </c>
      <c r="J120" s="180"/>
      <c r="K120" s="166" t="str">
        <f aca="false">Grundwerte!A53</f>
        <v>Schleichen</v>
      </c>
      <c r="Q120" s="181" t="str">
        <f aca="false">Grundwerte!E53&amp;" ("&amp;Grundwerte!C53&amp;")"</f>
        <v>xxx (0)</v>
      </c>
      <c r="R120" s="182" t="n">
        <f aca="false">IF(W120&lt;&gt;"",AG120-W120&amp;"+"&amp;W120,AG120)</f>
        <v>0</v>
      </c>
      <c r="S120" s="182"/>
      <c r="U120" s="16"/>
      <c r="W120" s="16"/>
      <c r="AA120" s="2" t="n">
        <f aca="false">Grundwerte!C14</f>
        <v>0</v>
      </c>
      <c r="AB120" s="2" t="n">
        <f aca="false">Grundwerte!C53</f>
        <v>0</v>
      </c>
      <c r="AF120" s="45" t="n">
        <f aca="false">IF('Lernen Talente'!B16&lt;Grundwerte!C14,'Lernen Talente'!B16+U120,IF(Grundwerte!C14&lt;0,ROUNDUP(Grundwerte!C14/10,0),Grundwerte!C14)+U120)</f>
        <v>0</v>
      </c>
      <c r="AG120" s="45" t="n">
        <f aca="false">IF('Lernen Talente'!B55&lt;Grundwerte!C53,'Lernen Talente'!B55+W120,IF(Grundwerte!C53&lt;0,ROUNDUP(Grundwerte!C53/10,0),Grundwerte!C53)+W120)</f>
        <v>0</v>
      </c>
    </row>
    <row r="121" customFormat="false" ht="12.75" hidden="false" customHeight="false" outlineLevel="0" collapsed="false">
      <c r="A121" s="166" t="str">
        <f aca="false">Grundwerte!A15</f>
        <v>Fallen stellen / Jagen</v>
      </c>
      <c r="G121" s="179" t="str">
        <f aca="false">Grundwerte!E15&amp;" ("&amp;Grundwerte!C15&amp;")"</f>
        <v>xxx (10)</v>
      </c>
      <c r="H121" s="179"/>
      <c r="I121" s="180" t="n">
        <f aca="false">IF(U121&lt;&gt;"",AF121-U121&amp;"+"&amp;U121,AF121)</f>
        <v>1</v>
      </c>
      <c r="J121" s="180"/>
      <c r="K121" s="166" t="str">
        <f aca="false">Grundwerte!A54</f>
        <v>Schlösser öffnen</v>
      </c>
      <c r="Q121" s="181" t="str">
        <f aca="false">Grundwerte!E54&amp;" ("&amp;Grundwerte!C54&amp;")"</f>
        <v>xxx (0)</v>
      </c>
      <c r="R121" s="182" t="n">
        <f aca="false">IF(W121&lt;&gt;"",AG121-W121&amp;"+"&amp;W121,AG121)</f>
        <v>0</v>
      </c>
      <c r="S121" s="182"/>
      <c r="U121" s="16"/>
      <c r="W121" s="16"/>
      <c r="AA121" s="2" t="n">
        <f aca="false">Grundwerte!C15</f>
        <v>10</v>
      </c>
      <c r="AB121" s="2" t="n">
        <f aca="false">Grundwerte!C54</f>
        <v>0</v>
      </c>
      <c r="AF121" s="45" t="n">
        <f aca="false">IF('Lernen Talente'!B17&lt;Grundwerte!C15,'Lernen Talente'!B17+U121,IF(Grundwerte!C15&lt;0,ROUNDUP(Grundwerte!C15/10,0),Grundwerte!C15)+U121)</f>
        <v>1</v>
      </c>
      <c r="AG121" s="45" t="n">
        <f aca="false">IF('Lernen Talente'!B56&lt;Grundwerte!C54,'Lernen Talente'!B56+W121,IF(Grundwerte!C54&lt;0,ROUNDUP(Grundwerte!C54/10,0),Grundwerte!C54)+W121)</f>
        <v>0</v>
      </c>
    </row>
    <row r="122" customFormat="false" ht="12.75" hidden="false" customHeight="false" outlineLevel="0" collapsed="false">
      <c r="A122" s="166" t="str">
        <f aca="false">Grundwerte!A16</f>
        <v>Feilschen</v>
      </c>
      <c r="G122" s="179" t="str">
        <f aca="false">Grundwerte!E16&amp;" ("&amp;Grundwerte!C16&amp;")"</f>
        <v>xx (12)</v>
      </c>
      <c r="H122" s="179"/>
      <c r="I122" s="180" t="n">
        <f aca="false">IF(U122&lt;&gt;"",AF122-U122&amp;"+"&amp;U122,AF122)</f>
        <v>1</v>
      </c>
      <c r="J122" s="180"/>
      <c r="K122" s="166" t="str">
        <f aca="false">Grundwerte!A55</f>
        <v>Schreinern</v>
      </c>
      <c r="Q122" s="181" t="str">
        <f aca="false">Grundwerte!E55&amp;" ("&amp;Grundwerte!C55&amp;")"</f>
        <v>xx (0)</v>
      </c>
      <c r="R122" s="182" t="n">
        <f aca="false">IF(W122&lt;&gt;"",AG122-W122&amp;"+"&amp;W122,AG122)</f>
        <v>0</v>
      </c>
      <c r="S122" s="182"/>
      <c r="U122" s="16"/>
      <c r="W122" s="16"/>
      <c r="AA122" s="2" t="n">
        <f aca="false">Grundwerte!C16</f>
        <v>12</v>
      </c>
      <c r="AB122" s="2" t="n">
        <f aca="false">Grundwerte!C55</f>
        <v>0</v>
      </c>
      <c r="AF122" s="45" t="n">
        <f aca="false">IF('Lernen Talente'!B18&lt;Grundwerte!C16,'Lernen Talente'!B18+U122,IF(Grundwerte!C16&lt;0,ROUNDUP(Grundwerte!C16/10,0),Grundwerte!C16)+U122)</f>
        <v>1</v>
      </c>
      <c r="AG122" s="45" t="n">
        <f aca="false">IF('Lernen Talente'!B57&lt;Grundwerte!C55,'Lernen Talente'!B57+W122,IF(Grundwerte!C55&lt;0,ROUNDUP(Grundwerte!C55/10,0),Grundwerte!C55)+W122)</f>
        <v>0</v>
      </c>
    </row>
    <row r="123" customFormat="false" ht="12.75" hidden="false" customHeight="false" outlineLevel="0" collapsed="false">
      <c r="A123" s="166" t="str">
        <f aca="false">Grundwerte!A17</f>
        <v>Feinschmiedekunst</v>
      </c>
      <c r="G123" s="179" t="str">
        <f aca="false">Grundwerte!E17&amp;" ("&amp;Grundwerte!C17&amp;")"</f>
        <v>xx (0)</v>
      </c>
      <c r="H123" s="179"/>
      <c r="I123" s="180" t="n">
        <f aca="false">IF(U123&lt;&gt;"",AF123-U123&amp;"+"&amp;U123,AF123)</f>
        <v>0</v>
      </c>
      <c r="J123" s="180"/>
      <c r="K123" s="166" t="str">
        <f aca="false">Grundwerte!A56</f>
        <v>Schwimmen</v>
      </c>
      <c r="P123" s="132" t="str">
        <f aca="false">"["&amp;VLOOKUP(Schwimmen,Schwimmentabelle,2)&amp;"]"</f>
        <v>[Nichtschwimmer]</v>
      </c>
      <c r="Q123" s="181" t="str">
        <f aca="false">Grundwerte!E56&amp;" ("&amp;Grundwerte!C56&amp;")"</f>
        <v>xxx (0)</v>
      </c>
      <c r="R123" s="182" t="n">
        <f aca="false">IF(W123&lt;&gt;"",AG123-W123&amp;"+"&amp;W123,AG123)</f>
        <v>0</v>
      </c>
      <c r="S123" s="182"/>
      <c r="U123" s="16"/>
      <c r="W123" s="16"/>
      <c r="AA123" s="2" t="n">
        <f aca="false">Grundwerte!C17</f>
        <v>0</v>
      </c>
      <c r="AB123" s="2" t="n">
        <f aca="false">Grundwerte!C56</f>
        <v>0</v>
      </c>
      <c r="AF123" s="45" t="n">
        <f aca="false">IF('Lernen Talente'!B19&lt;Grundwerte!C17,'Lernen Talente'!B19+U123+IF(COUNT(Erschaffung!C31)=1,10,0),IF(Grundwerte!C17&lt;0,ROUNDUP(Grundwerte!C17/10,0),Grundwerte!C17)+U123+IF(COUNT(Erschaffung!C31)=1,10,0))</f>
        <v>0</v>
      </c>
      <c r="AG123" s="45" t="n">
        <f aca="false">IF('Lernen Talente'!B58&lt;Grundwerte!C56,'Lernen Talente'!B58+W123,IF(Grundwerte!C56&lt;0,ROUNDUP(Grundwerte!C56/10,0),Grundwerte!C56)+W123)</f>
        <v>0</v>
      </c>
    </row>
    <row r="124" customFormat="false" ht="12.75" hidden="false" customHeight="false" outlineLevel="0" collapsed="false">
      <c r="A124" s="166" t="str">
        <f aca="false">Grundwerte!A18</f>
        <v>Fernkampf vom Pferd</v>
      </c>
      <c r="F124" s="186" t="str">
        <f aca="false">"[At-"&amp;INT(IF((100-Reiten-AF125)&gt;0,(100-Reiten-AF125),0)/10)&amp;"]"</f>
        <v>[At-10]</v>
      </c>
      <c r="G124" s="179" t="str">
        <f aca="false">Grundwerte!E18&amp;" ("&amp;Grundwerte!C18&amp;")"</f>
        <v>xxx (0)</v>
      </c>
      <c r="H124" s="179"/>
      <c r="I124" s="180" t="n">
        <f aca="false">IF(U124&lt;&gt;"",AF124-U124&amp;"+"&amp;U124,AF124)</f>
        <v>0</v>
      </c>
      <c r="J124" s="180"/>
      <c r="K124" s="166" t="str">
        <f aca="false">Grundwerte!A57</f>
        <v>Segeln</v>
      </c>
      <c r="Q124" s="181" t="str">
        <f aca="false">Grundwerte!E57&amp;" ("&amp;Grundwerte!C57&amp;")"</f>
        <v>xx (30)</v>
      </c>
      <c r="R124" s="182" t="n">
        <f aca="false">IF(W124&lt;&gt;"",AG124-W124&amp;"+"&amp;W124,AG124)</f>
        <v>3</v>
      </c>
      <c r="S124" s="182"/>
      <c r="U124" s="16"/>
      <c r="W124" s="16"/>
      <c r="AA124" s="2" t="n">
        <f aca="false">Grundwerte!C18</f>
        <v>0</v>
      </c>
      <c r="AB124" s="2" t="n">
        <f aca="false">Grundwerte!C57</f>
        <v>30</v>
      </c>
      <c r="AF124" s="45" t="n">
        <f aca="false">IF('Lernen Talente'!B20&lt;Grundwerte!C18,'Lernen Talente'!B20+U124,IF(Grundwerte!C18&lt;0,ROUNDUP(Grundwerte!C18/10,0)+IF(COUNT(Erschaffung!C31)=1,10,0),Grundwerte!C18+U124))</f>
        <v>0</v>
      </c>
      <c r="AG124" s="45" t="n">
        <f aca="false">IF('Lernen Talente'!B59&lt;Grundwerte!C57,'Lernen Talente'!B59+W124,IF(Grundwerte!C57&lt;0,ROUNDUP(Grundwerte!C57/10,0),Grundwerte!C57)+W124)</f>
        <v>3</v>
      </c>
    </row>
    <row r="125" customFormat="false" ht="12.75" hidden="false" customHeight="false" outlineLevel="0" collapsed="false">
      <c r="A125" s="166" t="str">
        <f aca="false">Grundwerte!A19</f>
        <v>Fischen / Angeln</v>
      </c>
      <c r="F125" s="187"/>
      <c r="G125" s="179" t="str">
        <f aca="false">Grundwerte!E19&amp;" ("&amp;Grundwerte!C19&amp;")"</f>
        <v>xxx (0)</v>
      </c>
      <c r="H125" s="179"/>
      <c r="I125" s="180" t="n">
        <f aca="false">IF(U125&lt;&gt;"",AF125-U125&amp;"+"&amp;U125,AF125)</f>
        <v>0</v>
      </c>
      <c r="J125" s="180"/>
      <c r="K125" s="166" t="str">
        <f aca="false">Grundwerte!A58</f>
        <v>Singen, Musiz. &amp; Leg. erzählen</v>
      </c>
      <c r="Q125" s="181" t="str">
        <f aca="false">Grundwerte!E58&amp;" ("&amp;Grundwerte!C58&amp;")"</f>
        <v>xxx (0)</v>
      </c>
      <c r="R125" s="182" t="n">
        <f aca="false">IF(W125&lt;&gt;"",AG125-W125&amp;"+"&amp;W125,AG125)</f>
        <v>0</v>
      </c>
      <c r="S125" s="182"/>
      <c r="U125" s="16"/>
      <c r="W125" s="16"/>
      <c r="AA125" s="2" t="n">
        <f aca="false">Grundwerte!C19</f>
        <v>0</v>
      </c>
      <c r="AB125" s="2" t="n">
        <f aca="false">Grundwerte!C58</f>
        <v>0</v>
      </c>
      <c r="AF125" s="45" t="n">
        <f aca="false">IF('Lernen Talente'!B21&lt;Grundwerte!C19,'Lernen Talente'!B21+U125,IF(Grundwerte!C19&lt;0,ROUNDUP(Grundwerte!C19/10,0),Grundwerte!C19)+U125)</f>
        <v>0</v>
      </c>
      <c r="AG125" s="45" t="n">
        <f aca="false">IF('Lernen Talente'!B60&lt;Grundwerte!C58,'Lernen Talente'!B60+W125,IF(Grundwerte!C58&lt;0,ROUNDUP(Grundwerte!C58/10,0),Grundwerte!C58)+W125)</f>
        <v>0</v>
      </c>
    </row>
    <row r="126" customFormat="false" ht="12.75" hidden="false" customHeight="false" outlineLevel="0" collapsed="false">
      <c r="A126" s="166" t="str">
        <f aca="false">Grundwerte!A20</f>
        <v>Foltern</v>
      </c>
      <c r="G126" s="179" t="str">
        <f aca="false">Grundwerte!E20&amp;" ("&amp;Grundwerte!C20&amp;")"</f>
        <v>xxx (0)</v>
      </c>
      <c r="H126" s="179"/>
      <c r="I126" s="180" t="n">
        <f aca="false">IF(U126&lt;&gt;"",AF126-U126&amp;"+"&amp;U126,AF126)</f>
        <v>0</v>
      </c>
      <c r="J126" s="180"/>
      <c r="K126" s="166" t="str">
        <f aca="false">Lernpunkte!A63</f>
        <v>Muttersprache</v>
      </c>
      <c r="Q126" s="181" t="str">
        <f aca="false">Grundwerte!E59&amp;" ("&amp;Grundwerte!C59&amp;")"</f>
        <v>xx (0)</v>
      </c>
      <c r="R126" s="182" t="n">
        <f aca="false">IF(W126&lt;&gt;"",AG126-W126&amp;"+"&amp;W126,AG126)</f>
        <v>0</v>
      </c>
      <c r="S126" s="182"/>
      <c r="U126" s="16"/>
      <c r="W126" s="16"/>
      <c r="AA126" s="2" t="n">
        <f aca="false">Grundwerte!C20</f>
        <v>0</v>
      </c>
      <c r="AB126" s="2" t="n">
        <f aca="false">Grundwerte!C59</f>
        <v>0</v>
      </c>
      <c r="AF126" s="45" t="n">
        <f aca="false">IF('Lernen Talente'!B22&lt;Grundwerte!C20,'Lernen Talente'!B22+U126,IF(Grundwerte!C20&lt;0,ROUNDUP(Grundwerte!C20/10,0),Grundwerte!C20)+U126)</f>
        <v>0</v>
      </c>
      <c r="AG126" s="45" t="n">
        <f aca="false">IF(ISNA(VLOOKUP(Lernpunkte!A63,'Lernen Talente'!$A$77:$B$107,2,FALSE())),0,IF(VLOOKUP(Lernpunkte!A63,'Lernen Talente'!$A$77:$B$107,2,FALSE())&lt;Grundwerte!$C$59,VLOOKUP(Lernpunkte!A63,'Lernen Talente'!$A$77:$B$107,2,FALSE())+W126,Grundwerte!$C$59+W126))</f>
        <v>0</v>
      </c>
    </row>
    <row r="127" customFormat="false" ht="12.75" hidden="false" customHeight="false" outlineLevel="0" collapsed="false">
      <c r="A127" s="166" t="str">
        <f aca="false">Grundwerte!A21</f>
        <v>Gassenwissen</v>
      </c>
      <c r="G127" s="179" t="str">
        <f aca="false">Grundwerte!E21&amp;" ("&amp;Grundwerte!C21&amp;")"</f>
        <v>  (0)</v>
      </c>
      <c r="H127" s="179"/>
      <c r="I127" s="180" t="n">
        <f aca="false">IF(U127&lt;&gt;"",AF127-U127&amp;"+"&amp;U127,AF127)</f>
        <v>0</v>
      </c>
      <c r="J127" s="180"/>
      <c r="K127" s="166" t="str">
        <f aca="false">Lernpunkte!A64</f>
        <v>Sprache 1</v>
      </c>
      <c r="Q127" s="181" t="str">
        <f aca="false">Grundwerte!E59&amp;" ("&amp;Grundwerte!C59&amp;")"</f>
        <v>xx (0)</v>
      </c>
      <c r="R127" s="182" t="n">
        <f aca="false">IF(W127&lt;&gt;"",AG127-W127&amp;"+"&amp;W127,AG127)</f>
        <v>0</v>
      </c>
      <c r="S127" s="182"/>
      <c r="U127" s="16"/>
      <c r="W127" s="16"/>
      <c r="AA127" s="2" t="n">
        <f aca="false">Grundwerte!C21</f>
        <v>0</v>
      </c>
      <c r="AB127" s="2" t="n">
        <f aca="false">Grundwerte!C59</f>
        <v>0</v>
      </c>
      <c r="AF127" s="45" t="n">
        <f aca="false">IF('Lernen Talente'!B23&lt;Grundwerte!C21,'Lernen Talente'!B23+U127,IF(Grundwerte!C21&lt;0,ROUNDUP(Grundwerte!C21/10,0),Grundwerte!C21)+U127)</f>
        <v>0</v>
      </c>
      <c r="AG127" s="45" t="n">
        <f aca="false">IF(ISNA(VLOOKUP(Lernpunkte!A64,'Lernen Talente'!$A$77:$B$107,2,FALSE())),0,IF(VLOOKUP(Lernpunkte!A64,'Lernen Talente'!$A$77:$B$107,2,FALSE())&lt;Grundwerte!$C$59,VLOOKUP(Lernpunkte!A64,'Lernen Talente'!$A$77:$B$107,2,FALSE())+W127,Grundwerte!$C$59+W127))</f>
        <v>0</v>
      </c>
    </row>
    <row r="128" customFormat="false" ht="12.75" hidden="false" customHeight="false" outlineLevel="0" collapsed="false">
      <c r="A128" s="166" t="str">
        <f aca="false">Grundwerte!A22</f>
        <v>Gefahren erkennen</v>
      </c>
      <c r="G128" s="179" t="str">
        <f aca="false">Grundwerte!E22&amp;" ("&amp;Grundwerte!C22&amp;")"</f>
        <v>  (-10)</v>
      </c>
      <c r="H128" s="179"/>
      <c r="I128" s="180" t="n">
        <f aca="false">IF(U128&lt;&gt;"",AF128-U128&amp;"+"&amp;U128,AF128)</f>
        <v>-1</v>
      </c>
      <c r="J128" s="180"/>
      <c r="K128" s="166" t="str">
        <f aca="false">Lernpunkte!A65</f>
        <v>Sprache 2</v>
      </c>
      <c r="Q128" s="181" t="str">
        <f aca="false">Grundwerte!E59&amp;" ("&amp;Grundwerte!C59&amp;")"</f>
        <v>xx (0)</v>
      </c>
      <c r="R128" s="182" t="n">
        <f aca="false">IF(W128&lt;&gt;"",AG128-W128&amp;"+"&amp;W128,AG128)</f>
        <v>0</v>
      </c>
      <c r="S128" s="182"/>
      <c r="U128" s="16"/>
      <c r="W128" s="16"/>
      <c r="AA128" s="2" t="n">
        <f aca="false">Grundwerte!C22</f>
        <v>-10</v>
      </c>
      <c r="AB128" s="2" t="n">
        <f aca="false">Grundwerte!C59</f>
        <v>0</v>
      </c>
      <c r="AF128" s="45" t="n">
        <f aca="false">IF('Lernen Talente'!B24&lt;Grundwerte!C22,'Lernen Talente'!B24+U128,IF(Grundwerte!C22&lt;0,ROUNDUP(Grundwerte!C22/10,0),Grundwerte!C22)+U128)</f>
        <v>-1</v>
      </c>
      <c r="AG128" s="45" t="n">
        <f aca="false">IF(ISNA(VLOOKUP(Lernpunkte!A65,'Lernen Talente'!$A$77:$B$107,2,FALSE())),0,IF(VLOOKUP(Lernpunkte!A65,'Lernen Talente'!$A$77:$B$107,2,FALSE())&lt;Grundwerte!$C$59,VLOOKUP(Lernpunkte!A65,'Lernen Talente'!$A$77:$B$107,2,FALSE())+W128,Grundwerte!$C$59+W128))</f>
        <v>0</v>
      </c>
    </row>
    <row r="129" customFormat="false" ht="12.75" hidden="false" customHeight="false" outlineLevel="0" collapsed="false">
      <c r="A129" s="166" t="str">
        <f aca="false">Grundwerte!A23</f>
        <v>Geheimfächer finden</v>
      </c>
      <c r="G129" s="179" t="str">
        <f aca="false">Grundwerte!E23&amp;" ("&amp;Grundwerte!C23&amp;")"</f>
        <v>xxx (0)</v>
      </c>
      <c r="H129" s="179"/>
      <c r="I129" s="180" t="n">
        <f aca="false">IF(U129&lt;&gt;"",AF129-U129&amp;"+"&amp;U129,AF129)</f>
        <v>0</v>
      </c>
      <c r="J129" s="180"/>
      <c r="K129" s="166" t="str">
        <f aca="false">Lernpunkte!A66</f>
        <v>Sprache 3</v>
      </c>
      <c r="Q129" s="181" t="str">
        <f aca="false">Grundwerte!E59&amp;" ("&amp;Grundwerte!C59&amp;")"</f>
        <v>xx (0)</v>
      </c>
      <c r="R129" s="182" t="n">
        <f aca="false">IF(W129&lt;&gt;"",AG129-W129&amp;"+"&amp;W129,AG129)</f>
        <v>0</v>
      </c>
      <c r="S129" s="182"/>
      <c r="U129" s="16"/>
      <c r="W129" s="16"/>
      <c r="AA129" s="2" t="n">
        <f aca="false">Grundwerte!C23</f>
        <v>0</v>
      </c>
      <c r="AB129" s="2" t="n">
        <f aca="false">Grundwerte!C59</f>
        <v>0</v>
      </c>
      <c r="AF129" s="45" t="n">
        <f aca="false">IF('Lernen Talente'!B25&lt;Grundwerte!C23,'Lernen Talente'!B25+U129+IF(COUNT(Erschaffung!C31)=1,10,0),IF(Grundwerte!C23&lt;0,ROUNDUP(Grundwerte!C23/10,0),Grundwerte!C23)+U129+IF(COUNT(Erschaffung!C31)=1,10,0))</f>
        <v>0</v>
      </c>
      <c r="AG129" s="45" t="n">
        <f aca="false">IF(ISNA(VLOOKUP(Lernpunkte!A66,'Lernen Talente'!$A$77:$B$107,2,FALSE())),0,IF(VLOOKUP(Lernpunkte!A66,'Lernen Talente'!$A$77:$B$107,2,FALSE())&lt;Grundwerte!$C$59,VLOOKUP(Lernpunkte!A66,'Lernen Talente'!$A$77:$B$107,2,FALSE())+W129,Grundwerte!$C$59+W129))</f>
        <v>0</v>
      </c>
    </row>
    <row r="130" customFormat="false" ht="12.75" hidden="false" customHeight="false" outlineLevel="0" collapsed="false">
      <c r="A130" s="166" t="str">
        <f aca="false">Grundwerte!A24</f>
        <v>Geschichtswissen&amp;Legendenk.</v>
      </c>
      <c r="G130" s="179" t="str">
        <f aca="false">Grundwerte!E24&amp;" ("&amp;Grundwerte!C24&amp;")"</f>
        <v>xxx (20)</v>
      </c>
      <c r="H130" s="179"/>
      <c r="I130" s="180" t="n">
        <f aca="false">IF(U130&lt;&gt;"",AF130-U130&amp;"+"&amp;U130,AF130)</f>
        <v>2</v>
      </c>
      <c r="J130" s="180"/>
      <c r="K130" s="166" t="str">
        <f aca="false">Lernpunkte!A67</f>
        <v>Sprache 4</v>
      </c>
      <c r="Q130" s="181" t="str">
        <f aca="false">Grundwerte!E59&amp;" ("&amp;Grundwerte!C59&amp;")"</f>
        <v>xx (0)</v>
      </c>
      <c r="R130" s="182" t="n">
        <f aca="false">IF(W130&lt;&gt;"",AG130-W130&amp;"+"&amp;W130,AG130)</f>
        <v>0</v>
      </c>
      <c r="S130" s="182"/>
      <c r="U130" s="16"/>
      <c r="W130" s="16"/>
      <c r="AA130" s="2" t="n">
        <f aca="false">Grundwerte!C24</f>
        <v>20</v>
      </c>
      <c r="AB130" s="2" t="n">
        <f aca="false">Grundwerte!C59</f>
        <v>0</v>
      </c>
      <c r="AF130" s="45" t="n">
        <f aca="false">IF('Lernen Talente'!B26&lt;Grundwerte!C24,'Lernen Talente'!B26+U130,IF(Grundwerte!C24&lt;0,ROUNDUP(Grundwerte!C24/10,0)+IF(COUNT(Erschaffung!C31)=1,10,0),Grundwerte!C24+U130))</f>
        <v>2</v>
      </c>
      <c r="AG130" s="45" t="n">
        <f aca="false">IF(ISNA(VLOOKUP(Lernpunkte!A67,'Lernen Talente'!$A$77:$B$107,2,FALSE())),0,IF(VLOOKUP(Lernpunkte!A67,'Lernen Talente'!$A$77:$B$107,2,FALSE())&lt;Grundwerte!$C$59,VLOOKUP(Lernpunkte!A67,'Lernen Talente'!$A$77:$B$107,2,FALSE())+W130,Grundwerte!$C$59+W130))</f>
        <v>0</v>
      </c>
    </row>
    <row r="131" customFormat="false" ht="12.75" hidden="false" customHeight="false" outlineLevel="0" collapsed="false">
      <c r="A131" s="166" t="str">
        <f aca="false">Grundwerte!A25</f>
        <v>     Geschichte von Menschen</v>
      </c>
      <c r="G131" s="179" t="str">
        <f aca="false">Grundwerte!E25&amp;" ("&amp;Grundwerte!C25&amp;")"</f>
        <v>xxx (20)</v>
      </c>
      <c r="H131" s="179"/>
      <c r="I131" s="180" t="n">
        <f aca="false">IF(U131&lt;&gt;"",AF131-U131&amp;"+"&amp;U131,AF131)</f>
        <v>0</v>
      </c>
      <c r="J131" s="180"/>
      <c r="K131" s="166" t="str">
        <f aca="false">Lernpunkte!A68</f>
        <v>Sprache 5</v>
      </c>
      <c r="Q131" s="181" t="str">
        <f aca="false">Grundwerte!E59&amp;" ("&amp;Grundwerte!C59&amp;")"</f>
        <v>xx (0)</v>
      </c>
      <c r="R131" s="182" t="n">
        <f aca="false">IF(W131&lt;&gt;"",AG131-W131&amp;"+"&amp;W131,AG131)</f>
        <v>0</v>
      </c>
      <c r="S131" s="182"/>
      <c r="U131" s="16"/>
      <c r="W131" s="16"/>
      <c r="AA131" s="2" t="n">
        <f aca="false">Grundwerte!C25</f>
        <v>20</v>
      </c>
      <c r="AB131" s="2" t="n">
        <f aca="false">Grundwerte!C59</f>
        <v>0</v>
      </c>
      <c r="AF131" s="45" t="n">
        <f aca="false">IF('Lernen Talente'!B27&lt;Grundwerte!C25,'Lernen Talente'!B27+U131,IF(Grundwerte!C25&lt;0,ROUNDUP(Grundwerte!C25/10,0),Grundwerte!C25)+U131)</f>
        <v>0</v>
      </c>
      <c r="AG131" s="45" t="n">
        <f aca="false">IF(ISNA(VLOOKUP(Lernpunkte!A68,'Lernen Talente'!$A$77:$B$107,2,FALSE())),0,IF(VLOOKUP(Lernpunkte!A68,'Lernen Talente'!$A$77:$B$107,2,FALSE())&lt;Grundwerte!$C$59,VLOOKUP(Lernpunkte!A68,'Lernen Talente'!$A$77:$B$107,2,FALSE())+W131,Grundwerte!$C$59+W131))</f>
        <v>0</v>
      </c>
    </row>
    <row r="132" customFormat="false" ht="12.75" hidden="false" customHeight="false" outlineLevel="0" collapsed="false">
      <c r="A132" s="166" t="str">
        <f aca="false">Grundwerte!A26</f>
        <v>     Geschichte von Elfen</v>
      </c>
      <c r="G132" s="179" t="str">
        <f aca="false">Grundwerte!E26&amp;" ("&amp;Grundwerte!C26&amp;")"</f>
        <v>xxx (20)</v>
      </c>
      <c r="H132" s="179"/>
      <c r="I132" s="180" t="n">
        <f aca="false">IF(U132&lt;&gt;"",AF132-U132&amp;"+"&amp;U132,AF132)</f>
        <v>0</v>
      </c>
      <c r="J132" s="180"/>
      <c r="K132" s="166" t="str">
        <f aca="false">Lernpunkte!A69</f>
        <v>Sprache 6</v>
      </c>
      <c r="Q132" s="181" t="str">
        <f aca="false">Grundwerte!E59&amp;" ("&amp;Grundwerte!C59&amp;")"</f>
        <v>xx (0)</v>
      </c>
      <c r="R132" s="182" t="n">
        <f aca="false">IF(W132&lt;&gt;"",AG132-W132&amp;"+"&amp;W132,AG132)</f>
        <v>0</v>
      </c>
      <c r="S132" s="182"/>
      <c r="U132" s="16"/>
      <c r="W132" s="16"/>
      <c r="AA132" s="2" t="n">
        <f aca="false">Grundwerte!C26</f>
        <v>20</v>
      </c>
      <c r="AB132" s="2" t="n">
        <f aca="false">Grundwerte!C59</f>
        <v>0</v>
      </c>
      <c r="AF132" s="45" t="n">
        <f aca="false">IF('Lernen Talente'!B28&lt;Grundwerte!C26,'Lernen Talente'!B28+U132,IF(Grundwerte!C26&lt;0,ROUNDUP(Grundwerte!C26/10,0),Grundwerte!C26)+U132)</f>
        <v>0</v>
      </c>
      <c r="AG132" s="45" t="n">
        <f aca="false">IF(ISNA(VLOOKUP(Lernpunkte!A69,'Lernen Talente'!$A$77:$B$107,2,FALSE())),0,IF(VLOOKUP(Lernpunkte!A69,'Lernen Talente'!$A$77:$B$107,2,FALSE())&lt;Grundwerte!$C$59,VLOOKUP(Lernpunkte!A69,'Lernen Talente'!$A$77:$B$107,2,FALSE())+W132,Grundwerte!$C$59+W132))</f>
        <v>0</v>
      </c>
    </row>
    <row r="133" customFormat="false" ht="12.75" hidden="false" customHeight="false" outlineLevel="0" collapsed="false">
      <c r="A133" s="166" t="str">
        <f aca="false">Grundwerte!A27</f>
        <v>     Geschichte von Zwergen</v>
      </c>
      <c r="G133" s="179" t="str">
        <f aca="false">Grundwerte!E27&amp;" ("&amp;Grundwerte!C27&amp;")"</f>
        <v>xxx (20)</v>
      </c>
      <c r="H133" s="179"/>
      <c r="I133" s="180" t="n">
        <f aca="false">IF(U133&lt;&gt;"",AF133-U133&amp;"+"&amp;U133,AF133)</f>
        <v>0</v>
      </c>
      <c r="J133" s="180"/>
      <c r="K133" s="166" t="str">
        <f aca="false">Grundwerte!A60</f>
        <v>Spuren lesen</v>
      </c>
      <c r="P133" s="132" t="str">
        <f aca="false">IF(AG133&gt;=60,IF(AG133&gt;=80,IF(AG133&gt;=100,"[Meister]","[Regensicher]"),"[2-Tage Sucher]"),"")</f>
        <v/>
      </c>
      <c r="Q133" s="181" t="str">
        <f aca="false">Grundwerte!E60&amp;" ("&amp;Grundwerte!C60&amp;")"</f>
        <v>xxx (0)</v>
      </c>
      <c r="R133" s="182" t="n">
        <f aca="false">IF(W133&lt;&gt;"",AG133-W133&amp;"+"&amp;W133,AG133)</f>
        <v>0</v>
      </c>
      <c r="S133" s="182"/>
      <c r="U133" s="16"/>
      <c r="W133" s="16"/>
      <c r="AA133" s="2" t="n">
        <f aca="false">Grundwerte!C27</f>
        <v>20</v>
      </c>
      <c r="AB133" s="2" t="n">
        <f aca="false">Grundwerte!C60</f>
        <v>0</v>
      </c>
      <c r="AF133" s="45" t="n">
        <f aca="false">IF('Lernen Talente'!B29&lt;Grundwerte!C27,'Lernen Talente'!B29+U133,IF(Grundwerte!C27&lt;0,ROUNDUP(Grundwerte!C27/10,0),Grundwerte!C27)+U133)</f>
        <v>0</v>
      </c>
      <c r="AG133" s="45" t="n">
        <f aca="false">IF('Lernen Talente'!B61&lt;Grundwerte!C60,'Lernen Talente'!B61+W133,IF(Grundwerte!C60&lt;0,ROUNDUP(Grundwerte!C60/10,0),Grundwerte!C60)+W133)</f>
        <v>0</v>
      </c>
    </row>
    <row r="134" customFormat="false" ht="12.75" hidden="false" customHeight="false" outlineLevel="0" collapsed="false">
      <c r="A134" s="166" t="str">
        <f aca="false">Grundwerte!A28</f>
        <v>     Geschichte von Halblingen</v>
      </c>
      <c r="G134" s="179" t="str">
        <f aca="false">Grundwerte!E28&amp;" ("&amp;Grundwerte!C28&amp;")"</f>
        <v>xxx (20)</v>
      </c>
      <c r="H134" s="179"/>
      <c r="I134" s="180" t="n">
        <f aca="false">IF(U134&lt;&gt;"",AF134-U134&amp;"+"&amp;U134,AF134)</f>
        <v>0</v>
      </c>
      <c r="J134" s="180"/>
      <c r="K134" s="166" t="str">
        <f aca="false">Grundwerte!A61</f>
        <v>Tanzen</v>
      </c>
      <c r="Q134" s="181" t="str">
        <f aca="false">Grundwerte!E61&amp;" ("&amp;Grundwerte!C61&amp;")"</f>
        <v>xxx (0)</v>
      </c>
      <c r="R134" s="182" t="n">
        <f aca="false">IF(W134&lt;&gt;"",AG134-W134&amp;"+"&amp;W134,AG134)</f>
        <v>0</v>
      </c>
      <c r="S134" s="182"/>
      <c r="U134" s="16"/>
      <c r="W134" s="16"/>
      <c r="AA134" s="2" t="n">
        <f aca="false">Grundwerte!C28</f>
        <v>20</v>
      </c>
      <c r="AB134" s="2" t="n">
        <f aca="false">Grundwerte!C61</f>
        <v>0</v>
      </c>
      <c r="AF134" s="45" t="n">
        <f aca="false">IF('Lernen Talente'!B30&lt;Grundwerte!C28,'Lernen Talente'!B30+U134,IF(Grundwerte!C28&lt;0,ROUNDUP(Grundwerte!C28/10,0),Grundwerte!C28)+U134)</f>
        <v>0</v>
      </c>
      <c r="AG134" s="45" t="n">
        <f aca="false">IF('Lernen Talente'!B62&lt;Grundwerte!C61,'Lernen Talente'!B62+W134,IF(Grundwerte!C61&lt;0,ROUNDUP(Grundwerte!C61/10,0),Grundwerte!C61)+W134)</f>
        <v>0</v>
      </c>
    </row>
    <row r="135" customFormat="false" ht="12.75" hidden="false" customHeight="false" outlineLevel="0" collapsed="false">
      <c r="A135" s="166" t="str">
        <f aca="false">Grundwerte!A29</f>
        <v>     Geschichte des Landes</v>
      </c>
      <c r="G135" s="179" t="str">
        <f aca="false">Grundwerte!E29&amp;" ("&amp;Grundwerte!C29&amp;")"</f>
        <v>xxx (20)</v>
      </c>
      <c r="H135" s="179"/>
      <c r="I135" s="180" t="n">
        <f aca="false">IF(U135&lt;&gt;"",AF135-U135&amp;"+"&amp;U135,AF135)</f>
        <v>0</v>
      </c>
      <c r="J135" s="180"/>
      <c r="K135" s="166" t="str">
        <f aca="false">Grundwerte!A62</f>
        <v>Tarnen</v>
      </c>
      <c r="Q135" s="181" t="str">
        <f aca="false">Grundwerte!E62&amp;" ("&amp;Grundwerte!C62&amp;")"</f>
        <v>xxx (0)</v>
      </c>
      <c r="R135" s="182" t="n">
        <f aca="false">IF(W135&lt;&gt;"",AG135-W135&amp;"+"&amp;W135,AG135)</f>
        <v>0</v>
      </c>
      <c r="S135" s="182"/>
      <c r="U135" s="16"/>
      <c r="W135" s="16"/>
      <c r="AA135" s="2" t="n">
        <f aca="false">Grundwerte!C29</f>
        <v>20</v>
      </c>
      <c r="AB135" s="2" t="n">
        <f aca="false">Grundwerte!C62</f>
        <v>0</v>
      </c>
      <c r="AF135" s="45" t="n">
        <f aca="false">IF('Lernen Talente'!B31&lt;Grundwerte!C29,'Lernen Talente'!B31+U135,IF(Grundwerte!C29&lt;0,ROUNDUP(Grundwerte!C29/10,0),Grundwerte!C29)+U135)</f>
        <v>0</v>
      </c>
      <c r="AG135" s="45" t="n">
        <f aca="false">IF('Lernen Talente'!B63&lt;Grundwerte!C62,'Lernen Talente'!B63+W135,IF(Grundwerte!C62&lt;0,ROUNDUP(Grundwerte!C62/10,0),Grundwerte!C62)+W135)</f>
        <v>0</v>
      </c>
    </row>
    <row r="136" customFormat="false" ht="12.75" hidden="false" customHeight="false" outlineLevel="0" collapsed="false">
      <c r="A136" s="166" t="str">
        <f aca="false">Grundwerte!A30</f>
        <v>     Geschichte der Stadt</v>
      </c>
      <c r="G136" s="179" t="str">
        <f aca="false">Grundwerte!E30&amp;" ("&amp;Grundwerte!C30&amp;")"</f>
        <v>xxx (20)</v>
      </c>
      <c r="H136" s="179"/>
      <c r="I136" s="180" t="n">
        <f aca="false">IF(U136&lt;&gt;"",AF136-U136&amp;"+"&amp;U136,AF136)</f>
        <v>0</v>
      </c>
      <c r="J136" s="180"/>
      <c r="K136" s="166" t="str">
        <f aca="false">Grundwerte!A63</f>
        <v>Taschenspielerei</v>
      </c>
      <c r="Q136" s="181" t="str">
        <f aca="false">Grundwerte!E63&amp;" ("&amp;Grundwerte!C63&amp;")"</f>
        <v>xx (0)</v>
      </c>
      <c r="R136" s="182" t="n">
        <f aca="false">IF(W136&lt;&gt;"",AG136-W136&amp;"+"&amp;W136,AG136)</f>
        <v>0</v>
      </c>
      <c r="S136" s="182"/>
      <c r="U136" s="16"/>
      <c r="W136" s="16"/>
      <c r="AA136" s="2" t="n">
        <f aca="false">Grundwerte!C30</f>
        <v>20</v>
      </c>
      <c r="AB136" s="2" t="n">
        <f aca="false">Grundwerte!C63</f>
        <v>0</v>
      </c>
      <c r="AF136" s="45" t="n">
        <f aca="false">IF('Lernen Talente'!B32&lt;Grundwerte!C30,'Lernen Talente'!B32+U136,IF(Grundwerte!C30&lt;0,ROUNDUP(Grundwerte!C30/10,0),Grundwerte!C30)+U136)</f>
        <v>0</v>
      </c>
      <c r="AG136" s="45" t="n">
        <f aca="false">IF('Lernen Talente'!B64&lt;Grundwerte!C63,'Lernen Talente'!B64+W136+IF(COUNT(Erschaffung!C31)=1,10,0),IF(Grundwerte!C63&lt;0,ROUNDUP(Grundwerte!C63/10,0)+IF(COUNT(Erschaffung!C31)=1,10,0),Grundwerte!C63+IF(COUNT(Erschaffung!C31)=1,10,0)+W136))</f>
        <v>0</v>
      </c>
    </row>
    <row r="137" customFormat="false" ht="12.75" hidden="false" customHeight="false" outlineLevel="0" collapsed="false">
      <c r="A137" s="166" t="str">
        <f aca="false">Grundwerte!A31</f>
        <v>     Geschichte des Ortes</v>
      </c>
      <c r="G137" s="179" t="str">
        <f aca="false">Grundwerte!E31&amp;" ("&amp;Grundwerte!C31&amp;")"</f>
        <v>xxx (20)</v>
      </c>
      <c r="H137" s="179"/>
      <c r="I137" s="180" t="n">
        <f aca="false">IF(U137&lt;&gt;"",AF137-U137&amp;"+"&amp;U137,AF137)</f>
        <v>0</v>
      </c>
      <c r="J137" s="180"/>
      <c r="K137" s="166" t="str">
        <f aca="false">Grundwerte!A64</f>
        <v>Tauchen</v>
      </c>
      <c r="P137" s="132" t="str">
        <f aca="false">IF(ISNA(VLOOKUP(Tauchen,Tauchentabelle,2)),"","["&amp;VLOOKUP(Tauchen,Tauchentabelle,2)&amp;"]")</f>
        <v/>
      </c>
      <c r="Q137" s="181" t="str">
        <f aca="false">Grundwerte!E64&amp;" ("&amp;Grundwerte!C64&amp;")"</f>
        <v>xxx (0)</v>
      </c>
      <c r="R137" s="182" t="n">
        <f aca="false">IF(W137&lt;&gt;"",AG137-W137&amp;"+"&amp;W137,AG137)</f>
        <v>0</v>
      </c>
      <c r="S137" s="182"/>
      <c r="U137" s="16"/>
      <c r="W137" s="16"/>
      <c r="AA137" s="2" t="n">
        <f aca="false">Grundwerte!C31</f>
        <v>20</v>
      </c>
      <c r="AB137" s="2" t="n">
        <f aca="false">Grundwerte!C64</f>
        <v>0</v>
      </c>
      <c r="AF137" s="45" t="n">
        <f aca="false">IF('Lernen Talente'!B33&lt;Grundwerte!C31,'Lernen Talente'!B33+U137,IF(Grundwerte!C31&lt;0,ROUNDUP(Grundwerte!C31/10,0),Grundwerte!C31)+U137)</f>
        <v>0</v>
      </c>
      <c r="AG137" s="45" t="n">
        <f aca="false">IF('Lernen Talente'!B65&lt;Grundwerte!C64,'Lernen Talente'!B65+W137,IF(Grundwerte!C64&lt;0,ROUNDUP(Grundwerte!C64/10,0),Grundwerte!C64)+W137)</f>
        <v>0</v>
      </c>
    </row>
    <row r="138" customFormat="false" ht="12.75" hidden="false" customHeight="false" outlineLevel="0" collapsed="false">
      <c r="A138" s="166" t="str">
        <f aca="false">Grundwerte!A32</f>
        <v>Gewichte &amp; Werte schätzen</v>
      </c>
      <c r="G138" s="179" t="str">
        <f aca="false">Grundwerte!E32&amp;" ("&amp;Grundwerte!C32&amp;")"</f>
        <v>xx (0)</v>
      </c>
      <c r="H138" s="179"/>
      <c r="I138" s="180" t="n">
        <f aca="false">IF(U138&lt;&gt;"",AF138-U138&amp;"+"&amp;U138,AF138)</f>
        <v>0</v>
      </c>
      <c r="J138" s="180"/>
      <c r="K138" s="166" t="str">
        <f aca="false">Grundwerte!A65</f>
        <v>Tier- und Monsterkunde</v>
      </c>
      <c r="Q138" s="181" t="str">
        <f aca="false">Grundwerte!E65&amp;" ("&amp;Grundwerte!C65&amp;")"</f>
        <v>xxx (0)</v>
      </c>
      <c r="R138" s="182" t="n">
        <f aca="false">IF(W138&lt;&gt;"",AG138-W138&amp;"+"&amp;W138,AG138)</f>
        <v>0</v>
      </c>
      <c r="S138" s="182"/>
      <c r="U138" s="16"/>
      <c r="W138" s="16"/>
      <c r="AA138" s="2" t="n">
        <f aca="false">Grundwerte!C32</f>
        <v>0</v>
      </c>
      <c r="AB138" s="2" t="n">
        <f aca="false">Grundwerte!C65</f>
        <v>0</v>
      </c>
      <c r="AF138" s="45" t="n">
        <f aca="false">IF('Lernen Talente'!B34&lt;Grundwerte!C32,'Lernen Talente'!B34+U138,IF(Grundwerte!C32&lt;0,ROUNDUP(Grundwerte!C32/10,0),Grundwerte!C32)+U138)</f>
        <v>0</v>
      </c>
      <c r="AG138" s="45" t="n">
        <f aca="false">IF('Lernen Talente'!B66&lt;Grundwerte!C65,'Lernen Talente'!B66+W138,IF(Grundwerte!C65&lt;0,ROUNDUP(Grundwerte!C65/10,0),Grundwerte!C65)+W138)</f>
        <v>0</v>
      </c>
    </row>
    <row r="139" customFormat="false" ht="12.75" hidden="false" customHeight="false" outlineLevel="0" collapsed="false">
      <c r="A139" s="166" t="str">
        <f aca="false">Grundwerte!A33</f>
        <v>Glücksspiel</v>
      </c>
      <c r="G139" s="179" t="str">
        <f aca="false">Grundwerte!E33&amp;" ("&amp;Grundwerte!C33&amp;")"</f>
        <v>xxx (0)</v>
      </c>
      <c r="H139" s="179"/>
      <c r="I139" s="180" t="n">
        <f aca="false">IF(U139&lt;&gt;"",AF139-U139&amp;"+"&amp;U139,AF139)</f>
        <v>0</v>
      </c>
      <c r="J139" s="180"/>
      <c r="K139" s="166" t="str">
        <f aca="false">Grundwerte!A66</f>
        <v>Überreden und Überzeugen</v>
      </c>
      <c r="Q139" s="181" t="str">
        <f aca="false">Grundwerte!E66&amp;" ("&amp;Grundwerte!C66&amp;")"</f>
        <v>xxx (0)</v>
      </c>
      <c r="R139" s="182" t="n">
        <f aca="false">IF(W139&lt;&gt;"",AG139-W139&amp;"+"&amp;W139,AG139)</f>
        <v>0</v>
      </c>
      <c r="S139" s="182"/>
      <c r="U139" s="16"/>
      <c r="W139" s="16"/>
      <c r="AA139" s="2" t="n">
        <f aca="false">Grundwerte!C33</f>
        <v>0</v>
      </c>
      <c r="AB139" s="2" t="n">
        <f aca="false">Grundwerte!C66</f>
        <v>0</v>
      </c>
      <c r="AF139" s="45" t="n">
        <f aca="false">IF('Lernen Talente'!B35&lt;Grundwerte!C33,'Lernen Talente'!B35+U139,IF(Grundwerte!C33&lt;0,ROUNDUP(Grundwerte!C33/10,0),Grundwerte!C33)+U139)</f>
        <v>0</v>
      </c>
      <c r="AG139" s="45" t="n">
        <f aca="false">IF('Lernen Talente'!B67&lt;Grundwerte!C66,'Lernen Talente'!B67+W139,IF(Grundwerte!C66&lt;0,ROUNDUP(Grundwerte!C66/10,0),Grundwerte!C66)+W139)</f>
        <v>0</v>
      </c>
    </row>
    <row r="140" customFormat="false" ht="12.75" hidden="false" customHeight="false" outlineLevel="0" collapsed="false">
      <c r="A140" s="166" t="str">
        <f aca="false">Grundwerte!A34</f>
        <v>Heilung</v>
      </c>
      <c r="F140" s="132" t="str">
        <f aca="false">IF(AF140&gt;=25,"[risikolose Pflege]","")</f>
        <v/>
      </c>
      <c r="G140" s="179" t="str">
        <f aca="false">Grundwerte!E34&amp;" ("&amp;Grundwerte!C34&amp;")"</f>
        <v>xxx (20)</v>
      </c>
      <c r="H140" s="179"/>
      <c r="I140" s="180" t="n">
        <f aca="false">IF(U140&lt;&gt;"",AF140-U140&amp;"+"&amp;U140,AF140)</f>
        <v>2</v>
      </c>
      <c r="J140" s="180"/>
      <c r="K140" s="166" t="str">
        <f aca="false">Grundwerte!A67</f>
        <v>Verkleiden</v>
      </c>
      <c r="Q140" s="181" t="str">
        <f aca="false">Grundwerte!E67&amp;" ("&amp;Grundwerte!C67&amp;")"</f>
        <v>xxx (0)</v>
      </c>
      <c r="R140" s="182" t="n">
        <f aca="false">IF(W140&lt;&gt;"",AG140-W140&amp;"+"&amp;W140,AG140)</f>
        <v>0</v>
      </c>
      <c r="S140" s="182"/>
      <c r="U140" s="16"/>
      <c r="W140" s="16"/>
      <c r="AA140" s="2" t="n">
        <f aca="false">Grundwerte!C34</f>
        <v>20</v>
      </c>
      <c r="AB140" s="2" t="n">
        <f aca="false">Grundwerte!C67</f>
        <v>0</v>
      </c>
      <c r="AF140" s="45" t="n">
        <f aca="false">IF('Lernen Talente'!B36&lt;Grundwerte!C34,'Lernen Talente'!B36+U140,IF(Grundwerte!C34&lt;0,ROUNDUP(Grundwerte!C34/10,0),Grundwerte!C34)+U140)</f>
        <v>2</v>
      </c>
      <c r="AG140" s="45" t="n">
        <f aca="false">IF('Lernen Talente'!B68&lt;Grundwerte!C67,'Lernen Talente'!B68+W140,IF(Grundwerte!C67&lt;0,ROUNDUP(Grundwerte!C67/10,0),Grundwerte!C67)+W140)</f>
        <v>0</v>
      </c>
    </row>
    <row r="141" customFormat="false" ht="12.75" hidden="false" customHeight="false" outlineLevel="0" collapsed="false">
      <c r="A141" s="166" t="str">
        <f aca="false">Grundwerte!A35</f>
        <v>Heraldik</v>
      </c>
      <c r="F141" s="132"/>
      <c r="G141" s="179" t="str">
        <f aca="false">Grundwerte!E35&amp;" ("&amp;Grundwerte!C35&amp;")"</f>
        <v>xxx (10)</v>
      </c>
      <c r="H141" s="179"/>
      <c r="I141" s="180" t="n">
        <f aca="false">IF(U141&lt;&gt;"",AF141-U141&amp;"+"&amp;U141,AF141)</f>
        <v>1</v>
      </c>
      <c r="J141" s="180"/>
      <c r="K141" s="166" t="str">
        <f aca="false">Grundwerte!A68</f>
        <v>Waffenbau</v>
      </c>
      <c r="Q141" s="181" t="str">
        <f aca="false">Grundwerte!E68&amp;" ("&amp;Grundwerte!C68&amp;")"</f>
        <v>xxx (0)</v>
      </c>
      <c r="R141" s="182" t="n">
        <f aca="false">IF(W141&lt;&gt;"",AG141-W141&amp;"+"&amp;W141,AG141)</f>
        <v>0</v>
      </c>
      <c r="S141" s="182"/>
      <c r="U141" s="16"/>
      <c r="W141" s="16"/>
      <c r="AA141" s="2" t="n">
        <f aca="false">Grundwerte!C35</f>
        <v>10</v>
      </c>
      <c r="AB141" s="2" t="n">
        <f aca="false">Grundwerte!C68</f>
        <v>0</v>
      </c>
      <c r="AF141" s="45" t="n">
        <f aca="false">IF('Lernen Talente'!B37&lt;Grundwerte!C35,'Lernen Talente'!B37+U141,IF(Grundwerte!C35&lt;0,ROUNDUP(Grundwerte!C35/10,0),Grundwerte!C35)+U141)</f>
        <v>1</v>
      </c>
      <c r="AG141" s="45" t="n">
        <f aca="false">IF('Lernen Talente'!B69&lt;Grundwerte!C68,'Lernen Talente'!B69+W141,IF(Grundwerte!C68&lt;0,ROUNDUP(Grundwerte!C68/10,0),Grundwerte!C68)+W141)</f>
        <v>0</v>
      </c>
    </row>
    <row r="142" customFormat="false" ht="12.75" hidden="false" customHeight="false" outlineLevel="0" collapsed="false">
      <c r="A142" s="166" t="str">
        <f aca="false">Grundwerte!A36</f>
        <v>Himmelskunde</v>
      </c>
      <c r="G142" s="179" t="str">
        <f aca="false">Grundwerte!E36&amp;" ("&amp;Grundwerte!C36&amp;")"</f>
        <v>xx (0)</v>
      </c>
      <c r="H142" s="179"/>
      <c r="I142" s="180" t="n">
        <f aca="false">IF(U142&lt;&gt;"",AF142-U142&amp;"+"&amp;U142,AF142)</f>
        <v>0</v>
      </c>
      <c r="J142" s="180"/>
      <c r="K142" s="166" t="str">
        <f aca="false">Grundwerte!A69</f>
        <v>Wagenlenken</v>
      </c>
      <c r="Q142" s="181" t="str">
        <f aca="false">Grundwerte!E69&amp;" ("&amp;Grundwerte!C69&amp;")"</f>
        <v>xxx (20)</v>
      </c>
      <c r="R142" s="182" t="n">
        <f aca="false">IF(W142&lt;&gt;"",AG142-W142&amp;"+"&amp;W142,AG142)</f>
        <v>2</v>
      </c>
      <c r="S142" s="182"/>
      <c r="U142" s="16"/>
      <c r="W142" s="16"/>
      <c r="AA142" s="2" t="n">
        <f aca="false">Grundwerte!C36</f>
        <v>0</v>
      </c>
      <c r="AB142" s="2" t="n">
        <f aca="false">Grundwerte!C69</f>
        <v>20</v>
      </c>
      <c r="AF142" s="45" t="n">
        <f aca="false">IF('Lernen Talente'!B38&lt;Grundwerte!C36,'Lernen Talente'!B38+U142,IF(Grundwerte!C36&lt;0,ROUNDUP(Grundwerte!C36/10,0),Grundwerte!C36)+U142)</f>
        <v>0</v>
      </c>
      <c r="AG142" s="45" t="n">
        <f aca="false">IF('Lernen Talente'!B70&lt;Grundwerte!C69,'Lernen Talente'!B70+W142,IF(Grundwerte!C69&lt;0,ROUNDUP(Grundwerte!C69/10,0),Grundwerte!C69)+W142)</f>
        <v>2</v>
      </c>
    </row>
    <row r="143" customFormat="false" ht="12.75" hidden="false" customHeight="false" outlineLevel="0" collapsed="false">
      <c r="A143" s="166" t="str">
        <f aca="false">Grundwerte!A37</f>
        <v>Kampf in Rüstung</v>
      </c>
      <c r="F143" s="132" t="str">
        <f aca="false">"[Malus-"&amp;KiR*2&amp;"]"</f>
        <v>[Malus-0]</v>
      </c>
      <c r="G143" s="179" t="str">
        <f aca="false">Grundwerte!E37&amp;" ("&amp;Grundwerte!C37&amp;")"</f>
        <v>xx (0)</v>
      </c>
      <c r="H143" s="179"/>
      <c r="I143" s="180" t="n">
        <f aca="false">IF(U143&lt;&gt;"",AF143-U143&amp;"+"&amp;U143,AF143)</f>
        <v>0</v>
      </c>
      <c r="J143" s="180"/>
      <c r="K143" s="166" t="str">
        <f aca="false">Grundwerte!A70</f>
        <v>Wettervorhersage</v>
      </c>
      <c r="Q143" s="181" t="str">
        <f aca="false">Grundwerte!E70&amp;" ("&amp;Grundwerte!C70&amp;")"</f>
        <v>xxx (0)</v>
      </c>
      <c r="R143" s="182" t="n">
        <f aca="false">IF(W143&lt;&gt;"",AG143-W143&amp;"+"&amp;W143,AG143)</f>
        <v>0</v>
      </c>
      <c r="S143" s="182"/>
      <c r="U143" s="16"/>
      <c r="W143" s="16"/>
      <c r="AA143" s="2" t="n">
        <f aca="false">Grundwerte!C37</f>
        <v>0</v>
      </c>
      <c r="AB143" s="2" t="n">
        <f aca="false">Grundwerte!C70</f>
        <v>0</v>
      </c>
      <c r="AF143" s="45" t="n">
        <f aca="false">IF('Lernen Talente'!B39&lt;Grundwerte!C37,'Lernen Talente'!B39+U143,IF(Grundwerte!C37&lt;0,ROUNDUP(Grundwerte!C37/10,0),Grundwerte!C37)+U143)</f>
        <v>0</v>
      </c>
      <c r="AG143" s="45" t="n">
        <f aca="false">IF('Lernen Talente'!B71&lt;Grundwerte!C70,'Lernen Talente'!B71+W143,IF(Grundwerte!C70&lt;0,ROUNDUP(Grundwerte!C70/10,0),Grundwerte!C70)+W143)</f>
        <v>0</v>
      </c>
    </row>
    <row r="144" customFormat="false" ht="12.75" hidden="false" customHeight="false" outlineLevel="0" collapsed="false">
      <c r="A144" s="166" t="str">
        <f aca="false">Grundwerte!A38</f>
        <v>Kampfkoordination</v>
      </c>
      <c r="F144" s="132" t="str">
        <f aca="false">"[+"&amp;VLOOKUP(Kampfkoordination,Kampfkoordinationstabelle,2)&amp;"]"</f>
        <v>[+0]</v>
      </c>
      <c r="G144" s="179" t="str">
        <f aca="false">Grundwerte!E38&amp;" ("&amp;Grundwerte!C38&amp;")"</f>
        <v>  (0)</v>
      </c>
      <c r="H144" s="179"/>
      <c r="I144" s="180" t="n">
        <f aca="false">IF(U144&lt;&gt;"",AF144-U144&amp;"+"&amp;U144,AF144)</f>
        <v>0</v>
      </c>
      <c r="J144" s="180"/>
      <c r="K144" s="166" t="str">
        <f aca="false">Grundwerte!A71</f>
        <v>Wildniskenntnisse</v>
      </c>
      <c r="Q144" s="181" t="str">
        <f aca="false">Grundwerte!E71&amp;" ("&amp;Grundwerte!C71&amp;")"</f>
        <v>xxx (0)</v>
      </c>
      <c r="R144" s="182" t="n">
        <f aca="false">IF(W144&lt;&gt;"",AG144-W144&amp;"+"&amp;W144,AG144)</f>
        <v>0</v>
      </c>
      <c r="S144" s="182"/>
      <c r="U144" s="16"/>
      <c r="W144" s="16"/>
      <c r="AA144" s="2" t="n">
        <f aca="false">Grundwerte!C38</f>
        <v>0</v>
      </c>
      <c r="AB144" s="2" t="n">
        <f aca="false">Grundwerte!C71</f>
        <v>0</v>
      </c>
      <c r="AF144" s="45" t="n">
        <f aca="false">IF('Lernen Talente'!B40&lt;Grundwerte!C38,'Lernen Talente'!B40+U144,IF(Grundwerte!C38&lt;0,ROUNDUP(Grundwerte!C38/10,0),Grundwerte!C38)+U144)</f>
        <v>0</v>
      </c>
      <c r="AG144" s="45" t="n">
        <f aca="false">IF('Lernen Talente'!B72&lt;Grundwerte!C71,'Lernen Talente'!B72+W144,IF(Grundwerte!C71&lt;0,ROUNDUP(Grundwerte!C71/10,0),Grundwerte!C71)+W144)</f>
        <v>0</v>
      </c>
    </row>
    <row r="145" customFormat="false" ht="12.75" hidden="false" customHeight="false" outlineLevel="0" collapsed="false">
      <c r="A145" s="166" t="str">
        <f aca="false">Grundwerte!A39</f>
        <v>Kampf zu Pferd</v>
      </c>
      <c r="F145" s="132" t="str">
        <f aca="false">"[Pool"&amp;IF((100-Reiten-AF145)&gt;0,-(100-Reiten-AF145),IF((100-Reiten-AF145)&lt;-10,"+"&amp;(Reiten+AF145-110),"+"&amp;0))&amp;"/At"&amp;IF((100-Reiten-AF145)&gt;0,-INT((100-Reiten-AF145)/10),IF((100-Reiten-AF145)&lt;-10,"+"&amp;INT((Reiten+AF145-110)/10),"+"&amp;0))&amp;"]"</f>
        <v>[Pool-100/At-10]</v>
      </c>
      <c r="G145" s="179" t="str">
        <f aca="false">Grundwerte!E39&amp;" ("&amp;Grundwerte!C39&amp;")"</f>
        <v>xxx (0)</v>
      </c>
      <c r="H145" s="179"/>
      <c r="I145" s="180" t="n">
        <f aca="false">IF(U145&lt;&gt;"",AF145-U145&amp;"+"&amp;U145,AF145)</f>
        <v>0</v>
      </c>
      <c r="J145" s="180"/>
      <c r="K145" s="166" t="str">
        <f aca="false">Grundwerte!A72</f>
        <v>Wissen um die Physik</v>
      </c>
      <c r="Q145" s="181" t="str">
        <f aca="false">Grundwerte!E72&amp;" ("&amp;Grundwerte!C72&amp;")"</f>
        <v>  (0)</v>
      </c>
      <c r="R145" s="182" t="n">
        <f aca="false">IF(W145&lt;&gt;"",AG145-W145&amp;"+"&amp;W145,AG145)</f>
        <v>0</v>
      </c>
      <c r="S145" s="182"/>
      <c r="U145" s="16"/>
      <c r="W145" s="16"/>
      <c r="AA145" s="2" t="n">
        <f aca="false">Grundwerte!C39</f>
        <v>0</v>
      </c>
      <c r="AB145" s="2" t="n">
        <f aca="false">Grundwerte!C72</f>
        <v>0</v>
      </c>
      <c r="AF145" s="45" t="n">
        <f aca="false">IF('Lernen Talente'!B41&lt;Grundwerte!C39,'Lernen Talente'!B41+U145,IF(Grundwerte!C39&lt;0,ROUNDUP(Grundwerte!C39/10,0),Grundwerte!C39)+U145)</f>
        <v>0</v>
      </c>
      <c r="AG145" s="45" t="n">
        <f aca="false">IF('Lernen Talente'!B73&lt;Grundwerte!C72,'Lernen Talente'!B73+W145,IF(Grundwerte!C72&lt;0,ROUNDUP(Grundwerte!C72/10,0),Grundwerte!C72)+W145)</f>
        <v>0</v>
      </c>
    </row>
    <row r="146" customFormat="false" ht="13.15" hidden="false" customHeight="true" outlineLevel="0" collapsed="false">
      <c r="A146" s="166" t="str">
        <f aca="false">Grundwerte!A40</f>
        <v>Klettern</v>
      </c>
      <c r="G146" s="179" t="str">
        <f aca="false">Grundwerte!E40&amp;" ("&amp;Grundwerte!C40&amp;")"</f>
        <v>xx (0)</v>
      </c>
      <c r="H146" s="179"/>
      <c r="I146" s="180" t="n">
        <f aca="false">IF(U146&lt;&gt;"",AF146-U146&amp;"+"&amp;U146,AF146)</f>
        <v>0</v>
      </c>
      <c r="J146" s="180"/>
      <c r="K146" s="166" t="str">
        <f aca="false">Grundwerte!A73</f>
        <v>Wissen verm.</v>
      </c>
      <c r="P146" s="188" t="str">
        <f aca="false">"["&amp;INT((AG146-1)/10)+1&amp;" Punkt/Tag; 1 Zauber="&amp;IF(AG146&lt;50,5-INT(AG146/10)-1,1)&amp;"Tage]"</f>
        <v>[1 Punkt/Tag; 1 Zauber=4Tage]</v>
      </c>
      <c r="Q146" s="181" t="str">
        <f aca="false">Grundwerte!E73&amp;" ("&amp;Grundwerte!C73&amp;")"</f>
        <v>xxx (20)</v>
      </c>
      <c r="R146" s="182" t="n">
        <f aca="false">IF(W146&lt;&gt;"",AG146-W146&amp;"+"&amp;W146,AG146)</f>
        <v>2</v>
      </c>
      <c r="S146" s="182"/>
      <c r="U146" s="16"/>
      <c r="W146" s="16"/>
      <c r="AA146" s="2" t="n">
        <f aca="false">Grundwerte!C40</f>
        <v>0</v>
      </c>
      <c r="AB146" s="2" t="n">
        <f aca="false">Grundwerte!C73</f>
        <v>20</v>
      </c>
      <c r="AF146" s="45" t="n">
        <f aca="false">IF('Lernen Talente'!B42&lt;Grundwerte!C40,'Lernen Talente'!B42+U146,IF(Grundwerte!C40&lt;0,ROUNDUP(Grundwerte!C40/10,0),Grundwerte!C40)+U146)</f>
        <v>0</v>
      </c>
      <c r="AG146" s="45" t="n">
        <f aca="false">IF('Lernen Talente'!B74&lt;Grundwerte!C73,'Lernen Talente'!B74+W146,IF(Grundwerte!C73&lt;0,ROUNDUP(Grundwerte!C73/10,0),Grundwerte!C73)+W146)</f>
        <v>2</v>
      </c>
    </row>
    <row r="147" customFormat="false" ht="12.75" hidden="false" customHeight="false" outlineLevel="0" collapsed="false">
      <c r="A147" s="166" t="str">
        <f aca="false">Grundwerte!A41</f>
        <v>Knoten binden</v>
      </c>
      <c r="F147" s="132" t="str">
        <f aca="false">"[Kat "&amp;VLOOKUP(Knotenbinden,Knotenbindentabelle,2)&amp;"]"</f>
        <v>[Kat 0]</v>
      </c>
      <c r="G147" s="179" t="str">
        <f aca="false">Grundwerte!E41&amp;" ("&amp;Grundwerte!C41&amp;")"</f>
        <v>xxx (0)</v>
      </c>
      <c r="H147" s="179"/>
      <c r="I147" s="180" t="n">
        <f aca="false">IF(U147&lt;&gt;"",AF147-U147&amp;"+"&amp;U147,AF147)</f>
        <v>0</v>
      </c>
      <c r="J147" s="180"/>
      <c r="K147" s="166" t="str">
        <f aca="false">Grundwerte!A74</f>
        <v>Zechen</v>
      </c>
      <c r="Q147" s="181" t="str">
        <f aca="false">Grundwerte!E74&amp;" ("&amp;Grundwerte!C74&amp;")"</f>
        <v>xxx (0)</v>
      </c>
      <c r="R147" s="182" t="n">
        <f aca="false">IF(W147&lt;&gt;"",AG147-W147&amp;"+"&amp;W147,AG147)</f>
        <v>0</v>
      </c>
      <c r="S147" s="182"/>
      <c r="U147" s="16"/>
      <c r="W147" s="16"/>
      <c r="AA147" s="2" t="n">
        <f aca="false">Grundwerte!C41</f>
        <v>0</v>
      </c>
      <c r="AB147" s="2" t="n">
        <f aca="false">Grundwerte!C74</f>
        <v>0</v>
      </c>
      <c r="AF147" s="45" t="n">
        <f aca="false">IF('Lernen Talente'!B43&lt;Grundwerte!C41,'Lernen Talente'!B43+U147,IF(Grundwerte!C41&lt;0,ROUNDUP(Grundwerte!C41/10,0),Grundwerte!C41)+U147)</f>
        <v>0</v>
      </c>
      <c r="AG147" s="45" t="n">
        <f aca="false">IF('Lernen Talente'!B75&lt;Grundwerte!C74,'Lernen Talente'!B75+W147,IF(Grundwerte!C74&lt;0,ROUNDUP(Grundwerte!C74/10,0),Grundwerte!C74)+W147)</f>
        <v>0</v>
      </c>
    </row>
    <row r="148" customFormat="false" ht="12.75" hidden="false" customHeight="false" outlineLevel="0" collapsed="false">
      <c r="A148" s="166" t="str">
        <f aca="false">Grundwerte!A42</f>
        <v>Kochen</v>
      </c>
      <c r="F148" s="132"/>
      <c r="G148" s="179" t="str">
        <f aca="false">Grundwerte!E42&amp;" ("&amp;Grundwerte!C42&amp;")"</f>
        <v>xxx (0)</v>
      </c>
      <c r="H148" s="179"/>
      <c r="I148" s="180" t="n">
        <f aca="false">IF(U148&lt;&gt;"",AF148-U148&amp;"+"&amp;U148,AF148)</f>
        <v>0</v>
      </c>
      <c r="J148" s="180"/>
      <c r="K148" s="166" t="s">
        <v>143</v>
      </c>
      <c r="Q148" s="181" t="str">
        <f aca="false">Grundwerte!E59&amp;" ("&amp;Grundwerte!C59&amp;")"</f>
        <v>xx (0)</v>
      </c>
      <c r="R148" s="182" t="n">
        <f aca="false">IF(W148&lt;&gt;"",AG148-W148&amp;"+"&amp;W148,AG148)</f>
        <v>0</v>
      </c>
      <c r="S148" s="182"/>
      <c r="U148" s="16"/>
      <c r="W148" s="16"/>
      <c r="AA148" s="2" t="n">
        <f aca="false">Grundwerte!C42</f>
        <v>0</v>
      </c>
      <c r="AB148" s="2" t="n">
        <f aca="false">Grundwerte!C59</f>
        <v>0</v>
      </c>
      <c r="AF148" s="45" t="n">
        <f aca="false">IF('Lernen Talente'!B44&lt;Grundwerte!C42,'Lernen Talente'!B44+U148,IF(Grundwerte!C42&lt;0,ROUNDUP(Grundwerte!C42/10,0),Grundwerte!C42)+U148)</f>
        <v>0</v>
      </c>
      <c r="AG148" s="45" t="n">
        <f aca="false">IF('Lernen Talente'!B106&lt;Grundwerte!$C$59,'Lernen Talente'!B106+W127,Grundwerte!$C$59+W127)</f>
        <v>0</v>
      </c>
    </row>
    <row r="149" customFormat="false" ht="12.75" hidden="false" customHeight="false" outlineLevel="0" collapsed="false">
      <c r="G149" s="189"/>
      <c r="H149" s="168"/>
      <c r="K149" s="166"/>
      <c r="Q149" s="189"/>
      <c r="R149" s="168"/>
      <c r="S149" s="155"/>
    </row>
    <row r="150" customFormat="false" ht="15.75" hidden="false" customHeight="false" outlineLevel="0" collapsed="false">
      <c r="A150" s="161" t="s">
        <v>144</v>
      </c>
      <c r="B150" s="161"/>
      <c r="C150" s="161"/>
      <c r="D150" s="161"/>
      <c r="E150" s="161"/>
      <c r="F150" s="161"/>
      <c r="G150" s="161"/>
      <c r="H150" s="161"/>
      <c r="I150" s="161"/>
      <c r="J150" s="161"/>
      <c r="K150" s="161"/>
      <c r="L150" s="161"/>
      <c r="M150" s="161"/>
      <c r="N150" s="161"/>
      <c r="O150" s="161"/>
      <c r="P150" s="161"/>
      <c r="Q150" s="161"/>
      <c r="R150" s="161"/>
      <c r="S150" s="16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</row>
    <row r="151" customFormat="false" ht="12.75" hidden="false" customHeight="false" outlineLevel="0" collapsed="false">
      <c r="A151" s="1" t="str">
        <f aca="false">Sprachen!A2&amp;" ("&amp;IF(COUNTA(Sprachen!B2:G2)&gt;0,VLOOKUP("I",roemisch,COUNTA(Sprachen!B2:G2),1),"-")&amp;"/"&amp;IF(COUNTA(Sprachen!H2:M2)&gt;0,VLOOKUP("I",roemisch,COUNTA(Sprachen!H2:M2),1),"-")&amp;")"</f>
        <v>Allgemeinsprache (-/-)</v>
      </c>
      <c r="H151" s="1" t="str">
        <f aca="false">Sprachen!A13&amp;" ("&amp;IF(COUNTA(Sprachen!B13:G13)&gt;0,VLOOKUP("I",roemisch,COUNTA(Sprachen!B13:G13),1),"-")&amp;"/"&amp;IF(COUNTA(Sprachen!H13:M13)&gt;0,VLOOKUP("I",roemisch,COUNTA(Sprachen!H13:M13),1),"-")&amp;")"</f>
        <v>Guhrtguar (-/-)</v>
      </c>
      <c r="N151" s="1" t="str">
        <f aca="false">Sprachen!A23&amp;" ("&amp;IF(COUNTA(Sprachen!B23:G23)&gt;0,VLOOKUP("I",roemisch,COUNTA(Sprachen!B23:G23),1),"-")&amp;"/"&amp;IF(COUNTA(Sprachen!H23:M23)&gt;0,VLOOKUP("I",roemisch,COUNTA(Sprachen!H23:M23),1),"-")&amp;")"</f>
        <v>Norgasch (-/-)</v>
      </c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</row>
    <row r="152" customFormat="false" ht="12.75" hidden="false" customHeight="false" outlineLevel="0" collapsed="false">
      <c r="A152" s="1" t="str">
        <f aca="false">Sprachen!A3&amp;" ("&amp;IF(COUNTA(Sprachen!B3:G3)&gt;0,VLOOKUP("I",roemisch,COUNTA(Sprachen!B3:G3),1),"-")&amp;"/"&amp;IF(COUNTA(Sprachen!H3:M3)&gt;0,VLOOKUP("I",roemisch,COUNTA(Sprachen!H3:M3),1),"-")&amp;")"</f>
        <v>Anashe (-/-)</v>
      </c>
      <c r="H152" s="1" t="str">
        <f aca="false">Sprachen!A14&amp;" ("&amp;IF(COUNTA(Sprachen!B14:G14)&gt;0,VLOOKUP("I",roemisch,COUNTA(Sprachen!B14:G14),1),"-")&amp;"/"&amp;IF(COUNTA(Sprachen!H14:M14)&gt;0,VLOOKUP("I",roemisch,COUNTA(Sprachen!H14:M14),1),"-")&amp;")"</f>
        <v>Helole (-/-)</v>
      </c>
      <c r="N152" s="1" t="str">
        <f aca="false">Sprachen!A24&amp;" ("&amp;IF(COUNTA(Sprachen!B24:G24)&gt;0,VLOOKUP("I",roemisch,COUNTA(Sprachen!B24:G24),1),"-")&amp;"/"&amp;IF(COUNTA(Sprachen!H24:M24)&gt;0,VLOOKUP("I",roemisch,COUNTA(Sprachen!H24:M24),1),"-")&amp;")"</f>
        <v>Orkisch (-/-)</v>
      </c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</row>
    <row r="153" customFormat="false" ht="12.75" hidden="false" customHeight="false" outlineLevel="0" collapsed="false">
      <c r="A153" s="1" t="str">
        <f aca="false">Sprachen!A4&amp;" ("&amp;IF(COUNTA(Sprachen!B4:G4)&gt;0,VLOOKUP("I",roemisch,COUNTA(Sprachen!B4:G4),1),"-")&amp;"/"&amp;IF(COUNTA(Sprachen!H4:M4)&gt;0,VLOOKUP("I",roemisch,COUNTA(Sprachen!H4:M4),1),"-")&amp;")"</f>
        <v>Brrgdf (-/-)</v>
      </c>
      <c r="H153" s="1" t="str">
        <f aca="false">Sprachen!A15&amp;" ("&amp;IF(COUNTA(Sprachen!B15:G15)&gt;0,VLOOKUP("I",roemisch,COUNTA(Sprachen!B15:G15),1),"-")&amp;"/"&amp;IF(COUNTA(Sprachen!H15:M15)&gt;0,VLOOKUP("I",roemisch,COUNTA(Sprachen!H15:M15),1),"-")&amp;")"</f>
        <v>Hieera (-/-)</v>
      </c>
      <c r="N153" s="1" t="str">
        <f aca="false">Sprachen!A25&amp;" ("&amp;IF(COUNTA(Sprachen!B25:G25)&gt;0,VLOOKUP("I",roemisch,COUNTA(Sprachen!B25:G25),1),"-")&amp;"/"&amp;IF(COUNTA(Sprachen!H25:M25)&gt;0,VLOOKUP("I",roemisch,COUNTA(Sprachen!H25:M25),1),"-")&amp;")"</f>
        <v>Paschta (-/-)</v>
      </c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</row>
    <row r="154" customFormat="false" ht="12.75" hidden="false" customHeight="false" outlineLevel="0" collapsed="false">
      <c r="A154" s="1" t="str">
        <f aca="false">Sprachen!A5&amp;" ("&amp;IF(COUNTA(Sprachen!B5:G5)&gt;0,VLOOKUP("I",roemisch,COUNTA(Sprachen!B5:G5),1),"-")&amp;"/"&amp;IF(COUNTA(Sprachen!H5:M5)&gt;0,VLOOKUP("I",roemisch,COUNTA(Sprachen!H5:M5),1),"-")&amp;")"</f>
        <v>dRAKisch (-/-)</v>
      </c>
      <c r="H154" s="1" t="str">
        <f aca="false">Sprachen!A16&amp;" ("&amp;IF(COUNTA(Sprachen!B16:G16)&gt;0,VLOOKUP("I",roemisch,COUNTA(Sprachen!B16:G16),1),"-")&amp;"/"&amp;IF(COUNTA(Sprachen!H16:M16)&gt;0,VLOOKUP("I",roemisch,COUNTA(Sprachen!H16:M16),1),"-")&amp;")"</f>
        <v>Jashduhr (-/-)</v>
      </c>
      <c r="N154" s="1" t="str">
        <f aca="false">Sprachen!A26&amp;" ("&amp;IF(COUNTA(Sprachen!B26:G26)&gt;0,VLOOKUP("I",roemisch,COUNTA(Sprachen!B26:G26),1),"-")&amp;"/"&amp;IF(COUNTA(Sprachen!H26:M26)&gt;0,VLOOKUP("I",roemisch,COUNTA(Sprachen!H26:M26),1),"-")&amp;")"</f>
        <v>Querka (-/-)</v>
      </c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</row>
    <row r="155" customFormat="false" ht="12.75" hidden="false" customHeight="false" outlineLevel="0" collapsed="false">
      <c r="A155" s="1" t="str">
        <f aca="false">Sprachen!A6&amp;" ("&amp;IF(COUNTA(Sprachen!B6:G6)&gt;0,VLOOKUP("I",roemisch,COUNTA(Sprachen!B6:G6),1),"-")&amp;"/"&amp;IF(COUNTA(Sprachen!H6:M6)&gt;0,VLOOKUP("I",roemisch,COUNTA(Sprachen!H6:M6),1),"-")&amp;")"</f>
        <v>Falala (-/-)</v>
      </c>
      <c r="H155" s="1" t="str">
        <f aca="false">Sprachen!A17&amp;" ("&amp;IF(COUNTA(Sprachen!B17:G17)&gt;0,VLOOKUP("I",roemisch,COUNTA(Sprachen!B17:G17),1),"-")&amp;"/"&amp;IF(COUNTA(Sprachen!H17:M17)&gt;0,VLOOKUP("I",roemisch,COUNTA(Sprachen!H17:M17),1),"-")&amp;")"</f>
        <v>Jodasch (-/-)</v>
      </c>
      <c r="N155" s="1" t="str">
        <f aca="false">Sprachen!A27&amp;" ("&amp;IF(COUNTA(Sprachen!B27:G27)&gt;0,VLOOKUP("I",roemisch,COUNTA(Sprachen!B27:G27),1),"-")&amp;"/"&amp;IF(COUNTA(Sprachen!H27:M27)&gt;0,VLOOKUP("I",roemisch,COUNTA(Sprachen!H27:M27),1),"-")&amp;")"</f>
        <v>Schischschrischsch (-/-)</v>
      </c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</row>
    <row r="156" customFormat="false" ht="12.75" hidden="false" customHeight="false" outlineLevel="0" collapsed="false">
      <c r="A156" s="1" t="str">
        <f aca="false">Sprachen!A7&amp;" ("&amp;IF(COUNTA(Sprachen!B7:G7)&gt;0,VLOOKUP("I",roemisch,COUNTA(Sprachen!B7:G7),1),"-")&amp;"/"&amp;IF(COUNTA(Sprachen!H7:M7)&gt;0,VLOOKUP("I",roemisch,COUNTA(Sprachen!H7:M7),1),"-")&amp;")"</f>
        <v>Falaleeh (-/-)</v>
      </c>
      <c r="H156" s="1" t="str">
        <f aca="false">Sprachen!A18&amp;" ("&amp;IF(COUNTA(Sprachen!B18:G18)&gt;0,VLOOKUP("I",roemisch,COUNTA(Sprachen!B18:G18),1),"-")&amp;"/"&amp;IF(COUNTA(Sprachen!H18:M18)&gt;0,VLOOKUP("I",roemisch,COUNTA(Sprachen!H18:M18),1),"-")&amp;")"</f>
        <v>Kreash (-/-)</v>
      </c>
      <c r="N156" s="1" t="str">
        <f aca="false">Sprachen!A28&amp;" ("&amp;IF(COUNTA(Sprachen!B28:G28)&gt;0,VLOOKUP("I",roemisch,COUNTA(Sprachen!B28:G28),1),"-")&amp;"/"&amp;IF(COUNTA(Sprachen!H28:M28)&gt;0,VLOOKUP("I",roemisch,COUNTA(Sprachen!H28:M28),1),"-")&amp;")"</f>
        <v>Skandihr (-/-)</v>
      </c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</row>
    <row r="157" customFormat="false" ht="12.75" hidden="false" customHeight="false" outlineLevel="0" collapsed="false">
      <c r="A157" s="1" t="str">
        <f aca="false">Sprachen!A8&amp;" ("&amp;IF(COUNTA(Sprachen!B8:G8)&gt;0,VLOOKUP("I",roemisch,COUNTA(Sprachen!B8:G8),1),"-")&amp;"/"&amp;IF(COUNTA(Sprachen!H8:M8)&gt;0,VLOOKUP("I",roemisch,COUNTA(Sprachen!H8:M8),1),"-")&amp;")"</f>
        <v>Gandahr (-/-)</v>
      </c>
      <c r="H157" s="1" t="str">
        <f aca="false">Sprachen!A19&amp;" ("&amp;IF(COUNTA(Sprachen!B19:G19)&gt;0,VLOOKUP("I",roemisch,COUNTA(Sprachen!B19:G19),1),"-")&amp;"/"&amp;IF(COUNTA(Sprachen!H19:M19)&gt;0,VLOOKUP("I",roemisch,COUNTA(Sprachen!H19:M19),1),"-")&amp;")"</f>
        <v>Lubosch (-/-)</v>
      </c>
      <c r="N157" s="1" t="str">
        <f aca="false">Sprachen!A29&amp;" ("&amp;IF(COUNTA(Sprachen!B29:G29)&gt;0,VLOOKUP("I",roemisch,COUNTA(Sprachen!B29:G29),1),"-")&amp;"/"&amp;IF(COUNTA(Sprachen!H29:M29)&gt;0,VLOOKUP("I",roemisch,COUNTA(Sprachen!H29:M29),1),"-")&amp;")"</f>
        <v>Tulamidisch (-/-)</v>
      </c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</row>
    <row r="158" customFormat="false" ht="12.75" hidden="false" customHeight="false" outlineLevel="0" collapsed="false">
      <c r="A158" s="1" t="str">
        <f aca="false">Sprachen!A9&amp;" ("&amp;IF(COUNTA(Sprachen!B9:G9)&gt;0,VLOOKUP("I",roemisch,COUNTA(Sprachen!B9:G9),1),"-")&amp;"/"&amp;IF(COUNTA(Sprachen!H9:M9)&gt;0,VLOOKUP("I",roemisch,COUNTA(Sprachen!H9:M9),1),"-")&amp;")"</f>
        <v>Gargr (-/-)</v>
      </c>
      <c r="H158" s="1" t="str">
        <f aca="false">Sprachen!A20&amp;" ("&amp;IF(COUNTA(Sprachen!B20:G20)&gt;0,VLOOKUP("I",roemisch,COUNTA(Sprachen!B20:G20),1),"-")&amp;"/"&amp;IF(COUNTA(Sprachen!H20:M20)&gt;0,VLOOKUP("I",roemisch,COUNTA(Sprachen!H20:M20),1),"-")&amp;")"</f>
        <v>Malaleeh (-/-)</v>
      </c>
      <c r="N158" s="1" t="str">
        <f aca="false">Sprachen!A30&amp;" ("&amp;IF(COUNTA(Sprachen!B30:G30)&gt;0,VLOOKUP("I",roemisch,COUNTA(Sprachen!B30:G30),1),"-")&amp;"/"&amp;IF(COUNTA(Sprachen!H30:M30)&gt;0,VLOOKUP("I",roemisch,COUNTA(Sprachen!H30:M30),1),"-")&amp;")"</f>
        <v>Waleeh (-/-)</v>
      </c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</row>
    <row r="159" customFormat="false" ht="12.75" hidden="false" customHeight="false" outlineLevel="0" collapsed="false">
      <c r="A159" s="1" t="str">
        <f aca="false">Sprachen!A10&amp;" ("&amp;IF(COUNTA(Sprachen!B10:G10)&gt;0,VLOOKUP("I",roemisch,COUNTA(Sprachen!B10:G10),1),"-")&amp;"/"&amp;IF(COUNTA(Sprachen!H10:M10)&gt;0,VLOOKUP("I",roemisch,COUNTA(Sprachen!H10:M10),1),"-")&amp;")"</f>
        <v>Geanish (-/-)</v>
      </c>
      <c r="H159" s="1" t="str">
        <f aca="false">Sprachen!A21&amp;" ("&amp;IF(COUNTA(Sprachen!B21:G21)&gt;0,VLOOKUP("I",roemisch,COUNTA(Sprachen!B21:G21),1),"-")&amp;"/"&amp;IF(COUNTA(Sprachen!H21:M21)&gt;0,VLOOKUP("I",roemisch,COUNTA(Sprachen!H21:M21),1),"-")&amp;")"</f>
        <v>Mohzar al Ged (-/-)</v>
      </c>
      <c r="N159" s="1" t="str">
        <f aca="false">Sprachen!A31&amp;" ("&amp;IF(COUNTA(Sprachen!H31:M31)&gt;0,VLOOKUP("I",roemisch,COUNTA(Sprachen!H31:M31),1),"-")&amp;")"</f>
        <v>Zaubersprache (-)</v>
      </c>
    </row>
    <row r="160" customFormat="false" ht="12.75" hidden="false" customHeight="false" outlineLevel="0" collapsed="false">
      <c r="A160" s="1" t="str">
        <f aca="false">Sprachen!A11&amp;" ("&amp;IF(COUNTA(Sprachen!B11:G11)&gt;0,VLOOKUP("I",roemisch,COUNTA(Sprachen!B11:G11),1),"-")&amp;"/"&amp;IF(COUNTA(Sprachen!H11:M11)&gt;0,VLOOKUP("I",roemisch,COUNTA(Sprachen!H11:M11),1),"-")&amp;")"</f>
        <v>Goblinisch (-/-)</v>
      </c>
      <c r="H160" s="1" t="str">
        <f aca="false">Sprachen!A22&amp;" ("&amp;IF(COUNTA(Sprachen!B22:G22)&gt;0,VLOOKUP("I",roemisch,COUNTA(Sprachen!B22:G22),1),"-")&amp;"/"&amp;IF(COUNTA(Sprachen!H22:M22)&gt;0,VLOOKUP("I",roemisch,COUNTA(Sprachen!H22:M22),1),"-")&amp;")"</f>
        <v>Nndackisch (-/-)</v>
      </c>
      <c r="N160" s="1" t="str">
        <f aca="false">Sprachen!A32&amp;" ("&amp;IF(COUNTA(Sprachen!B32:G32)&gt;0,VLOOKUP("I",roemisch,COUNTA(Sprachen!B32:G32),1),"-")&amp;")"</f>
        <v>Zeichensprache (-)</v>
      </c>
    </row>
    <row r="161" customFormat="false" ht="12.75" hidden="false" customHeight="false" outlineLevel="0" collapsed="false">
      <c r="A161" s="1" t="str">
        <f aca="false">Sprachen!A12&amp;" ("&amp;IF(COUNTA(Sprachen!B12:G12)&gt;0,VLOOKUP("I",roemisch,COUNTA(Sprachen!B12:G12),1),"-")&amp;"/"&amp;IF(COUNTA(Sprachen!H12:M12)&gt;0,VLOOKUP("I",roemisch,COUNTA(Sprachen!H12:M12),1),"-")&amp;")"</f>
        <v>Grruhrg (-/-)</v>
      </c>
    </row>
    <row r="163" customFormat="false" ht="15.75" hidden="false" customHeight="false" outlineLevel="0" collapsed="false">
      <c r="A163" s="190" t="str">
        <f aca="false">IF(AG145&gt;=7,"Wissen um die Physik ("&amp;INT(AG145/7)&amp;" Teilgebiet"&amp;IF(INT(AG145/7)=1,")","e)"),"")</f>
        <v/>
      </c>
      <c r="E163" s="167"/>
      <c r="G163" s="166"/>
      <c r="H163" s="168"/>
      <c r="I163" s="155" t="str">
        <f aca="false">IF(AG145&gt;=7,"Kat","")</f>
        <v/>
      </c>
      <c r="K163" s="167"/>
      <c r="M163" s="166"/>
      <c r="S163" s="167" t="str">
        <f aca="false">IF(AG145&gt;=7,"Kat","")</f>
        <v/>
      </c>
      <c r="AA163" s="7" t="n">
        <f aca="false">INT(AG145/7)</f>
        <v>0</v>
      </c>
      <c r="AB163" s="7"/>
      <c r="AC163" s="7"/>
      <c r="AD163" s="7"/>
    </row>
    <row r="164" customFormat="false" ht="12.75" hidden="false" customHeight="false" outlineLevel="0" collapsed="false">
      <c r="A164" s="191"/>
      <c r="B164" s="191"/>
      <c r="C164" s="191"/>
      <c r="D164" s="191"/>
      <c r="E164" s="191"/>
      <c r="F164" s="191"/>
      <c r="G164" s="191"/>
      <c r="H164" s="168"/>
      <c r="I164" s="192"/>
      <c r="J164" s="162"/>
      <c r="K164" s="191"/>
      <c r="L164" s="191"/>
      <c r="M164" s="191"/>
      <c r="N164" s="191"/>
      <c r="O164" s="191"/>
      <c r="P164" s="191"/>
      <c r="Q164" s="191"/>
      <c r="R164" s="168"/>
      <c r="S164" s="192"/>
      <c r="AA164" s="7" t="n">
        <f aca="false">COUNTIF($I$163:$I$169,1)+COUNTIF($S$163:$S$169,1)</f>
        <v>0</v>
      </c>
      <c r="AB164" s="7"/>
      <c r="AC164" s="7"/>
      <c r="AD164" s="7"/>
    </row>
    <row r="165" customFormat="false" ht="12.75" hidden="false" customHeight="false" outlineLevel="0" collapsed="false">
      <c r="A165" s="191"/>
      <c r="B165" s="191"/>
      <c r="C165" s="191"/>
      <c r="D165" s="191"/>
      <c r="E165" s="191"/>
      <c r="F165" s="191"/>
      <c r="G165" s="191"/>
      <c r="H165" s="168"/>
      <c r="I165" s="192"/>
      <c r="J165" s="162"/>
      <c r="K165" s="191"/>
      <c r="L165" s="191"/>
      <c r="M165" s="191"/>
      <c r="N165" s="191"/>
      <c r="O165" s="191"/>
      <c r="P165" s="191"/>
      <c r="Q165" s="191"/>
      <c r="R165" s="168"/>
      <c r="S165" s="192"/>
      <c r="AA165" s="7" t="n">
        <f aca="false">COUNTIF($I$163:$I$169,2)+COUNTIF($S$163:$S$169,2)</f>
        <v>0</v>
      </c>
      <c r="AB165" s="7" t="n">
        <f aca="false">IF(OR(AA165=0,AA165&lt;AA164),TRUE(),FALSE())</f>
        <v>1</v>
      </c>
      <c r="AC165" s="7"/>
      <c r="AD165" s="7"/>
    </row>
    <row r="166" customFormat="false" ht="12.75" hidden="false" customHeight="false" outlineLevel="0" collapsed="false">
      <c r="A166" s="191"/>
      <c r="B166" s="191"/>
      <c r="C166" s="191"/>
      <c r="D166" s="191"/>
      <c r="E166" s="191"/>
      <c r="F166" s="191"/>
      <c r="G166" s="191"/>
      <c r="H166" s="168"/>
      <c r="I166" s="192"/>
      <c r="J166" s="162"/>
      <c r="K166" s="191"/>
      <c r="L166" s="191"/>
      <c r="M166" s="191"/>
      <c r="N166" s="191"/>
      <c r="O166" s="191"/>
      <c r="P166" s="191"/>
      <c r="Q166" s="191"/>
      <c r="R166" s="168"/>
      <c r="S166" s="192"/>
      <c r="AA166" s="7" t="n">
        <f aca="false">COUNTIF($I$163:$I$169,3)+COUNTIF($S$163:$S$169,3)</f>
        <v>0</v>
      </c>
      <c r="AB166" s="7" t="n">
        <f aca="false">IF(OR(AA166=0,AA166&lt;AA165),TRUE(),FALSE())</f>
        <v>1</v>
      </c>
      <c r="AC166" s="7"/>
      <c r="AD166" s="7"/>
    </row>
    <row r="167" customFormat="false" ht="12.75" hidden="false" customHeight="false" outlineLevel="0" collapsed="false">
      <c r="A167" s="191"/>
      <c r="B167" s="191"/>
      <c r="C167" s="191"/>
      <c r="D167" s="191"/>
      <c r="E167" s="191"/>
      <c r="F167" s="191"/>
      <c r="G167" s="191"/>
      <c r="H167" s="168"/>
      <c r="I167" s="192"/>
      <c r="J167" s="162"/>
      <c r="K167" s="191"/>
      <c r="L167" s="191"/>
      <c r="M167" s="191"/>
      <c r="N167" s="191"/>
      <c r="O167" s="191"/>
      <c r="P167" s="191"/>
      <c r="Q167" s="191"/>
      <c r="R167" s="168"/>
      <c r="S167" s="192"/>
      <c r="AA167" s="7"/>
      <c r="AB167" s="7" t="b">
        <f aca="false">NOT(AND(AB165,AB166))</f>
        <v>0</v>
      </c>
      <c r="AC167" s="7" t="str">
        <f aca="false">IF(AB167,"Wahr","Falsch")</f>
        <v>Falsch</v>
      </c>
      <c r="AD167" s="7"/>
    </row>
    <row r="168" customFormat="false" ht="12.75" hidden="false" customHeight="false" outlineLevel="0" collapsed="false">
      <c r="A168" s="191"/>
      <c r="B168" s="191"/>
      <c r="C168" s="191"/>
      <c r="D168" s="191"/>
      <c r="E168" s="191"/>
      <c r="F168" s="191"/>
      <c r="G168" s="191"/>
      <c r="H168" s="168"/>
      <c r="I168" s="192"/>
      <c r="J168" s="162"/>
      <c r="K168" s="191"/>
      <c r="L168" s="191"/>
      <c r="M168" s="191"/>
      <c r="N168" s="191"/>
      <c r="O168" s="191"/>
      <c r="P168" s="191"/>
      <c r="Q168" s="191"/>
      <c r="R168" s="168"/>
      <c r="S168" s="192"/>
      <c r="V168" s="193" t="str">
        <f aca="false">Waffenfeeds!C1</f>
        <v>Geführte Waffe</v>
      </c>
      <c r="W168" s="193" t="str">
        <f aca="false">Waffenfeeds!D1</f>
        <v>Tödliche Waffe</v>
      </c>
      <c r="X168" s="193" t="str">
        <f aca="false">Waffenfeeds!E1</f>
        <v>Waffenmeister</v>
      </c>
      <c r="Y168" s="193" t="str">
        <f aca="false">Waffenfeeds!F1</f>
        <v>Beidhändig</v>
      </c>
      <c r="Z168" s="193" t="str">
        <f aca="false">Waffenfeeds!G1</f>
        <v>Beschleunigter Angriff</v>
      </c>
      <c r="AA168" s="193" t="str">
        <f aca="false">Waffenfeeds!H1</f>
        <v>Durchdringung</v>
      </c>
      <c r="AB168" s="193" t="str">
        <f aca="false">Waffenfeeds!I1</f>
        <v>Entwaffnender Schlag</v>
      </c>
      <c r="AC168" s="193" t="str">
        <f aca="false">Waffenfeeds!J1</f>
        <v>Falschhändig</v>
      </c>
      <c r="AD168" s="193" t="str">
        <f aca="false">Waffenfeeds!K1</f>
        <v>Feldkontrolle erweitern</v>
      </c>
      <c r="AE168" s="193" t="str">
        <f aca="false">Waffenfeeds!L1</f>
        <v>Fintieren</v>
      </c>
      <c r="AF168" s="193" t="str">
        <f aca="false">Waffenfeeds!M1</f>
        <v>Gezielte Attacke</v>
      </c>
      <c r="AG168" s="193" t="str">
        <f aca="false">Waffenfeeds!N1</f>
        <v>Gezielte Körperattacke</v>
      </c>
      <c r="AH168" s="193" t="str">
        <f aca="false">Waffenfeeds!O1</f>
        <v>Kampf gegen Mehrere</v>
      </c>
      <c r="AI168" s="193" t="str">
        <f aca="false">Waffenfeeds!P1</f>
        <v>Kampf nach hinten</v>
      </c>
      <c r="AJ168" s="193" t="str">
        <f aca="false">Waffenfeeds!Q1</f>
        <v>Konzentration brechen</v>
      </c>
      <c r="AK168" s="193" t="str">
        <f aca="false">Waffenfeeds!R1</f>
        <v>Lähmen/Benommen machen</v>
      </c>
      <c r="AL168" s="193" t="str">
        <f aca="false">Waffenfeeds!S1</f>
        <v>Niederschlagen</v>
      </c>
      <c r="AM168" s="193" t="str">
        <f aca="false">Waffenfeeds!T1</f>
        <v>Rundumschlag</v>
      </c>
      <c r="AN168" s="193" t="str">
        <f aca="false">Waffenfeeds!U1</f>
        <v>Umwerfen/Beine wegziehen</v>
      </c>
      <c r="AO168" s="193" t="str">
        <f aca="false">Waffenfeeds!V1</f>
        <v>Verbesserter Angriff</v>
      </c>
      <c r="AP168" s="193" t="str">
        <f aca="false">Waffenfeeds!W1</f>
        <v>Verbesserte Verteidigung</v>
      </c>
      <c r="AQ168" s="193" t="str">
        <f aca="false">Waffenfeeds!X1</f>
        <v>Verzweiflungsschlag</v>
      </c>
      <c r="AR168" s="193" t="str">
        <f aca="false">Waffenfeeds!Y1</f>
        <v>Waffenbrechende Attacke</v>
      </c>
      <c r="AS168" s="193" t="str">
        <f aca="false">Waffenfeeds!Z1</f>
        <v>Waffenbrechende Parade</v>
      </c>
      <c r="AT168" s="193" t="str">
        <f aca="false">Waffenfeeds!AA1</f>
        <v>Zurückdrängen</v>
      </c>
    </row>
    <row r="169" customFormat="false" ht="12.75" hidden="false" customHeight="false" outlineLevel="0" collapsed="false">
      <c r="A169" s="191"/>
      <c r="B169" s="191"/>
      <c r="C169" s="191"/>
      <c r="D169" s="191"/>
      <c r="E169" s="191"/>
      <c r="F169" s="191"/>
      <c r="G169" s="191"/>
      <c r="H169" s="168"/>
      <c r="I169" s="192"/>
      <c r="J169" s="162"/>
      <c r="K169" s="191"/>
      <c r="L169" s="191"/>
      <c r="M169" s="191"/>
      <c r="N169" s="191"/>
      <c r="O169" s="191"/>
      <c r="P169" s="191"/>
      <c r="Q169" s="191"/>
      <c r="R169" s="168"/>
      <c r="S169" s="192"/>
      <c r="V169" s="193"/>
      <c r="W169" s="193"/>
      <c r="X169" s="193"/>
      <c r="Y169" s="193"/>
      <c r="Z169" s="193"/>
      <c r="AA169" s="193"/>
      <c r="AB169" s="193"/>
      <c r="AC169" s="193"/>
      <c r="AD169" s="193"/>
      <c r="AE169" s="193"/>
      <c r="AF169" s="193"/>
      <c r="AG169" s="193"/>
      <c r="AH169" s="193"/>
      <c r="AI169" s="193"/>
      <c r="AJ169" s="193"/>
      <c r="AK169" s="193"/>
      <c r="AL169" s="193"/>
      <c r="AM169" s="193"/>
      <c r="AN169" s="193"/>
      <c r="AO169" s="193"/>
      <c r="AP169" s="193"/>
      <c r="AQ169" s="193"/>
      <c r="AR169" s="193"/>
      <c r="AS169" s="193"/>
      <c r="AT169" s="193"/>
    </row>
    <row r="170" customFormat="false" ht="18" hidden="false" customHeight="false" outlineLevel="0" collapsed="false">
      <c r="A170" s="5" t="s">
        <v>145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V170" s="193"/>
      <c r="W170" s="193"/>
      <c r="X170" s="193"/>
      <c r="Y170" s="193"/>
      <c r="Z170" s="193"/>
      <c r="AA170" s="193"/>
      <c r="AB170" s="193"/>
      <c r="AC170" s="193"/>
      <c r="AD170" s="193"/>
      <c r="AE170" s="193"/>
      <c r="AF170" s="193"/>
      <c r="AG170" s="193"/>
      <c r="AH170" s="193"/>
      <c r="AI170" s="193"/>
      <c r="AJ170" s="193"/>
      <c r="AK170" s="193"/>
      <c r="AL170" s="193"/>
      <c r="AM170" s="193"/>
      <c r="AN170" s="193"/>
      <c r="AO170" s="193"/>
      <c r="AP170" s="193"/>
      <c r="AQ170" s="193"/>
      <c r="AR170" s="193"/>
      <c r="AS170" s="193"/>
      <c r="AT170" s="193"/>
    </row>
    <row r="171" customFormat="false" ht="15.75" hidden="false" customHeight="false" outlineLevel="0" collapsed="false">
      <c r="A171" s="144" t="s">
        <v>146</v>
      </c>
      <c r="R171" s="187"/>
      <c r="S171" s="187" t="e">
        <f aca="false">"At/Pa Malus = "&amp;ATMalus&amp;IF(ATMalus&lt;0," (Last frei: "&amp;ATMalus*-1/10*KR&amp;" kg)","")</f>
        <v>#DIV/0!</v>
      </c>
      <c r="V171" s="193"/>
      <c r="W171" s="193"/>
      <c r="X171" s="193"/>
      <c r="Y171" s="193"/>
      <c r="Z171" s="193"/>
      <c r="AA171" s="193"/>
      <c r="AB171" s="193"/>
      <c r="AC171" s="193"/>
      <c r="AD171" s="193"/>
      <c r="AE171" s="193"/>
      <c r="AF171" s="193"/>
      <c r="AG171" s="193"/>
      <c r="AH171" s="193"/>
      <c r="AI171" s="193"/>
      <c r="AJ171" s="193"/>
      <c r="AK171" s="193"/>
      <c r="AL171" s="193"/>
      <c r="AM171" s="193"/>
      <c r="AN171" s="193"/>
      <c r="AO171" s="193"/>
      <c r="AP171" s="193"/>
      <c r="AQ171" s="193"/>
      <c r="AR171" s="193"/>
      <c r="AS171" s="193"/>
      <c r="AT171" s="193"/>
    </row>
    <row r="172" customFormat="false" ht="57" hidden="false" customHeight="false" outlineLevel="0" collapsed="false">
      <c r="A172" s="155" t="s">
        <v>147</v>
      </c>
      <c r="B172" s="155"/>
      <c r="C172" s="155"/>
      <c r="D172" s="155"/>
      <c r="E172" s="155"/>
      <c r="F172" s="194" t="s">
        <v>148</v>
      </c>
      <c r="G172" s="194" t="s">
        <v>149</v>
      </c>
      <c r="H172" s="194" t="s">
        <v>150</v>
      </c>
      <c r="I172" s="194" t="s">
        <v>151</v>
      </c>
      <c r="J172" s="194"/>
      <c r="K172" s="194" t="s">
        <v>152</v>
      </c>
      <c r="L172" s="194" t="s">
        <v>153</v>
      </c>
      <c r="M172" s="194" t="s">
        <v>154</v>
      </c>
      <c r="N172" s="194" t="s">
        <v>155</v>
      </c>
      <c r="O172" s="194" t="s">
        <v>156</v>
      </c>
      <c r="P172" s="195" t="s">
        <v>157</v>
      </c>
      <c r="V172" s="193"/>
      <c r="W172" s="193"/>
      <c r="X172" s="193"/>
      <c r="Y172" s="193"/>
      <c r="Z172" s="193"/>
      <c r="AA172" s="193"/>
      <c r="AB172" s="193"/>
      <c r="AC172" s="193"/>
      <c r="AD172" s="193"/>
      <c r="AE172" s="193"/>
      <c r="AF172" s="193"/>
      <c r="AG172" s="193"/>
      <c r="AH172" s="193"/>
      <c r="AI172" s="193"/>
      <c r="AJ172" s="193"/>
      <c r="AK172" s="193"/>
      <c r="AL172" s="193"/>
      <c r="AM172" s="193"/>
      <c r="AN172" s="193"/>
      <c r="AO172" s="193"/>
      <c r="AP172" s="193"/>
      <c r="AQ172" s="193"/>
      <c r="AR172" s="193"/>
      <c r="AS172" s="193"/>
      <c r="AT172" s="193"/>
      <c r="AU172" s="196" t="s">
        <v>158</v>
      </c>
      <c r="AV172" s="196" t="s">
        <v>159</v>
      </c>
      <c r="AW172" s="196" t="s">
        <v>160</v>
      </c>
    </row>
    <row r="173" customFormat="false" ht="20.1" hidden="false" customHeight="true" outlineLevel="0" collapsed="false">
      <c r="A173" s="197" t="str">
        <f aca="false">IF(T227="Waffenklasse","",A227)</f>
        <v/>
      </c>
      <c r="B173" s="197"/>
      <c r="C173" s="197"/>
      <c r="D173" s="197"/>
      <c r="E173" s="198" t="str">
        <f aca="false">IF(ISNA(U173),"",U173)</f>
        <v/>
      </c>
      <c r="F173" s="199" t="str">
        <f aca="false">IF(A173="","",8+INT(H173/10)+AI227-IF(ATMalus&gt;0,ATMalus,0)&amp;CM173)</f>
        <v/>
      </c>
      <c r="G173" s="199" t="str">
        <f aca="false">IF(A173="","",5+VLOOKUP(T227,Regelwerte!$A$114:$G$154,7,FALSE())+INT(H173/10)+AJ227-IF(ATMalus&gt;0,ATMalus,0)&amp;CN173)</f>
        <v/>
      </c>
      <c r="H173" s="200" t="str">
        <f aca="false">IF(A173="","",MAX(VLOOKUP(T227,'Lernen Waffen'!$A$7:$B$68,2,FALSE()),VLOOKUP(U227,Grundwerte!$A$86:$B$104,2,FALSE())/2)+AA227)</f>
        <v/>
      </c>
      <c r="I173" s="201" t="str">
        <f aca="false">IF(A173="","",VLOOKUP(T173,Trefferpunktemodifikationstabelle,2,TRUE())*(VLOOKUP(T227,WaffenmatrixNahkampfwaffen,9,FALSE())+AD227)&amp;VLOOKUP(T173,Trefferpunktemodifikationstabelle,3,TRUE())&amp;"+"&amp;VLOOKUP(T173,Trefferpunktemodifikationstabelle,4,TRUE())*(VLOOKUP(T227,WaffenmatrixNahkampfwaffen,9,FALSE())+AD227)+VLOOKUP(T173,Trefferpunktemodifikationstabelle,2,TRUE())*AE227)</f>
        <v/>
      </c>
      <c r="J173" s="201"/>
      <c r="K173" s="201" t="str">
        <f aca="false">IF(A173="","",IF(VLOOKUP(T227,WaffenmatrixNahkampfwaffen,6,FALSE())+AG227-VLOOKUP(T227,Feedsmatrix,7,FALSE())=0,"½",VLOOKUP(T227,WaffenmatrixNahkampfwaffen,6,FALSE())+AG227-VLOOKUP(T227,Feedsmatrix,7,FALSE()))&amp;" s")</f>
        <v/>
      </c>
      <c r="L173" s="201" t="str">
        <f aca="false">IF(A173="","",VLOOKUP(T227,WaffenmatrixNahkampfwaffen,4,FALSE())+AF227+IF(VLOOKUP(T227,WaffenmatrixNahkampfwaffen,4,FALSE())+AF227&gt;7,VLOOKUP(T173,Trefferpunktemodifikationstabelle,5,TRUE()),IF(VLOOKUP(T227,WaffenmatrixNahkampfwaffen,4,FALSE())+AF227&lt;3,VLOOKUP(T173,Trefferpunktemodifikationstabelle,7,TRUE()),VLOOKUP(T173,Trefferpunktemodifikationstabelle,6,TRUE())))+VLOOKUP(T227,Feedsmatrix,4,FALSE()))</f>
        <v/>
      </c>
      <c r="M173" s="201" t="str">
        <f aca="false">IF(A173="","",VLOOKUP(T227,WaffenmatrixNahkampfwaffen,8,FALSE()))</f>
        <v/>
      </c>
      <c r="N173" s="201" t="str">
        <f aca="false">IF(A173="","",IF(GE&gt;100,ROUNDUP((VLOOKUP(T227,WaffenmatrixNahkampfwaffen,5,FALSE())+AH227)*(1-2*(GE-100)/100),0),VLOOKUP(T227,WaffenmatrixNahkampfwaffen,5,FALSE())+AH227))</f>
        <v/>
      </c>
      <c r="O173" s="201" t="str">
        <f aca="false">IF(A173="","",VLOOKUP(T227,WaffenmatrixNahkampfwaffen,11,FALSE())+AK227)</f>
        <v/>
      </c>
      <c r="P173" s="202" t="str">
        <f aca="false">IF(A173="","",CS173&amp;"(StrS:"&amp;VLOOKUP(T227,WaffenmatrixNahkampfwaffen,14,FALSE())&amp;")")</f>
        <v/>
      </c>
      <c r="Q173" s="202"/>
      <c r="R173" s="202"/>
      <c r="S173" s="202"/>
      <c r="T173" s="2" t="str">
        <f aca="false">IF(V227,IF(ISNA(VLOOKUP(U173,Entfernungsumrechnung,2)),"",IF(RIGHT(T227,4)="(2H)",VLOOKUP(U173,Entfernungsumrechnung,9),VLOOKUP(U173,Entfernungsumrechnung,2))),U173)</f>
        <v/>
      </c>
      <c r="U173" s="2" t="str">
        <f aca="false">IF(A173="","",IF(VLOOKUP(T227,WaffenmatrixNahkampfwaffen,12,FALSE())&lt;6,KR+3*GE+3*H173,IF(VLOOKUP(T227,WaffenmatrixNahkampfwaffen,12,FALSE())&gt;14,KR*3+GE+3*H173,KR*2+2*GE+3*H173))+AB227+BV173)</f>
        <v/>
      </c>
      <c r="V173" s="203"/>
      <c r="W173" s="204"/>
      <c r="X173" s="205"/>
      <c r="Y173" s="205"/>
      <c r="Z173" s="205"/>
      <c r="AA173" s="205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6"/>
      <c r="AO173" s="203"/>
      <c r="AP173" s="204"/>
      <c r="AQ173" s="204"/>
      <c r="AR173" s="204"/>
      <c r="AS173" s="204"/>
      <c r="AT173" s="206"/>
      <c r="AU173" s="207" t="e">
        <f aca="false">IF(V173+VLOOKUP($T227,FeedsWerteMatrix,3,FALSE())&lt;=VLOOKUP($T227,FeedsGrundMatrix,3,FALSE()),V173+VLOOKUP($T227,FeedsWerteMatrix,3,FALSE()),VLOOKUP($T227,FeedsGrundMatrix,3,FALSE()))</f>
        <v>#N/A</v>
      </c>
      <c r="AV173" s="207" t="e">
        <f aca="false">IF(W173+VLOOKUP($T227,FeedsWerteMatrix,4,FALSE())&lt;=VLOOKUP($T227,FeedsGrundMatrix,4,FALSE()),W173+VLOOKUP($T227,FeedsWerteMatrix,4,FALSE()),VLOOKUP($T227,FeedsGrundMatrix,4,FALSE()))</f>
        <v>#N/A</v>
      </c>
      <c r="AW173" s="207" t="e">
        <f aca="false">IF(X173*5+VLOOKUP($T227,FeedsWerteMatrix,5,FALSE())&lt;=VLOOKUP($T227,FeedsGrundMatrix,5,FALSE()),X173*5+VLOOKUP($T227,FeedsWerteMatrix,5,FALSE()),VLOOKUP($T227,FeedsGrundMatrix,5,FALSE()))</f>
        <v>#N/A</v>
      </c>
      <c r="AX173" s="207" t="e">
        <f aca="false">IF(Y173+VLOOKUP($T227,FeedsWerteMatrix,6,FALSE())&lt;=VLOOKUP($T227,FeedsGrundMatrix,6,FALSE()),Y173+VLOOKUP($T227,FeedsWerteMatrix,6,FALSE()),VLOOKUP($T227,FeedsGrundMatrix,6,FALSE()))</f>
        <v>#N/A</v>
      </c>
      <c r="AY173" s="207" t="e">
        <f aca="false">IF(Z173+VLOOKUP($T227,FeedsWerteMatrix,7,FALSE())&lt;=VLOOKUP($T227,FeedsGrundMatrix,7,FALSE()),Z173+VLOOKUP($T227,FeedsWerteMatrix,7,FALSE()),VLOOKUP($T227,FeedsGrundMatrix,7,FALSE()))</f>
        <v>#N/A</v>
      </c>
      <c r="AZ173" s="207" t="e">
        <f aca="false">IF(AA173+VLOOKUP($T227,FeedsWerteMatrix,8,FALSE())&lt;=VLOOKUP($T227,FeedsGrundMatrix,8,FALSE()),AA173+VLOOKUP($T227,FeedsWerteMatrix,8,FALSE()),VLOOKUP($T227,FeedsGrundMatrix,8,FALSE()))</f>
        <v>#N/A</v>
      </c>
      <c r="BA173" s="207" t="e">
        <f aca="false">IF(AB173+VLOOKUP($T227,FeedsWerteMatrix,9,FALSE())&lt;=VLOOKUP($T227,FeedsGrundMatrix,9,FALSE()),AB173+VLOOKUP($T227,FeedsWerteMatrix,9,FALSE()),VLOOKUP($T227,FeedsGrundMatrix,9,FALSE()))</f>
        <v>#N/A</v>
      </c>
      <c r="BB173" s="207" t="e">
        <f aca="false">IF(AC173+VLOOKUP($T227,FeedsWerteMatrix,10,FALSE())&lt;=VLOOKUP($T227,FeedsGrundMatrix,10,FALSE()),AC173+VLOOKUP($T227,FeedsWerteMatrix,10,FALSE()),VLOOKUP($T227,FeedsGrundMatrix,10,FALSE()))</f>
        <v>#N/A</v>
      </c>
      <c r="BC173" s="207" t="e">
        <f aca="false">IF(AD173+VLOOKUP($T227,FeedsWerteMatrix,11,FALSE())&lt;=VLOOKUP($T227,FeedsGrundMatrix,11,FALSE()),AD173+VLOOKUP($T227,FeedsWerteMatrix,11,FALSE()),VLOOKUP($T227,FeedsGrundMatrix,11,FALSE()))</f>
        <v>#N/A</v>
      </c>
      <c r="BD173" s="207" t="e">
        <f aca="false">IF(AE173+VLOOKUP($T227,FeedsWerteMatrix,12,FALSE())&lt;=VLOOKUP($T227,FeedsGrundMatrix,12,FALSE()),AE173+VLOOKUP($T227,FeedsWerteMatrix,12,FALSE()),VLOOKUP($T227,FeedsGrundMatrix,12,FALSE()))</f>
        <v>#N/A</v>
      </c>
      <c r="BE173" s="207" t="e">
        <f aca="false">IF(AF173+VLOOKUP($T227,FeedsWerteMatrix,13,FALSE())&lt;=VLOOKUP($T227,FeedsGrundMatrix,13,FALSE()),AF173+VLOOKUP($T227,FeedsWerteMatrix,13,FALSE()),VLOOKUP($T227,FeedsGrundMatrix,13,FALSE()))</f>
        <v>#N/A</v>
      </c>
      <c r="BF173" s="207" t="e">
        <f aca="false">IF(AG173+VLOOKUP($T227,FeedsWerteMatrix,14,FALSE())&lt;=VLOOKUP($T227,FeedsGrundMatrix,14,FALSE()),AG173+VLOOKUP($T227,FeedsWerteMatrix,14,FALSE()),VLOOKUP($T227,FeedsGrundMatrix,14,FALSE()))</f>
        <v>#N/A</v>
      </c>
      <c r="BG173" s="207" t="e">
        <f aca="false">IF(AH173+VLOOKUP($T227,FeedsWerteMatrix,15,FALSE())&lt;=VLOOKUP($T227,FeedsGrundMatrix,15,FALSE()),AH173+VLOOKUP($T227,FeedsWerteMatrix,15,FALSE()),VLOOKUP($T227,FeedsGrundMatrix,15,FALSE()))</f>
        <v>#N/A</v>
      </c>
      <c r="BH173" s="207" t="e">
        <f aca="false">IF(AI173+VLOOKUP($T227,FeedsWerteMatrix,16,FALSE())&lt;=VLOOKUP($T227,FeedsGrundMatrix,16,FALSE()),AI173+VLOOKUP($T227,FeedsWerteMatrix,16,FALSE()),VLOOKUP($T227,FeedsGrundMatrix,16,FALSE()))</f>
        <v>#N/A</v>
      </c>
      <c r="BI173" s="207" t="e">
        <f aca="false">IF(AJ173+VLOOKUP($T227,FeedsWerteMatrix,17,FALSE())&lt;=VLOOKUP($T227,FeedsGrundMatrix,17,FALSE()),AJ173+VLOOKUP($T227,FeedsWerteMatrix,17,FALSE()),VLOOKUP($T227,FeedsGrundMatrix,17,FALSE()))</f>
        <v>#N/A</v>
      </c>
      <c r="BJ173" s="207" t="e">
        <f aca="false">IF(AK173+VLOOKUP($T227,FeedsWerteMatrix,18,FALSE())&lt;=VLOOKUP($T227,FeedsGrundMatrix,18,FALSE()),AK173+VLOOKUP($T227,FeedsWerteMatrix,18,FALSE()),VLOOKUP($T227,FeedsGrundMatrix,18,FALSE()))</f>
        <v>#N/A</v>
      </c>
      <c r="BK173" s="207" t="e">
        <f aca="false">IF(AL173+VLOOKUP($T227,FeedsWerteMatrix,19,FALSE())&lt;=VLOOKUP($T227,FeedsGrundMatrix,19,FALSE()),AL173+VLOOKUP($T227,FeedsWerteMatrix,19,FALSE()),VLOOKUP($T227,FeedsGrundMatrix,19,FALSE()))</f>
        <v>#N/A</v>
      </c>
      <c r="BL173" s="207" t="e">
        <f aca="false">IF(AM173+VLOOKUP($T227,FeedsWerteMatrix,20,FALSE())&lt;=VLOOKUP($T227,FeedsGrundMatrix,20,FALSE()),AM173+VLOOKUP($T227,FeedsWerteMatrix,20,FALSE()),VLOOKUP($T227,FeedsGrundMatrix,20,FALSE()))</f>
        <v>#N/A</v>
      </c>
      <c r="BM173" s="207"/>
      <c r="BN173" s="207" t="e">
        <f aca="false">IF(AO173+VLOOKUP($T227,FeedsWerteMatrix,22,FALSE())&lt;=VLOOKUP($T227,FeedsGrundMatrix,22,FALSE()),AO173+VLOOKUP($T227,FeedsWerteMatrix,22,FALSE()),VLOOKUP($T227,FeedsGrundMatrix,22,FALSE()))</f>
        <v>#N/A</v>
      </c>
      <c r="BO173" s="207" t="e">
        <f aca="false">IF(AP173+VLOOKUP($T227,FeedsWerteMatrix,23,FALSE())&lt;=VLOOKUP($T227,FeedsGrundMatrix,23,FALSE()),AP173+VLOOKUP($T227,FeedsWerteMatrix,23,FALSE()),VLOOKUP($T227,FeedsGrundMatrix,23,FALSE()))</f>
        <v>#N/A</v>
      </c>
      <c r="BP173" s="207" t="e">
        <f aca="false">IF(AQ173+VLOOKUP($T227,FeedsWerteMatrix,24,FALSE())&lt;=VLOOKUP($T227,FeedsGrundMatrix,24,FALSE()),AQ173+VLOOKUP($T227,FeedsWerteMatrix,24,FALSE()),VLOOKUP($T227,FeedsGrundMatrix,24,FALSE()))</f>
        <v>#N/A</v>
      </c>
      <c r="BQ173" s="207" t="e">
        <f aca="false">IF(AR173+VLOOKUP($T227,FeedsWerteMatrix,25,FALSE())&lt;=VLOOKUP($T227,FeedsGrundMatrix,25,FALSE()),AR173+VLOOKUP($T227,FeedsWerteMatrix,25,FALSE()),VLOOKUP($T227,FeedsGrundMatrix,25,FALSE()))</f>
        <v>#N/A</v>
      </c>
      <c r="BR173" s="207" t="e">
        <f aca="false">IF(AS173+VLOOKUP($T227,FeedsWerteMatrix,26,FALSE())&lt;=VLOOKUP($T227,FeedsGrundMatrix,26,FALSE()),AS173+VLOOKUP($T227,FeedsWerteMatrix,26,FALSE()),VLOOKUP($T227,FeedsGrundMatrix,26,FALSE()))</f>
        <v>#N/A</v>
      </c>
      <c r="BS173" s="207" t="e">
        <f aca="false">IF(AT173+VLOOKUP($T227,FeedsWerteMatrix,27,FALSE())&lt;=VLOOKUP($T227,FeedsGrundMatrix,27,FALSE()),AT173+VLOOKUP($T227,FeedsWerteMatrix,27,FALSE()),VLOOKUP($T227,FeedsGrundMatrix,27,FALSE()))</f>
        <v>#N/A</v>
      </c>
      <c r="BT173" s="207" t="e">
        <f aca="false">IF(AU173&gt;0,"(GW"&amp;AU173&amp;")","")</f>
        <v>#N/A</v>
      </c>
      <c r="BU173" s="207" t="e">
        <f aca="false">AV173</f>
        <v>#N/A</v>
      </c>
      <c r="BV173" s="207" t="e">
        <f aca="false">AW173*5</f>
        <v>#N/A</v>
      </c>
      <c r="BW173" s="207" t="e">
        <f aca="false">IF(AX173&gt;0,"(Bh"&amp;AX173&amp;")","")</f>
        <v>#N/A</v>
      </c>
      <c r="BX173" s="207" t="e">
        <f aca="false">AY173</f>
        <v>#N/A</v>
      </c>
      <c r="BY173" s="207" t="e">
        <f aca="false">IF(AZ173&gt;0,"(Dd"&amp;AZ173&amp;")","")</f>
        <v>#N/A</v>
      </c>
      <c r="BZ173" s="207" t="e">
        <f aca="false">IF(BA173&gt;0,"(ES"&amp;BA173&amp;")","")</f>
        <v>#N/A</v>
      </c>
      <c r="CA173" s="207" t="e">
        <f aca="false">IF(BB173&gt;0,"(Fh"&amp;BB173&amp;")","")</f>
        <v>#N/A</v>
      </c>
      <c r="CB173" s="207" t="e">
        <f aca="false">IF(BC173&gt;0,"(Fk)","")</f>
        <v>#N/A</v>
      </c>
      <c r="CC173" s="207" t="e">
        <f aca="false">IF(BD173&gt;0,"(Finte)","")</f>
        <v>#N/A</v>
      </c>
      <c r="CD173" s="207" t="e">
        <f aca="false">IF(BE173&gt;0,"(GA)","")</f>
        <v>#N/A</v>
      </c>
      <c r="CE173" s="207" t="e">
        <f aca="false">IF(BF173&gt;0,"(GK"&amp;BF173&amp;")","")</f>
        <v>#N/A</v>
      </c>
      <c r="CF173" s="207" t="e">
        <f aca="false">IF(BG173&gt;0,"(KgM"&amp;BG173&amp;")","")</f>
        <v>#N/A</v>
      </c>
      <c r="CG173" s="207" t="e">
        <f aca="false">IF(BH173&gt;0,"(KnH"&amp;BH173&amp;")","")</f>
        <v>#N/A</v>
      </c>
      <c r="CH173" s="207" t="e">
        <f aca="false">IF(BI173&gt;0,(#NAME?),"")</f>
        <v>#N/A</v>
      </c>
      <c r="CI173" s="207" t="e">
        <f aca="false">IF(BJ173&gt;0,"(LB"&amp;BJ173&amp;")","")</f>
        <v>#N/A</v>
      </c>
      <c r="CJ173" s="207" t="e">
        <f aca="false">IF(BK173&gt;0,"(Ns"&amp;BK173&amp;")","")</f>
        <v>#N/A</v>
      </c>
      <c r="CK173" s="207" t="e">
        <f aca="false">IF(BL173&gt;0,"(Rund)","")</f>
        <v>#N/A</v>
      </c>
      <c r="CL173" s="207"/>
      <c r="CM173" s="207" t="e">
        <f aca="false">IF(BN173&gt;0,"+"&amp;BN173,"")</f>
        <v>#N/A</v>
      </c>
      <c r="CN173" s="207" t="e">
        <f aca="false">IF(BO173&gt;0,"+"&amp;BO173,"")</f>
        <v>#N/A</v>
      </c>
      <c r="CO173" s="207" t="e">
        <f aca="false">IF(BP173&gt;0,"(VS)","")</f>
        <v>#N/A</v>
      </c>
      <c r="CP173" s="207" t="e">
        <f aca="false">IF(BQ173&gt;0,"(WA)","")</f>
        <v>#N/A</v>
      </c>
      <c r="CQ173" s="207" t="e">
        <f aca="false">IF(BR173&gt;0,"(WP)","")</f>
        <v>#N/A</v>
      </c>
      <c r="CR173" s="207" t="e">
        <f aca="false">IF(BS173&gt;0,"(Zd)","")</f>
        <v>#N/A</v>
      </c>
      <c r="CS173" s="207" t="e">
        <f aca="false">BT173&amp;BW173&amp;BY173&amp;BZ173&amp;CA173&amp;CB173&amp;CC173&amp;CD173&amp;CE173&amp;CF173&amp;CG173&amp;CH173&amp;CI173&amp;CJ173&amp;CK173&amp;CL173&amp;CO173&amp;CP173&amp;CQ173&amp;CR173</f>
        <v>#N/A</v>
      </c>
    </row>
    <row r="174" customFormat="false" ht="20.1" hidden="false" customHeight="true" outlineLevel="0" collapsed="false">
      <c r="A174" s="208" t="str">
        <f aca="false">IF(T228="Waffenklasse","",A228)</f>
        <v/>
      </c>
      <c r="B174" s="208"/>
      <c r="C174" s="208"/>
      <c r="D174" s="208"/>
      <c r="E174" s="209" t="str">
        <f aca="false">IF(ISNA(U174),"",U174)</f>
        <v/>
      </c>
      <c r="F174" s="199" t="str">
        <f aca="false">IF(A174="","",8+INT(H174/10)+AI228-IF(ATMalus&gt;0,ATMalus,0)&amp;CM174)</f>
        <v/>
      </c>
      <c r="G174" s="199" t="str">
        <f aca="false">IF(A174="","",5+VLOOKUP(T228,Regelwerte!$A$114:$G$154,7,FALSE())+INT(H174/10)+AJ228-IF(ATMalus&gt;0,ATMalus,0)&amp;CN174)</f>
        <v/>
      </c>
      <c r="H174" s="210" t="str">
        <f aca="false">IF(A174="","",MAX(VLOOKUP(T228,'Lernen Waffen'!$A$7:$B$68,2,FALSE()),VLOOKUP(U228,Grundwerte!$A$86:$B$104,2,FALSE())/2)+AA228)</f>
        <v/>
      </c>
      <c r="I174" s="211" t="str">
        <f aca="false">IF(A174="","",VLOOKUP(T174,Trefferpunktemodifikationstabelle,2,TRUE())*(VLOOKUP(T228,WaffenmatrixNahkampfwaffen,9,FALSE())+AD228)&amp;VLOOKUP(T174,Trefferpunktemodifikationstabelle,3,TRUE())&amp;"+"&amp;VLOOKUP(T174,Trefferpunktemodifikationstabelle,4,TRUE())*(VLOOKUP(T228,WaffenmatrixNahkampfwaffen,9,FALSE())+AD228)+VLOOKUP(T174,Trefferpunktemodifikationstabelle,2,TRUE())*AE228)</f>
        <v/>
      </c>
      <c r="J174" s="211"/>
      <c r="K174" s="211" t="str">
        <f aca="false">IF(A174="","",IF(VLOOKUP(T228,WaffenmatrixNahkampfwaffen,6,FALSE())+AG228-VLOOKUP(T228,Feedsmatrix,7,FALSE())=0,"½",VLOOKUP(T228,WaffenmatrixNahkampfwaffen,6,FALSE())+AG228-VLOOKUP(T228,Feedsmatrix,7,FALSE()))&amp;" s")</f>
        <v/>
      </c>
      <c r="L174" s="211" t="str">
        <f aca="false">IF(A174="","",VLOOKUP(T228,WaffenmatrixNahkampfwaffen,4,FALSE())+AF228+IF(VLOOKUP(T228,WaffenmatrixNahkampfwaffen,4,FALSE())+AF228&gt;7,VLOOKUP(T174,Trefferpunktemodifikationstabelle,5,TRUE()),IF(VLOOKUP(T228,WaffenmatrixNahkampfwaffen,4,FALSE())+AF228&lt;3,VLOOKUP(T174,Trefferpunktemodifikationstabelle,7,TRUE()),VLOOKUP(T174,Trefferpunktemodifikationstabelle,6,TRUE())))+VLOOKUP(T228,Feedsmatrix,4,FALSE()))</f>
        <v/>
      </c>
      <c r="M174" s="211" t="str">
        <f aca="false">IF(A174="","",VLOOKUP(T228,WaffenmatrixNahkampfwaffen,8,FALSE()))</f>
        <v/>
      </c>
      <c r="N174" s="211" t="str">
        <f aca="false">IF(A174="","",IF(GE&gt;100,ROUNDUP((VLOOKUP(T228,WaffenmatrixNahkampfwaffen,5,FALSE())+AH228)*(1-2*(GE-100)/100),0),VLOOKUP(T228,WaffenmatrixNahkampfwaffen,5,FALSE())+AH228))</f>
        <v/>
      </c>
      <c r="O174" s="211" t="str">
        <f aca="false">IF(A174="","",VLOOKUP(T228,WaffenmatrixNahkampfwaffen,11,FALSE())+AK228)</f>
        <v/>
      </c>
      <c r="P174" s="202" t="str">
        <f aca="false">IF(A174="","",CS174&amp;"(StrS:"&amp;VLOOKUP(T228,WaffenmatrixNahkampfwaffen,14,FALSE())&amp;")")</f>
        <v/>
      </c>
      <c r="Q174" s="202"/>
      <c r="R174" s="202"/>
      <c r="S174" s="202"/>
      <c r="T174" s="2" t="str">
        <f aca="false">IF(V228,IF(ISNA(VLOOKUP(U174,Entfernungsumrechnung,2)),"",IF(RIGHT(T228,4)="(2H)",VLOOKUP(U174,Entfernungsumrechnung,9),VLOOKUP(U174,Entfernungsumrechnung,2))),U174)</f>
        <v/>
      </c>
      <c r="U174" s="2" t="str">
        <f aca="false">IF(A174="","",IF(VLOOKUP(T228,WaffenmatrixNahkampfwaffen,12,FALSE())&lt;6,KR+3*GE+3*H174,IF(VLOOKUP(T228,WaffenmatrixNahkampfwaffen,12,FALSE())&gt;14,KR*3+GE+3*H174,KR*2+2*GE+3*H174))+AB228+BV174)</f>
        <v/>
      </c>
      <c r="V174" s="212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13"/>
      <c r="AM174" s="214"/>
      <c r="AO174" s="212"/>
      <c r="AP174" s="213"/>
      <c r="AQ174" s="213"/>
      <c r="AR174" s="213"/>
      <c r="AS174" s="213"/>
      <c r="AT174" s="214"/>
      <c r="AU174" s="207" t="e">
        <f aca="false">IF(V174+VLOOKUP($T228,FeedsWerteMatrix,3,FALSE())&lt;=VLOOKUP($T228,FeedsGrundMatrix,3,FALSE()),V174+VLOOKUP($T228,FeedsWerteMatrix,3,FALSE()),VLOOKUP($T228,FeedsGrundMatrix,3,FALSE()))</f>
        <v>#N/A</v>
      </c>
      <c r="AV174" s="207" t="e">
        <f aca="false">IF(W174+VLOOKUP($T228,FeedsWerteMatrix,4,FALSE())&lt;=VLOOKUP($T228,FeedsGrundMatrix,4,FALSE()),W174+VLOOKUP($T228,FeedsWerteMatrix,4,FALSE()),VLOOKUP($T228,FeedsGrundMatrix,4,FALSE()))</f>
        <v>#N/A</v>
      </c>
      <c r="AW174" s="207" t="e">
        <f aca="false">IF(X174*5+VLOOKUP($T228,FeedsWerteMatrix,5,FALSE())&lt;=VLOOKUP($T228,FeedsGrundMatrix,5,FALSE()),X174*5+VLOOKUP($T228,FeedsWerteMatrix,5,FALSE()),VLOOKUP($T228,FeedsGrundMatrix,5,FALSE()))</f>
        <v>#N/A</v>
      </c>
      <c r="AX174" s="207" t="e">
        <f aca="false">IF(Y174+VLOOKUP($T228,FeedsWerteMatrix,6,FALSE())&lt;=VLOOKUP($T228,FeedsGrundMatrix,6,FALSE()),Y174+VLOOKUP($T228,FeedsWerteMatrix,6,FALSE()),VLOOKUP($T228,FeedsGrundMatrix,6,FALSE()))</f>
        <v>#N/A</v>
      </c>
      <c r="AY174" s="207" t="e">
        <f aca="false">IF(Z174+VLOOKUP($T228,FeedsWerteMatrix,7,FALSE())&lt;=VLOOKUP($T228,FeedsGrundMatrix,7,FALSE()),Z174+VLOOKUP($T228,FeedsWerteMatrix,7,FALSE()),VLOOKUP($T228,FeedsGrundMatrix,7,FALSE()))</f>
        <v>#N/A</v>
      </c>
      <c r="AZ174" s="207" t="e">
        <f aca="false">IF(AA174+VLOOKUP($T228,FeedsWerteMatrix,8,FALSE())&lt;=VLOOKUP($T228,FeedsGrundMatrix,8,FALSE()),AA174+VLOOKUP($T228,FeedsWerteMatrix,8,FALSE()),VLOOKUP($T228,FeedsGrundMatrix,8,FALSE()))</f>
        <v>#N/A</v>
      </c>
      <c r="BA174" s="207" t="e">
        <f aca="false">IF(AB174+VLOOKUP($T228,FeedsWerteMatrix,9,FALSE())&lt;=VLOOKUP($T228,FeedsGrundMatrix,9,FALSE()),AB174+VLOOKUP($T228,FeedsWerteMatrix,9,FALSE()),VLOOKUP($T228,FeedsGrundMatrix,9,FALSE()))</f>
        <v>#N/A</v>
      </c>
      <c r="BB174" s="207" t="e">
        <f aca="false">IF(AC174+VLOOKUP($T228,FeedsWerteMatrix,10,FALSE())&lt;=VLOOKUP($T228,FeedsGrundMatrix,10,FALSE()),AC174+VLOOKUP($T228,FeedsWerteMatrix,10,FALSE()),VLOOKUP($T228,FeedsGrundMatrix,10,FALSE()))</f>
        <v>#N/A</v>
      </c>
      <c r="BC174" s="207" t="e">
        <f aca="false">IF(AD174+VLOOKUP($T228,FeedsWerteMatrix,11,FALSE())&lt;=VLOOKUP($T228,FeedsGrundMatrix,11,FALSE()),AD174+VLOOKUP($T228,FeedsWerteMatrix,11,FALSE()),VLOOKUP($T228,FeedsGrundMatrix,11,FALSE()))</f>
        <v>#N/A</v>
      </c>
      <c r="BD174" s="207" t="e">
        <f aca="false">IF(AE174+VLOOKUP($T228,FeedsWerteMatrix,12,FALSE())&lt;=VLOOKUP($T228,FeedsGrundMatrix,12,FALSE()),AE174+VLOOKUP($T228,FeedsWerteMatrix,12,FALSE()),VLOOKUP($T228,FeedsGrundMatrix,12,FALSE()))</f>
        <v>#N/A</v>
      </c>
      <c r="BE174" s="207" t="e">
        <f aca="false">IF(AF174+VLOOKUP($T228,FeedsWerteMatrix,13,FALSE())&lt;=VLOOKUP($T228,FeedsGrundMatrix,13,FALSE()),AF174+VLOOKUP($T228,FeedsWerteMatrix,13,FALSE()),VLOOKUP($T228,FeedsGrundMatrix,13,FALSE()))</f>
        <v>#N/A</v>
      </c>
      <c r="BF174" s="207" t="e">
        <f aca="false">IF(AG174+VLOOKUP($T228,FeedsWerteMatrix,14,FALSE())&lt;=VLOOKUP($T228,FeedsGrundMatrix,14,FALSE()),AG174+VLOOKUP($T228,FeedsWerteMatrix,14,FALSE()),VLOOKUP($T228,FeedsGrundMatrix,14,FALSE()))</f>
        <v>#N/A</v>
      </c>
      <c r="BG174" s="207" t="e">
        <f aca="false">IF(AH174+VLOOKUP($T228,FeedsWerteMatrix,15,FALSE())&lt;=VLOOKUP($T228,FeedsGrundMatrix,15,FALSE()),AH174+VLOOKUP($T228,FeedsWerteMatrix,15,FALSE()),VLOOKUP($T228,FeedsGrundMatrix,15,FALSE()))</f>
        <v>#N/A</v>
      </c>
      <c r="BH174" s="207" t="e">
        <f aca="false">IF(AI174+VLOOKUP($T228,FeedsWerteMatrix,16,FALSE())&lt;=VLOOKUP($T228,FeedsGrundMatrix,16,FALSE()),AI174+VLOOKUP($T228,FeedsWerteMatrix,16,FALSE()),VLOOKUP($T228,FeedsGrundMatrix,16,FALSE()))</f>
        <v>#N/A</v>
      </c>
      <c r="BI174" s="207" t="e">
        <f aca="false">IF(AJ174+VLOOKUP($T228,FeedsWerteMatrix,17,FALSE())&lt;=VLOOKUP($T228,FeedsGrundMatrix,17,FALSE()),AJ174+VLOOKUP($T228,FeedsWerteMatrix,17,FALSE()),VLOOKUP($T228,FeedsGrundMatrix,17,FALSE()))</f>
        <v>#N/A</v>
      </c>
      <c r="BJ174" s="207" t="e">
        <f aca="false">IF(AK174+VLOOKUP($T228,FeedsWerteMatrix,18,FALSE())&lt;=VLOOKUP($T228,FeedsGrundMatrix,18,FALSE()),AK174+VLOOKUP($T228,FeedsWerteMatrix,18,FALSE()),VLOOKUP($T228,FeedsGrundMatrix,18,FALSE()))</f>
        <v>#N/A</v>
      </c>
      <c r="BK174" s="207" t="e">
        <f aca="false">IF(AL174+VLOOKUP($T228,FeedsWerteMatrix,19,FALSE())&lt;=VLOOKUP($T228,FeedsGrundMatrix,19,FALSE()),AL174+VLOOKUP($T228,FeedsWerteMatrix,19,FALSE()),VLOOKUP($T228,FeedsGrundMatrix,19,FALSE()))</f>
        <v>#N/A</v>
      </c>
      <c r="BL174" s="207" t="e">
        <f aca="false">IF(AM174+VLOOKUP($T228,FeedsWerteMatrix,20,FALSE())&lt;=VLOOKUP($T228,FeedsGrundMatrix,20,FALSE()),AM174+VLOOKUP($T228,FeedsWerteMatrix,20,FALSE()),VLOOKUP($T228,FeedsGrundMatrix,20,FALSE()))</f>
        <v>#N/A</v>
      </c>
      <c r="BM174" s="207"/>
      <c r="BN174" s="207" t="e">
        <f aca="false">IF(AO174+VLOOKUP($T228,FeedsWerteMatrix,22,FALSE())&lt;=VLOOKUP($T228,FeedsGrundMatrix,22,FALSE()),AO174+VLOOKUP($T228,FeedsWerteMatrix,22,FALSE()),VLOOKUP($T228,FeedsGrundMatrix,22,FALSE()))</f>
        <v>#N/A</v>
      </c>
      <c r="BO174" s="207" t="e">
        <f aca="false">IF(AP174+VLOOKUP($T228,FeedsWerteMatrix,23,FALSE())&lt;=VLOOKUP($T228,FeedsGrundMatrix,23,FALSE()),AP174+VLOOKUP($T228,FeedsWerteMatrix,23,FALSE()),VLOOKUP($T228,FeedsGrundMatrix,23,FALSE()))</f>
        <v>#N/A</v>
      </c>
      <c r="BP174" s="207" t="e">
        <f aca="false">IF(AQ174+VLOOKUP($T228,FeedsWerteMatrix,24,FALSE())&lt;=VLOOKUP($T228,FeedsGrundMatrix,24,FALSE()),AQ174+VLOOKUP($T228,FeedsWerteMatrix,24,FALSE()),VLOOKUP($T228,FeedsGrundMatrix,24,FALSE()))</f>
        <v>#N/A</v>
      </c>
      <c r="BQ174" s="207" t="e">
        <f aca="false">IF(AR174+VLOOKUP($T228,FeedsWerteMatrix,25,FALSE())&lt;=VLOOKUP($T228,FeedsGrundMatrix,25,FALSE()),AR174+VLOOKUP($T228,FeedsWerteMatrix,25,FALSE()),VLOOKUP($T228,FeedsGrundMatrix,25,FALSE()))</f>
        <v>#N/A</v>
      </c>
      <c r="BR174" s="207" t="e">
        <f aca="false">IF(AS174+VLOOKUP($T228,FeedsWerteMatrix,26,FALSE())&lt;=VLOOKUP($T228,FeedsGrundMatrix,26,FALSE()),AS174+VLOOKUP($T228,FeedsWerteMatrix,26,FALSE()),VLOOKUP($T228,FeedsGrundMatrix,26,FALSE()))</f>
        <v>#N/A</v>
      </c>
      <c r="BS174" s="207" t="e">
        <f aca="false">IF(AT174+VLOOKUP($T228,FeedsWerteMatrix,27,FALSE())&lt;=VLOOKUP($T228,FeedsGrundMatrix,27,FALSE()),AT174+VLOOKUP($T228,FeedsWerteMatrix,27,FALSE()),VLOOKUP($T228,FeedsGrundMatrix,27,FALSE()))</f>
        <v>#N/A</v>
      </c>
      <c r="BT174" s="207" t="e">
        <f aca="false">IF(AU174&gt;0,"(GW"&amp;AU174&amp;")","")</f>
        <v>#N/A</v>
      </c>
      <c r="BU174" s="207" t="e">
        <f aca="false">AV174</f>
        <v>#N/A</v>
      </c>
      <c r="BV174" s="207" t="e">
        <f aca="false">AW174*5</f>
        <v>#N/A</v>
      </c>
      <c r="BW174" s="207" t="e">
        <f aca="false">IF(AX174&gt;0,"(Bh"&amp;AX174&amp;")","")</f>
        <v>#N/A</v>
      </c>
      <c r="BX174" s="207" t="e">
        <f aca="false">AY174</f>
        <v>#N/A</v>
      </c>
      <c r="BY174" s="207" t="e">
        <f aca="false">IF(AZ174&gt;0,"(Dd"&amp;AZ174&amp;")","")</f>
        <v>#N/A</v>
      </c>
      <c r="BZ174" s="207" t="e">
        <f aca="false">IF(BA174&gt;0,"(ES"&amp;BA174&amp;")","")</f>
        <v>#N/A</v>
      </c>
      <c r="CA174" s="207" t="e">
        <f aca="false">IF(BB174&gt;0,"(Fh"&amp;BB174&amp;")","")</f>
        <v>#N/A</v>
      </c>
      <c r="CB174" s="207" t="e">
        <f aca="false">IF(BC174&gt;0,"(Fk)","")</f>
        <v>#N/A</v>
      </c>
      <c r="CC174" s="207" t="e">
        <f aca="false">IF(BD174&gt;0,"(Finte)","")</f>
        <v>#N/A</v>
      </c>
      <c r="CD174" s="207" t="e">
        <f aca="false">IF(BE174&gt;0,"(GA)","")</f>
        <v>#N/A</v>
      </c>
      <c r="CE174" s="207" t="e">
        <f aca="false">IF(BF174&gt;0,"(GK"&amp;BF174&amp;")","")</f>
        <v>#N/A</v>
      </c>
      <c r="CF174" s="207" t="e">
        <f aca="false">IF(BG174&gt;0,"(KgM"&amp;BG174&amp;")","")</f>
        <v>#N/A</v>
      </c>
      <c r="CG174" s="207" t="e">
        <f aca="false">IF(BH174&gt;0,"(KnH"&amp;BH174&amp;")","")</f>
        <v>#N/A</v>
      </c>
      <c r="CH174" s="207" t="e">
        <f aca="false">IF(BI174&gt;0,(#NAME?),"")</f>
        <v>#N/A</v>
      </c>
      <c r="CI174" s="207" t="e">
        <f aca="false">IF(BJ174&gt;0,"(LB"&amp;BJ174&amp;")","")</f>
        <v>#N/A</v>
      </c>
      <c r="CJ174" s="207" t="e">
        <f aca="false">IF(BK174&gt;0,"(Ns"&amp;BK174&amp;")","")</f>
        <v>#N/A</v>
      </c>
      <c r="CK174" s="207" t="e">
        <f aca="false">IF(BL174&gt;0,"(Rund)","")</f>
        <v>#N/A</v>
      </c>
      <c r="CL174" s="207"/>
      <c r="CM174" s="207" t="e">
        <f aca="false">IF(BN174&gt;0,"+"&amp;BN174,"")</f>
        <v>#N/A</v>
      </c>
      <c r="CN174" s="207" t="e">
        <f aca="false">IF(BO174&gt;0,"+"&amp;BO174,"")</f>
        <v>#N/A</v>
      </c>
      <c r="CO174" s="207" t="e">
        <f aca="false">IF(BP174&gt;0,"(VS)","")</f>
        <v>#N/A</v>
      </c>
      <c r="CP174" s="207" t="e">
        <f aca="false">IF(BQ174&gt;0,"(WA)","")</f>
        <v>#N/A</v>
      </c>
      <c r="CQ174" s="207" t="e">
        <f aca="false">IF(BR174&gt;0,"(WP)","")</f>
        <v>#N/A</v>
      </c>
      <c r="CR174" s="207" t="e">
        <f aca="false">IF(BS174&gt;0,"(Zd)","")</f>
        <v>#N/A</v>
      </c>
      <c r="CS174" s="207" t="e">
        <f aca="false">BT174&amp;BW174&amp;BY174&amp;BZ174&amp;CA174&amp;CB174&amp;CC174&amp;CD174&amp;CE174&amp;CF174&amp;CG174&amp;CH174&amp;CI174&amp;CJ174&amp;CK174&amp;CL174&amp;CO174&amp;CP174&amp;CQ174&amp;CR174</f>
        <v>#N/A</v>
      </c>
    </row>
    <row r="175" customFormat="false" ht="20.1" hidden="false" customHeight="true" outlineLevel="0" collapsed="false">
      <c r="A175" s="197" t="str">
        <f aca="false">IF(T229="Waffenklasse","",A229)</f>
        <v/>
      </c>
      <c r="B175" s="197"/>
      <c r="C175" s="197"/>
      <c r="D175" s="197"/>
      <c r="E175" s="198" t="str">
        <f aca="false">IF(ISNA(U175),"",U175)</f>
        <v/>
      </c>
      <c r="F175" s="199" t="str">
        <f aca="false">IF(A175="","",8+INT(H175/10)+AI229-IF(ATMalus&gt;0,ATMalus,0)&amp;CM175)</f>
        <v/>
      </c>
      <c r="G175" s="199" t="str">
        <f aca="false">IF(A175="","",5+VLOOKUP(T229,Regelwerte!$A$114:$G$154,7,FALSE())+INT(H175/10)+AJ229-IF(ATMalus&gt;0,ATMalus,0)&amp;CN175)</f>
        <v/>
      </c>
      <c r="H175" s="200" t="str">
        <f aca="false">IF(A175="","",MAX(VLOOKUP(T229,'Lernen Waffen'!$A$7:$B$68,2,FALSE()),VLOOKUP(U229,Grundwerte!$A$86:$B$104,2,FALSE())/2)+AA229)</f>
        <v/>
      </c>
      <c r="I175" s="201" t="str">
        <f aca="false">IF(A175="","",VLOOKUP(T175,Trefferpunktemodifikationstabelle,2,TRUE())*(VLOOKUP(T229,WaffenmatrixNahkampfwaffen,9,FALSE())+AD229)&amp;VLOOKUP(T175,Trefferpunktemodifikationstabelle,3,TRUE())&amp;"+"&amp;VLOOKUP(T175,Trefferpunktemodifikationstabelle,4,TRUE())*(VLOOKUP(T229,WaffenmatrixNahkampfwaffen,9,FALSE())+AD229)+VLOOKUP(T175,Trefferpunktemodifikationstabelle,2,TRUE())*AE229)</f>
        <v/>
      </c>
      <c r="J175" s="201"/>
      <c r="K175" s="201" t="str">
        <f aca="false">IF(A175="","",IF(VLOOKUP(T229,WaffenmatrixNahkampfwaffen,6,FALSE())+AG229-VLOOKUP(T229,Feedsmatrix,7,FALSE())=0,"½",VLOOKUP(T229,WaffenmatrixNahkampfwaffen,6,FALSE())+AG229-VLOOKUP(T229,Feedsmatrix,7,FALSE()))&amp;" s")</f>
        <v/>
      </c>
      <c r="L175" s="201" t="str">
        <f aca="false">IF(A175="","",VLOOKUP(T229,WaffenmatrixNahkampfwaffen,4,FALSE())+AF229+IF(VLOOKUP(T229,WaffenmatrixNahkampfwaffen,4,FALSE())+AF229&gt;7,VLOOKUP(T175,Trefferpunktemodifikationstabelle,5,TRUE()),IF(VLOOKUP(T229,WaffenmatrixNahkampfwaffen,4,FALSE())+AF229&lt;3,VLOOKUP(T175,Trefferpunktemodifikationstabelle,7,TRUE()),VLOOKUP(T175,Trefferpunktemodifikationstabelle,6,TRUE())))+VLOOKUP(T229,Feedsmatrix,4,FALSE()))</f>
        <v/>
      </c>
      <c r="M175" s="201" t="str">
        <f aca="false">IF(A175="","",VLOOKUP(T229,WaffenmatrixNahkampfwaffen,8,FALSE()))</f>
        <v/>
      </c>
      <c r="N175" s="201" t="str">
        <f aca="false">IF(A175="","",IF(GE&gt;100,ROUNDUP((VLOOKUP(T229,WaffenmatrixNahkampfwaffen,5,FALSE())+AH229)*(1-2*(GE-100)/100),0),VLOOKUP(T229,WaffenmatrixNahkampfwaffen,5,FALSE())+AH229))</f>
        <v/>
      </c>
      <c r="O175" s="201" t="str">
        <f aca="false">IF(A175="","",VLOOKUP(T229,WaffenmatrixNahkampfwaffen,11,FALSE())+AK229)</f>
        <v/>
      </c>
      <c r="P175" s="202" t="str">
        <f aca="false">IF(A175="","",CS175&amp;"(StrS:"&amp;VLOOKUP(T229,WaffenmatrixNahkampfwaffen,14,FALSE())&amp;")")</f>
        <v/>
      </c>
      <c r="Q175" s="202"/>
      <c r="R175" s="202"/>
      <c r="S175" s="202"/>
      <c r="T175" s="2" t="str">
        <f aca="false">IF(V229,IF(ISNA(VLOOKUP(U175,Entfernungsumrechnung,2)),"",IF(RIGHT(T229,4)="(2H)",VLOOKUP(U175,Entfernungsumrechnung,9),VLOOKUP(U175,Entfernungsumrechnung,2))),U175)</f>
        <v/>
      </c>
      <c r="U175" s="2" t="str">
        <f aca="false">IF(A175="","",IF(VLOOKUP(T229,WaffenmatrixNahkampfwaffen,12,FALSE())&lt;6,KR+3*GE+3*H175,IF(VLOOKUP(T229,WaffenmatrixNahkampfwaffen,12,FALSE())&gt;14,KR*3+GE+3*H175,KR*2+2*GE+3*H175))+AB229+BV175)</f>
        <v/>
      </c>
      <c r="V175" s="212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  <c r="AJ175" s="213"/>
      <c r="AK175" s="213"/>
      <c r="AL175" s="213"/>
      <c r="AM175" s="214"/>
      <c r="AO175" s="212"/>
      <c r="AP175" s="213"/>
      <c r="AQ175" s="213"/>
      <c r="AR175" s="213"/>
      <c r="AS175" s="213"/>
      <c r="AT175" s="214"/>
      <c r="AU175" s="207" t="e">
        <f aca="false">IF(V175+VLOOKUP($T229,FeedsWerteMatrix,3,FALSE())&lt;=VLOOKUP($T229,FeedsGrundMatrix,3,FALSE()),V175+VLOOKUP($T229,FeedsWerteMatrix,3,FALSE()),VLOOKUP($T229,FeedsGrundMatrix,3,FALSE()))</f>
        <v>#N/A</v>
      </c>
      <c r="AV175" s="207" t="e">
        <f aca="false">IF(W175+VLOOKUP($T229,FeedsWerteMatrix,4,FALSE())&lt;=VLOOKUP($T229,FeedsGrundMatrix,4,FALSE()),W175+VLOOKUP($T229,FeedsWerteMatrix,4,FALSE()),VLOOKUP($T229,FeedsGrundMatrix,4,FALSE()))</f>
        <v>#N/A</v>
      </c>
      <c r="AW175" s="207" t="e">
        <f aca="false">IF(X175*5+VLOOKUP($T229,FeedsWerteMatrix,5,FALSE())&lt;=VLOOKUP($T229,FeedsGrundMatrix,5,FALSE()),X175*5+VLOOKUP($T229,FeedsWerteMatrix,5,FALSE()),VLOOKUP($T229,FeedsGrundMatrix,5,FALSE()))</f>
        <v>#N/A</v>
      </c>
      <c r="AX175" s="207" t="e">
        <f aca="false">IF(Y175+VLOOKUP($T229,FeedsWerteMatrix,6,FALSE())&lt;=VLOOKUP($T229,FeedsGrundMatrix,6,FALSE()),Y175+VLOOKUP($T229,FeedsWerteMatrix,6,FALSE()),VLOOKUP($T229,FeedsGrundMatrix,6,FALSE()))</f>
        <v>#N/A</v>
      </c>
      <c r="AY175" s="207" t="e">
        <f aca="false">IF(Z175+VLOOKUP($T229,FeedsWerteMatrix,7,FALSE())&lt;=VLOOKUP($T229,FeedsGrundMatrix,7,FALSE()),Z175+VLOOKUP($T229,FeedsWerteMatrix,7,FALSE()),VLOOKUP($T229,FeedsGrundMatrix,7,FALSE()))</f>
        <v>#N/A</v>
      </c>
      <c r="AZ175" s="207" t="e">
        <f aca="false">IF(AA175+VLOOKUP($T229,FeedsWerteMatrix,8,FALSE())&lt;=VLOOKUP($T229,FeedsGrundMatrix,8,FALSE()),AA175+VLOOKUP($T229,FeedsWerteMatrix,8,FALSE()),VLOOKUP($T229,FeedsGrundMatrix,8,FALSE()))</f>
        <v>#N/A</v>
      </c>
      <c r="BA175" s="207" t="e">
        <f aca="false">IF(AB175+VLOOKUP($T229,FeedsWerteMatrix,9,FALSE())&lt;=VLOOKUP($T229,FeedsGrundMatrix,9,FALSE()),AB175+VLOOKUP($T229,FeedsWerteMatrix,9,FALSE()),VLOOKUP($T229,FeedsGrundMatrix,9,FALSE()))</f>
        <v>#N/A</v>
      </c>
      <c r="BB175" s="207" t="e">
        <f aca="false">IF(AC175+VLOOKUP($T229,FeedsWerteMatrix,10,FALSE())&lt;=VLOOKUP($T229,FeedsGrundMatrix,10,FALSE()),AC175+VLOOKUP($T229,FeedsWerteMatrix,10,FALSE()),VLOOKUP($T229,FeedsGrundMatrix,10,FALSE()))</f>
        <v>#N/A</v>
      </c>
      <c r="BC175" s="207" t="e">
        <f aca="false">IF(AD175+VLOOKUP($T229,FeedsWerteMatrix,11,FALSE())&lt;=VLOOKUP($T229,FeedsGrundMatrix,11,FALSE()),AD175+VLOOKUP($T229,FeedsWerteMatrix,11,FALSE()),VLOOKUP($T229,FeedsGrundMatrix,11,FALSE()))</f>
        <v>#N/A</v>
      </c>
      <c r="BD175" s="207" t="e">
        <f aca="false">IF(AE175+VLOOKUP($T229,FeedsWerteMatrix,12,FALSE())&lt;=VLOOKUP($T229,FeedsGrundMatrix,12,FALSE()),AE175+VLOOKUP($T229,FeedsWerteMatrix,12,FALSE()),VLOOKUP($T229,FeedsGrundMatrix,12,FALSE()))</f>
        <v>#N/A</v>
      </c>
      <c r="BE175" s="207" t="e">
        <f aca="false">IF(AF175+VLOOKUP($T229,FeedsWerteMatrix,13,FALSE())&lt;=VLOOKUP($T229,FeedsGrundMatrix,13,FALSE()),AF175+VLOOKUP($T229,FeedsWerteMatrix,13,FALSE()),VLOOKUP($T229,FeedsGrundMatrix,13,FALSE()))</f>
        <v>#N/A</v>
      </c>
      <c r="BF175" s="207" t="e">
        <f aca="false">IF(AG175+VLOOKUP($T229,FeedsWerteMatrix,14,FALSE())&lt;=VLOOKUP($T229,FeedsGrundMatrix,14,FALSE()),AG175+VLOOKUP($T229,FeedsWerteMatrix,14,FALSE()),VLOOKUP($T229,FeedsGrundMatrix,14,FALSE()))</f>
        <v>#N/A</v>
      </c>
      <c r="BG175" s="207" t="e">
        <f aca="false">IF(AH175+VLOOKUP($T229,FeedsWerteMatrix,15,FALSE())&lt;=VLOOKUP($T229,FeedsGrundMatrix,15,FALSE()),AH175+VLOOKUP($T229,FeedsWerteMatrix,15,FALSE()),VLOOKUP($T229,FeedsGrundMatrix,15,FALSE()))</f>
        <v>#N/A</v>
      </c>
      <c r="BH175" s="207" t="e">
        <f aca="false">IF(AI175+VLOOKUP($T229,FeedsWerteMatrix,16,FALSE())&lt;=VLOOKUP($T229,FeedsGrundMatrix,16,FALSE()),AI175+VLOOKUP($T229,FeedsWerteMatrix,16,FALSE()),VLOOKUP($T229,FeedsGrundMatrix,16,FALSE()))</f>
        <v>#N/A</v>
      </c>
      <c r="BI175" s="207" t="e">
        <f aca="false">IF(AJ175+VLOOKUP($T229,FeedsWerteMatrix,17,FALSE())&lt;=VLOOKUP($T229,FeedsGrundMatrix,17,FALSE()),AJ175+VLOOKUP($T229,FeedsWerteMatrix,17,FALSE()),VLOOKUP($T229,FeedsGrundMatrix,17,FALSE()))</f>
        <v>#N/A</v>
      </c>
      <c r="BJ175" s="207" t="e">
        <f aca="false">IF(AK175+VLOOKUP($T229,FeedsWerteMatrix,18,FALSE())&lt;=VLOOKUP($T229,FeedsGrundMatrix,18,FALSE()),AK175+VLOOKUP($T229,FeedsWerteMatrix,18,FALSE()),VLOOKUP($T229,FeedsGrundMatrix,18,FALSE()))</f>
        <v>#N/A</v>
      </c>
      <c r="BK175" s="207" t="e">
        <f aca="false">IF(AL175+VLOOKUP($T229,FeedsWerteMatrix,19,FALSE())&lt;=VLOOKUP($T229,FeedsGrundMatrix,19,FALSE()),AL175+VLOOKUP($T229,FeedsWerteMatrix,19,FALSE()),VLOOKUP($T229,FeedsGrundMatrix,19,FALSE()))</f>
        <v>#N/A</v>
      </c>
      <c r="BL175" s="207" t="e">
        <f aca="false">IF(AM175+VLOOKUP($T229,FeedsWerteMatrix,20,FALSE())&lt;=VLOOKUP($T229,FeedsGrundMatrix,20,FALSE()),AM175+VLOOKUP($T229,FeedsWerteMatrix,20,FALSE()),VLOOKUP($T229,FeedsGrundMatrix,20,FALSE()))</f>
        <v>#N/A</v>
      </c>
      <c r="BM175" s="207"/>
      <c r="BN175" s="207" t="e">
        <f aca="false">IF(AO175+VLOOKUP($T229,FeedsWerteMatrix,22,FALSE())&lt;=VLOOKUP($T229,FeedsGrundMatrix,22,FALSE()),AO175+VLOOKUP($T229,FeedsWerteMatrix,22,FALSE()),VLOOKUP($T229,FeedsGrundMatrix,22,FALSE()))</f>
        <v>#N/A</v>
      </c>
      <c r="BO175" s="207" t="e">
        <f aca="false">IF(AP175+VLOOKUP($T229,FeedsWerteMatrix,23,FALSE())&lt;=VLOOKUP($T229,FeedsGrundMatrix,23,FALSE()),AP175+VLOOKUP($T229,FeedsWerteMatrix,23,FALSE()),VLOOKUP($T229,FeedsGrundMatrix,23,FALSE()))</f>
        <v>#N/A</v>
      </c>
      <c r="BP175" s="207" t="e">
        <f aca="false">IF(AQ175+VLOOKUP($T229,FeedsWerteMatrix,24,FALSE())&lt;=VLOOKUP($T229,FeedsGrundMatrix,24,FALSE()),AQ175+VLOOKUP($T229,FeedsWerteMatrix,24,FALSE()),VLOOKUP($T229,FeedsGrundMatrix,24,FALSE()))</f>
        <v>#N/A</v>
      </c>
      <c r="BQ175" s="207" t="e">
        <f aca="false">IF(AR175+VLOOKUP($T229,FeedsWerteMatrix,25,FALSE())&lt;=VLOOKUP($T229,FeedsGrundMatrix,25,FALSE()),AR175+VLOOKUP($T229,FeedsWerteMatrix,25,FALSE()),VLOOKUP($T229,FeedsGrundMatrix,25,FALSE()))</f>
        <v>#N/A</v>
      </c>
      <c r="BR175" s="207" t="e">
        <f aca="false">IF(AS175+VLOOKUP($T229,FeedsWerteMatrix,26,FALSE())&lt;=VLOOKUP($T229,FeedsGrundMatrix,26,FALSE()),AS175+VLOOKUP($T229,FeedsWerteMatrix,26,FALSE()),VLOOKUP($T229,FeedsGrundMatrix,26,FALSE()))</f>
        <v>#N/A</v>
      </c>
      <c r="BS175" s="207" t="e">
        <f aca="false">IF(AT175+VLOOKUP($T229,FeedsWerteMatrix,27,FALSE())&lt;=VLOOKUP($T229,FeedsGrundMatrix,27,FALSE()),AT175+VLOOKUP($T229,FeedsWerteMatrix,27,FALSE()),VLOOKUP($T229,FeedsGrundMatrix,27,FALSE()))</f>
        <v>#N/A</v>
      </c>
      <c r="BT175" s="207" t="e">
        <f aca="false">IF(AU175&gt;0,"(GW"&amp;AU175&amp;")","")</f>
        <v>#N/A</v>
      </c>
      <c r="BU175" s="207" t="e">
        <f aca="false">AV175</f>
        <v>#N/A</v>
      </c>
      <c r="BV175" s="207" t="e">
        <f aca="false">AW175*5</f>
        <v>#N/A</v>
      </c>
      <c r="BW175" s="207" t="e">
        <f aca="false">IF(AX175&gt;0,"(Bh"&amp;AX175&amp;")","")</f>
        <v>#N/A</v>
      </c>
      <c r="BX175" s="207" t="e">
        <f aca="false">AY175</f>
        <v>#N/A</v>
      </c>
      <c r="BY175" s="207" t="e">
        <f aca="false">IF(AZ175&gt;0,"(Dd"&amp;AZ175&amp;")","")</f>
        <v>#N/A</v>
      </c>
      <c r="BZ175" s="207" t="e">
        <f aca="false">IF(BA175&gt;0,"(ES"&amp;BA175&amp;")","")</f>
        <v>#N/A</v>
      </c>
      <c r="CA175" s="207" t="e">
        <f aca="false">IF(BB175&gt;0,"(Fh"&amp;BB175&amp;")","")</f>
        <v>#N/A</v>
      </c>
      <c r="CB175" s="207" t="e">
        <f aca="false">IF(BC175&gt;0,"(Fk)","")</f>
        <v>#N/A</v>
      </c>
      <c r="CC175" s="207" t="e">
        <f aca="false">IF(BD175&gt;0,"(Finte)","")</f>
        <v>#N/A</v>
      </c>
      <c r="CD175" s="207" t="e">
        <f aca="false">IF(BE175&gt;0,"(GA)","")</f>
        <v>#N/A</v>
      </c>
      <c r="CE175" s="207" t="e">
        <f aca="false">IF(BF175&gt;0,"(GK"&amp;BF175&amp;")","")</f>
        <v>#N/A</v>
      </c>
      <c r="CF175" s="207" t="e">
        <f aca="false">IF(BG175&gt;0,"(KgM"&amp;BG175&amp;")","")</f>
        <v>#N/A</v>
      </c>
      <c r="CG175" s="207" t="e">
        <f aca="false">IF(BH175&gt;0,"(KnH"&amp;BH175&amp;")","")</f>
        <v>#N/A</v>
      </c>
      <c r="CH175" s="207" t="e">
        <f aca="false">IF(BI175&gt;0,(#NAME?),"")</f>
        <v>#N/A</v>
      </c>
      <c r="CI175" s="207" t="e">
        <f aca="false">IF(BJ175&gt;0,"(LB"&amp;BJ175&amp;")","")</f>
        <v>#N/A</v>
      </c>
      <c r="CJ175" s="207" t="e">
        <f aca="false">IF(BK175&gt;0,"(Ns"&amp;BK175&amp;")","")</f>
        <v>#N/A</v>
      </c>
      <c r="CK175" s="207" t="e">
        <f aca="false">IF(BL175&gt;0,"(Rund)","")</f>
        <v>#N/A</v>
      </c>
      <c r="CL175" s="207"/>
      <c r="CM175" s="207" t="e">
        <f aca="false">IF(BN175&gt;0,"+"&amp;BN175,"")</f>
        <v>#N/A</v>
      </c>
      <c r="CN175" s="207" t="e">
        <f aca="false">IF(BO175&gt;0,"+"&amp;BO175,"")</f>
        <v>#N/A</v>
      </c>
      <c r="CO175" s="207" t="e">
        <f aca="false">IF(BP175&gt;0,"(VS)","")</f>
        <v>#N/A</v>
      </c>
      <c r="CP175" s="207" t="e">
        <f aca="false">IF(BQ175&gt;0,"(WA)","")</f>
        <v>#N/A</v>
      </c>
      <c r="CQ175" s="207" t="e">
        <f aca="false">IF(BR175&gt;0,"(WP)","")</f>
        <v>#N/A</v>
      </c>
      <c r="CR175" s="207" t="e">
        <f aca="false">IF(BS175&gt;0,"(Zd)","")</f>
        <v>#N/A</v>
      </c>
      <c r="CS175" s="207" t="e">
        <f aca="false">BT175&amp;BW175&amp;BY175&amp;BZ175&amp;CA175&amp;CB175&amp;CC175&amp;CD175&amp;CE175&amp;CF175&amp;CG175&amp;CH175&amp;CI175&amp;CJ175&amp;CK175&amp;CL175&amp;CO175&amp;CP175&amp;CQ175&amp;CR175</f>
        <v>#N/A</v>
      </c>
    </row>
    <row r="176" customFormat="false" ht="20.1" hidden="false" customHeight="true" outlineLevel="0" collapsed="false">
      <c r="A176" s="208" t="str">
        <f aca="false">IF(T230="Waffenklasse","",A230)</f>
        <v/>
      </c>
      <c r="B176" s="208"/>
      <c r="C176" s="208"/>
      <c r="D176" s="208"/>
      <c r="E176" s="209" t="str">
        <f aca="false">IF(ISNA(U176),"",U176)</f>
        <v/>
      </c>
      <c r="F176" s="199" t="str">
        <f aca="false">IF(A176="","",8+INT(H176/10)+AI230-IF(ATMalus&gt;0,ATMalus,0)&amp;CM176)</f>
        <v/>
      </c>
      <c r="G176" s="199" t="str">
        <f aca="false">IF(A176="","",5+VLOOKUP(T230,Regelwerte!$A$114:$G$154,7,FALSE())+INT(H176/10)+AJ230-IF(ATMalus&gt;0,ATMalus,0)&amp;CN176)</f>
        <v/>
      </c>
      <c r="H176" s="210" t="str">
        <f aca="false">IF(A176="","",MAX(VLOOKUP(T230,'Lernen Waffen'!$A$7:$B$68,2,FALSE()),VLOOKUP(U230,Grundwerte!$A$86:$B$104,2,FALSE())/2)+AA230)</f>
        <v/>
      </c>
      <c r="I176" s="211" t="str">
        <f aca="false">IF(A176="","",VLOOKUP(T176,Trefferpunktemodifikationstabelle,2,TRUE())*(VLOOKUP(T230,WaffenmatrixNahkampfwaffen,9,FALSE())+AD230)&amp;VLOOKUP(T176,Trefferpunktemodifikationstabelle,3,TRUE())&amp;"+"&amp;VLOOKUP(T176,Trefferpunktemodifikationstabelle,4,TRUE())*(VLOOKUP(T230,WaffenmatrixNahkampfwaffen,9,FALSE())+AD230)+VLOOKUP(T176,Trefferpunktemodifikationstabelle,2,TRUE())*AE230)</f>
        <v/>
      </c>
      <c r="J176" s="211"/>
      <c r="K176" s="211" t="str">
        <f aca="false">IF(A176="","",IF(VLOOKUP(T230,WaffenmatrixNahkampfwaffen,6,FALSE())+AG230-VLOOKUP(T230,Feedsmatrix,7,FALSE())=0,"½",VLOOKUP(T230,WaffenmatrixNahkampfwaffen,6,FALSE())+AG230-VLOOKUP(T230,Feedsmatrix,7,FALSE()))&amp;" s")</f>
        <v/>
      </c>
      <c r="L176" s="211" t="str">
        <f aca="false">IF(A176="","",VLOOKUP(T230,WaffenmatrixNahkampfwaffen,4,FALSE())+AF230+IF(VLOOKUP(T230,WaffenmatrixNahkampfwaffen,4,FALSE())+AF230&gt;7,VLOOKUP(T176,Trefferpunktemodifikationstabelle,5,TRUE()),IF(VLOOKUP(T230,WaffenmatrixNahkampfwaffen,4,FALSE())+AF230&lt;3,VLOOKUP(T176,Trefferpunktemodifikationstabelle,7,TRUE()),VLOOKUP(T176,Trefferpunktemodifikationstabelle,6,TRUE())))+VLOOKUP(T230,Feedsmatrix,4,FALSE()))</f>
        <v/>
      </c>
      <c r="M176" s="211" t="str">
        <f aca="false">IF(A176="","",VLOOKUP(T230,WaffenmatrixNahkampfwaffen,8,FALSE()))</f>
        <v/>
      </c>
      <c r="N176" s="211" t="str">
        <f aca="false">IF(A176="","",IF(GE&gt;100,ROUNDUP((VLOOKUP(T230,WaffenmatrixNahkampfwaffen,5,FALSE())+AH230)*(1-2*(GE-100)/100),0),VLOOKUP(T230,WaffenmatrixNahkampfwaffen,5,FALSE())+AH230))</f>
        <v/>
      </c>
      <c r="O176" s="211" t="str">
        <f aca="false">IF(A176="","",VLOOKUP(T230,WaffenmatrixNahkampfwaffen,11,FALSE())+AK230)</f>
        <v/>
      </c>
      <c r="P176" s="202" t="str">
        <f aca="false">IF(A176="","",CS176&amp;"(StrS:"&amp;VLOOKUP(T230,WaffenmatrixNahkampfwaffen,14,FALSE())&amp;")")</f>
        <v/>
      </c>
      <c r="Q176" s="202"/>
      <c r="R176" s="202"/>
      <c r="S176" s="202"/>
      <c r="T176" s="2" t="str">
        <f aca="false">IF(V230,IF(ISNA(VLOOKUP(U176,Entfernungsumrechnung,2)),"",IF(RIGHT(T230,4)="(2H)",VLOOKUP(U176,Entfernungsumrechnung,9),VLOOKUP(U176,Entfernungsumrechnung,2))),U176)</f>
        <v/>
      </c>
      <c r="U176" s="2" t="str">
        <f aca="false">IF(A176="","",IF(VLOOKUP(T230,WaffenmatrixNahkampfwaffen,12,FALSE())&lt;6,KR+3*GE+3*H176,IF(VLOOKUP(T230,WaffenmatrixNahkampfwaffen,12,FALSE())&gt;14,KR*3+GE+3*H176,KR*2+2*GE+3*H176))+AB230+BV176)</f>
        <v/>
      </c>
      <c r="V176" s="212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/>
      <c r="AH176" s="213"/>
      <c r="AI176" s="213"/>
      <c r="AJ176" s="213"/>
      <c r="AK176" s="213"/>
      <c r="AL176" s="213"/>
      <c r="AM176" s="214"/>
      <c r="AO176" s="212"/>
      <c r="AP176" s="213"/>
      <c r="AQ176" s="213"/>
      <c r="AR176" s="213"/>
      <c r="AS176" s="213"/>
      <c r="AT176" s="214"/>
      <c r="AU176" s="207" t="e">
        <f aca="false">IF(V176+VLOOKUP($T230,FeedsWerteMatrix,3,FALSE())&lt;=VLOOKUP($T230,FeedsGrundMatrix,3,FALSE()),V176+VLOOKUP($T230,FeedsWerteMatrix,3,FALSE()),VLOOKUP($T230,FeedsGrundMatrix,3,FALSE()))</f>
        <v>#N/A</v>
      </c>
      <c r="AV176" s="207" t="e">
        <f aca="false">IF(W176+VLOOKUP($T230,FeedsWerteMatrix,4,FALSE())&lt;=VLOOKUP($T230,FeedsGrundMatrix,4,FALSE()),W176+VLOOKUP($T230,FeedsWerteMatrix,4,FALSE()),VLOOKUP($T230,FeedsGrundMatrix,4,FALSE()))</f>
        <v>#N/A</v>
      </c>
      <c r="AW176" s="207" t="e">
        <f aca="false">IF(X176*5+VLOOKUP($T230,FeedsWerteMatrix,5,FALSE())&lt;=VLOOKUP($T230,FeedsGrundMatrix,5,FALSE()),X176*5+VLOOKUP($T230,FeedsWerteMatrix,5,FALSE()),VLOOKUP($T230,FeedsGrundMatrix,5,FALSE()))</f>
        <v>#N/A</v>
      </c>
      <c r="AX176" s="207" t="e">
        <f aca="false">IF(Y176+VLOOKUP($T230,FeedsWerteMatrix,6,FALSE())&lt;=VLOOKUP($T230,FeedsGrundMatrix,6,FALSE()),Y176+VLOOKUP($T230,FeedsWerteMatrix,6,FALSE()),VLOOKUP($T230,FeedsGrundMatrix,6,FALSE()))</f>
        <v>#N/A</v>
      </c>
      <c r="AY176" s="207" t="e">
        <f aca="false">IF(Z176+VLOOKUP($T230,FeedsWerteMatrix,7,FALSE())&lt;=VLOOKUP($T230,FeedsGrundMatrix,7,FALSE()),Z176+VLOOKUP($T230,FeedsWerteMatrix,7,FALSE()),VLOOKUP($T230,FeedsGrundMatrix,7,FALSE()))</f>
        <v>#N/A</v>
      </c>
      <c r="AZ176" s="207" t="e">
        <f aca="false">IF(AA176+VLOOKUP($T230,FeedsWerteMatrix,8,FALSE())&lt;=VLOOKUP($T230,FeedsGrundMatrix,8,FALSE()),AA176+VLOOKUP($T230,FeedsWerteMatrix,8,FALSE()),VLOOKUP($T230,FeedsGrundMatrix,8,FALSE()))</f>
        <v>#N/A</v>
      </c>
      <c r="BA176" s="207" t="e">
        <f aca="false">IF(AB176+VLOOKUP($T230,FeedsWerteMatrix,9,FALSE())&lt;=VLOOKUP($T230,FeedsGrundMatrix,9,FALSE()),AB176+VLOOKUP($T230,FeedsWerteMatrix,9,FALSE()),VLOOKUP($T230,FeedsGrundMatrix,9,FALSE()))</f>
        <v>#N/A</v>
      </c>
      <c r="BB176" s="207" t="e">
        <f aca="false">IF(AC176+VLOOKUP($T230,FeedsWerteMatrix,10,FALSE())&lt;=VLOOKUP($T230,FeedsGrundMatrix,10,FALSE()),AC176+VLOOKUP($T230,FeedsWerteMatrix,10,FALSE()),VLOOKUP($T230,FeedsGrundMatrix,10,FALSE()))</f>
        <v>#N/A</v>
      </c>
      <c r="BC176" s="207" t="e">
        <f aca="false">IF(AD176+VLOOKUP($T230,FeedsWerteMatrix,11,FALSE())&lt;=VLOOKUP($T230,FeedsGrundMatrix,11,FALSE()),AD176+VLOOKUP($T230,FeedsWerteMatrix,11,FALSE()),VLOOKUP($T230,FeedsGrundMatrix,11,FALSE()))</f>
        <v>#N/A</v>
      </c>
      <c r="BD176" s="207" t="e">
        <f aca="false">IF(AE176+VLOOKUP($T230,FeedsWerteMatrix,12,FALSE())&lt;=VLOOKUP($T230,FeedsGrundMatrix,12,FALSE()),AE176+VLOOKUP($T230,FeedsWerteMatrix,12,FALSE()),VLOOKUP($T230,FeedsGrundMatrix,12,FALSE()))</f>
        <v>#N/A</v>
      </c>
      <c r="BE176" s="207" t="e">
        <f aca="false">IF(AF176+VLOOKUP($T230,FeedsWerteMatrix,13,FALSE())&lt;=VLOOKUP($T230,FeedsGrundMatrix,13,FALSE()),AF176+VLOOKUP($T230,FeedsWerteMatrix,13,FALSE()),VLOOKUP($T230,FeedsGrundMatrix,13,FALSE()))</f>
        <v>#N/A</v>
      </c>
      <c r="BF176" s="207" t="e">
        <f aca="false">IF(AG176+VLOOKUP($T230,FeedsWerteMatrix,14,FALSE())&lt;=VLOOKUP($T230,FeedsGrundMatrix,14,FALSE()),AG176+VLOOKUP($T230,FeedsWerteMatrix,14,FALSE()),VLOOKUP($T230,FeedsGrundMatrix,14,FALSE()))</f>
        <v>#N/A</v>
      </c>
      <c r="BG176" s="207" t="e">
        <f aca="false">IF(AH176+VLOOKUP($T230,FeedsWerteMatrix,15,FALSE())&lt;=VLOOKUP($T230,FeedsGrundMatrix,15,FALSE()),AH176+VLOOKUP($T230,FeedsWerteMatrix,15,FALSE()),VLOOKUP($T230,FeedsGrundMatrix,15,FALSE()))</f>
        <v>#N/A</v>
      </c>
      <c r="BH176" s="207" t="e">
        <f aca="false">IF(AI176+VLOOKUP($T230,FeedsWerteMatrix,16,FALSE())&lt;=VLOOKUP($T230,FeedsGrundMatrix,16,FALSE()),AI176+VLOOKUP($T230,FeedsWerteMatrix,16,FALSE()),VLOOKUP($T230,FeedsGrundMatrix,16,FALSE()))</f>
        <v>#N/A</v>
      </c>
      <c r="BI176" s="207" t="e">
        <f aca="false">IF(AJ176+VLOOKUP($T230,FeedsWerteMatrix,17,FALSE())&lt;=VLOOKUP($T230,FeedsGrundMatrix,17,FALSE()),AJ176+VLOOKUP($T230,FeedsWerteMatrix,17,FALSE()),VLOOKUP($T230,FeedsGrundMatrix,17,FALSE()))</f>
        <v>#N/A</v>
      </c>
      <c r="BJ176" s="207" t="e">
        <f aca="false">IF(AK176+VLOOKUP($T230,FeedsWerteMatrix,18,FALSE())&lt;=VLOOKUP($T230,FeedsGrundMatrix,18,FALSE()),AK176+VLOOKUP($T230,FeedsWerteMatrix,18,FALSE()),VLOOKUP($T230,FeedsGrundMatrix,18,FALSE()))</f>
        <v>#N/A</v>
      </c>
      <c r="BK176" s="207" t="e">
        <f aca="false">IF(AL176+VLOOKUP($T230,FeedsWerteMatrix,19,FALSE())&lt;=VLOOKUP($T230,FeedsGrundMatrix,19,FALSE()),AL176+VLOOKUP($T230,FeedsWerteMatrix,19,FALSE()),VLOOKUP($T230,FeedsGrundMatrix,19,FALSE()))</f>
        <v>#N/A</v>
      </c>
      <c r="BL176" s="207" t="e">
        <f aca="false">IF(AM176+VLOOKUP($T230,FeedsWerteMatrix,20,FALSE())&lt;=VLOOKUP($T230,FeedsGrundMatrix,20,FALSE()),AM176+VLOOKUP($T230,FeedsWerteMatrix,20,FALSE()),VLOOKUP($T230,FeedsGrundMatrix,20,FALSE()))</f>
        <v>#N/A</v>
      </c>
      <c r="BM176" s="207"/>
      <c r="BN176" s="207" t="e">
        <f aca="false">IF(AO176+VLOOKUP($T230,FeedsWerteMatrix,22,FALSE())&lt;=VLOOKUP($T230,FeedsGrundMatrix,22,FALSE()),AO176+VLOOKUP($T230,FeedsWerteMatrix,22,FALSE()),VLOOKUP($T230,FeedsGrundMatrix,22,FALSE()))</f>
        <v>#N/A</v>
      </c>
      <c r="BO176" s="207" t="e">
        <f aca="false">IF(AP176+VLOOKUP($T230,FeedsWerteMatrix,23,FALSE())&lt;=VLOOKUP($T230,FeedsGrundMatrix,23,FALSE()),AP176+VLOOKUP($T230,FeedsWerteMatrix,23,FALSE()),VLOOKUP($T230,FeedsGrundMatrix,23,FALSE()))</f>
        <v>#N/A</v>
      </c>
      <c r="BP176" s="207" t="e">
        <f aca="false">IF(AQ176+VLOOKUP($T230,FeedsWerteMatrix,24,FALSE())&lt;=VLOOKUP($T230,FeedsGrundMatrix,24,FALSE()),AQ176+VLOOKUP($T230,FeedsWerteMatrix,24,FALSE()),VLOOKUP($T230,FeedsGrundMatrix,24,FALSE()))</f>
        <v>#N/A</v>
      </c>
      <c r="BQ176" s="207" t="e">
        <f aca="false">IF(AR176+VLOOKUP($T230,FeedsWerteMatrix,25,FALSE())&lt;=VLOOKUP($T230,FeedsGrundMatrix,25,FALSE()),AR176+VLOOKUP($T230,FeedsWerteMatrix,25,FALSE()),VLOOKUP($T230,FeedsGrundMatrix,25,FALSE()))</f>
        <v>#N/A</v>
      </c>
      <c r="BR176" s="207" t="e">
        <f aca="false">IF(AS176+VLOOKUP($T230,FeedsWerteMatrix,26,FALSE())&lt;=VLOOKUP($T230,FeedsGrundMatrix,26,FALSE()),AS176+VLOOKUP($T230,FeedsWerteMatrix,26,FALSE()),VLOOKUP($T230,FeedsGrundMatrix,26,FALSE()))</f>
        <v>#N/A</v>
      </c>
      <c r="BS176" s="207" t="e">
        <f aca="false">IF(AT176+VLOOKUP($T230,FeedsWerteMatrix,27,FALSE())&lt;=VLOOKUP($T230,FeedsGrundMatrix,27,FALSE()),AT176+VLOOKUP($T230,FeedsWerteMatrix,27,FALSE()),VLOOKUP($T230,FeedsGrundMatrix,27,FALSE()))</f>
        <v>#N/A</v>
      </c>
      <c r="BT176" s="207" t="e">
        <f aca="false">IF(AU176&gt;0,"(GW"&amp;AU176&amp;")","")</f>
        <v>#N/A</v>
      </c>
      <c r="BU176" s="207" t="e">
        <f aca="false">AV176</f>
        <v>#N/A</v>
      </c>
      <c r="BV176" s="207" t="e">
        <f aca="false">AW176*5</f>
        <v>#N/A</v>
      </c>
      <c r="BW176" s="207" t="e">
        <f aca="false">IF(AX176&gt;0,"(Bh"&amp;AX176&amp;")","")</f>
        <v>#N/A</v>
      </c>
      <c r="BX176" s="207" t="e">
        <f aca="false">AY176</f>
        <v>#N/A</v>
      </c>
      <c r="BY176" s="207" t="e">
        <f aca="false">IF(AZ176&gt;0,"(Dd"&amp;AZ176&amp;")","")</f>
        <v>#N/A</v>
      </c>
      <c r="BZ176" s="207" t="e">
        <f aca="false">IF(BA176&gt;0,"(ES"&amp;BA176&amp;")","")</f>
        <v>#N/A</v>
      </c>
      <c r="CA176" s="207" t="e">
        <f aca="false">IF(BB176&gt;0,"(Fh"&amp;BB176&amp;")","")</f>
        <v>#N/A</v>
      </c>
      <c r="CB176" s="207" t="e">
        <f aca="false">IF(BC176&gt;0,"(Fk)","")</f>
        <v>#N/A</v>
      </c>
      <c r="CC176" s="207" t="e">
        <f aca="false">IF(BD176&gt;0,"(Finte)","")</f>
        <v>#N/A</v>
      </c>
      <c r="CD176" s="207" t="e">
        <f aca="false">IF(BE176&gt;0,"(GA)","")</f>
        <v>#N/A</v>
      </c>
      <c r="CE176" s="207" t="e">
        <f aca="false">IF(BF176&gt;0,"(GK"&amp;BF176&amp;")","")</f>
        <v>#N/A</v>
      </c>
      <c r="CF176" s="207" t="e">
        <f aca="false">IF(BG176&gt;0,"(KgM"&amp;BG176&amp;")","")</f>
        <v>#N/A</v>
      </c>
      <c r="CG176" s="207" t="e">
        <f aca="false">IF(BH176&gt;0,"(KnH"&amp;BH176&amp;")","")</f>
        <v>#N/A</v>
      </c>
      <c r="CH176" s="207" t="e">
        <f aca="false">IF(BI176&gt;0,(#NAME?),"")</f>
        <v>#N/A</v>
      </c>
      <c r="CI176" s="207" t="e">
        <f aca="false">IF(BJ176&gt;0,"(LB"&amp;BJ176&amp;")","")</f>
        <v>#N/A</v>
      </c>
      <c r="CJ176" s="207" t="e">
        <f aca="false">IF(BK176&gt;0,"(Ns"&amp;BK176&amp;")","")</f>
        <v>#N/A</v>
      </c>
      <c r="CK176" s="207" t="e">
        <f aca="false">IF(BL176&gt;0,"(Rund)","")</f>
        <v>#N/A</v>
      </c>
      <c r="CL176" s="207"/>
      <c r="CM176" s="207" t="e">
        <f aca="false">IF(BN176&gt;0,"+"&amp;BN176,"")</f>
        <v>#N/A</v>
      </c>
      <c r="CN176" s="207" t="e">
        <f aca="false">IF(BO176&gt;0,"+"&amp;BO176,"")</f>
        <v>#N/A</v>
      </c>
      <c r="CO176" s="207" t="e">
        <f aca="false">IF(BP176&gt;0,"(VS)","")</f>
        <v>#N/A</v>
      </c>
      <c r="CP176" s="207" t="e">
        <f aca="false">IF(BQ176&gt;0,"(WA)","")</f>
        <v>#N/A</v>
      </c>
      <c r="CQ176" s="207" t="e">
        <f aca="false">IF(BR176&gt;0,"(WP)","")</f>
        <v>#N/A</v>
      </c>
      <c r="CR176" s="207" t="e">
        <f aca="false">IF(BS176&gt;0,"(Zd)","")</f>
        <v>#N/A</v>
      </c>
      <c r="CS176" s="207" t="e">
        <f aca="false">BT176&amp;BW176&amp;BY176&amp;BZ176&amp;CA176&amp;CB176&amp;CC176&amp;CD176&amp;CE176&amp;CF176&amp;CG176&amp;CH176&amp;CI176&amp;CJ176&amp;CK176&amp;CL176&amp;CO176&amp;CP176&amp;CQ176&amp;CR176</f>
        <v>#N/A</v>
      </c>
    </row>
    <row r="177" customFormat="false" ht="20.1" hidden="false" customHeight="true" outlineLevel="0" collapsed="false">
      <c r="A177" s="197" t="str">
        <f aca="false">IF(T231="Waffenklasse","",A231)</f>
        <v/>
      </c>
      <c r="B177" s="197"/>
      <c r="C177" s="197"/>
      <c r="D177" s="197"/>
      <c r="E177" s="198" t="str">
        <f aca="false">IF(ISNA(U177),"",U177)</f>
        <v/>
      </c>
      <c r="F177" s="199" t="str">
        <f aca="false">IF(A177="","",8+INT(H177/10)+AI231-IF(ATMalus&gt;0,ATMalus,0)&amp;CM177)</f>
        <v/>
      </c>
      <c r="G177" s="199" t="str">
        <f aca="false">IF(A177="","",5+VLOOKUP(T231,Regelwerte!$A$114:$G$154,7,FALSE())+INT(H177/10)+AJ231-IF(ATMalus&gt;0,ATMalus,0)&amp;CN177)</f>
        <v/>
      </c>
      <c r="H177" s="200" t="str">
        <f aca="false">IF(A177="","",MAX(VLOOKUP(T231,'Lernen Waffen'!$A$7:$B$68,2,FALSE()),VLOOKUP(U231,Grundwerte!$A$86:$B$104,2,FALSE())/2)+AA231)</f>
        <v/>
      </c>
      <c r="I177" s="201" t="str">
        <f aca="false">IF(A177="","",VLOOKUP(T177,Trefferpunktemodifikationstabelle,2,TRUE())*(VLOOKUP(T231,WaffenmatrixNahkampfwaffen,9,FALSE())+AD231)&amp;VLOOKUP(T177,Trefferpunktemodifikationstabelle,3,TRUE())&amp;"+"&amp;VLOOKUP(T177,Trefferpunktemodifikationstabelle,4,TRUE())*(VLOOKUP(T231,WaffenmatrixNahkampfwaffen,9,FALSE())+AD231)+VLOOKUP(T177,Trefferpunktemodifikationstabelle,2,TRUE())*AE231)</f>
        <v/>
      </c>
      <c r="J177" s="201"/>
      <c r="K177" s="201" t="str">
        <f aca="false">IF(A177="","",IF(VLOOKUP(T231,WaffenmatrixNahkampfwaffen,6,FALSE())+AG231-VLOOKUP(T231,Feedsmatrix,7,FALSE())=0,"½",VLOOKUP(T231,WaffenmatrixNahkampfwaffen,6,FALSE())+AG231-VLOOKUP(T231,Feedsmatrix,7,FALSE()))&amp;" s")</f>
        <v/>
      </c>
      <c r="L177" s="201" t="str">
        <f aca="false">IF(A177="","",VLOOKUP(T231,WaffenmatrixNahkampfwaffen,4,FALSE())+AF231+IF(VLOOKUP(T231,WaffenmatrixNahkampfwaffen,4,FALSE())+AF231&gt;7,VLOOKUP(T177,Trefferpunktemodifikationstabelle,5,TRUE()),IF(VLOOKUP(T231,WaffenmatrixNahkampfwaffen,4,FALSE())+AF231&lt;3,VLOOKUP(T177,Trefferpunktemodifikationstabelle,7,TRUE()),VLOOKUP(T177,Trefferpunktemodifikationstabelle,6,TRUE())))+VLOOKUP(T231,Feedsmatrix,4,FALSE()))</f>
        <v/>
      </c>
      <c r="M177" s="201" t="str">
        <f aca="false">IF(A177="","",VLOOKUP(T231,WaffenmatrixNahkampfwaffen,8,FALSE()))</f>
        <v/>
      </c>
      <c r="N177" s="201" t="str">
        <f aca="false">IF(A177="","",IF(GE&gt;100,ROUNDUP((VLOOKUP(T231,WaffenmatrixNahkampfwaffen,5,FALSE())+AH231)*(1-2*(GE-100)/100),0),VLOOKUP(T231,WaffenmatrixNahkampfwaffen,5,FALSE())+AH231))</f>
        <v/>
      </c>
      <c r="O177" s="201" t="str">
        <f aca="false">IF(A177="","",VLOOKUP(T231,WaffenmatrixNahkampfwaffen,11,FALSE())+AK231)</f>
        <v/>
      </c>
      <c r="P177" s="202" t="str">
        <f aca="false">IF(A177="","",CS177&amp;"(StrS:"&amp;VLOOKUP(T231,WaffenmatrixNahkampfwaffen,14,FALSE())&amp;")")</f>
        <v/>
      </c>
      <c r="Q177" s="202"/>
      <c r="R177" s="202"/>
      <c r="S177" s="202"/>
      <c r="T177" s="2" t="str">
        <f aca="false">IF(V231,IF(ISNA(VLOOKUP(U177,Entfernungsumrechnung,2)),"",IF(RIGHT(T231,4)="(2H)",VLOOKUP(U177,Entfernungsumrechnung,9),VLOOKUP(U177,Entfernungsumrechnung,2))),U177)</f>
        <v/>
      </c>
      <c r="U177" s="2" t="str">
        <f aca="false">IF(A177="","",IF(VLOOKUP(T231,WaffenmatrixNahkampfwaffen,12,FALSE())&lt;6,KR+3*GE+3*H177,IF(VLOOKUP(T231,WaffenmatrixNahkampfwaffen,12,FALSE())&gt;14,KR*3+GE+3*H177,KR*2+2*GE+3*H177))+AB231+BV177)</f>
        <v/>
      </c>
      <c r="V177" s="212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4"/>
      <c r="AO177" s="212"/>
      <c r="AP177" s="213"/>
      <c r="AQ177" s="213"/>
      <c r="AR177" s="213"/>
      <c r="AS177" s="213"/>
      <c r="AT177" s="214"/>
      <c r="AU177" s="207" t="e">
        <f aca="false">IF(V177+VLOOKUP($T231,FeedsWerteMatrix,3,FALSE())&lt;=VLOOKUP($T231,FeedsGrundMatrix,3,FALSE()),V177+VLOOKUP($T231,FeedsWerteMatrix,3,FALSE()),VLOOKUP($T231,FeedsGrundMatrix,3,FALSE()))</f>
        <v>#N/A</v>
      </c>
      <c r="AV177" s="207" t="e">
        <f aca="false">IF(W177+VLOOKUP($T231,FeedsWerteMatrix,4,FALSE())&lt;=VLOOKUP($T231,FeedsGrundMatrix,4,FALSE()),W177+VLOOKUP($T231,FeedsWerteMatrix,4,FALSE()),VLOOKUP($T231,FeedsGrundMatrix,4,FALSE()))</f>
        <v>#N/A</v>
      </c>
      <c r="AW177" s="207" t="e">
        <f aca="false">IF(X177*5+VLOOKUP($T231,FeedsWerteMatrix,5,FALSE())&lt;=VLOOKUP($T231,FeedsGrundMatrix,5,FALSE()),X177*5+VLOOKUP($T231,FeedsWerteMatrix,5,FALSE()),VLOOKUP($T231,FeedsGrundMatrix,5,FALSE()))</f>
        <v>#N/A</v>
      </c>
      <c r="AX177" s="207" t="e">
        <f aca="false">IF(Y177+VLOOKUP($T231,FeedsWerteMatrix,6,FALSE())&lt;=VLOOKUP($T231,FeedsGrundMatrix,6,FALSE()),Y177+VLOOKUP($T231,FeedsWerteMatrix,6,FALSE()),VLOOKUP($T231,FeedsGrundMatrix,6,FALSE()))</f>
        <v>#N/A</v>
      </c>
      <c r="AY177" s="207" t="e">
        <f aca="false">IF(Z177+VLOOKUP($T231,FeedsWerteMatrix,7,FALSE())&lt;=VLOOKUP($T231,FeedsGrundMatrix,7,FALSE()),Z177+VLOOKUP($T231,FeedsWerteMatrix,7,FALSE()),VLOOKUP($T231,FeedsGrundMatrix,7,FALSE()))</f>
        <v>#N/A</v>
      </c>
      <c r="AZ177" s="207" t="e">
        <f aca="false">IF(AA177+VLOOKUP($T231,FeedsWerteMatrix,8,FALSE())&lt;=VLOOKUP($T231,FeedsGrundMatrix,8,FALSE()),AA177+VLOOKUP($T231,FeedsWerteMatrix,8,FALSE()),VLOOKUP($T231,FeedsGrundMatrix,8,FALSE()))</f>
        <v>#N/A</v>
      </c>
      <c r="BA177" s="207" t="e">
        <f aca="false">IF(AB177+VLOOKUP($T231,FeedsWerteMatrix,9,FALSE())&lt;=VLOOKUP($T231,FeedsGrundMatrix,9,FALSE()),AB177+VLOOKUP($T231,FeedsWerteMatrix,9,FALSE()),VLOOKUP($T231,FeedsGrundMatrix,9,FALSE()))</f>
        <v>#N/A</v>
      </c>
      <c r="BB177" s="207" t="e">
        <f aca="false">IF(AC177+VLOOKUP($T231,FeedsWerteMatrix,10,FALSE())&lt;=VLOOKUP($T231,FeedsGrundMatrix,10,FALSE()),AC177+VLOOKUP($T231,FeedsWerteMatrix,10,FALSE()),VLOOKUP($T231,FeedsGrundMatrix,10,FALSE()))</f>
        <v>#N/A</v>
      </c>
      <c r="BC177" s="207" t="e">
        <f aca="false">IF(AD177+VLOOKUP($T231,FeedsWerteMatrix,11,FALSE())&lt;=VLOOKUP($T231,FeedsGrundMatrix,11,FALSE()),AD177+VLOOKUP($T231,FeedsWerteMatrix,11,FALSE()),VLOOKUP($T231,FeedsGrundMatrix,11,FALSE()))</f>
        <v>#N/A</v>
      </c>
      <c r="BD177" s="207" t="e">
        <f aca="false">IF(AE177+VLOOKUP($T231,FeedsWerteMatrix,12,FALSE())&lt;=VLOOKUP($T231,FeedsGrundMatrix,12,FALSE()),AE177+VLOOKUP($T231,FeedsWerteMatrix,12,FALSE()),VLOOKUP($T231,FeedsGrundMatrix,12,FALSE()))</f>
        <v>#N/A</v>
      </c>
      <c r="BE177" s="207" t="e">
        <f aca="false">IF(AF177+VLOOKUP($T231,FeedsWerteMatrix,13,FALSE())&lt;=VLOOKUP($T231,FeedsGrundMatrix,13,FALSE()),AF177+VLOOKUP($T231,FeedsWerteMatrix,13,FALSE()),VLOOKUP($T231,FeedsGrundMatrix,13,FALSE()))</f>
        <v>#N/A</v>
      </c>
      <c r="BF177" s="207" t="e">
        <f aca="false">IF(AG177+VLOOKUP($T231,FeedsWerteMatrix,14,FALSE())&lt;=VLOOKUP($T231,FeedsGrundMatrix,14,FALSE()),AG177+VLOOKUP($T231,FeedsWerteMatrix,14,FALSE()),VLOOKUP($T231,FeedsGrundMatrix,14,FALSE()))</f>
        <v>#N/A</v>
      </c>
      <c r="BG177" s="207" t="e">
        <f aca="false">IF(AH177+VLOOKUP($T231,FeedsWerteMatrix,15,FALSE())&lt;=VLOOKUP($T231,FeedsGrundMatrix,15,FALSE()),AH177+VLOOKUP($T231,FeedsWerteMatrix,15,FALSE()),VLOOKUP($T231,FeedsGrundMatrix,15,FALSE()))</f>
        <v>#N/A</v>
      </c>
      <c r="BH177" s="207" t="e">
        <f aca="false">IF(AI177+VLOOKUP($T231,FeedsWerteMatrix,16,FALSE())&lt;=VLOOKUP($T231,FeedsGrundMatrix,16,FALSE()),AI177+VLOOKUP($T231,FeedsWerteMatrix,16,FALSE()),VLOOKUP($T231,FeedsGrundMatrix,16,FALSE()))</f>
        <v>#N/A</v>
      </c>
      <c r="BI177" s="207" t="e">
        <f aca="false">IF(AJ177+VLOOKUP($T231,FeedsWerteMatrix,17,FALSE())&lt;=VLOOKUP($T231,FeedsGrundMatrix,17,FALSE()),AJ177+VLOOKUP($T231,FeedsWerteMatrix,17,FALSE()),VLOOKUP($T231,FeedsGrundMatrix,17,FALSE()))</f>
        <v>#N/A</v>
      </c>
      <c r="BJ177" s="207" t="e">
        <f aca="false">IF(AK177+VLOOKUP($T231,FeedsWerteMatrix,18,FALSE())&lt;=VLOOKUP($T231,FeedsGrundMatrix,18,FALSE()),AK177+VLOOKUP($T231,FeedsWerteMatrix,18,FALSE()),VLOOKUP($T231,FeedsGrundMatrix,18,FALSE()))</f>
        <v>#N/A</v>
      </c>
      <c r="BK177" s="207" t="e">
        <f aca="false">IF(AL177+VLOOKUP($T231,FeedsWerteMatrix,19,FALSE())&lt;=VLOOKUP($T231,FeedsGrundMatrix,19,FALSE()),AL177+VLOOKUP($T231,FeedsWerteMatrix,19,FALSE()),VLOOKUP($T231,FeedsGrundMatrix,19,FALSE()))</f>
        <v>#N/A</v>
      </c>
      <c r="BL177" s="207" t="e">
        <f aca="false">IF(AM177+VLOOKUP($T231,FeedsWerteMatrix,20,FALSE())&lt;=VLOOKUP($T231,FeedsGrundMatrix,20,FALSE()),AM177+VLOOKUP($T231,FeedsWerteMatrix,20,FALSE()),VLOOKUP($T231,FeedsGrundMatrix,20,FALSE()))</f>
        <v>#N/A</v>
      </c>
      <c r="BM177" s="207"/>
      <c r="BN177" s="207" t="e">
        <f aca="false">IF(AO177+VLOOKUP($T231,FeedsWerteMatrix,22,FALSE())&lt;=VLOOKUP($T231,FeedsGrundMatrix,22,FALSE()),AO177+VLOOKUP($T231,FeedsWerteMatrix,22,FALSE()),VLOOKUP($T231,FeedsGrundMatrix,22,FALSE()))</f>
        <v>#N/A</v>
      </c>
      <c r="BO177" s="207" t="e">
        <f aca="false">IF(AP177+VLOOKUP($T231,FeedsWerteMatrix,23,FALSE())&lt;=VLOOKUP($T231,FeedsGrundMatrix,23,FALSE()),AP177+VLOOKUP($T231,FeedsWerteMatrix,23,FALSE()),VLOOKUP($T231,FeedsGrundMatrix,23,FALSE()))</f>
        <v>#N/A</v>
      </c>
      <c r="BP177" s="207" t="e">
        <f aca="false">IF(AQ177+VLOOKUP($T231,FeedsWerteMatrix,24,FALSE())&lt;=VLOOKUP($T231,FeedsGrundMatrix,24,FALSE()),AQ177+VLOOKUP($T231,FeedsWerteMatrix,24,FALSE()),VLOOKUP($T231,FeedsGrundMatrix,24,FALSE()))</f>
        <v>#N/A</v>
      </c>
      <c r="BQ177" s="207" t="e">
        <f aca="false">IF(AR177+VLOOKUP($T231,FeedsWerteMatrix,25,FALSE())&lt;=VLOOKUP($T231,FeedsGrundMatrix,25,FALSE()),AR177+VLOOKUP($T231,FeedsWerteMatrix,25,FALSE()),VLOOKUP($T231,FeedsGrundMatrix,25,FALSE()))</f>
        <v>#N/A</v>
      </c>
      <c r="BR177" s="207" t="e">
        <f aca="false">IF(AS177+VLOOKUP($T231,FeedsWerteMatrix,26,FALSE())&lt;=VLOOKUP($T231,FeedsGrundMatrix,26,FALSE()),AS177+VLOOKUP($T231,FeedsWerteMatrix,26,FALSE()),VLOOKUP($T231,FeedsGrundMatrix,26,FALSE()))</f>
        <v>#N/A</v>
      </c>
      <c r="BS177" s="207" t="e">
        <f aca="false">IF(AT177+VLOOKUP($T231,FeedsWerteMatrix,27,FALSE())&lt;=VLOOKUP($T231,FeedsGrundMatrix,27,FALSE()),AT177+VLOOKUP($T231,FeedsWerteMatrix,27,FALSE()),VLOOKUP($T231,FeedsGrundMatrix,27,FALSE()))</f>
        <v>#N/A</v>
      </c>
      <c r="BT177" s="207" t="e">
        <f aca="false">IF(AU177&gt;0,"(GW"&amp;AU177&amp;")","")</f>
        <v>#N/A</v>
      </c>
      <c r="BU177" s="207" t="e">
        <f aca="false">AV177</f>
        <v>#N/A</v>
      </c>
      <c r="BV177" s="207" t="e">
        <f aca="false">AW177*5</f>
        <v>#N/A</v>
      </c>
      <c r="BW177" s="207" t="e">
        <f aca="false">IF(AX177&gt;0,"(Bh"&amp;AX177&amp;")","")</f>
        <v>#N/A</v>
      </c>
      <c r="BX177" s="207" t="e">
        <f aca="false">AY177</f>
        <v>#N/A</v>
      </c>
      <c r="BY177" s="207" t="e">
        <f aca="false">IF(AZ177&gt;0,"(Dd"&amp;AZ177&amp;")","")</f>
        <v>#N/A</v>
      </c>
      <c r="BZ177" s="207" t="e">
        <f aca="false">IF(BA177&gt;0,"(ES"&amp;BA177&amp;")","")</f>
        <v>#N/A</v>
      </c>
      <c r="CA177" s="207" t="e">
        <f aca="false">IF(BB177&gt;0,"(Fh"&amp;BB177&amp;")","")</f>
        <v>#N/A</v>
      </c>
      <c r="CB177" s="207" t="e">
        <f aca="false">IF(BC177&gt;0,"(Fk)","")</f>
        <v>#N/A</v>
      </c>
      <c r="CC177" s="207" t="e">
        <f aca="false">IF(BD177&gt;0,"(Finte)","")</f>
        <v>#N/A</v>
      </c>
      <c r="CD177" s="207" t="e">
        <f aca="false">IF(BE177&gt;0,"(GA)","")</f>
        <v>#N/A</v>
      </c>
      <c r="CE177" s="207" t="e">
        <f aca="false">IF(BF177&gt;0,"(GK"&amp;BF177&amp;")","")</f>
        <v>#N/A</v>
      </c>
      <c r="CF177" s="207" t="e">
        <f aca="false">IF(BG177&gt;0,"(KgM"&amp;BG177&amp;")","")</f>
        <v>#N/A</v>
      </c>
      <c r="CG177" s="207" t="e">
        <f aca="false">IF(BH177&gt;0,"(KnH"&amp;BH177&amp;")","")</f>
        <v>#N/A</v>
      </c>
      <c r="CH177" s="207" t="e">
        <f aca="false">IF(BI177&gt;0,(#NAME?),"")</f>
        <v>#N/A</v>
      </c>
      <c r="CI177" s="207" t="e">
        <f aca="false">IF(BJ177&gt;0,"(LB"&amp;BJ177&amp;")","")</f>
        <v>#N/A</v>
      </c>
      <c r="CJ177" s="207" t="e">
        <f aca="false">IF(BK177&gt;0,"(Ns"&amp;BK177&amp;")","")</f>
        <v>#N/A</v>
      </c>
      <c r="CK177" s="207" t="e">
        <f aca="false">IF(BL177&gt;0,"(Rund)","")</f>
        <v>#N/A</v>
      </c>
      <c r="CL177" s="207"/>
      <c r="CM177" s="207" t="e">
        <f aca="false">IF(BN177&gt;0,"+"&amp;BN177,"")</f>
        <v>#N/A</v>
      </c>
      <c r="CN177" s="207" t="e">
        <f aca="false">IF(BO177&gt;0,"+"&amp;BO177,"")</f>
        <v>#N/A</v>
      </c>
      <c r="CO177" s="207" t="e">
        <f aca="false">IF(BP177&gt;0,"(VS)","")</f>
        <v>#N/A</v>
      </c>
      <c r="CP177" s="207" t="e">
        <f aca="false">IF(BQ177&gt;0,"(WA)","")</f>
        <v>#N/A</v>
      </c>
      <c r="CQ177" s="207" t="e">
        <f aca="false">IF(BR177&gt;0,"(WP)","")</f>
        <v>#N/A</v>
      </c>
      <c r="CR177" s="207" t="e">
        <f aca="false">IF(BS177&gt;0,"(Zd)","")</f>
        <v>#N/A</v>
      </c>
      <c r="CS177" s="207" t="e">
        <f aca="false">BT177&amp;BW177&amp;BY177&amp;BZ177&amp;CA177&amp;CB177&amp;CC177&amp;CD177&amp;CE177&amp;CF177&amp;CG177&amp;CH177&amp;CI177&amp;CJ177&amp;CK177&amp;CL177&amp;CO177&amp;CP177&amp;CQ177&amp;CR177</f>
        <v>#N/A</v>
      </c>
    </row>
    <row r="178" customFormat="false" ht="20.1" hidden="false" customHeight="true" outlineLevel="0" collapsed="false">
      <c r="A178" s="208" t="str">
        <f aca="false">IF(T232="Waffenklasse","",A232)</f>
        <v/>
      </c>
      <c r="B178" s="208"/>
      <c r="C178" s="208"/>
      <c r="D178" s="208"/>
      <c r="E178" s="209" t="str">
        <f aca="false">IF(ISNA(U178),"",U178)</f>
        <v/>
      </c>
      <c r="F178" s="199" t="str">
        <f aca="false">IF(A178="","",8+INT(H178/10)+AI232-IF(ATMalus&gt;0,ATMalus,0)&amp;CM178)</f>
        <v/>
      </c>
      <c r="G178" s="199" t="str">
        <f aca="false">IF(A178="","",5+VLOOKUP(T232,Regelwerte!$A$114:$G$154,7,FALSE())+INT(H178/10)+AJ232-IF(ATMalus&gt;0,ATMalus,0)&amp;CN178)</f>
        <v/>
      </c>
      <c r="H178" s="210" t="str">
        <f aca="false">IF(A178="","",MAX(VLOOKUP(T232,'Lernen Waffen'!$A$7:$B$68,2,FALSE()),VLOOKUP(U232,Grundwerte!$A$86:$B$104,2,FALSE())/2)+AA232)</f>
        <v/>
      </c>
      <c r="I178" s="211" t="str">
        <f aca="false">IF(A178="","",VLOOKUP(T178,Trefferpunktemodifikationstabelle,2,TRUE())*(VLOOKUP(T232,WaffenmatrixNahkampfwaffen,9,FALSE())+AD232)&amp;VLOOKUP(T178,Trefferpunktemodifikationstabelle,3,TRUE())&amp;"+"&amp;VLOOKUP(T178,Trefferpunktemodifikationstabelle,4,TRUE())*(VLOOKUP(T232,WaffenmatrixNahkampfwaffen,9,FALSE())+AD232)+VLOOKUP(T178,Trefferpunktemodifikationstabelle,2,TRUE())*AE232)</f>
        <v/>
      </c>
      <c r="J178" s="211"/>
      <c r="K178" s="211" t="str">
        <f aca="false">IF(A178="","",IF(VLOOKUP(T232,WaffenmatrixNahkampfwaffen,6,FALSE())+AG232-VLOOKUP(T232,Feedsmatrix,7,FALSE())=0,"½",VLOOKUP(T232,WaffenmatrixNahkampfwaffen,6,FALSE())+AG232-VLOOKUP(T232,Feedsmatrix,7,FALSE()))&amp;" s")</f>
        <v/>
      </c>
      <c r="L178" s="211" t="str">
        <f aca="false">IF(A178="","",VLOOKUP(T232,WaffenmatrixNahkampfwaffen,4,FALSE())+AF232+IF(VLOOKUP(T232,WaffenmatrixNahkampfwaffen,4,FALSE())+AF232&gt;7,VLOOKUP(T178,Trefferpunktemodifikationstabelle,5,TRUE()),IF(VLOOKUP(T232,WaffenmatrixNahkampfwaffen,4,FALSE())+AF232&lt;3,VLOOKUP(T178,Trefferpunktemodifikationstabelle,7,TRUE()),VLOOKUP(T178,Trefferpunktemodifikationstabelle,6,TRUE())))+VLOOKUP(T232,Feedsmatrix,4,FALSE()))</f>
        <v/>
      </c>
      <c r="M178" s="211" t="str">
        <f aca="false">IF(A178="","",VLOOKUP(T232,WaffenmatrixNahkampfwaffen,8,FALSE()))</f>
        <v/>
      </c>
      <c r="N178" s="211" t="str">
        <f aca="false">IF(A178="","",IF(GE&gt;100,ROUNDUP((VLOOKUP(T232,WaffenmatrixNahkampfwaffen,5,FALSE())+AH232)*(1-2*(GE-100)/100),0),VLOOKUP(T232,WaffenmatrixNahkampfwaffen,5,FALSE())+AH232))</f>
        <v/>
      </c>
      <c r="O178" s="211" t="str">
        <f aca="false">IF(A178="","",VLOOKUP(T232,WaffenmatrixNahkampfwaffen,11,FALSE())+AK232)</f>
        <v/>
      </c>
      <c r="P178" s="202" t="str">
        <f aca="false">IF(A178="","",CS178&amp;"(StrS:"&amp;VLOOKUP(T232,WaffenmatrixNahkampfwaffen,14,FALSE())&amp;")")</f>
        <v/>
      </c>
      <c r="Q178" s="202"/>
      <c r="R178" s="202"/>
      <c r="S178" s="202"/>
      <c r="T178" s="2" t="str">
        <f aca="false">IF(V232,IF(ISNA(VLOOKUP(U178,Entfernungsumrechnung,2)),"",IF(RIGHT(T232,4)="(2H)",VLOOKUP(U178,Entfernungsumrechnung,9),VLOOKUP(U178,Entfernungsumrechnung,2))),U178)</f>
        <v/>
      </c>
      <c r="U178" s="2" t="str">
        <f aca="false">IF(A178="","",IF(VLOOKUP(T232,WaffenmatrixNahkampfwaffen,12,FALSE())&lt;6,KR+3*GE+3*H178,IF(VLOOKUP(T232,WaffenmatrixNahkampfwaffen,12,FALSE())&gt;14,KR*3+GE+3*H178,KR*2+2*GE+3*H178))+AB232+BV178)</f>
        <v/>
      </c>
      <c r="V178" s="212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/>
      <c r="AH178" s="213"/>
      <c r="AI178" s="213"/>
      <c r="AJ178" s="213"/>
      <c r="AK178" s="213"/>
      <c r="AL178" s="213"/>
      <c r="AM178" s="214"/>
      <c r="AO178" s="212"/>
      <c r="AP178" s="213"/>
      <c r="AQ178" s="213"/>
      <c r="AR178" s="213"/>
      <c r="AS178" s="213"/>
      <c r="AT178" s="214"/>
      <c r="AU178" s="207" t="e">
        <f aca="false">IF(V178+VLOOKUP($T232,FeedsWerteMatrix,3,FALSE())&lt;=VLOOKUP($T232,FeedsGrundMatrix,3,FALSE()),V178+VLOOKUP($T232,FeedsWerteMatrix,3,FALSE()),VLOOKUP($T232,FeedsGrundMatrix,3,FALSE()))</f>
        <v>#N/A</v>
      </c>
      <c r="AV178" s="207" t="e">
        <f aca="false">IF(W178+VLOOKUP($T232,FeedsWerteMatrix,4,FALSE())&lt;=VLOOKUP($T232,FeedsGrundMatrix,4,FALSE()),W178+VLOOKUP($T232,FeedsWerteMatrix,4,FALSE()),VLOOKUP($T232,FeedsGrundMatrix,4,FALSE()))</f>
        <v>#N/A</v>
      </c>
      <c r="AW178" s="207" t="e">
        <f aca="false">IF(X178*5+VLOOKUP($T232,FeedsWerteMatrix,5,FALSE())&lt;=VLOOKUP($T232,FeedsGrundMatrix,5,FALSE()),X178*5+VLOOKUP($T232,FeedsWerteMatrix,5,FALSE()),VLOOKUP($T232,FeedsGrundMatrix,5,FALSE()))</f>
        <v>#N/A</v>
      </c>
      <c r="AX178" s="207" t="e">
        <f aca="false">IF(Y178+VLOOKUP($T232,FeedsWerteMatrix,6,FALSE())&lt;=VLOOKUP($T232,FeedsGrundMatrix,6,FALSE()),Y178+VLOOKUP($T232,FeedsWerteMatrix,6,FALSE()),VLOOKUP($T232,FeedsGrundMatrix,6,FALSE()))</f>
        <v>#N/A</v>
      </c>
      <c r="AY178" s="207" t="e">
        <f aca="false">IF(Z178+VLOOKUP($T232,FeedsWerteMatrix,7,FALSE())&lt;=VLOOKUP($T232,FeedsGrundMatrix,7,FALSE()),Z178+VLOOKUP($T232,FeedsWerteMatrix,7,FALSE()),VLOOKUP($T232,FeedsGrundMatrix,7,FALSE()))</f>
        <v>#N/A</v>
      </c>
      <c r="AZ178" s="207" t="e">
        <f aca="false">IF(AA178+VLOOKUP($T232,FeedsWerteMatrix,8,FALSE())&lt;=VLOOKUP($T232,FeedsGrundMatrix,8,FALSE()),AA178+VLOOKUP($T232,FeedsWerteMatrix,8,FALSE()),VLOOKUP($T232,FeedsGrundMatrix,8,FALSE()))</f>
        <v>#N/A</v>
      </c>
      <c r="BA178" s="207" t="e">
        <f aca="false">IF(AB178+VLOOKUP($T232,FeedsWerteMatrix,9,FALSE())&lt;=VLOOKUP($T232,FeedsGrundMatrix,9,FALSE()),AB178+VLOOKUP($T232,FeedsWerteMatrix,9,FALSE()),VLOOKUP($T232,FeedsGrundMatrix,9,FALSE()))</f>
        <v>#N/A</v>
      </c>
      <c r="BB178" s="207" t="e">
        <f aca="false">IF(AC178+VLOOKUP($T232,FeedsWerteMatrix,10,FALSE())&lt;=VLOOKUP($T232,FeedsGrundMatrix,10,FALSE()),AC178+VLOOKUP($T232,FeedsWerteMatrix,10,FALSE()),VLOOKUP($T232,FeedsGrundMatrix,10,FALSE()))</f>
        <v>#N/A</v>
      </c>
      <c r="BC178" s="207" t="e">
        <f aca="false">IF(AD178+VLOOKUP($T232,FeedsWerteMatrix,11,FALSE())&lt;=VLOOKUP($T232,FeedsGrundMatrix,11,FALSE()),AD178+VLOOKUP($T232,FeedsWerteMatrix,11,FALSE()),VLOOKUP($T232,FeedsGrundMatrix,11,FALSE()))</f>
        <v>#N/A</v>
      </c>
      <c r="BD178" s="207" t="e">
        <f aca="false">IF(AE178+VLOOKUP($T232,FeedsWerteMatrix,12,FALSE())&lt;=VLOOKUP($T232,FeedsGrundMatrix,12,FALSE()),AE178+VLOOKUP($T232,FeedsWerteMatrix,12,FALSE()),VLOOKUP($T232,FeedsGrundMatrix,12,FALSE()))</f>
        <v>#N/A</v>
      </c>
      <c r="BE178" s="207" t="e">
        <f aca="false">IF(AF178+VLOOKUP($T232,FeedsWerteMatrix,13,FALSE())&lt;=VLOOKUP($T232,FeedsGrundMatrix,13,FALSE()),AF178+VLOOKUP($T232,FeedsWerteMatrix,13,FALSE()),VLOOKUP($T232,FeedsGrundMatrix,13,FALSE()))</f>
        <v>#N/A</v>
      </c>
      <c r="BF178" s="207" t="e">
        <f aca="false">IF(AG178+VLOOKUP($T232,FeedsWerteMatrix,14,FALSE())&lt;=VLOOKUP($T232,FeedsGrundMatrix,14,FALSE()),AG178+VLOOKUP($T232,FeedsWerteMatrix,14,FALSE()),VLOOKUP($T232,FeedsGrundMatrix,14,FALSE()))</f>
        <v>#N/A</v>
      </c>
      <c r="BG178" s="207" t="e">
        <f aca="false">IF(AH178+VLOOKUP($T232,FeedsWerteMatrix,15,FALSE())&lt;=VLOOKUP($T232,FeedsGrundMatrix,15,FALSE()),AH178+VLOOKUP($T232,FeedsWerteMatrix,15,FALSE()),VLOOKUP($T232,FeedsGrundMatrix,15,FALSE()))</f>
        <v>#N/A</v>
      </c>
      <c r="BH178" s="207" t="e">
        <f aca="false">IF(AI178+VLOOKUP($T232,FeedsWerteMatrix,16,FALSE())&lt;=VLOOKUP($T232,FeedsGrundMatrix,16,FALSE()),AI178+VLOOKUP($T232,FeedsWerteMatrix,16,FALSE()),VLOOKUP($T232,FeedsGrundMatrix,16,FALSE()))</f>
        <v>#N/A</v>
      </c>
      <c r="BI178" s="207" t="e">
        <f aca="false">IF(AJ178+VLOOKUP($T232,FeedsWerteMatrix,17,FALSE())&lt;=VLOOKUP($T232,FeedsGrundMatrix,17,FALSE()),AJ178+VLOOKUP($T232,FeedsWerteMatrix,17,FALSE()),VLOOKUP($T232,FeedsGrundMatrix,17,FALSE()))</f>
        <v>#N/A</v>
      </c>
      <c r="BJ178" s="207" t="e">
        <f aca="false">IF(AK178+VLOOKUP($T232,FeedsWerteMatrix,18,FALSE())&lt;=VLOOKUP($T232,FeedsGrundMatrix,18,FALSE()),AK178+VLOOKUP($T232,FeedsWerteMatrix,18,FALSE()),VLOOKUP($T232,FeedsGrundMatrix,18,FALSE()))</f>
        <v>#N/A</v>
      </c>
      <c r="BK178" s="207" t="e">
        <f aca="false">IF(AL178+VLOOKUP($T232,FeedsWerteMatrix,19,FALSE())&lt;=VLOOKUP($T232,FeedsGrundMatrix,19,FALSE()),AL178+VLOOKUP($T232,FeedsWerteMatrix,19,FALSE()),VLOOKUP($T232,FeedsGrundMatrix,19,FALSE()))</f>
        <v>#N/A</v>
      </c>
      <c r="BL178" s="207" t="e">
        <f aca="false">IF(AM178+VLOOKUP($T232,FeedsWerteMatrix,20,FALSE())&lt;=VLOOKUP($T232,FeedsGrundMatrix,20,FALSE()),AM178+VLOOKUP($T232,FeedsWerteMatrix,20,FALSE()),VLOOKUP($T232,FeedsGrundMatrix,20,FALSE()))</f>
        <v>#N/A</v>
      </c>
      <c r="BM178" s="207"/>
      <c r="BN178" s="207" t="e">
        <f aca="false">IF(AO178+VLOOKUP($T232,FeedsWerteMatrix,22,FALSE())&lt;=VLOOKUP($T232,FeedsGrundMatrix,22,FALSE()),AO178+VLOOKUP($T232,FeedsWerteMatrix,22,FALSE()),VLOOKUP($T232,FeedsGrundMatrix,22,FALSE()))</f>
        <v>#N/A</v>
      </c>
      <c r="BO178" s="207" t="e">
        <f aca="false">IF(AP178+VLOOKUP($T232,FeedsWerteMatrix,23,FALSE())&lt;=VLOOKUP($T232,FeedsGrundMatrix,23,FALSE()),AP178+VLOOKUP($T232,FeedsWerteMatrix,23,FALSE()),VLOOKUP($T232,FeedsGrundMatrix,23,FALSE()))</f>
        <v>#N/A</v>
      </c>
      <c r="BP178" s="207" t="e">
        <f aca="false">IF(AQ178+VLOOKUP($T232,FeedsWerteMatrix,24,FALSE())&lt;=VLOOKUP($T232,FeedsGrundMatrix,24,FALSE()),AQ178+VLOOKUP($T232,FeedsWerteMatrix,24,FALSE()),VLOOKUP($T232,FeedsGrundMatrix,24,FALSE()))</f>
        <v>#N/A</v>
      </c>
      <c r="BQ178" s="207" t="e">
        <f aca="false">IF(AR178+VLOOKUP($T232,FeedsWerteMatrix,25,FALSE())&lt;=VLOOKUP($T232,FeedsGrundMatrix,25,FALSE()),AR178+VLOOKUP($T232,FeedsWerteMatrix,25,FALSE()),VLOOKUP($T232,FeedsGrundMatrix,25,FALSE()))</f>
        <v>#N/A</v>
      </c>
      <c r="BR178" s="207" t="e">
        <f aca="false">IF(AS178+VLOOKUP($T232,FeedsWerteMatrix,26,FALSE())&lt;=VLOOKUP($T232,FeedsGrundMatrix,26,FALSE()),AS178+VLOOKUP($T232,FeedsWerteMatrix,26,FALSE()),VLOOKUP($T232,FeedsGrundMatrix,26,FALSE()))</f>
        <v>#N/A</v>
      </c>
      <c r="BS178" s="207" t="e">
        <f aca="false">IF(AT178+VLOOKUP($T232,FeedsWerteMatrix,27,FALSE())&lt;=VLOOKUP($T232,FeedsGrundMatrix,27,FALSE()),AT178+VLOOKUP($T232,FeedsWerteMatrix,27,FALSE()),VLOOKUP($T232,FeedsGrundMatrix,27,FALSE()))</f>
        <v>#N/A</v>
      </c>
      <c r="BT178" s="207" t="e">
        <f aca="false">IF(AU178&gt;0,"(GW"&amp;AU178&amp;")","")</f>
        <v>#N/A</v>
      </c>
      <c r="BU178" s="207" t="e">
        <f aca="false">AV178</f>
        <v>#N/A</v>
      </c>
      <c r="BV178" s="207" t="e">
        <f aca="false">AW178*5</f>
        <v>#N/A</v>
      </c>
      <c r="BW178" s="207" t="e">
        <f aca="false">IF(AX178&gt;0,"(Bh"&amp;AX178&amp;")","")</f>
        <v>#N/A</v>
      </c>
      <c r="BX178" s="207" t="e">
        <f aca="false">AY178</f>
        <v>#N/A</v>
      </c>
      <c r="BY178" s="207" t="e">
        <f aca="false">IF(AZ178&gt;0,"(Dd"&amp;AZ178&amp;")","")</f>
        <v>#N/A</v>
      </c>
      <c r="BZ178" s="207" t="e">
        <f aca="false">IF(BA178&gt;0,"(ES"&amp;BA178&amp;")","")</f>
        <v>#N/A</v>
      </c>
      <c r="CA178" s="207" t="e">
        <f aca="false">IF(BB178&gt;0,"(Fh"&amp;BB178&amp;")","")</f>
        <v>#N/A</v>
      </c>
      <c r="CB178" s="207" t="e">
        <f aca="false">IF(BC178&gt;0,"(Fk)","")</f>
        <v>#N/A</v>
      </c>
      <c r="CC178" s="207" t="e">
        <f aca="false">IF(BD178&gt;0,"(Finte)","")</f>
        <v>#N/A</v>
      </c>
      <c r="CD178" s="207" t="e">
        <f aca="false">IF(BE178&gt;0,"(GA)","")</f>
        <v>#N/A</v>
      </c>
      <c r="CE178" s="207" t="e">
        <f aca="false">IF(BF178&gt;0,"(GK"&amp;BF178&amp;")","")</f>
        <v>#N/A</v>
      </c>
      <c r="CF178" s="207" t="e">
        <f aca="false">IF(BG178&gt;0,"(KgM"&amp;BG178&amp;")","")</f>
        <v>#N/A</v>
      </c>
      <c r="CG178" s="207" t="e">
        <f aca="false">IF(BH178&gt;0,"(KnH"&amp;BH178&amp;")","")</f>
        <v>#N/A</v>
      </c>
      <c r="CH178" s="207" t="e">
        <f aca="false">IF(BI178&gt;0,(#NAME?),"")</f>
        <v>#N/A</v>
      </c>
      <c r="CI178" s="207" t="e">
        <f aca="false">IF(BJ178&gt;0,"(LB"&amp;BJ178&amp;")","")</f>
        <v>#N/A</v>
      </c>
      <c r="CJ178" s="207" t="e">
        <f aca="false">IF(BK178&gt;0,"(Ns"&amp;BK178&amp;")","")</f>
        <v>#N/A</v>
      </c>
      <c r="CK178" s="207" t="e">
        <f aca="false">IF(BL178&gt;0,"(Rund)","")</f>
        <v>#N/A</v>
      </c>
      <c r="CL178" s="207"/>
      <c r="CM178" s="207" t="e">
        <f aca="false">IF(BN178&gt;0,"+"&amp;BN178,"")</f>
        <v>#N/A</v>
      </c>
      <c r="CN178" s="207" t="e">
        <f aca="false">IF(BO178&gt;0,"+"&amp;BO178,"")</f>
        <v>#N/A</v>
      </c>
      <c r="CO178" s="207" t="e">
        <f aca="false">IF(BP178&gt;0,"(VS)","")</f>
        <v>#N/A</v>
      </c>
      <c r="CP178" s="207" t="e">
        <f aca="false">IF(BQ178&gt;0,"(WA)","")</f>
        <v>#N/A</v>
      </c>
      <c r="CQ178" s="207" t="e">
        <f aca="false">IF(BR178&gt;0,"(WP)","")</f>
        <v>#N/A</v>
      </c>
      <c r="CR178" s="207" t="e">
        <f aca="false">IF(BS178&gt;0,"(Zd)","")</f>
        <v>#N/A</v>
      </c>
      <c r="CS178" s="207" t="e">
        <f aca="false">BT178&amp;BW178&amp;BY178&amp;BZ178&amp;CA178&amp;CB178&amp;CC178&amp;CD178&amp;CE178&amp;CF178&amp;CG178&amp;CH178&amp;CI178&amp;CJ178&amp;CK178&amp;CL178&amp;CO178&amp;CP178&amp;CQ178&amp;CR178</f>
        <v>#N/A</v>
      </c>
    </row>
    <row r="179" customFormat="false" ht="20.1" hidden="false" customHeight="true" outlineLevel="0" collapsed="false">
      <c r="A179" s="197" t="str">
        <f aca="false">IF(T233="Waffenklasse","",A233)</f>
        <v/>
      </c>
      <c r="B179" s="197"/>
      <c r="C179" s="197"/>
      <c r="D179" s="197"/>
      <c r="E179" s="198" t="str">
        <f aca="false">IF(ISNA(U179),"",U179)</f>
        <v/>
      </c>
      <c r="F179" s="199" t="str">
        <f aca="false">IF(A179="","",8+INT(H179/10)+AI233-IF(ATMalus&gt;0,ATMalus,0)&amp;CM179)</f>
        <v/>
      </c>
      <c r="G179" s="199" t="str">
        <f aca="false">IF(A179="","",5+VLOOKUP(T233,Regelwerte!$A$114:$G$154,7,FALSE())+INT(H179/10)+AJ233-IF(ATMalus&gt;0,ATMalus,0)&amp;CN179)</f>
        <v/>
      </c>
      <c r="H179" s="200" t="str">
        <f aca="false">IF(A179="","",MAX(VLOOKUP(T233,'Lernen Waffen'!$A$7:$B$68,2,FALSE()),VLOOKUP(U233,Grundwerte!$A$86:$B$104,2,FALSE())/2)+AA233)</f>
        <v/>
      </c>
      <c r="I179" s="201" t="str">
        <f aca="false">IF(A179="","",VLOOKUP(T179,Trefferpunktemodifikationstabelle,2,TRUE())*(VLOOKUP(T233,WaffenmatrixNahkampfwaffen,9,FALSE())+AD233)&amp;VLOOKUP(T179,Trefferpunktemodifikationstabelle,3,TRUE())&amp;"+"&amp;VLOOKUP(T179,Trefferpunktemodifikationstabelle,4,TRUE())*(VLOOKUP(T233,WaffenmatrixNahkampfwaffen,9,FALSE())+AD233)+VLOOKUP(T179,Trefferpunktemodifikationstabelle,2,TRUE())*AE233)</f>
        <v/>
      </c>
      <c r="J179" s="201"/>
      <c r="K179" s="201" t="str">
        <f aca="false">IF(A179="","",IF(VLOOKUP(T233,WaffenmatrixNahkampfwaffen,6,FALSE())+AG233-VLOOKUP(T233,Feedsmatrix,7,FALSE())=0,"½",VLOOKUP(T233,WaffenmatrixNahkampfwaffen,6,FALSE())+AG233-VLOOKUP(T233,Feedsmatrix,7,FALSE()))&amp;" s")</f>
        <v/>
      </c>
      <c r="L179" s="201" t="str">
        <f aca="false">IF(A179="","",VLOOKUP(T233,WaffenmatrixNahkampfwaffen,4,FALSE())+AF233+IF(VLOOKUP(T233,WaffenmatrixNahkampfwaffen,4,FALSE())+AF233&gt;7,VLOOKUP(T179,Trefferpunktemodifikationstabelle,5,TRUE()),IF(VLOOKUP(T233,WaffenmatrixNahkampfwaffen,4,FALSE())+AF233&lt;3,VLOOKUP(T179,Trefferpunktemodifikationstabelle,7,TRUE()),VLOOKUP(T179,Trefferpunktemodifikationstabelle,6,TRUE())))+VLOOKUP(T233,Feedsmatrix,4,FALSE()))</f>
        <v/>
      </c>
      <c r="M179" s="201" t="str">
        <f aca="false">IF(A179="","",VLOOKUP(T233,WaffenmatrixNahkampfwaffen,8,FALSE()))</f>
        <v/>
      </c>
      <c r="N179" s="201" t="str">
        <f aca="false">IF(A179="","",IF(GE&gt;100,ROUNDUP((VLOOKUP(T233,WaffenmatrixNahkampfwaffen,5,FALSE())+AH233)*(1-2*(GE-100)/100),0),VLOOKUP(T233,WaffenmatrixNahkampfwaffen,5,FALSE())+AH233))</f>
        <v/>
      </c>
      <c r="O179" s="201" t="str">
        <f aca="false">IF(A179="","",VLOOKUP(T233,WaffenmatrixNahkampfwaffen,11,FALSE())+AK233)</f>
        <v/>
      </c>
      <c r="P179" s="202" t="str">
        <f aca="false">IF(A179="","",CS179&amp;"(StrS:"&amp;VLOOKUP(T233,WaffenmatrixNahkampfwaffen,14,FALSE())&amp;")")</f>
        <v/>
      </c>
      <c r="Q179" s="202"/>
      <c r="R179" s="202"/>
      <c r="S179" s="202"/>
      <c r="T179" s="2" t="str">
        <f aca="false">IF(V233,IF(ISNA(VLOOKUP(U179,Entfernungsumrechnung,2)),"",IF(RIGHT(T233,4)="(2H)",VLOOKUP(U179,Entfernungsumrechnung,9),VLOOKUP(U179,Entfernungsumrechnung,2))),U179)</f>
        <v/>
      </c>
      <c r="U179" s="2" t="str">
        <f aca="false">IF(A179="","",IF(VLOOKUP(T233,WaffenmatrixNahkampfwaffen,12,FALSE())&lt;6,KR+3*GE+3*H179,IF(VLOOKUP(T233,WaffenmatrixNahkampfwaffen,12,FALSE())&gt;14,KR*3+GE+3*H179,KR*2+2*GE+3*H179))+AB233+BV179)</f>
        <v/>
      </c>
      <c r="V179" s="212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/>
      <c r="AH179" s="213"/>
      <c r="AI179" s="213"/>
      <c r="AJ179" s="213"/>
      <c r="AK179" s="213"/>
      <c r="AL179" s="213"/>
      <c r="AM179" s="214"/>
      <c r="AO179" s="212"/>
      <c r="AP179" s="213"/>
      <c r="AQ179" s="213"/>
      <c r="AR179" s="213"/>
      <c r="AS179" s="213"/>
      <c r="AT179" s="214"/>
      <c r="AU179" s="207" t="e">
        <f aca="false">IF(V179+VLOOKUP($T233,FeedsWerteMatrix,3,FALSE())&lt;=VLOOKUP($T233,FeedsGrundMatrix,3,FALSE()),V179+VLOOKUP($T233,FeedsWerteMatrix,3,FALSE()),VLOOKUP($T233,FeedsGrundMatrix,3,FALSE()))</f>
        <v>#N/A</v>
      </c>
      <c r="AV179" s="207" t="e">
        <f aca="false">IF(W179+VLOOKUP($T233,FeedsWerteMatrix,4,FALSE())&lt;=VLOOKUP($T233,FeedsGrundMatrix,4,FALSE()),W179+VLOOKUP($T233,FeedsWerteMatrix,4,FALSE()),VLOOKUP($T233,FeedsGrundMatrix,4,FALSE()))</f>
        <v>#N/A</v>
      </c>
      <c r="AW179" s="207" t="e">
        <f aca="false">IF(X179*5+VLOOKUP($T233,FeedsWerteMatrix,5,FALSE())&lt;=VLOOKUP($T233,FeedsGrundMatrix,5,FALSE()),X179*5+VLOOKUP($T233,FeedsWerteMatrix,5,FALSE()),VLOOKUP($T233,FeedsGrundMatrix,5,FALSE()))</f>
        <v>#N/A</v>
      </c>
      <c r="AX179" s="207" t="e">
        <f aca="false">IF(Y179+VLOOKUP($T233,FeedsWerteMatrix,6,FALSE())&lt;=VLOOKUP($T233,FeedsGrundMatrix,6,FALSE()),Y179+VLOOKUP($T233,FeedsWerteMatrix,6,FALSE()),VLOOKUP($T233,FeedsGrundMatrix,6,FALSE()))</f>
        <v>#N/A</v>
      </c>
      <c r="AY179" s="207" t="e">
        <f aca="false">IF(Z179+VLOOKUP($T233,FeedsWerteMatrix,7,FALSE())&lt;=VLOOKUP($T233,FeedsGrundMatrix,7,FALSE()),Z179+VLOOKUP($T233,FeedsWerteMatrix,7,FALSE()),VLOOKUP($T233,FeedsGrundMatrix,7,FALSE()))</f>
        <v>#N/A</v>
      </c>
      <c r="AZ179" s="207" t="e">
        <f aca="false">IF(AA179+VLOOKUP($T233,FeedsWerteMatrix,8,FALSE())&lt;=VLOOKUP($T233,FeedsGrundMatrix,8,FALSE()),AA179+VLOOKUP($T233,FeedsWerteMatrix,8,FALSE()),VLOOKUP($T233,FeedsGrundMatrix,8,FALSE()))</f>
        <v>#N/A</v>
      </c>
      <c r="BA179" s="207" t="e">
        <f aca="false">IF(AB179+VLOOKUP($T233,FeedsWerteMatrix,9,FALSE())&lt;=VLOOKUP($T233,FeedsGrundMatrix,9,FALSE()),AB179+VLOOKUP($T233,FeedsWerteMatrix,9,FALSE()),VLOOKUP($T233,FeedsGrundMatrix,9,FALSE()))</f>
        <v>#N/A</v>
      </c>
      <c r="BB179" s="207" t="e">
        <f aca="false">IF(AC179+VLOOKUP($T233,FeedsWerteMatrix,10,FALSE())&lt;=VLOOKUP($T233,FeedsGrundMatrix,10,FALSE()),AC179+VLOOKUP($T233,FeedsWerteMatrix,10,FALSE()),VLOOKUP($T233,FeedsGrundMatrix,10,FALSE()))</f>
        <v>#N/A</v>
      </c>
      <c r="BC179" s="207" t="e">
        <f aca="false">IF(AD179+VLOOKUP($T233,FeedsWerteMatrix,11,FALSE())&lt;=VLOOKUP($T233,FeedsGrundMatrix,11,FALSE()),AD179+VLOOKUP($T233,FeedsWerteMatrix,11,FALSE()),VLOOKUP($T233,FeedsGrundMatrix,11,FALSE()))</f>
        <v>#N/A</v>
      </c>
      <c r="BD179" s="207" t="e">
        <f aca="false">IF(AE179+VLOOKUP($T233,FeedsWerteMatrix,12,FALSE())&lt;=VLOOKUP($T233,FeedsGrundMatrix,12,FALSE()),AE179+VLOOKUP($T233,FeedsWerteMatrix,12,FALSE()),VLOOKUP($T233,FeedsGrundMatrix,12,FALSE()))</f>
        <v>#N/A</v>
      </c>
      <c r="BE179" s="207" t="e">
        <f aca="false">IF(AF179+VLOOKUP($T233,FeedsWerteMatrix,13,FALSE())&lt;=VLOOKUP($T233,FeedsGrundMatrix,13,FALSE()),AF179+VLOOKUP($T233,FeedsWerteMatrix,13,FALSE()),VLOOKUP($T233,FeedsGrundMatrix,13,FALSE()))</f>
        <v>#N/A</v>
      </c>
      <c r="BF179" s="207" t="e">
        <f aca="false">IF(AG179+VLOOKUP($T233,FeedsWerteMatrix,14,FALSE())&lt;=VLOOKUP($T233,FeedsGrundMatrix,14,FALSE()),AG179+VLOOKUP($T233,FeedsWerteMatrix,14,FALSE()),VLOOKUP($T233,FeedsGrundMatrix,14,FALSE()))</f>
        <v>#N/A</v>
      </c>
      <c r="BG179" s="207" t="e">
        <f aca="false">IF(AH179+VLOOKUP($T233,FeedsWerteMatrix,15,FALSE())&lt;=VLOOKUP($T233,FeedsGrundMatrix,15,FALSE()),AH179+VLOOKUP($T233,FeedsWerteMatrix,15,FALSE()),VLOOKUP($T233,FeedsGrundMatrix,15,FALSE()))</f>
        <v>#N/A</v>
      </c>
      <c r="BH179" s="207" t="e">
        <f aca="false">IF(AI179+VLOOKUP($T233,FeedsWerteMatrix,16,FALSE())&lt;=VLOOKUP($T233,FeedsGrundMatrix,16,FALSE()),AI179+VLOOKUP($T233,FeedsWerteMatrix,16,FALSE()),VLOOKUP($T233,FeedsGrundMatrix,16,FALSE()))</f>
        <v>#N/A</v>
      </c>
      <c r="BI179" s="207" t="e">
        <f aca="false">IF(AJ179+VLOOKUP($T233,FeedsWerteMatrix,17,FALSE())&lt;=VLOOKUP($T233,FeedsGrundMatrix,17,FALSE()),AJ179+VLOOKUP($T233,FeedsWerteMatrix,17,FALSE()),VLOOKUP($T233,FeedsGrundMatrix,17,FALSE()))</f>
        <v>#N/A</v>
      </c>
      <c r="BJ179" s="207" t="e">
        <f aca="false">IF(AK179+VLOOKUP($T233,FeedsWerteMatrix,18,FALSE())&lt;=VLOOKUP($T233,FeedsGrundMatrix,18,FALSE()),AK179+VLOOKUP($T233,FeedsWerteMatrix,18,FALSE()),VLOOKUP($T233,FeedsGrundMatrix,18,FALSE()))</f>
        <v>#N/A</v>
      </c>
      <c r="BK179" s="207" t="e">
        <f aca="false">IF(AL179+VLOOKUP($T233,FeedsWerteMatrix,19,FALSE())&lt;=VLOOKUP($T233,FeedsGrundMatrix,19,FALSE()),AL179+VLOOKUP($T233,FeedsWerteMatrix,19,FALSE()),VLOOKUP($T233,FeedsGrundMatrix,19,FALSE()))</f>
        <v>#N/A</v>
      </c>
      <c r="BL179" s="207" t="e">
        <f aca="false">IF(AM179+VLOOKUP($T233,FeedsWerteMatrix,20,FALSE())&lt;=VLOOKUP($T233,FeedsGrundMatrix,20,FALSE()),AM179+VLOOKUP($T233,FeedsWerteMatrix,20,FALSE()),VLOOKUP($T233,FeedsGrundMatrix,20,FALSE()))</f>
        <v>#N/A</v>
      </c>
      <c r="BM179" s="207"/>
      <c r="BN179" s="207" t="e">
        <f aca="false">IF(AO179+VLOOKUP($T233,FeedsWerteMatrix,22,FALSE())&lt;=VLOOKUP($T233,FeedsGrundMatrix,22,FALSE()),AO179+VLOOKUP($T233,FeedsWerteMatrix,22,FALSE()),VLOOKUP($T233,FeedsGrundMatrix,22,FALSE()))</f>
        <v>#N/A</v>
      </c>
      <c r="BO179" s="207" t="e">
        <f aca="false">IF(AP179+VLOOKUP($T233,FeedsWerteMatrix,23,FALSE())&lt;=VLOOKUP($T233,FeedsGrundMatrix,23,FALSE()),AP179+VLOOKUP($T233,FeedsWerteMatrix,23,FALSE()),VLOOKUP($T233,FeedsGrundMatrix,23,FALSE()))</f>
        <v>#N/A</v>
      </c>
      <c r="BP179" s="207" t="e">
        <f aca="false">IF(AQ179+VLOOKUP($T233,FeedsWerteMatrix,24,FALSE())&lt;=VLOOKUP($T233,FeedsGrundMatrix,24,FALSE()),AQ179+VLOOKUP($T233,FeedsWerteMatrix,24,FALSE()),VLOOKUP($T233,FeedsGrundMatrix,24,FALSE()))</f>
        <v>#N/A</v>
      </c>
      <c r="BQ179" s="207" t="e">
        <f aca="false">IF(AR179+VLOOKUP($T233,FeedsWerteMatrix,25,FALSE())&lt;=VLOOKUP($T233,FeedsGrundMatrix,25,FALSE()),AR179+VLOOKUP($T233,FeedsWerteMatrix,25,FALSE()),VLOOKUP($T233,FeedsGrundMatrix,25,FALSE()))</f>
        <v>#N/A</v>
      </c>
      <c r="BR179" s="207" t="e">
        <f aca="false">IF(AS179+VLOOKUP($T233,FeedsWerteMatrix,26,FALSE())&lt;=VLOOKUP($T233,FeedsGrundMatrix,26,FALSE()),AS179+VLOOKUP($T233,FeedsWerteMatrix,26,FALSE()),VLOOKUP($T233,FeedsGrundMatrix,26,FALSE()))</f>
        <v>#N/A</v>
      </c>
      <c r="BS179" s="207" t="e">
        <f aca="false">IF(AT179+VLOOKUP($T233,FeedsWerteMatrix,27,FALSE())&lt;=VLOOKUP($T233,FeedsGrundMatrix,27,FALSE()),AT179+VLOOKUP($T233,FeedsWerteMatrix,27,FALSE()),VLOOKUP($T233,FeedsGrundMatrix,27,FALSE()))</f>
        <v>#N/A</v>
      </c>
      <c r="BT179" s="207" t="e">
        <f aca="false">IF(AU179&gt;0,"(GW"&amp;AU179&amp;")","")</f>
        <v>#N/A</v>
      </c>
      <c r="BU179" s="207" t="e">
        <f aca="false">AV179</f>
        <v>#N/A</v>
      </c>
      <c r="BV179" s="207" t="e">
        <f aca="false">AW179*5</f>
        <v>#N/A</v>
      </c>
      <c r="BW179" s="207" t="e">
        <f aca="false">IF(AX179&gt;0,"(Bh"&amp;AX179&amp;")","")</f>
        <v>#N/A</v>
      </c>
      <c r="BX179" s="207" t="e">
        <f aca="false">AY179</f>
        <v>#N/A</v>
      </c>
      <c r="BY179" s="207" t="e">
        <f aca="false">IF(AZ179&gt;0,"(Dd"&amp;AZ179&amp;")","")</f>
        <v>#N/A</v>
      </c>
      <c r="BZ179" s="207" t="e">
        <f aca="false">IF(BA179&gt;0,"(ES"&amp;BA179&amp;")","")</f>
        <v>#N/A</v>
      </c>
      <c r="CA179" s="207" t="e">
        <f aca="false">IF(BB179&gt;0,"(Fh"&amp;BB179&amp;")","")</f>
        <v>#N/A</v>
      </c>
      <c r="CB179" s="207" t="e">
        <f aca="false">IF(BC179&gt;0,"(Fk)","")</f>
        <v>#N/A</v>
      </c>
      <c r="CC179" s="207" t="e">
        <f aca="false">IF(BD179&gt;0,"(Finte)","")</f>
        <v>#N/A</v>
      </c>
      <c r="CD179" s="207" t="e">
        <f aca="false">IF(BE179&gt;0,"(GA)","")</f>
        <v>#N/A</v>
      </c>
      <c r="CE179" s="207" t="e">
        <f aca="false">IF(BF179&gt;0,"(GK"&amp;BF179&amp;")","")</f>
        <v>#N/A</v>
      </c>
      <c r="CF179" s="207" t="e">
        <f aca="false">IF(BG179&gt;0,"(KgM"&amp;BG179&amp;")","")</f>
        <v>#N/A</v>
      </c>
      <c r="CG179" s="207" t="e">
        <f aca="false">IF(BH179&gt;0,"(KnH"&amp;BH179&amp;")","")</f>
        <v>#N/A</v>
      </c>
      <c r="CH179" s="207" t="e">
        <f aca="false">IF(BI179&gt;0,(#NAME?),"")</f>
        <v>#N/A</v>
      </c>
      <c r="CI179" s="207" t="e">
        <f aca="false">IF(BJ179&gt;0,"(LB"&amp;BJ179&amp;")","")</f>
        <v>#N/A</v>
      </c>
      <c r="CJ179" s="207" t="e">
        <f aca="false">IF(BK179&gt;0,"(Ns"&amp;BK179&amp;")","")</f>
        <v>#N/A</v>
      </c>
      <c r="CK179" s="207" t="e">
        <f aca="false">IF(BL179&gt;0,"(Rund)","")</f>
        <v>#N/A</v>
      </c>
      <c r="CL179" s="207"/>
      <c r="CM179" s="207" t="e">
        <f aca="false">IF(BN179&gt;0,"+"&amp;BN179,"")</f>
        <v>#N/A</v>
      </c>
      <c r="CN179" s="207" t="e">
        <f aca="false">IF(BO179&gt;0,"+"&amp;BO179,"")</f>
        <v>#N/A</v>
      </c>
      <c r="CO179" s="207" t="e">
        <f aca="false">IF(BP179&gt;0,"(VS)","")</f>
        <v>#N/A</v>
      </c>
      <c r="CP179" s="207" t="e">
        <f aca="false">IF(BQ179&gt;0,"(WA)","")</f>
        <v>#N/A</v>
      </c>
      <c r="CQ179" s="207" t="e">
        <f aca="false">IF(BR179&gt;0,"(WP)","")</f>
        <v>#N/A</v>
      </c>
      <c r="CR179" s="207" t="e">
        <f aca="false">IF(BS179&gt;0,"(Zd)","")</f>
        <v>#N/A</v>
      </c>
      <c r="CS179" s="207" t="e">
        <f aca="false">BT179&amp;BW179&amp;BY179&amp;BZ179&amp;CA179&amp;CB179&amp;CC179&amp;CD179&amp;CE179&amp;CF179&amp;CG179&amp;CH179&amp;CI179&amp;CJ179&amp;CK179&amp;CL179&amp;CO179&amp;CP179&amp;CQ179&amp;CR179</f>
        <v>#N/A</v>
      </c>
    </row>
    <row r="180" customFormat="false" ht="20.1" hidden="false" customHeight="true" outlineLevel="0" collapsed="false">
      <c r="A180" s="208" t="str">
        <f aca="false">IF(T234="Waffenklasse","",A234)</f>
        <v/>
      </c>
      <c r="B180" s="208"/>
      <c r="C180" s="208"/>
      <c r="D180" s="208"/>
      <c r="E180" s="209" t="str">
        <f aca="false">IF(ISNA(U180),"",U180)</f>
        <v/>
      </c>
      <c r="F180" s="199" t="str">
        <f aca="false">IF(A180="","",8+INT(H180/10)+AI234-IF(ATMalus&gt;0,ATMalus,0)&amp;CM180)</f>
        <v/>
      </c>
      <c r="G180" s="199" t="str">
        <f aca="false">IF(A180="","",5+VLOOKUP(T234,Regelwerte!$A$114:$G$154,7,FALSE())+INT(H180/10)+AJ234-IF(ATMalus&gt;0,ATMalus,0)&amp;CN180)</f>
        <v/>
      </c>
      <c r="H180" s="210" t="str">
        <f aca="false">IF(A180="","",MAX(VLOOKUP(T234,'Lernen Waffen'!$A$7:$B$68,2,FALSE()),VLOOKUP(U234,Grundwerte!$A$86:$B$104,2,FALSE())/2)+AA234)</f>
        <v/>
      </c>
      <c r="I180" s="211" t="str">
        <f aca="false">IF(A180="","",VLOOKUP(T180,Trefferpunktemodifikationstabelle,2,TRUE())*(VLOOKUP(T234,WaffenmatrixNahkampfwaffen,9,FALSE())+AD234)&amp;VLOOKUP(T180,Trefferpunktemodifikationstabelle,3,TRUE())&amp;"+"&amp;VLOOKUP(T180,Trefferpunktemodifikationstabelle,4,TRUE())*(VLOOKUP(T234,WaffenmatrixNahkampfwaffen,9,FALSE())+AD234)+VLOOKUP(T180,Trefferpunktemodifikationstabelle,2,TRUE())*AE234)</f>
        <v/>
      </c>
      <c r="J180" s="211"/>
      <c r="K180" s="211" t="str">
        <f aca="false">IF(A180="","",IF(VLOOKUP(T234,WaffenmatrixNahkampfwaffen,6,FALSE())+AG234-VLOOKUP(T234,Feedsmatrix,7,FALSE())=0,"½",VLOOKUP(T234,WaffenmatrixNahkampfwaffen,6,FALSE())+AG234-VLOOKUP(T234,Feedsmatrix,7,FALSE()))&amp;" s")</f>
        <v/>
      </c>
      <c r="L180" s="211" t="str">
        <f aca="false">IF(A180="","",VLOOKUP(T234,WaffenmatrixNahkampfwaffen,4,FALSE())+AF234+IF(VLOOKUP(T234,WaffenmatrixNahkampfwaffen,4,FALSE())+AF234&gt;7,VLOOKUP(T180,Trefferpunktemodifikationstabelle,5,TRUE()),IF(VLOOKUP(T234,WaffenmatrixNahkampfwaffen,4,FALSE())+AF234&lt;3,VLOOKUP(T180,Trefferpunktemodifikationstabelle,7,TRUE()),VLOOKUP(T180,Trefferpunktemodifikationstabelle,6,TRUE())))+VLOOKUP(T234,Feedsmatrix,4,FALSE()))</f>
        <v/>
      </c>
      <c r="M180" s="211" t="str">
        <f aca="false">IF(A180="","",VLOOKUP(T234,WaffenmatrixNahkampfwaffen,8,FALSE()))</f>
        <v/>
      </c>
      <c r="N180" s="211" t="str">
        <f aca="false">IF(A180="","",IF(GE&gt;100,ROUNDUP((VLOOKUP(T234,WaffenmatrixNahkampfwaffen,5,FALSE())+AH234)*(1-2*(GE-100)/100),0),VLOOKUP(T234,WaffenmatrixNahkampfwaffen,5,FALSE())+AH234))</f>
        <v/>
      </c>
      <c r="O180" s="211" t="str">
        <f aca="false">IF(A180="","",VLOOKUP(T234,WaffenmatrixNahkampfwaffen,11,FALSE())+AK234)</f>
        <v/>
      </c>
      <c r="P180" s="202" t="str">
        <f aca="false">IF(A180="","",CS180&amp;"(StrS:"&amp;VLOOKUP(T234,WaffenmatrixNahkampfwaffen,14,FALSE())&amp;")")</f>
        <v/>
      </c>
      <c r="Q180" s="202"/>
      <c r="R180" s="202"/>
      <c r="S180" s="202"/>
      <c r="T180" s="2" t="str">
        <f aca="false">IF(V234,IF(ISNA(VLOOKUP(U180,Entfernungsumrechnung,2)),"",IF(RIGHT(T234,4)="(2H)",VLOOKUP(U180,Entfernungsumrechnung,9),VLOOKUP(U180,Entfernungsumrechnung,2))),U180)</f>
        <v/>
      </c>
      <c r="U180" s="2" t="str">
        <f aca="false">IF(A180="","",IF(VLOOKUP(T234,WaffenmatrixNahkampfwaffen,12,FALSE())&lt;6,KR+3*GE+3*H180,IF(VLOOKUP(T234,WaffenmatrixNahkampfwaffen,12,FALSE())&gt;14,KR*3+GE+3*H180,KR*2+2*GE+3*H180))+AB234+BV180)</f>
        <v/>
      </c>
      <c r="V180" s="212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/>
      <c r="AH180" s="213"/>
      <c r="AI180" s="213"/>
      <c r="AJ180" s="213"/>
      <c r="AK180" s="213"/>
      <c r="AL180" s="213"/>
      <c r="AM180" s="214"/>
      <c r="AO180" s="212"/>
      <c r="AP180" s="213"/>
      <c r="AQ180" s="213"/>
      <c r="AR180" s="213"/>
      <c r="AS180" s="213"/>
      <c r="AT180" s="214"/>
      <c r="AU180" s="207" t="e">
        <f aca="false">IF(V180+VLOOKUP($T234,FeedsWerteMatrix,3,FALSE())&lt;=VLOOKUP($T234,FeedsGrundMatrix,3,FALSE()),V180+VLOOKUP($T234,FeedsWerteMatrix,3,FALSE()),VLOOKUP($T234,FeedsGrundMatrix,3,FALSE()))</f>
        <v>#N/A</v>
      </c>
      <c r="AV180" s="207" t="e">
        <f aca="false">IF(W180+VLOOKUP($T234,FeedsWerteMatrix,4,FALSE())&lt;=VLOOKUP($T234,FeedsGrundMatrix,4,FALSE()),W180+VLOOKUP($T234,FeedsWerteMatrix,4,FALSE()),VLOOKUP($T234,FeedsGrundMatrix,4,FALSE()))</f>
        <v>#N/A</v>
      </c>
      <c r="AW180" s="207" t="e">
        <f aca="false">IF(X180*5+VLOOKUP($T234,FeedsWerteMatrix,5,FALSE())&lt;=VLOOKUP($T234,FeedsGrundMatrix,5,FALSE()),X180*5+VLOOKUP($T234,FeedsWerteMatrix,5,FALSE()),VLOOKUP($T234,FeedsGrundMatrix,5,FALSE()))</f>
        <v>#N/A</v>
      </c>
      <c r="AX180" s="207" t="e">
        <f aca="false">IF(Y180+VLOOKUP($T234,FeedsWerteMatrix,6,FALSE())&lt;=VLOOKUP($T234,FeedsGrundMatrix,6,FALSE()),Y180+VLOOKUP($T234,FeedsWerteMatrix,6,FALSE()),VLOOKUP($T234,FeedsGrundMatrix,6,FALSE()))</f>
        <v>#N/A</v>
      </c>
      <c r="AY180" s="207" t="e">
        <f aca="false">IF(Z180+VLOOKUP($T234,FeedsWerteMatrix,7,FALSE())&lt;=VLOOKUP($T234,FeedsGrundMatrix,7,FALSE()),Z180+VLOOKUP($T234,FeedsWerteMatrix,7,FALSE()),VLOOKUP($T234,FeedsGrundMatrix,7,FALSE()))</f>
        <v>#N/A</v>
      </c>
      <c r="AZ180" s="207" t="e">
        <f aca="false">IF(AA180+VLOOKUP($T234,FeedsWerteMatrix,8,FALSE())&lt;=VLOOKUP($T234,FeedsGrundMatrix,8,FALSE()),AA180+VLOOKUP($T234,FeedsWerteMatrix,8,FALSE()),VLOOKUP($T234,FeedsGrundMatrix,8,FALSE()))</f>
        <v>#N/A</v>
      </c>
      <c r="BA180" s="207" t="e">
        <f aca="false">IF(AB180+VLOOKUP($T234,FeedsWerteMatrix,9,FALSE())&lt;=VLOOKUP($T234,FeedsGrundMatrix,9,FALSE()),AB180+VLOOKUP($T234,FeedsWerteMatrix,9,FALSE()),VLOOKUP($T234,FeedsGrundMatrix,9,FALSE()))</f>
        <v>#N/A</v>
      </c>
      <c r="BB180" s="207" t="e">
        <f aca="false">IF(AC180+VLOOKUP($T234,FeedsWerteMatrix,10,FALSE())&lt;=VLOOKUP($T234,FeedsGrundMatrix,10,FALSE()),AC180+VLOOKUP($T234,FeedsWerteMatrix,10,FALSE()),VLOOKUP($T234,FeedsGrundMatrix,10,FALSE()))</f>
        <v>#N/A</v>
      </c>
      <c r="BC180" s="207" t="e">
        <f aca="false">IF(AD180+VLOOKUP($T234,FeedsWerteMatrix,11,FALSE())&lt;=VLOOKUP($T234,FeedsGrundMatrix,11,FALSE()),AD180+VLOOKUP($T234,FeedsWerteMatrix,11,FALSE()),VLOOKUP($T234,FeedsGrundMatrix,11,FALSE()))</f>
        <v>#N/A</v>
      </c>
      <c r="BD180" s="207" t="e">
        <f aca="false">IF(AE180+VLOOKUP($T234,FeedsWerteMatrix,12,FALSE())&lt;=VLOOKUP($T234,FeedsGrundMatrix,12,FALSE()),AE180+VLOOKUP($T234,FeedsWerteMatrix,12,FALSE()),VLOOKUP($T234,FeedsGrundMatrix,12,FALSE()))</f>
        <v>#N/A</v>
      </c>
      <c r="BE180" s="207" t="e">
        <f aca="false">IF(AF180+VLOOKUP($T234,FeedsWerteMatrix,13,FALSE())&lt;=VLOOKUP($T234,FeedsGrundMatrix,13,FALSE()),AF180+VLOOKUP($T234,FeedsWerteMatrix,13,FALSE()),VLOOKUP($T234,FeedsGrundMatrix,13,FALSE()))</f>
        <v>#N/A</v>
      </c>
      <c r="BF180" s="207" t="e">
        <f aca="false">IF(AG180+VLOOKUP($T234,FeedsWerteMatrix,14,FALSE())&lt;=VLOOKUP($T234,FeedsGrundMatrix,14,FALSE()),AG180+VLOOKUP($T234,FeedsWerteMatrix,14,FALSE()),VLOOKUP($T234,FeedsGrundMatrix,14,FALSE()))</f>
        <v>#N/A</v>
      </c>
      <c r="BG180" s="207" t="e">
        <f aca="false">IF(AH180+VLOOKUP($T234,FeedsWerteMatrix,15,FALSE())&lt;=VLOOKUP($T234,FeedsGrundMatrix,15,FALSE()),AH180+VLOOKUP($T234,FeedsWerteMatrix,15,FALSE()),VLOOKUP($T234,FeedsGrundMatrix,15,FALSE()))</f>
        <v>#N/A</v>
      </c>
      <c r="BH180" s="207" t="e">
        <f aca="false">IF(AI180+VLOOKUP($T234,FeedsWerteMatrix,16,FALSE())&lt;=VLOOKUP($T234,FeedsGrundMatrix,16,FALSE()),AI180+VLOOKUP($T234,FeedsWerteMatrix,16,FALSE()),VLOOKUP($T234,FeedsGrundMatrix,16,FALSE()))</f>
        <v>#N/A</v>
      </c>
      <c r="BI180" s="207" t="e">
        <f aca="false">IF(AJ180+VLOOKUP($T234,FeedsWerteMatrix,17,FALSE())&lt;=VLOOKUP($T234,FeedsGrundMatrix,17,FALSE()),AJ180+VLOOKUP($T234,FeedsWerteMatrix,17,FALSE()),VLOOKUP($T234,FeedsGrundMatrix,17,FALSE()))</f>
        <v>#N/A</v>
      </c>
      <c r="BJ180" s="207" t="e">
        <f aca="false">IF(AK180+VLOOKUP($T234,FeedsWerteMatrix,18,FALSE())&lt;=VLOOKUP($T234,FeedsGrundMatrix,18,FALSE()),AK180+VLOOKUP($T234,FeedsWerteMatrix,18,FALSE()),VLOOKUP($T234,FeedsGrundMatrix,18,FALSE()))</f>
        <v>#N/A</v>
      </c>
      <c r="BK180" s="207" t="e">
        <f aca="false">IF(AL180+VLOOKUP($T234,FeedsWerteMatrix,19,FALSE())&lt;=VLOOKUP($T234,FeedsGrundMatrix,19,FALSE()),AL180+VLOOKUP($T234,FeedsWerteMatrix,19,FALSE()),VLOOKUP($T234,FeedsGrundMatrix,19,FALSE()))</f>
        <v>#N/A</v>
      </c>
      <c r="BL180" s="207" t="e">
        <f aca="false">IF(AM180+VLOOKUP($T234,FeedsWerteMatrix,20,FALSE())&lt;=VLOOKUP($T234,FeedsGrundMatrix,20,FALSE()),AM180+VLOOKUP($T234,FeedsWerteMatrix,20,FALSE()),VLOOKUP($T234,FeedsGrundMatrix,20,FALSE()))</f>
        <v>#N/A</v>
      </c>
      <c r="BM180" s="207"/>
      <c r="BN180" s="207" t="e">
        <f aca="false">IF(AO180+VLOOKUP($T234,FeedsWerteMatrix,22,FALSE())&lt;=VLOOKUP($T234,FeedsGrundMatrix,22,FALSE()),AO180+VLOOKUP($T234,FeedsWerteMatrix,22,FALSE()),VLOOKUP($T234,FeedsGrundMatrix,22,FALSE()))</f>
        <v>#N/A</v>
      </c>
      <c r="BO180" s="207" t="e">
        <f aca="false">IF(AP180+VLOOKUP($T234,FeedsWerteMatrix,23,FALSE())&lt;=VLOOKUP($T234,FeedsGrundMatrix,23,FALSE()),AP180+VLOOKUP($T234,FeedsWerteMatrix,23,FALSE()),VLOOKUP($T234,FeedsGrundMatrix,23,FALSE()))</f>
        <v>#N/A</v>
      </c>
      <c r="BP180" s="207" t="e">
        <f aca="false">IF(AQ180+VLOOKUP($T234,FeedsWerteMatrix,24,FALSE())&lt;=VLOOKUP($T234,FeedsGrundMatrix,24,FALSE()),AQ180+VLOOKUP($T234,FeedsWerteMatrix,24,FALSE()),VLOOKUP($T234,FeedsGrundMatrix,24,FALSE()))</f>
        <v>#N/A</v>
      </c>
      <c r="BQ180" s="207" t="e">
        <f aca="false">IF(AR180+VLOOKUP($T234,FeedsWerteMatrix,25,FALSE())&lt;=VLOOKUP($T234,FeedsGrundMatrix,25,FALSE()),AR180+VLOOKUP($T234,FeedsWerteMatrix,25,FALSE()),VLOOKUP($T234,FeedsGrundMatrix,25,FALSE()))</f>
        <v>#N/A</v>
      </c>
      <c r="BR180" s="207" t="e">
        <f aca="false">IF(AS180+VLOOKUP($T234,FeedsWerteMatrix,26,FALSE())&lt;=VLOOKUP($T234,FeedsGrundMatrix,26,FALSE()),AS180+VLOOKUP($T234,FeedsWerteMatrix,26,FALSE()),VLOOKUP($T234,FeedsGrundMatrix,26,FALSE()))</f>
        <v>#N/A</v>
      </c>
      <c r="BS180" s="207" t="e">
        <f aca="false">IF(AT180+VLOOKUP($T234,FeedsWerteMatrix,27,FALSE())&lt;=VLOOKUP($T234,FeedsGrundMatrix,27,FALSE()),AT180+VLOOKUP($T234,FeedsWerteMatrix,27,FALSE()),VLOOKUP($T234,FeedsGrundMatrix,27,FALSE()))</f>
        <v>#N/A</v>
      </c>
      <c r="BT180" s="207" t="e">
        <f aca="false">IF(AU180&gt;0,"(GW"&amp;AU180&amp;")","")</f>
        <v>#N/A</v>
      </c>
      <c r="BU180" s="207" t="e">
        <f aca="false">AV180</f>
        <v>#N/A</v>
      </c>
      <c r="BV180" s="207" t="e">
        <f aca="false">AW180*5</f>
        <v>#N/A</v>
      </c>
      <c r="BW180" s="207" t="e">
        <f aca="false">IF(AX180&gt;0,"(Bh"&amp;AX180&amp;")","")</f>
        <v>#N/A</v>
      </c>
      <c r="BX180" s="207" t="e">
        <f aca="false">AY180</f>
        <v>#N/A</v>
      </c>
      <c r="BY180" s="207" t="e">
        <f aca="false">IF(AZ180&gt;0,"(Dd"&amp;AZ180&amp;")","")</f>
        <v>#N/A</v>
      </c>
      <c r="BZ180" s="207" t="e">
        <f aca="false">IF(BA180&gt;0,"(ES"&amp;BA180&amp;")","")</f>
        <v>#N/A</v>
      </c>
      <c r="CA180" s="207" t="e">
        <f aca="false">IF(BB180&gt;0,"(Fh"&amp;BB180&amp;")","")</f>
        <v>#N/A</v>
      </c>
      <c r="CB180" s="207" t="e">
        <f aca="false">IF(BC180&gt;0,"(Fk)","")</f>
        <v>#N/A</v>
      </c>
      <c r="CC180" s="207" t="e">
        <f aca="false">IF(BD180&gt;0,"(Finte)","")</f>
        <v>#N/A</v>
      </c>
      <c r="CD180" s="207" t="e">
        <f aca="false">IF(BE180&gt;0,"(GA)","")</f>
        <v>#N/A</v>
      </c>
      <c r="CE180" s="207" t="e">
        <f aca="false">IF(BF180&gt;0,"(GK"&amp;BF180&amp;")","")</f>
        <v>#N/A</v>
      </c>
      <c r="CF180" s="207" t="e">
        <f aca="false">IF(BG180&gt;0,"(KgM"&amp;BG180&amp;")","")</f>
        <v>#N/A</v>
      </c>
      <c r="CG180" s="207" t="e">
        <f aca="false">IF(BH180&gt;0,"(KnH"&amp;BH180&amp;")","")</f>
        <v>#N/A</v>
      </c>
      <c r="CH180" s="207" t="e">
        <f aca="false">IF(BI180&gt;0,(#NAME?),"")</f>
        <v>#N/A</v>
      </c>
      <c r="CI180" s="207" t="e">
        <f aca="false">IF(BJ180&gt;0,"(LB"&amp;BJ180&amp;")","")</f>
        <v>#N/A</v>
      </c>
      <c r="CJ180" s="207" t="e">
        <f aca="false">IF(BK180&gt;0,"(Ns"&amp;BK180&amp;")","")</f>
        <v>#N/A</v>
      </c>
      <c r="CK180" s="207" t="e">
        <f aca="false">IF(BL180&gt;0,"(Rund)","")</f>
        <v>#N/A</v>
      </c>
      <c r="CL180" s="207"/>
      <c r="CM180" s="207" t="e">
        <f aca="false">IF(BN180&gt;0,"+"&amp;BN180,"")</f>
        <v>#N/A</v>
      </c>
      <c r="CN180" s="207" t="e">
        <f aca="false">IF(BO180&gt;0,"+"&amp;BO180,"")</f>
        <v>#N/A</v>
      </c>
      <c r="CO180" s="207" t="e">
        <f aca="false">IF(BP180&gt;0,"(VS)","")</f>
        <v>#N/A</v>
      </c>
      <c r="CP180" s="207" t="e">
        <f aca="false">IF(BQ180&gt;0,"(WA)","")</f>
        <v>#N/A</v>
      </c>
      <c r="CQ180" s="207" t="e">
        <f aca="false">IF(BR180&gt;0,"(WP)","")</f>
        <v>#N/A</v>
      </c>
      <c r="CR180" s="207" t="e">
        <f aca="false">IF(BS180&gt;0,"(Zd)","")</f>
        <v>#N/A</v>
      </c>
      <c r="CS180" s="207" t="e">
        <f aca="false">BT180&amp;BW180&amp;BY180&amp;BZ180&amp;CA180&amp;CB180&amp;CC180&amp;CD180&amp;CE180&amp;CF180&amp;CG180&amp;CH180&amp;CI180&amp;CJ180&amp;CK180&amp;CL180&amp;CO180&amp;CP180&amp;CQ180&amp;CR180</f>
        <v>#N/A</v>
      </c>
    </row>
    <row r="181" customFormat="false" ht="20.1" hidden="false" customHeight="true" outlineLevel="0" collapsed="false">
      <c r="A181" s="197" t="str">
        <f aca="false">IF(T235="Waffenklasse","",A235)</f>
        <v/>
      </c>
      <c r="B181" s="197"/>
      <c r="C181" s="197"/>
      <c r="D181" s="197"/>
      <c r="E181" s="198" t="str">
        <f aca="false">IF(ISNA(U181),"",U181)</f>
        <v/>
      </c>
      <c r="F181" s="199" t="str">
        <f aca="false">IF(A181="","",8+INT(H181/10)+AI235-IF(ATMalus&gt;0,ATMalus,0)&amp;CM181)</f>
        <v/>
      </c>
      <c r="G181" s="199" t="str">
        <f aca="false">IF(A181="","",5+VLOOKUP(T235,Regelwerte!$A$114:$G$154,7,FALSE())+INT(H181/10)+AJ235-IF(ATMalus&gt;0,ATMalus,0)&amp;CN181)</f>
        <v/>
      </c>
      <c r="H181" s="200" t="str">
        <f aca="false">IF(A181="","",MAX(VLOOKUP(T235,'Lernen Waffen'!$A$7:$B$68,2,FALSE()),VLOOKUP(U235,Grundwerte!$A$86:$B$104,2,FALSE())/2)+AA235)</f>
        <v/>
      </c>
      <c r="I181" s="201" t="str">
        <f aca="false">IF(A181="","",VLOOKUP(T181,Trefferpunktemodifikationstabelle,2,TRUE())*(VLOOKUP(T235,WaffenmatrixNahkampfwaffen,9,FALSE())+AD235)&amp;VLOOKUP(T181,Trefferpunktemodifikationstabelle,3,TRUE())&amp;"+"&amp;VLOOKUP(T181,Trefferpunktemodifikationstabelle,4,TRUE())*(VLOOKUP(T235,WaffenmatrixNahkampfwaffen,9,FALSE())+AD235)+VLOOKUP(T181,Trefferpunktemodifikationstabelle,2,TRUE())*AE235)</f>
        <v/>
      </c>
      <c r="J181" s="201"/>
      <c r="K181" s="201" t="str">
        <f aca="false">IF(A181="","",IF(VLOOKUP(T235,WaffenmatrixNahkampfwaffen,6,FALSE())+AG235-VLOOKUP(T235,Feedsmatrix,7,FALSE())=0,"½",VLOOKUP(T235,WaffenmatrixNahkampfwaffen,6,FALSE())+AG235-VLOOKUP(T235,Feedsmatrix,7,FALSE()))&amp;" s")</f>
        <v/>
      </c>
      <c r="L181" s="201" t="str">
        <f aca="false">IF(A181="","",VLOOKUP(T235,WaffenmatrixNahkampfwaffen,4,FALSE())+AF235+IF(VLOOKUP(T235,WaffenmatrixNahkampfwaffen,4,FALSE())+AF235&gt;7,VLOOKUP(T181,Trefferpunktemodifikationstabelle,5,TRUE()),IF(VLOOKUP(T235,WaffenmatrixNahkampfwaffen,4,FALSE())+AF235&lt;3,VLOOKUP(T181,Trefferpunktemodifikationstabelle,7,TRUE()),VLOOKUP(T181,Trefferpunktemodifikationstabelle,6,TRUE())))+VLOOKUP(T235,Feedsmatrix,4,FALSE()))</f>
        <v/>
      </c>
      <c r="M181" s="201" t="str">
        <f aca="false">IF(A181="","",VLOOKUP(T235,WaffenmatrixNahkampfwaffen,8,FALSE()))</f>
        <v/>
      </c>
      <c r="N181" s="201" t="str">
        <f aca="false">IF(A181="","",IF(GE&gt;100,ROUNDUP((VLOOKUP(T235,WaffenmatrixNahkampfwaffen,5,FALSE())+AH235)*(1-2*(GE-100)/100),0),VLOOKUP(T235,WaffenmatrixNahkampfwaffen,5,FALSE())+AH235))</f>
        <v/>
      </c>
      <c r="O181" s="201" t="str">
        <f aca="false">IF(A181="","",VLOOKUP(T235,WaffenmatrixNahkampfwaffen,11,FALSE())+AK235)</f>
        <v/>
      </c>
      <c r="P181" s="202" t="str">
        <f aca="false">IF(A181="","",CS181&amp;"(StrS:"&amp;VLOOKUP(T235,WaffenmatrixNahkampfwaffen,14,FALSE())&amp;")")</f>
        <v/>
      </c>
      <c r="Q181" s="202"/>
      <c r="R181" s="202"/>
      <c r="S181" s="202"/>
      <c r="T181" s="2" t="str">
        <f aca="false">IF(V235,IF(ISNA(VLOOKUP(U181,Entfernungsumrechnung,2)),"",IF(RIGHT(T235,4)="(2H)",VLOOKUP(U181,Entfernungsumrechnung,9),VLOOKUP(U181,Entfernungsumrechnung,2))),U181)</f>
        <v/>
      </c>
      <c r="U181" s="2" t="str">
        <f aca="false">IF(A181="","",IF(VLOOKUP(T235,WaffenmatrixNahkampfwaffen,12,FALSE())&lt;6,KR+3*GE+3*H181,IF(VLOOKUP(T235,WaffenmatrixNahkampfwaffen,12,FALSE())&gt;14,KR*3+GE+3*H181,KR*2+2*GE+3*H181))+AB235+BV181)</f>
        <v/>
      </c>
      <c r="V181" s="215"/>
      <c r="W181" s="216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/>
      <c r="AH181" s="216"/>
      <c r="AI181" s="216"/>
      <c r="AJ181" s="216"/>
      <c r="AK181" s="216"/>
      <c r="AL181" s="216"/>
      <c r="AM181" s="217"/>
      <c r="AO181" s="215"/>
      <c r="AP181" s="216"/>
      <c r="AQ181" s="216"/>
      <c r="AR181" s="216"/>
      <c r="AS181" s="216"/>
      <c r="AT181" s="217"/>
      <c r="AU181" s="207" t="e">
        <f aca="false">IF(V181+VLOOKUP($T235,FeedsWerteMatrix,3,FALSE())&lt;=VLOOKUP($T235,FeedsGrundMatrix,3,FALSE()),V181+VLOOKUP($T235,FeedsWerteMatrix,3,FALSE()),VLOOKUP($T235,FeedsGrundMatrix,3,FALSE()))</f>
        <v>#N/A</v>
      </c>
      <c r="AV181" s="207" t="e">
        <f aca="false">IF(W181+VLOOKUP($T235,FeedsWerteMatrix,4,FALSE())&lt;=VLOOKUP($T235,FeedsGrundMatrix,4,FALSE()),W181+VLOOKUP($T235,FeedsWerteMatrix,4,FALSE()),VLOOKUP($T235,FeedsGrundMatrix,4,FALSE()))</f>
        <v>#N/A</v>
      </c>
      <c r="AW181" s="207" t="e">
        <f aca="false">IF(X181*5+VLOOKUP($T235,FeedsWerteMatrix,5,FALSE())&lt;=VLOOKUP($T235,FeedsGrundMatrix,5,FALSE()),X181*5+VLOOKUP($T235,FeedsWerteMatrix,5,FALSE()),VLOOKUP($T235,FeedsGrundMatrix,5,FALSE()))</f>
        <v>#N/A</v>
      </c>
      <c r="AX181" s="207" t="e">
        <f aca="false">IF(Y181+VLOOKUP($T235,FeedsWerteMatrix,6,FALSE())&lt;=VLOOKUP($T235,FeedsGrundMatrix,6,FALSE()),Y181+VLOOKUP($T235,FeedsWerteMatrix,6,FALSE()),VLOOKUP($T235,FeedsGrundMatrix,6,FALSE()))</f>
        <v>#N/A</v>
      </c>
      <c r="AY181" s="207" t="e">
        <f aca="false">IF(Z181+VLOOKUP($T235,FeedsWerteMatrix,7,FALSE())&lt;=VLOOKUP($T235,FeedsGrundMatrix,7,FALSE()),Z181+VLOOKUP($T235,FeedsWerteMatrix,7,FALSE()),VLOOKUP($T235,FeedsGrundMatrix,7,FALSE()))</f>
        <v>#N/A</v>
      </c>
      <c r="AZ181" s="207" t="e">
        <f aca="false">IF(AA181+VLOOKUP($T235,FeedsWerteMatrix,8,FALSE())&lt;=VLOOKUP($T235,FeedsGrundMatrix,8,FALSE()),AA181+VLOOKUP($T235,FeedsWerteMatrix,8,FALSE()),VLOOKUP($T235,FeedsGrundMatrix,8,FALSE()))</f>
        <v>#N/A</v>
      </c>
      <c r="BA181" s="207" t="e">
        <f aca="false">IF(AB181+VLOOKUP($T235,FeedsWerteMatrix,9,FALSE())&lt;=VLOOKUP($T235,FeedsGrundMatrix,9,FALSE()),AB181+VLOOKUP($T235,FeedsWerteMatrix,9,FALSE()),VLOOKUP($T235,FeedsGrundMatrix,9,FALSE()))</f>
        <v>#N/A</v>
      </c>
      <c r="BB181" s="207" t="e">
        <f aca="false">IF(AC181+VLOOKUP($T235,FeedsWerteMatrix,10,FALSE())&lt;=VLOOKUP($T235,FeedsGrundMatrix,10,FALSE()),AC181+VLOOKUP($T235,FeedsWerteMatrix,10,FALSE()),VLOOKUP($T235,FeedsGrundMatrix,10,FALSE()))</f>
        <v>#N/A</v>
      </c>
      <c r="BC181" s="207" t="e">
        <f aca="false">IF(AD181+VLOOKUP($T235,FeedsWerteMatrix,11,FALSE())&lt;=VLOOKUP($T235,FeedsGrundMatrix,11,FALSE()),AD181+VLOOKUP($T235,FeedsWerteMatrix,11,FALSE()),VLOOKUP($T235,FeedsGrundMatrix,11,FALSE()))</f>
        <v>#N/A</v>
      </c>
      <c r="BD181" s="207" t="e">
        <f aca="false">IF(AE181+VLOOKUP($T235,FeedsWerteMatrix,12,FALSE())&lt;=VLOOKUP($T235,FeedsGrundMatrix,12,FALSE()),AE181+VLOOKUP($T235,FeedsWerteMatrix,12,FALSE()),VLOOKUP($T235,FeedsGrundMatrix,12,FALSE()))</f>
        <v>#N/A</v>
      </c>
      <c r="BE181" s="207" t="e">
        <f aca="false">IF(AF181+VLOOKUP($T235,FeedsWerteMatrix,13,FALSE())&lt;=VLOOKUP($T235,FeedsGrundMatrix,13,FALSE()),AF181+VLOOKUP($T235,FeedsWerteMatrix,13,FALSE()),VLOOKUP($T235,FeedsGrundMatrix,13,FALSE()))</f>
        <v>#N/A</v>
      </c>
      <c r="BF181" s="207" t="e">
        <f aca="false">IF(AG181+VLOOKUP($T235,FeedsWerteMatrix,14,FALSE())&lt;=VLOOKUP($T235,FeedsGrundMatrix,14,FALSE()),AG181+VLOOKUP($T235,FeedsWerteMatrix,14,FALSE()),VLOOKUP($T235,FeedsGrundMatrix,14,FALSE()))</f>
        <v>#N/A</v>
      </c>
      <c r="BG181" s="207" t="e">
        <f aca="false">IF(AH181+VLOOKUP($T235,FeedsWerteMatrix,15,FALSE())&lt;=VLOOKUP($T235,FeedsGrundMatrix,15,FALSE()),AH181+VLOOKUP($T235,FeedsWerteMatrix,15,FALSE()),VLOOKUP($T235,FeedsGrundMatrix,15,FALSE()))</f>
        <v>#N/A</v>
      </c>
      <c r="BH181" s="207" t="e">
        <f aca="false">IF(AI181+VLOOKUP($T235,FeedsWerteMatrix,16,FALSE())&lt;=VLOOKUP($T235,FeedsGrundMatrix,16,FALSE()),AI181+VLOOKUP($T235,FeedsWerteMatrix,16,FALSE()),VLOOKUP($T235,FeedsGrundMatrix,16,FALSE()))</f>
        <v>#N/A</v>
      </c>
      <c r="BI181" s="207" t="e">
        <f aca="false">IF(AJ181+VLOOKUP($T235,FeedsWerteMatrix,17,FALSE())&lt;=VLOOKUP($T235,FeedsGrundMatrix,17,FALSE()),AJ181+VLOOKUP($T235,FeedsWerteMatrix,17,FALSE()),VLOOKUP($T235,FeedsGrundMatrix,17,FALSE()))</f>
        <v>#N/A</v>
      </c>
      <c r="BJ181" s="207" t="e">
        <f aca="false">IF(AK181+VLOOKUP($T235,FeedsWerteMatrix,18,FALSE())&lt;=VLOOKUP($T235,FeedsGrundMatrix,18,FALSE()),AK181+VLOOKUP($T235,FeedsWerteMatrix,18,FALSE()),VLOOKUP($T235,FeedsGrundMatrix,18,FALSE()))</f>
        <v>#N/A</v>
      </c>
      <c r="BK181" s="207" t="e">
        <f aca="false">IF(AL181+VLOOKUP($T235,FeedsWerteMatrix,19,FALSE())&lt;=VLOOKUP($T235,FeedsGrundMatrix,19,FALSE()),AL181+VLOOKUP($T235,FeedsWerteMatrix,19,FALSE()),VLOOKUP($T235,FeedsGrundMatrix,19,FALSE()))</f>
        <v>#N/A</v>
      </c>
      <c r="BL181" s="207" t="e">
        <f aca="false">IF(AM181+VLOOKUP($T235,FeedsWerteMatrix,20,FALSE())&lt;=VLOOKUP($T235,FeedsGrundMatrix,20,FALSE()),AM181+VLOOKUP($T235,FeedsWerteMatrix,20,FALSE()),VLOOKUP($T235,FeedsGrundMatrix,20,FALSE()))</f>
        <v>#N/A</v>
      </c>
      <c r="BM181" s="207"/>
      <c r="BN181" s="207" t="e">
        <f aca="false">IF(AO181+VLOOKUP($T235,FeedsWerteMatrix,22,FALSE())&lt;=VLOOKUP($T235,FeedsGrundMatrix,22,FALSE()),AO181+VLOOKUP($T235,FeedsWerteMatrix,22,FALSE()),VLOOKUP($T235,FeedsGrundMatrix,22,FALSE()))</f>
        <v>#N/A</v>
      </c>
      <c r="BO181" s="207" t="e">
        <f aca="false">IF(AP181+VLOOKUP($T235,FeedsWerteMatrix,23,FALSE())&lt;=VLOOKUP($T235,FeedsGrundMatrix,23,FALSE()),AP181+VLOOKUP($T235,FeedsWerteMatrix,23,FALSE()),VLOOKUP($T235,FeedsGrundMatrix,23,FALSE()))</f>
        <v>#N/A</v>
      </c>
      <c r="BP181" s="207" t="e">
        <f aca="false">IF(AQ181+VLOOKUP($T235,FeedsWerteMatrix,24,FALSE())&lt;=VLOOKUP($T235,FeedsGrundMatrix,24,FALSE()),AQ181+VLOOKUP($T235,FeedsWerteMatrix,24,FALSE()),VLOOKUP($T235,FeedsGrundMatrix,24,FALSE()))</f>
        <v>#N/A</v>
      </c>
      <c r="BQ181" s="207" t="e">
        <f aca="false">IF(AR181+VLOOKUP($T235,FeedsWerteMatrix,25,FALSE())&lt;=VLOOKUP($T235,FeedsGrundMatrix,25,FALSE()),AR181+VLOOKUP($T235,FeedsWerteMatrix,25,FALSE()),VLOOKUP($T235,FeedsGrundMatrix,25,FALSE()))</f>
        <v>#N/A</v>
      </c>
      <c r="BR181" s="207" t="e">
        <f aca="false">IF(AS181+VLOOKUP($T235,FeedsWerteMatrix,26,FALSE())&lt;=VLOOKUP($T235,FeedsGrundMatrix,26,FALSE()),AS181+VLOOKUP($T235,FeedsWerteMatrix,26,FALSE()),VLOOKUP($T235,FeedsGrundMatrix,26,FALSE()))</f>
        <v>#N/A</v>
      </c>
      <c r="BS181" s="207" t="e">
        <f aca="false">IF(AT181+VLOOKUP($T235,FeedsWerteMatrix,27,FALSE())&lt;=VLOOKUP($T235,FeedsGrundMatrix,27,FALSE()),AT181+VLOOKUP($T235,FeedsWerteMatrix,27,FALSE()),VLOOKUP($T235,FeedsGrundMatrix,27,FALSE()))</f>
        <v>#N/A</v>
      </c>
      <c r="BT181" s="207" t="e">
        <f aca="false">IF(AU181&gt;0,"(GW"&amp;AU181&amp;")","")</f>
        <v>#N/A</v>
      </c>
      <c r="BU181" s="207" t="e">
        <f aca="false">AV181</f>
        <v>#N/A</v>
      </c>
      <c r="BV181" s="207" t="e">
        <f aca="false">AW181*5</f>
        <v>#N/A</v>
      </c>
      <c r="BW181" s="207" t="e">
        <f aca="false">IF(AX181&gt;0,"(Bh"&amp;AX181&amp;")","")</f>
        <v>#N/A</v>
      </c>
      <c r="BX181" s="207" t="e">
        <f aca="false">AY181</f>
        <v>#N/A</v>
      </c>
      <c r="BY181" s="207" t="e">
        <f aca="false">IF(AZ181&gt;0,"(Dd"&amp;AZ181&amp;")","")</f>
        <v>#N/A</v>
      </c>
      <c r="BZ181" s="207" t="e">
        <f aca="false">IF(BA181&gt;0,"(ES"&amp;BA181&amp;")","")</f>
        <v>#N/A</v>
      </c>
      <c r="CA181" s="207" t="e">
        <f aca="false">IF(BB181&gt;0,"(Fh"&amp;BB181&amp;")","")</f>
        <v>#N/A</v>
      </c>
      <c r="CB181" s="207" t="e">
        <f aca="false">IF(BC181&gt;0,"(Fk)","")</f>
        <v>#N/A</v>
      </c>
      <c r="CC181" s="207" t="e">
        <f aca="false">IF(BD181&gt;0,"(Finte)","")</f>
        <v>#N/A</v>
      </c>
      <c r="CD181" s="207" t="e">
        <f aca="false">IF(BE181&gt;0,"(GA)","")</f>
        <v>#N/A</v>
      </c>
      <c r="CE181" s="207" t="e">
        <f aca="false">IF(BF181&gt;0,"(GK"&amp;BF181&amp;")","")</f>
        <v>#N/A</v>
      </c>
      <c r="CF181" s="207" t="e">
        <f aca="false">IF(BG181&gt;0,"(KgM"&amp;BG181&amp;")","")</f>
        <v>#N/A</v>
      </c>
      <c r="CG181" s="207" t="e">
        <f aca="false">IF(BH181&gt;0,"(KnH"&amp;BH181&amp;")","")</f>
        <v>#N/A</v>
      </c>
      <c r="CH181" s="207" t="e">
        <f aca="false">IF(BI181&gt;0,(#NAME?),"")</f>
        <v>#N/A</v>
      </c>
      <c r="CI181" s="207" t="e">
        <f aca="false">IF(BJ181&gt;0,"(LB"&amp;BJ181&amp;")","")</f>
        <v>#N/A</v>
      </c>
      <c r="CJ181" s="207" t="e">
        <f aca="false">IF(BK181&gt;0,"(Ns"&amp;BK181&amp;")","")</f>
        <v>#N/A</v>
      </c>
      <c r="CK181" s="207" t="e">
        <f aca="false">IF(BL181&gt;0,"(Rund)","")</f>
        <v>#N/A</v>
      </c>
      <c r="CL181" s="207"/>
      <c r="CM181" s="207" t="e">
        <f aca="false">IF(BN181&gt;0,"+"&amp;BN181,"")</f>
        <v>#N/A</v>
      </c>
      <c r="CN181" s="207" t="e">
        <f aca="false">IF(BO181&gt;0,"+"&amp;BO181,"")</f>
        <v>#N/A</v>
      </c>
      <c r="CO181" s="207" t="e">
        <f aca="false">IF(BP181&gt;0,"(VS)","")</f>
        <v>#N/A</v>
      </c>
      <c r="CP181" s="207" t="e">
        <f aca="false">IF(BQ181&gt;0,"(WA)","")</f>
        <v>#N/A</v>
      </c>
      <c r="CQ181" s="207" t="e">
        <f aca="false">IF(BR181&gt;0,"(WP)","")</f>
        <v>#N/A</v>
      </c>
      <c r="CR181" s="207" t="e">
        <f aca="false">IF(BS181&gt;0,"(Zd)","")</f>
        <v>#N/A</v>
      </c>
      <c r="CS181" s="207" t="e">
        <f aca="false">BT181&amp;BW181&amp;BY181&amp;BZ181&amp;CA181&amp;CB181&amp;CC181&amp;CD181&amp;CE181&amp;CF181&amp;CG181&amp;CH181&amp;CI181&amp;CJ181&amp;CK181&amp;CL181&amp;CO181&amp;CP181&amp;CQ181&amp;CR181</f>
        <v>#N/A</v>
      </c>
    </row>
    <row r="182" customFormat="false" ht="20.1" hidden="false" customHeight="true" outlineLevel="0" collapsed="false">
      <c r="A182" s="208" t="str">
        <f aca="false">IF(T236="Schildauswahl","",A236)</f>
        <v/>
      </c>
      <c r="B182" s="208"/>
      <c r="C182" s="208"/>
      <c r="D182" s="208"/>
      <c r="E182" s="209" t="str">
        <f aca="false">IF(T182="","",T182)</f>
        <v/>
      </c>
      <c r="F182" s="218" t="str">
        <f aca="false">IF(A182="","",IF(OR(T236="Waffenschilder",AZ182=1),8+INT(H182/10)+AI236-IF(ATMalus&gt;0,ATMalus,0),"---"))</f>
        <v/>
      </c>
      <c r="G182" s="218" t="str">
        <f aca="false">IF(A182="","",IF(T236="Mann-Schild (2H)",17&amp;VLOOKUP(T236,Feedsmatrix,23,FALSE()),5+VLOOKUP(T236,Regelwerte!$A$187:$G$191,7,FALSE())+INT(H182/10)+AJ236-IF(ATMalus&gt;0,ATMalus,0)&amp;VLOOKUP(T236,Feedsmatrix,23,FALSE())))</f>
        <v/>
      </c>
      <c r="H182" s="210" t="str">
        <f aca="false">IF(A182="","",ROUNDDOWN(MAX(VLOOKUP(T236,'Lernen Waffen'!$A$69:$B$73,2,FALSE()),Grundwerte!B105/2)+AA236,0))</f>
        <v/>
      </c>
      <c r="I182" s="211" t="str">
        <f aca="false">IF(A182="","",IF(OR(T236="Waffenschilder",AZ182=1),VLOOKUP(T182,Trefferpunktemodifikationstabelle,2,TRUE())*IF(T236="Waffenschilder",2,1)+AD236&amp;VLOOKUP(T182,Trefferpunktemodifikationstabelle,3,TRUE())&amp;"+"&amp;VLOOKUP(T182,Trefferpunktemodifikationstabelle,4,TRUE())*2+AD236+2*AE236,"---"))</f>
        <v/>
      </c>
      <c r="J182" s="211"/>
      <c r="K182" s="211" t="str">
        <f aca="false">IF(A182="","",IF(T236="Mann-Schild (2H)","1 s",VLOOKUP(T236,Schildermatrix,6,FALSE())+AG236&amp;" s"))</f>
        <v/>
      </c>
      <c r="L182" s="211" t="str">
        <f aca="false">IF(A182="","",IF(T236="Waffenschilder",1+AF236+VLOOKUP(T182,Trefferpunktemodifikationstabelle,7,TRUE()),IF(AZ182=1,1,"---")))</f>
        <v/>
      </c>
      <c r="M182" s="211" t="str">
        <f aca="false">IF(A182="","",VLOOKUP(T236,Schildermatrix,8,FALSE()))</f>
        <v/>
      </c>
      <c r="N182" s="211" t="str">
        <f aca="false">IF(A182="","",IF(GE&gt;100,ROUNDUP((20+AH236)*(1-2*(GE-100)/100),0),20+AH236))</f>
        <v/>
      </c>
      <c r="O182" s="211" t="str">
        <f aca="false">IF(A182="","",VLOOKUP(T236,Schildermatrix,11,FALSE())+AK236)</f>
        <v/>
      </c>
      <c r="P182" s="219" t="str">
        <f aca="false">IF(A182="","",CS182&amp;"(Str:"&amp;VLOOKUP(T236,Schildermatrix,14,FALSE())+AL236&amp;")")</f>
        <v/>
      </c>
      <c r="Q182" s="219"/>
      <c r="R182" s="219"/>
      <c r="S182" s="219"/>
      <c r="T182" s="2" t="str">
        <f aca="false">IF(A182="","",IF(VLOOKUP(T236,Schildermatrix,12,FALSE())&lt;6,KR+3*GE+3*H182,IF(VLOOKUP(T236,Schildermatrix,12,FALSE())&gt;14,KR*3+GE+3*H182,KR*2+2*GE+3*H182)))</f>
        <v/>
      </c>
      <c r="AC182" s="220"/>
      <c r="AH182" s="221"/>
      <c r="AT182" s="215"/>
      <c r="AU182" s="222"/>
      <c r="AV182" s="222"/>
      <c r="AW182" s="223"/>
      <c r="AX182" s="207" t="e">
        <f aca="false">IF(AU182+VLOOKUP($T236,FeedsWerteMatrix,36,FALSE())&lt;=VLOOKUP($T236,FeedsGrundMatrix,36,FALSE()),AU182+VLOOKUP($T236,FeedsWerteMatrix,36,FALSE()),VLOOKUP($T236,FeedsGrundMatrix,36,FALSE()))</f>
        <v>#N/A</v>
      </c>
      <c r="AY182" s="207" t="e">
        <f aca="false">IF(AV182+VLOOKUP($T236,FeedsWerteMatrix,37,FALSE())&lt;=VLOOKUP($T236,FeedsGrundMatrix,37,FALSE()),AV182+VLOOKUP($T236,FeedsWerteMatrix,37,FALSE()),VLOOKUP($T236,FeedsGrundMatrix,37,FALSE()))</f>
        <v>#N/A</v>
      </c>
      <c r="AZ182" s="207" t="e">
        <f aca="false">IF(AW182+VLOOKUP($T236,FeedsWerteMatrix,38,FALSE())&lt;=VLOOKUP($T236,FeedsGrundMatrix,38,FALSE()),AW182+VLOOKUP($T236,FeedsWerteMatrix,38,FALSE()),VLOOKUP($T236,FeedsGrundMatrix,38,FALSE()))</f>
        <v>#N/A</v>
      </c>
      <c r="BA182" s="207"/>
      <c r="BB182" s="207" t="e">
        <f aca="false">IF(AC182+VLOOKUP($T236,FeedsWerteMatrix,10,FALSE())&lt;=VLOOKUP($T236,FeedsGrundMatrix,10,FALSE()),AC182+VLOOKUP($T236,FeedsWerteMatrix,10,FALSE()),VLOOKUP($T236,FeedsGrundMatrix,10,FALSE()))</f>
        <v>#N/A</v>
      </c>
      <c r="BC182" s="207"/>
      <c r="BD182" s="207"/>
      <c r="BE182" s="207"/>
      <c r="BF182" s="207"/>
      <c r="BG182" s="207" t="e">
        <f aca="false">IF(AH182+VLOOKUP($T236,FeedsWerteMatrix,15,FALSE())&lt;=VLOOKUP($T236,FeedsGrundMatrix,15,FALSE()),AH182+VLOOKUP($T236,FeedsWerteMatrix,15,FALSE()),VLOOKUP($T236,FeedsGrundMatrix,15,FALSE()))</f>
        <v>#N/A</v>
      </c>
      <c r="BH182" s="207"/>
      <c r="BI182" s="207"/>
      <c r="BJ182" s="207"/>
      <c r="BK182" s="207"/>
      <c r="BL182" s="207"/>
      <c r="BM182" s="207"/>
      <c r="BN182" s="207"/>
      <c r="BO182" s="207"/>
      <c r="BP182" s="207"/>
      <c r="BQ182" s="207"/>
      <c r="BR182" s="207"/>
      <c r="BS182" s="207" t="e">
        <f aca="false">IF(AT182+VLOOKUP($T236,FeedsWerteMatrix,27,FALSE())&lt;=VLOOKUP($T236,FeedsGrundMatrix,27,FALSE()),AT182+VLOOKUP($T236,FeedsWerteMatrix,27,FALSE()),VLOOKUP($T236,FeedsGrundMatrix,27,FALSE()))</f>
        <v>#N/A</v>
      </c>
      <c r="BT182" s="207" t="e">
        <f aca="false">IF(AX182&gt;0,"(Block)","")</f>
        <v>#N/A</v>
      </c>
      <c r="BU182" s="207" t="e">
        <f aca="false">IF(AY182&gt;0,"(dräng)","")</f>
        <v>#N/A</v>
      </c>
      <c r="BV182" s="207"/>
      <c r="BW182" s="207"/>
      <c r="BX182" s="207"/>
      <c r="BY182" s="207"/>
      <c r="BZ182" s="207"/>
      <c r="CA182" s="207" t="e">
        <f aca="false">IF(BB182&gt;0,"(Fh"&amp;BB182&amp;")","")</f>
        <v>#N/A</v>
      </c>
      <c r="CB182" s="207"/>
      <c r="CC182" s="207"/>
      <c r="CD182" s="207"/>
      <c r="CE182" s="207"/>
      <c r="CF182" s="207" t="e">
        <f aca="false">IF(BG182&gt;0,"(KgM"&amp;BG182&amp;")","")</f>
        <v>#N/A</v>
      </c>
      <c r="CG182" s="207"/>
      <c r="CH182" s="207"/>
      <c r="CI182" s="207"/>
      <c r="CJ182" s="207"/>
      <c r="CK182" s="207"/>
      <c r="CL182" s="207"/>
      <c r="CM182" s="207"/>
      <c r="CN182" s="207"/>
      <c r="CO182" s="207"/>
      <c r="CP182" s="207"/>
      <c r="CQ182" s="207"/>
      <c r="CR182" s="207" t="e">
        <f aca="false">IF(BS182&gt;0,"(Zd)","")</f>
        <v>#N/A</v>
      </c>
      <c r="CS182" s="207" t="e">
        <f aca="false">CA182&amp;CF182&amp;CR182&amp;BT182&amp;BU182&amp;BV182</f>
        <v>#N/A</v>
      </c>
    </row>
    <row r="183" customFormat="false" ht="15.75" hidden="false" customHeight="false" outlineLevel="0" collapsed="false">
      <c r="A183" s="144" t="s">
        <v>161</v>
      </c>
      <c r="F183" s="194" t="s">
        <v>148</v>
      </c>
      <c r="G183" s="194" t="s">
        <v>149</v>
      </c>
      <c r="H183" s="194" t="s">
        <v>150</v>
      </c>
      <c r="I183" s="194" t="s">
        <v>151</v>
      </c>
      <c r="J183" s="194"/>
      <c r="K183" s="194" t="s">
        <v>152</v>
      </c>
      <c r="L183" s="194" t="s">
        <v>153</v>
      </c>
      <c r="M183" s="194" t="s">
        <v>154</v>
      </c>
      <c r="N183" s="194" t="s">
        <v>155</v>
      </c>
      <c r="O183" s="194" t="s">
        <v>156</v>
      </c>
      <c r="P183" s="195" t="s">
        <v>157</v>
      </c>
      <c r="U183" s="2" t="s">
        <v>162</v>
      </c>
      <c r="AU183" s="207" t="n">
        <f aca="false">IF(V184+Waffenfeeds!C322&lt;=Waffenfeeds!C180,V184+Waffenfeeds!C322,Waffenfeeds!C180)</f>
        <v>0</v>
      </c>
      <c r="AV183" s="207" t="n">
        <f aca="false">IF(W184+Waffenfeeds!D322&lt;=Waffenfeeds!D180,W184+Waffenfeeds!D322,Waffenfeeds!D180)</f>
        <v>0</v>
      </c>
      <c r="AW183" s="207" t="n">
        <f aca="false">IF(X184+Waffenfeeds!E322&lt;=Waffenfeeds!E180,X184+Waffenfeeds!E322,Waffenfeeds!E180)</f>
        <v>0</v>
      </c>
      <c r="AX183" s="207" t="n">
        <f aca="false">IF(Y184+Waffenfeeds!F322&lt;=Waffenfeeds!F180,Y184+Waffenfeeds!F322,Waffenfeeds!F180)</f>
        <v>0</v>
      </c>
      <c r="AY183" s="207" t="n">
        <f aca="false">IF(Z184+Waffenfeeds!G322&lt;=Waffenfeeds!G180,Z184+Waffenfeeds!G322,Waffenfeeds!G180)</f>
        <v>0</v>
      </c>
      <c r="AZ183" s="207"/>
      <c r="BA183" s="207" t="n">
        <f aca="false">IF(AB184+Waffenfeeds!I322&lt;=Waffenfeeds!I180,AB184+Waffenfeeds!I322,Waffenfeeds!I180)</f>
        <v>0</v>
      </c>
      <c r="BB183" s="207" t="n">
        <f aca="false">IF(AC184+Waffenfeeds!J322&lt;=Waffenfeeds!J180,AC184+Waffenfeeds!J322,Waffenfeeds!J180)</f>
        <v>0</v>
      </c>
      <c r="BC183" s="207" t="n">
        <f aca="false">IF(AD184+Waffenfeeds!K322&lt;=Waffenfeeds!K180,AD184+Waffenfeeds!K322,Waffenfeeds!K180)</f>
        <v>0</v>
      </c>
      <c r="BD183" s="207" t="n">
        <f aca="false">IF(AE184+Waffenfeeds!L322&lt;=Waffenfeeds!L180,AE184+Waffenfeeds!L322,Waffenfeeds!L180)</f>
        <v>0</v>
      </c>
      <c r="BE183" s="207" t="n">
        <f aca="false">IF(AF184+Waffenfeeds!M322&lt;=Waffenfeeds!M180,AF184+Waffenfeeds!M322,Waffenfeeds!M180)</f>
        <v>0</v>
      </c>
      <c r="BF183" s="207" t="n">
        <f aca="false">IF(AG184+Waffenfeeds!N322&lt;=Waffenfeeds!N180,AG184+Waffenfeeds!N322,Waffenfeeds!N180)</f>
        <v>0</v>
      </c>
      <c r="BG183" s="207" t="n">
        <f aca="false">IF(AH184+Waffenfeeds!O322&lt;=Waffenfeeds!O180,AH184+Waffenfeeds!O322,Waffenfeeds!O180)</f>
        <v>0</v>
      </c>
      <c r="BH183" s="207" t="n">
        <f aca="false">IF(AI184+Waffenfeeds!P322&lt;=Waffenfeeds!P180,AI184+Waffenfeeds!P322,Waffenfeeds!P180)</f>
        <v>0</v>
      </c>
      <c r="BI183" s="207"/>
      <c r="BJ183" s="207"/>
      <c r="BK183" s="207" t="n">
        <f aca="false">IF(AL184+Waffenfeeds!S322&lt;=Waffenfeeds!S180,AL184+Waffenfeeds!S322,Waffenfeeds!S180)</f>
        <v>0</v>
      </c>
      <c r="BL183" s="207"/>
      <c r="BM183" s="207" t="n">
        <f aca="false">IF(AN184+Waffenfeeds!U322&lt;=Waffenfeeds!U180,AN184+Waffenfeeds!U322,Waffenfeeds!U180)</f>
        <v>0</v>
      </c>
      <c r="BN183" s="207" t="n">
        <f aca="false">IF(AO184+Waffenfeeds!V322&lt;=Waffenfeeds!V180,AO184+Waffenfeeds!V322,Waffenfeeds!V180)</f>
        <v>0</v>
      </c>
      <c r="BO183" s="207"/>
      <c r="BP183" s="207" t="n">
        <f aca="false">IF(AQ184+Waffenfeeds!X322&lt;=Waffenfeeds!X180,AQ184+Waffenfeeds!X322,Waffenfeeds!X180)</f>
        <v>0</v>
      </c>
      <c r="BQ183" s="207" t="n">
        <f aca="false">IF(AR184+Waffenfeeds!Y322&lt;=Waffenfeeds!Y180,AR184+Waffenfeeds!Y322,Waffenfeeds!Y180)</f>
        <v>0</v>
      </c>
      <c r="BR183" s="207"/>
      <c r="BS183" s="207" t="n">
        <f aca="false">IF(AT184+Waffenfeeds!AA322&lt;=Waffenfeeds!AA180,AT184+Waffenfeeds!AA322,Waffenfeeds!AA180)</f>
        <v>0</v>
      </c>
      <c r="BT183" s="207" t="str">
        <f aca="false">IF(AU183&gt;0,"(GW"&amp;AU183&amp;")","")</f>
        <v/>
      </c>
      <c r="BU183" s="207" t="n">
        <f aca="false">AV183</f>
        <v>0</v>
      </c>
      <c r="BV183" s="207" t="n">
        <f aca="false">AW183*5</f>
        <v>0</v>
      </c>
      <c r="BW183" s="207" t="str">
        <f aca="false">IF(AX183&gt;0,"(Bh"&amp;AX183&amp;")","")</f>
        <v/>
      </c>
      <c r="BX183" s="207" t="n">
        <f aca="false">AY183</f>
        <v>0</v>
      </c>
      <c r="BY183" s="207" t="str">
        <f aca="false">IF(AZ183&gt;0,"(Dd"&amp;AZ183&amp;")","")</f>
        <v/>
      </c>
      <c r="BZ183" s="207" t="str">
        <f aca="false">IF(BA183&gt;0,"(ES"&amp;BA183&amp;")","")</f>
        <v/>
      </c>
      <c r="CA183" s="207" t="str">
        <f aca="false">IF(BB183&gt;0,"(Fh"&amp;BB183&amp;")","")</f>
        <v/>
      </c>
      <c r="CB183" s="207" t="str">
        <f aca="false">IF(BC183&gt;0,"(Fk)","")</f>
        <v/>
      </c>
      <c r="CC183" s="207" t="str">
        <f aca="false">IF(BD183&gt;0,"(Finte)","")</f>
        <v/>
      </c>
      <c r="CD183" s="207" t="str">
        <f aca="false">IF(BE183&gt;0,"(GA)","")</f>
        <v/>
      </c>
      <c r="CE183" s="207" t="str">
        <f aca="false">IF(BF183&gt;0,"(GK"&amp;BF183&amp;")","")</f>
        <v/>
      </c>
      <c r="CF183" s="207" t="str">
        <f aca="false">IF(BG183&gt;0,"(KgM"&amp;BG183&amp;")","")</f>
        <v/>
      </c>
      <c r="CG183" s="207" t="str">
        <f aca="false">IF(BH183&gt;0,"(KnH"&amp;BH183&amp;")","")</f>
        <v/>
      </c>
      <c r="CH183" s="207" t="str">
        <f aca="false">IF(BI183&gt;0,(#NAME?),"")</f>
        <v/>
      </c>
      <c r="CI183" s="207" t="str">
        <f aca="false">IF(BJ183&gt;0,"(LB"&amp;BJ183&amp;")","")</f>
        <v/>
      </c>
      <c r="CJ183" s="207" t="str">
        <f aca="false">IF(BK183&gt;0,"(Ns"&amp;BK183&amp;")","")</f>
        <v/>
      </c>
      <c r="CK183" s="207" t="str">
        <f aca="false">IF(BL183&gt;0,"(Rund)","")</f>
        <v/>
      </c>
      <c r="CL183" s="207" t="str">
        <f aca="false">IF(BM183&gt;0,"(UB)","")</f>
        <v/>
      </c>
      <c r="CM183" s="207" t="str">
        <f aca="false">IF(BN183&gt;0,"+"&amp;BN183,"")</f>
        <v/>
      </c>
      <c r="CN183" s="207" t="str">
        <f aca="false">IF(BO183&gt;0,"+"&amp;BO183,"")</f>
        <v/>
      </c>
      <c r="CO183" s="207" t="str">
        <f aca="false">IF(BP183&gt;0,"(VS)","")</f>
        <v/>
      </c>
      <c r="CP183" s="207" t="str">
        <f aca="false">IF(BQ183&gt;0,"(WA)","")</f>
        <v/>
      </c>
      <c r="CQ183" s="207" t="str">
        <f aca="false">IF(BR183&gt;0,"(WP)","")</f>
        <v/>
      </c>
      <c r="CR183" s="207" t="str">
        <f aca="false">IF(BS183&gt;0,"(Zd)","")</f>
        <v/>
      </c>
      <c r="CS183" s="207" t="str">
        <f aca="false">BT183&amp;BW183&amp;BY183&amp;BZ183&amp;CA183&amp;CB183&amp;CC183&amp;CD183&amp;CE183&amp;CF183&amp;CG183&amp;CH183&amp;CI183&amp;CJ183&amp;CK183&amp;CL183&amp;CO183&amp;CP183&amp;CQ183&amp;CR183</f>
        <v/>
      </c>
    </row>
    <row r="184" customFormat="false" ht="20.1" hidden="false" customHeight="true" outlineLevel="0" collapsed="false">
      <c r="A184" s="210" t="str">
        <f aca="false">Lernpunkte!A115</f>
        <v>Schläge Faust</v>
      </c>
      <c r="B184" s="210"/>
      <c r="C184" s="210"/>
      <c r="D184" s="210"/>
      <c r="E184" s="224" t="n">
        <f aca="false">IF(A184="Schläge Faust",BV183+KR,BV184+GE)+KR+GE+5*H184</f>
        <v>0</v>
      </c>
      <c r="F184" s="218" t="e">
        <f aca="false">8+INT(H184/10)-IF(ATMalus&gt;0,ATMalus,0)&amp;IF(A184="Schläge Faust",CM183,CM184)</f>
        <v>#DIV/0!</v>
      </c>
      <c r="G184" s="225" t="s">
        <v>113</v>
      </c>
      <c r="H184" s="210" t="n">
        <f aca="false">VLOOKUP(A184,'Lernen Waffen'!$A$48:$B$54,2,FALSE())+U184</f>
        <v>0</v>
      </c>
      <c r="I184" s="211" t="e">
        <f aca="false">VLOOKUP(E184,Trefferpunktemodifikationstabelle,2,TRUE())*VLOOKUP(A184,WaffenmatrixWK,9,FALSE())&amp;VLOOKUP(E184,Trefferpunktemodifikationstabelle,3,TRUE())&amp;"+"&amp;VLOOKUP(E184,Trefferpunktemodifikationstabelle,4,TRUE())*VLOOKUP(A184,WaffenmatrixWK,9,FALSE())</f>
        <v>#N/A</v>
      </c>
      <c r="J184" s="211"/>
      <c r="K184" s="211" t="str">
        <f aca="false">IF(VLOOKUP(A184,WaffenmatrixWK,6,FALSE())-IF(A184="Schläge Handkante",Waffenfeeds!G256,Waffenfeeds!G255)=0,"½",VLOOKUP(A184,WaffenmatrixWK,6,FALSE())--IF(A184="Schläge Handkante",Waffenfeeds!G256,Waffenfeeds!G255))&amp;" s"</f>
        <v>1 s</v>
      </c>
      <c r="L184" s="211" t="e">
        <f aca="false">IF(A184="","",VLOOKUP(A184,WaffenmatrixWK,4,FALSE())+IF(VLOOKUP(A184,WaffenmatrixWK,4,FALSE())&gt;7,VLOOKUP(E184,Trefferpunktemodifikationstabelle,5,TRUE()),IF(VLOOKUP(A184,WaffenmatrixWK,4,FALSE())&lt;3,VLOOKUP(E184,Trefferpunktemodifikationstabelle,7,TRUE()),VLOOKUP(E184,Trefferpunktemodifikationstabelle,6,TRUE())))+VLOOKUP(A184,Feedsmatrix,4,FALSE()))</f>
        <v>#N/A</v>
      </c>
      <c r="M184" s="211" t="n">
        <f aca="false">VLOOKUP(A184,WaffenmatrixWK,8,FALSE())</f>
        <v>4</v>
      </c>
      <c r="N184" s="211" t="n">
        <f aca="false">IF(GE&gt;100,ROUNDUP(VLOOKUP(A184,WaffenmatrixWK,5,FALSE())*(1-2*(GE-100)/100),0),VLOOKUP(A184,WaffenmatrixWK,5,FALSE()))</f>
        <v>10</v>
      </c>
      <c r="O184" s="211" t="n">
        <v>50</v>
      </c>
      <c r="P184" s="226" t="str">
        <f aca="false">IF(A184="Schläge Faust",CS183,CS184)&amp;"(StrS:"&amp;VLOOKUP(A184,WaffenmatrixWK,14,FALSE())&amp;")"</f>
        <v>(StrS:Tp-25%)</v>
      </c>
      <c r="Q184" s="226"/>
      <c r="R184" s="226"/>
      <c r="S184" s="226"/>
      <c r="U184" s="16"/>
      <c r="V184" s="203"/>
      <c r="W184" s="204"/>
      <c r="X184" s="204"/>
      <c r="Y184" s="204"/>
      <c r="Z184" s="206"/>
      <c r="AB184" s="203"/>
      <c r="AC184" s="204"/>
      <c r="AD184" s="204"/>
      <c r="AE184" s="204"/>
      <c r="AF184" s="204"/>
      <c r="AG184" s="204"/>
      <c r="AH184" s="204"/>
      <c r="AI184" s="206"/>
      <c r="AL184" s="227"/>
      <c r="AN184" s="203"/>
      <c r="AO184" s="206"/>
      <c r="AQ184" s="203"/>
      <c r="AR184" s="206"/>
      <c r="AT184" s="227"/>
      <c r="AU184" s="207" t="n">
        <f aca="false">IF(V184+Waffenfeeds!C323&lt;=Waffenfeeds!C181,V184+Waffenfeeds!C323,Waffenfeeds!C181)</f>
        <v>0</v>
      </c>
      <c r="AV184" s="207" t="n">
        <f aca="false">IF(W184+Waffenfeeds!D323&lt;=Waffenfeeds!D181,W184+Waffenfeeds!D323,Waffenfeeds!D181)</f>
        <v>0</v>
      </c>
      <c r="AW184" s="207" t="n">
        <f aca="false">IF(X184+Waffenfeeds!E323&lt;=Waffenfeeds!E181,X184+Waffenfeeds!E323,Waffenfeeds!E181)</f>
        <v>0</v>
      </c>
      <c r="AX184" s="207" t="n">
        <f aca="false">IF(Y184+Waffenfeeds!F323&lt;=Waffenfeeds!F181,Y184+Waffenfeeds!F323,Waffenfeeds!F181)</f>
        <v>0</v>
      </c>
      <c r="AY184" s="207" t="n">
        <f aca="false">IF(Z184+Waffenfeeds!G323&lt;=Waffenfeeds!G181,Z184+Waffenfeeds!G323,Waffenfeeds!G181)</f>
        <v>0</v>
      </c>
      <c r="AZ184" s="207"/>
      <c r="BA184" s="207" t="n">
        <f aca="false">IF(AB184+Waffenfeeds!I323&lt;=Waffenfeeds!I181,AB184+Waffenfeeds!I323,Waffenfeeds!I181)</f>
        <v>0</v>
      </c>
      <c r="BB184" s="207" t="n">
        <f aca="false">IF(AC184+Waffenfeeds!J323&lt;=Waffenfeeds!J181,AC184+Waffenfeeds!J323,Waffenfeeds!J181)</f>
        <v>0</v>
      </c>
      <c r="BC184" s="207" t="n">
        <f aca="false">IF(AD184+Waffenfeeds!K323&lt;=Waffenfeeds!K181,AD184+Waffenfeeds!K323,Waffenfeeds!K181)</f>
        <v>0</v>
      </c>
      <c r="BD184" s="207" t="n">
        <f aca="false">IF(AE184+Waffenfeeds!L323&lt;=Waffenfeeds!L181,AE184+Waffenfeeds!L323,Waffenfeeds!L181)</f>
        <v>0</v>
      </c>
      <c r="BE184" s="207" t="n">
        <f aca="false">IF(AF184+Waffenfeeds!M323&lt;=Waffenfeeds!M181,AF184+Waffenfeeds!M323,Waffenfeeds!M181)</f>
        <v>0</v>
      </c>
      <c r="BF184" s="207" t="n">
        <f aca="false">IF(AG184+Waffenfeeds!N323&lt;=Waffenfeeds!N181,AG184+Waffenfeeds!N323,Waffenfeeds!N181)</f>
        <v>0</v>
      </c>
      <c r="BG184" s="207" t="n">
        <f aca="false">IF(AH184+Waffenfeeds!O323&lt;=Waffenfeeds!O181,AH184+Waffenfeeds!O323,Waffenfeeds!O181)</f>
        <v>0</v>
      </c>
      <c r="BH184" s="207" t="n">
        <f aca="false">IF(AI184+Waffenfeeds!P323&lt;=Waffenfeeds!P181,AI184+Waffenfeeds!P323,Waffenfeeds!P181)</f>
        <v>0</v>
      </c>
      <c r="BI184" s="207"/>
      <c r="BJ184" s="207"/>
      <c r="BK184" s="207" t="n">
        <f aca="false">IF(AL184+Waffenfeeds!S323&lt;=Waffenfeeds!S181,AL184+Waffenfeeds!S323,Waffenfeeds!S181)</f>
        <v>0</v>
      </c>
      <c r="BL184" s="207"/>
      <c r="BM184" s="207" t="n">
        <f aca="false">IF(AN184+Waffenfeeds!U323&lt;=Waffenfeeds!U181,AN184+Waffenfeeds!U323,Waffenfeeds!U181)</f>
        <v>0</v>
      </c>
      <c r="BN184" s="207" t="n">
        <f aca="false">IF(AO184+Waffenfeeds!V323&lt;=Waffenfeeds!V181,AO184+Waffenfeeds!V323,Waffenfeeds!V181)</f>
        <v>0</v>
      </c>
      <c r="BO184" s="207"/>
      <c r="BP184" s="207" t="n">
        <f aca="false">IF(AQ184+Waffenfeeds!X323&lt;=Waffenfeeds!X181,AQ184+Waffenfeeds!X323,Waffenfeeds!X181)</f>
        <v>0</v>
      </c>
      <c r="BQ184" s="207" t="n">
        <f aca="false">IF(AR184+Waffenfeeds!Y323&lt;=Waffenfeeds!Y181,AR184+Waffenfeeds!Y323,Waffenfeeds!Y181)</f>
        <v>0</v>
      </c>
      <c r="BR184" s="207"/>
      <c r="BS184" s="207" t="n">
        <f aca="false">IF(AT184+Waffenfeeds!AA323&lt;=Waffenfeeds!AA181,AT184+Waffenfeeds!AA323,Waffenfeeds!AA181)</f>
        <v>0</v>
      </c>
      <c r="BT184" s="207" t="str">
        <f aca="false">IF(AU184&gt;0,"(GW"&amp;AU184&amp;")","")</f>
        <v/>
      </c>
      <c r="BU184" s="207" t="n">
        <f aca="false">AV184</f>
        <v>0</v>
      </c>
      <c r="BV184" s="207" t="n">
        <f aca="false">AW184*5</f>
        <v>0</v>
      </c>
      <c r="BW184" s="207" t="str">
        <f aca="false">IF(AX184&gt;0,"(Bh"&amp;AX184&amp;")","")</f>
        <v/>
      </c>
      <c r="BX184" s="207" t="n">
        <f aca="false">AY184</f>
        <v>0</v>
      </c>
      <c r="BY184" s="207"/>
      <c r="BZ184" s="207" t="str">
        <f aca="false">IF(BA184&gt;0,"(ES"&amp;BA184&amp;")","")</f>
        <v/>
      </c>
      <c r="CA184" s="207" t="str">
        <f aca="false">IF(BB184&gt;0,"(Fh"&amp;BB184&amp;")","")</f>
        <v/>
      </c>
      <c r="CB184" s="207" t="str">
        <f aca="false">IF(BC184&gt;0,"(Fk)","")</f>
        <v/>
      </c>
      <c r="CC184" s="207" t="str">
        <f aca="false">IF(BD184&gt;0,"(Finte)","")</f>
        <v/>
      </c>
      <c r="CD184" s="207" t="str">
        <f aca="false">IF(BE184&gt;0,"(GA)","")</f>
        <v/>
      </c>
      <c r="CE184" s="207" t="str">
        <f aca="false">IF(BF184&gt;0,"(GK"&amp;BF184&amp;")","")</f>
        <v/>
      </c>
      <c r="CF184" s="207" t="str">
        <f aca="false">IF(BG184&gt;0,"(KgM"&amp;BG184&amp;")","")</f>
        <v/>
      </c>
      <c r="CG184" s="207" t="str">
        <f aca="false">IF(BH184&gt;0,"(KnH"&amp;BH184&amp;")","")</f>
        <v/>
      </c>
      <c r="CH184" s="207"/>
      <c r="CI184" s="207"/>
      <c r="CJ184" s="207" t="str">
        <f aca="false">IF(BK184&gt;0,"(Ns"&amp;BK184&amp;")","")</f>
        <v/>
      </c>
      <c r="CK184" s="207"/>
      <c r="CL184" s="207" t="str">
        <f aca="false">IF(BM184&gt;0,"(UB)","")</f>
        <v/>
      </c>
      <c r="CM184" s="207" t="str">
        <f aca="false">IF(BN184&gt;0,"+"&amp;BN184,"")</f>
        <v/>
      </c>
      <c r="CN184" s="207"/>
      <c r="CO184" s="207" t="str">
        <f aca="false">IF(BP184&gt;0,"(VS)","")</f>
        <v/>
      </c>
      <c r="CP184" s="207" t="str">
        <f aca="false">IF(BQ184&gt;0,"(WA)","")</f>
        <v/>
      </c>
      <c r="CQ184" s="207"/>
      <c r="CR184" s="207" t="str">
        <f aca="false">IF(BS184&gt;0,"(Zd)","")</f>
        <v/>
      </c>
      <c r="CS184" s="207" t="str">
        <f aca="false">BT184&amp;BW184&amp;BY184&amp;BZ184&amp;CA184&amp;CB184&amp;CC184&amp;CD184&amp;CE184&amp;CF184&amp;CG184&amp;CH184&amp;CI184&amp;CJ184&amp;CK184&amp;CL184&amp;CO184&amp;CP184&amp;CQ184&amp;CR184</f>
        <v/>
      </c>
    </row>
    <row r="185" customFormat="false" ht="20.1" hidden="false" customHeight="true" outlineLevel="0" collapsed="false">
      <c r="A185" s="210" t="str">
        <f aca="false">Lernpunkte!A116</f>
        <v>Tritte</v>
      </c>
      <c r="B185" s="210"/>
      <c r="C185" s="210"/>
      <c r="D185" s="210"/>
      <c r="E185" s="224" t="n">
        <f aca="false">H185+KR+GE+5*H185+BV185</f>
        <v>0</v>
      </c>
      <c r="F185" s="218" t="e">
        <f aca="false">8+INT(H185/10)-IF(ATMalus&gt;0,ATMalus,0)&amp;CM185</f>
        <v>#DIV/0!</v>
      </c>
      <c r="G185" s="225" t="s">
        <v>113</v>
      </c>
      <c r="H185" s="210" t="n">
        <f aca="false">VLOOKUP(A185,'Lernen Waffen'!$A$48:$B$54,2,FALSE())+U185</f>
        <v>0</v>
      </c>
      <c r="I185" s="211" t="e">
        <f aca="false">VLOOKUP(E185,Trefferpunktemodifikationstabelle,2,TRUE())*VLOOKUP(A185,WaffenmatrixWK,9,FALSE())&amp;VLOOKUP(E185,Trefferpunktemodifikationstabelle,3,TRUE())&amp;"+"&amp;VLOOKUP(E185,Trefferpunktemodifikationstabelle,4,TRUE())*VLOOKUP(A185,WaffenmatrixWK,9,FALSE())</f>
        <v>#N/A</v>
      </c>
      <c r="J185" s="211"/>
      <c r="K185" s="211" t="str">
        <f aca="false">IF(VLOOKUP(A185,WaffenmatrixWK,6,FALSE())-Waffenfeeds!G257=0,"½",VLOOKUP(A185,WaffenmatrixWK,6,FALSE())-Waffenfeeds!G257)&amp;" s"</f>
        <v>2 s</v>
      </c>
      <c r="L185" s="211" t="e">
        <f aca="false">IF(A185="","",VLOOKUP(A185,WaffenmatrixWK,4,FALSE())+IF(VLOOKUP(A185,WaffenmatrixWK,4,FALSE())&gt;7,VLOOKUP(E185,Trefferpunktemodifikationstabelle,5,TRUE()),IF(VLOOKUP(A185,WaffenmatrixWK,4,FALSE())&lt;3,VLOOKUP(E185,Trefferpunktemodifikationstabelle,7,TRUE()),VLOOKUP(E185,Trefferpunktemodifikationstabelle,6,TRUE())))+VLOOKUP(A185,Feedsmatrix,4,FALSE()))</f>
        <v>#N/A</v>
      </c>
      <c r="M185" s="211" t="n">
        <f aca="false">VLOOKUP(A185,WaffenmatrixWK,8,FALSE())</f>
        <v>2</v>
      </c>
      <c r="N185" s="211" t="n">
        <f aca="false">IF(GE&gt;100,ROUNDUP(VLOOKUP(A185,WaffenmatrixWK,5,FALSE())*(1-2*(GE-100)/100),0),VLOOKUP(A185,WaffenmatrixWK,5,FALSE()))</f>
        <v>20</v>
      </c>
      <c r="O185" s="211" t="n">
        <v>50</v>
      </c>
      <c r="P185" s="226" t="str">
        <f aca="false">CS185&amp;"(StrS:"&amp;VLOOKUP(A185,WaffenmatrixWK,14,FALSE())&amp;")"</f>
        <v>(StrS:Tp)</v>
      </c>
      <c r="Q185" s="226"/>
      <c r="R185" s="226"/>
      <c r="S185" s="226"/>
      <c r="U185" s="16"/>
      <c r="V185" s="212"/>
      <c r="W185" s="213"/>
      <c r="X185" s="213"/>
      <c r="Y185" s="213"/>
      <c r="Z185" s="214"/>
      <c r="AB185" s="212"/>
      <c r="AC185" s="213"/>
      <c r="AD185" s="213"/>
      <c r="AE185" s="213"/>
      <c r="AF185" s="213"/>
      <c r="AG185" s="213"/>
      <c r="AH185" s="213"/>
      <c r="AI185" s="214"/>
      <c r="AL185" s="228"/>
      <c r="AN185" s="212"/>
      <c r="AO185" s="214"/>
      <c r="AQ185" s="212"/>
      <c r="AR185" s="214"/>
      <c r="AT185" s="228"/>
      <c r="AU185" s="207" t="n">
        <f aca="false">IF(V185+Waffenfeeds!C324&lt;=Waffenfeeds!C182,V185+Waffenfeeds!C324,Waffenfeeds!C182)</f>
        <v>0</v>
      </c>
      <c r="AV185" s="207" t="n">
        <f aca="false">IF(W185+Waffenfeeds!D324&lt;=Waffenfeeds!D182,W185+Waffenfeeds!D324,Waffenfeeds!D182)</f>
        <v>0</v>
      </c>
      <c r="AW185" s="207" t="n">
        <f aca="false">IF(X185+Waffenfeeds!E324&lt;=Waffenfeeds!E182,X185+Waffenfeeds!E324,Waffenfeeds!E182)</f>
        <v>0</v>
      </c>
      <c r="AX185" s="207" t="n">
        <f aca="false">IF(Y185+Waffenfeeds!F324&lt;=Waffenfeeds!F182,Y185+Waffenfeeds!F324,Waffenfeeds!F182)</f>
        <v>0</v>
      </c>
      <c r="AY185" s="207" t="n">
        <f aca="false">IF(Z185+Waffenfeeds!G324&lt;=Waffenfeeds!G182,Z185+Waffenfeeds!G324,Waffenfeeds!G182)</f>
        <v>0</v>
      </c>
      <c r="AZ185" s="207"/>
      <c r="BA185" s="207" t="n">
        <f aca="false">IF(AB185+Waffenfeeds!I324&lt;=Waffenfeeds!I182,AB185+Waffenfeeds!I324,Waffenfeeds!I182)</f>
        <v>0</v>
      </c>
      <c r="BB185" s="207" t="n">
        <f aca="false">IF(AC185+Waffenfeeds!J324&lt;=Waffenfeeds!J182,AC185+Waffenfeeds!J324,Waffenfeeds!J182)</f>
        <v>0</v>
      </c>
      <c r="BC185" s="207" t="n">
        <f aca="false">IF(AD185+Waffenfeeds!K324&lt;=Waffenfeeds!K182,AD185+Waffenfeeds!K324,Waffenfeeds!K182)</f>
        <v>0</v>
      </c>
      <c r="BD185" s="207" t="n">
        <f aca="false">IF(AE185+Waffenfeeds!L324&lt;=Waffenfeeds!L182,AE185+Waffenfeeds!L324,Waffenfeeds!L182)</f>
        <v>0</v>
      </c>
      <c r="BE185" s="207" t="n">
        <f aca="false">IF(AF185+Waffenfeeds!M324&lt;=Waffenfeeds!M182,AF185+Waffenfeeds!M324,Waffenfeeds!M182)</f>
        <v>0</v>
      </c>
      <c r="BF185" s="207" t="n">
        <f aca="false">IF(AG185+Waffenfeeds!N324&lt;=Waffenfeeds!N182,AG185+Waffenfeeds!N324,Waffenfeeds!N182)</f>
        <v>0</v>
      </c>
      <c r="BG185" s="207" t="n">
        <f aca="false">IF(AH185+Waffenfeeds!O324&lt;=Waffenfeeds!O182,AH185+Waffenfeeds!O324,Waffenfeeds!O182)</f>
        <v>0</v>
      </c>
      <c r="BH185" s="207" t="n">
        <f aca="false">IF(AI185+Waffenfeeds!P324&lt;=Waffenfeeds!P182,AI185+Waffenfeeds!P324,Waffenfeeds!P182)</f>
        <v>0</v>
      </c>
      <c r="BI185" s="207"/>
      <c r="BJ185" s="207"/>
      <c r="BK185" s="207" t="n">
        <f aca="false">IF(AL185+Waffenfeeds!S324&lt;=Waffenfeeds!S182,AL185+Waffenfeeds!S324,Waffenfeeds!S182)</f>
        <v>0</v>
      </c>
      <c r="BL185" s="207"/>
      <c r="BM185" s="207" t="n">
        <f aca="false">IF(AN185+Waffenfeeds!U324&lt;=Waffenfeeds!U182,AN185+Waffenfeeds!U324,Waffenfeeds!U182)</f>
        <v>0</v>
      </c>
      <c r="BN185" s="207" t="n">
        <f aca="false">IF(AO185+Waffenfeeds!V324&lt;=Waffenfeeds!V182,AO185+Waffenfeeds!V324,Waffenfeeds!V182)</f>
        <v>0</v>
      </c>
      <c r="BO185" s="207"/>
      <c r="BP185" s="207" t="n">
        <f aca="false">IF(AQ185+Waffenfeeds!X324&lt;=Waffenfeeds!X182,AQ185+Waffenfeeds!X324,Waffenfeeds!X182)</f>
        <v>0</v>
      </c>
      <c r="BQ185" s="207" t="n">
        <f aca="false">IF(AR185+Waffenfeeds!Y324&lt;=Waffenfeeds!Y182,AR185+Waffenfeeds!Y324,Waffenfeeds!Y182)</f>
        <v>0</v>
      </c>
      <c r="BR185" s="207"/>
      <c r="BS185" s="207" t="n">
        <f aca="false">IF(AT185+Waffenfeeds!AA324&lt;=Waffenfeeds!AA182,AT185+Waffenfeeds!AA324,Waffenfeeds!AA182)</f>
        <v>0</v>
      </c>
      <c r="BT185" s="207" t="str">
        <f aca="false">IF(AU185&gt;0,"(GW"&amp;AU185&amp;")","")</f>
        <v/>
      </c>
      <c r="BU185" s="207" t="n">
        <f aca="false">AV185</f>
        <v>0</v>
      </c>
      <c r="BV185" s="207" t="n">
        <f aca="false">AW185*5</f>
        <v>0</v>
      </c>
      <c r="BW185" s="207" t="str">
        <f aca="false">IF(AX185&gt;0,"(Bh"&amp;AX185&amp;")","")</f>
        <v/>
      </c>
      <c r="BX185" s="207" t="n">
        <f aca="false">AY185</f>
        <v>0</v>
      </c>
      <c r="BY185" s="207"/>
      <c r="BZ185" s="207" t="str">
        <f aca="false">IF(BA185&gt;0,"(ES"&amp;BA185&amp;")","")</f>
        <v/>
      </c>
      <c r="CA185" s="207" t="str">
        <f aca="false">IF(BB185&gt;0,"(Fh"&amp;BB185&amp;")","")</f>
        <v/>
      </c>
      <c r="CB185" s="207" t="str">
        <f aca="false">IF(BC185&gt;0,"(Fk)","")</f>
        <v/>
      </c>
      <c r="CC185" s="207" t="str">
        <f aca="false">IF(BD185&gt;0,"(Finte)","")</f>
        <v/>
      </c>
      <c r="CD185" s="207" t="str">
        <f aca="false">IF(BE185&gt;0,"(GA)","")</f>
        <v/>
      </c>
      <c r="CE185" s="207" t="str">
        <f aca="false">IF(BF185&gt;0,"(GK"&amp;BF185&amp;")","")</f>
        <v/>
      </c>
      <c r="CF185" s="207" t="str">
        <f aca="false">IF(BG185&gt;0,"(KgM"&amp;BG185&amp;")","")</f>
        <v/>
      </c>
      <c r="CG185" s="207" t="str">
        <f aca="false">IF(BH185&gt;0,"(KnH"&amp;BH185&amp;")","")</f>
        <v/>
      </c>
      <c r="CH185" s="207"/>
      <c r="CI185" s="207"/>
      <c r="CJ185" s="207" t="str">
        <f aca="false">IF(BK185&gt;0,"(Ns"&amp;BK185&amp;")","")</f>
        <v/>
      </c>
      <c r="CK185" s="207"/>
      <c r="CL185" s="207" t="str">
        <f aca="false">IF(BM185&gt;0,"(UB)","")</f>
        <v/>
      </c>
      <c r="CM185" s="207" t="str">
        <f aca="false">IF(BN185&gt;0,"+"&amp;BN185,"")</f>
        <v/>
      </c>
      <c r="CN185" s="207"/>
      <c r="CO185" s="207" t="str">
        <f aca="false">IF(BP185&gt;0,"(VS)","")</f>
        <v/>
      </c>
      <c r="CP185" s="207" t="str">
        <f aca="false">IF(BQ185&gt;0,"(WA)","")</f>
        <v/>
      </c>
      <c r="CQ185" s="207"/>
      <c r="CR185" s="207" t="str">
        <f aca="false">IF(BS185&gt;0,"(Zd)","")</f>
        <v/>
      </c>
      <c r="CS185" s="207" t="str">
        <f aca="false">BT185&amp;BW185&amp;BY185&amp;BZ185&amp;CA185&amp;CB185&amp;CC185&amp;CD185&amp;CE185&amp;CF185&amp;CG185&amp;CH185&amp;CI185&amp;CJ185&amp;CK185&amp;CL185&amp;CO185&amp;CP185&amp;CQ185&amp;CR185</f>
        <v/>
      </c>
    </row>
    <row r="186" customFormat="false" ht="20.1" hidden="false" customHeight="true" outlineLevel="0" collapsed="false">
      <c r="A186" s="210" t="str">
        <f aca="false">Lernpunkte!A117</f>
        <v>Sprungtritte</v>
      </c>
      <c r="B186" s="210"/>
      <c r="C186" s="210"/>
      <c r="D186" s="210"/>
      <c r="E186" s="224" t="n">
        <f aca="false">KR+GE+5*H186+BV186</f>
        <v>0</v>
      </c>
      <c r="F186" s="218" t="e">
        <f aca="false">8+INT(H186/10)-IF(ATMalus&gt;0,ATMalus,0)&amp;CM186</f>
        <v>#DIV/0!</v>
      </c>
      <c r="G186" s="225" t="s">
        <v>113</v>
      </c>
      <c r="H186" s="210" t="n">
        <f aca="false">VLOOKUP(A186,'Lernen Waffen'!$A$48:$B$54,2,FALSE())+U186</f>
        <v>0</v>
      </c>
      <c r="I186" s="211" t="e">
        <f aca="false">VLOOKUP(E186,Trefferpunktemodifikationstabelle,2,TRUE())*VLOOKUP(A186,WaffenmatrixWK,9,FALSE())&amp;VLOOKUP(E186,Trefferpunktemodifikationstabelle,3,TRUE())&amp;"+"&amp;VLOOKUP(E186,Trefferpunktemodifikationstabelle,4,TRUE())*VLOOKUP(A186,WaffenmatrixWK,9,FALSE())</f>
        <v>#N/A</v>
      </c>
      <c r="J186" s="211"/>
      <c r="K186" s="211" t="str">
        <f aca="false">IF(VLOOKUP(A186,WaffenmatrixWK,6,FALSE())-Waffenfeeds!G258=0,"½",VLOOKUP(A186,WaffenmatrixWK,6,FALSE())-Waffenfeeds!G258)&amp;" s"</f>
        <v>3 s</v>
      </c>
      <c r="L186" s="211" t="e">
        <f aca="false">IF(A186="","",VLOOKUP(A186,WaffenmatrixWK,4,FALSE())+IF(VLOOKUP(A186,WaffenmatrixWK,4,FALSE())&gt;7,VLOOKUP(E186,Trefferpunktemodifikationstabelle,5,TRUE()),IF(VLOOKUP(A186,WaffenmatrixWK,4,FALSE())&lt;3,VLOOKUP(E186,Trefferpunktemodifikationstabelle,7,TRUE()),VLOOKUP(E186,Trefferpunktemodifikationstabelle,6,TRUE())))+VLOOKUP(A186,Feedsmatrix,4,FALSE()))</f>
        <v>#N/A</v>
      </c>
      <c r="M186" s="211" t="n">
        <f aca="false">VLOOKUP(A186,WaffenmatrixWK,8,FALSE())</f>
        <v>0</v>
      </c>
      <c r="N186" s="211" t="n">
        <f aca="false">IF(GE&gt;100,ROUNDUP(VLOOKUP(A186,WaffenmatrixWK,5,FALSE())*(1-2*(GE-100)/100),0),VLOOKUP(A186,WaffenmatrixWK,5,FALSE()))</f>
        <v>30</v>
      </c>
      <c r="O186" s="211" t="n">
        <v>50</v>
      </c>
      <c r="P186" s="226" t="str">
        <f aca="false">CS186&amp;"(StrS:"&amp;VLOOKUP(A186,WaffenmatrixWK,14,FALSE())&amp;")"</f>
        <v>(StrS:Tp)</v>
      </c>
      <c r="Q186" s="226"/>
      <c r="R186" s="226"/>
      <c r="S186" s="226"/>
      <c r="U186" s="16"/>
      <c r="V186" s="212"/>
      <c r="W186" s="213"/>
      <c r="X186" s="213"/>
      <c r="Y186" s="213"/>
      <c r="Z186" s="214"/>
      <c r="AB186" s="212"/>
      <c r="AC186" s="213"/>
      <c r="AD186" s="213"/>
      <c r="AE186" s="213"/>
      <c r="AF186" s="213"/>
      <c r="AG186" s="213"/>
      <c r="AH186" s="213"/>
      <c r="AI186" s="214"/>
      <c r="AL186" s="228"/>
      <c r="AN186" s="212"/>
      <c r="AO186" s="214"/>
      <c r="AQ186" s="212"/>
      <c r="AR186" s="214"/>
      <c r="AT186" s="228"/>
      <c r="AU186" s="207" t="n">
        <f aca="false">IF(V186+Waffenfeeds!C325&lt;=Waffenfeeds!C183,V186+Waffenfeeds!C325,Waffenfeeds!C183)</f>
        <v>0</v>
      </c>
      <c r="AV186" s="207" t="n">
        <f aca="false">IF(W186+Waffenfeeds!D325&lt;=Waffenfeeds!D183,W186+Waffenfeeds!D325,Waffenfeeds!D183)</f>
        <v>0</v>
      </c>
      <c r="AW186" s="207" t="n">
        <f aca="false">IF(X186+Waffenfeeds!E325&lt;=Waffenfeeds!E183,X186+Waffenfeeds!E325,Waffenfeeds!E183)</f>
        <v>0</v>
      </c>
      <c r="AX186" s="207" t="n">
        <f aca="false">IF(Y186+Waffenfeeds!F325&lt;=Waffenfeeds!F183,Y186+Waffenfeeds!F325,Waffenfeeds!F183)</f>
        <v>0</v>
      </c>
      <c r="AY186" s="207" t="n">
        <f aca="false">IF(Z186+Waffenfeeds!G325&lt;=Waffenfeeds!G183,Z186+Waffenfeeds!G325,Waffenfeeds!G183)</f>
        <v>0</v>
      </c>
      <c r="AZ186" s="207"/>
      <c r="BA186" s="207" t="n">
        <f aca="false">IF(AB186+Waffenfeeds!I325&lt;=Waffenfeeds!I183,AB186+Waffenfeeds!I325,Waffenfeeds!I183)</f>
        <v>0</v>
      </c>
      <c r="BB186" s="207" t="n">
        <f aca="false">IF(AC186+Waffenfeeds!J325&lt;=Waffenfeeds!J183,AC186+Waffenfeeds!J325,Waffenfeeds!J183)</f>
        <v>0</v>
      </c>
      <c r="BC186" s="207" t="n">
        <f aca="false">IF(AD186+Waffenfeeds!K325&lt;=Waffenfeeds!K183,AD186+Waffenfeeds!K325,Waffenfeeds!K183)</f>
        <v>0</v>
      </c>
      <c r="BD186" s="207" t="n">
        <f aca="false">IF(AE186+Waffenfeeds!L325&lt;=Waffenfeeds!L183,AE186+Waffenfeeds!L325,Waffenfeeds!L183)</f>
        <v>0</v>
      </c>
      <c r="BE186" s="207" t="n">
        <f aca="false">IF(AF186+Waffenfeeds!M325&lt;=Waffenfeeds!M183,AF186+Waffenfeeds!M325,Waffenfeeds!M183)</f>
        <v>0</v>
      </c>
      <c r="BF186" s="207" t="n">
        <f aca="false">IF(AG186+Waffenfeeds!N325&lt;=Waffenfeeds!N183,AG186+Waffenfeeds!N325,Waffenfeeds!N183)</f>
        <v>0</v>
      </c>
      <c r="BG186" s="207" t="n">
        <f aca="false">IF(AH186+Waffenfeeds!O325&lt;=Waffenfeeds!O183,AH186+Waffenfeeds!O325,Waffenfeeds!O183)</f>
        <v>0</v>
      </c>
      <c r="BH186" s="207" t="n">
        <f aca="false">IF(AI186+Waffenfeeds!P325&lt;=Waffenfeeds!P183,AI186+Waffenfeeds!P325,Waffenfeeds!P183)</f>
        <v>0</v>
      </c>
      <c r="BI186" s="207"/>
      <c r="BJ186" s="207"/>
      <c r="BK186" s="207" t="n">
        <f aca="false">IF(AL186+Waffenfeeds!S325&lt;=Waffenfeeds!S183,AL186+Waffenfeeds!S325,Waffenfeeds!S183)</f>
        <v>0</v>
      </c>
      <c r="BL186" s="207"/>
      <c r="BM186" s="207" t="n">
        <f aca="false">IF(AN186+Waffenfeeds!U325&lt;=Waffenfeeds!U183,AN186+Waffenfeeds!U325,Waffenfeeds!U183)</f>
        <v>0</v>
      </c>
      <c r="BN186" s="207" t="n">
        <f aca="false">IF(AO186+Waffenfeeds!V325&lt;=Waffenfeeds!V183,AO186+Waffenfeeds!V325,Waffenfeeds!V183)</f>
        <v>0</v>
      </c>
      <c r="BO186" s="207"/>
      <c r="BP186" s="207" t="n">
        <f aca="false">IF(AQ186+Waffenfeeds!X325&lt;=Waffenfeeds!X183,AQ186+Waffenfeeds!X325,Waffenfeeds!X183)</f>
        <v>0</v>
      </c>
      <c r="BQ186" s="207" t="n">
        <f aca="false">IF(AR186+Waffenfeeds!Y325&lt;=Waffenfeeds!Y183,AR186+Waffenfeeds!Y325,Waffenfeeds!Y183)</f>
        <v>0</v>
      </c>
      <c r="BR186" s="207"/>
      <c r="BS186" s="207" t="n">
        <f aca="false">IF(AT186+Waffenfeeds!AA325&lt;=Waffenfeeds!AA183,AT186+Waffenfeeds!AA325,Waffenfeeds!AA183)</f>
        <v>0</v>
      </c>
      <c r="BT186" s="207" t="str">
        <f aca="false">IF(AU186&gt;0,"(GW"&amp;AU186&amp;")","")</f>
        <v/>
      </c>
      <c r="BU186" s="207" t="n">
        <f aca="false">AV186</f>
        <v>0</v>
      </c>
      <c r="BV186" s="207" t="n">
        <f aca="false">AW186*5</f>
        <v>0</v>
      </c>
      <c r="BW186" s="207" t="str">
        <f aca="false">IF(AX186&gt;0,"(Bh"&amp;AX186&amp;")","")</f>
        <v/>
      </c>
      <c r="BX186" s="207" t="n">
        <f aca="false">AY186</f>
        <v>0</v>
      </c>
      <c r="BY186" s="207"/>
      <c r="BZ186" s="207" t="str">
        <f aca="false">IF(BA186&gt;0,"(ES"&amp;BA186&amp;")","")</f>
        <v/>
      </c>
      <c r="CA186" s="207" t="str">
        <f aca="false">IF(BB186&gt;0,"(Fh"&amp;BB186&amp;")","")</f>
        <v/>
      </c>
      <c r="CB186" s="207" t="str">
        <f aca="false">IF(BC186&gt;0,"(Fk)","")</f>
        <v/>
      </c>
      <c r="CC186" s="207" t="str">
        <f aca="false">IF(BD186&gt;0,"(Finte)","")</f>
        <v/>
      </c>
      <c r="CD186" s="207" t="str">
        <f aca="false">IF(BE186&gt;0,"(GA)","")</f>
        <v/>
      </c>
      <c r="CE186" s="207" t="str">
        <f aca="false">IF(BF186&gt;0,"(GK"&amp;BF186&amp;")","")</f>
        <v/>
      </c>
      <c r="CF186" s="207" t="str">
        <f aca="false">IF(BG186&gt;0,"(KgM"&amp;BG186&amp;")","")</f>
        <v/>
      </c>
      <c r="CG186" s="207" t="str">
        <f aca="false">IF(BH186&gt;0,"(KnH"&amp;BH186&amp;")","")</f>
        <v/>
      </c>
      <c r="CH186" s="207"/>
      <c r="CI186" s="207"/>
      <c r="CJ186" s="207" t="str">
        <f aca="false">IF(BK186&gt;0,"(Ns"&amp;BK186&amp;")","")</f>
        <v/>
      </c>
      <c r="CK186" s="207"/>
      <c r="CL186" s="207" t="str">
        <f aca="false">IF(BM186&gt;0,"(UB)","")</f>
        <v/>
      </c>
      <c r="CM186" s="207" t="str">
        <f aca="false">IF(BN186&gt;0,"+"&amp;BN186,"")</f>
        <v/>
      </c>
      <c r="CN186" s="207"/>
      <c r="CO186" s="207" t="str">
        <f aca="false">IF(BP186&gt;0,"(VS)","")</f>
        <v/>
      </c>
      <c r="CP186" s="207" t="str">
        <f aca="false">IF(BQ186&gt;0,"(WA)","")</f>
        <v/>
      </c>
      <c r="CQ186" s="207"/>
      <c r="CR186" s="207" t="str">
        <f aca="false">IF(BS186&gt;0,"(Zd)","")</f>
        <v/>
      </c>
      <c r="CS186" s="207" t="str">
        <f aca="false">BT186&amp;BW186&amp;BY186&amp;BZ186&amp;CA186&amp;CB186&amp;CC186&amp;CD186&amp;CE186&amp;CF186&amp;CG186&amp;CH186&amp;CI186&amp;CJ186&amp;CK186&amp;CL186&amp;CO186&amp;CP186&amp;CQ186&amp;CR186</f>
        <v/>
      </c>
    </row>
    <row r="187" customFormat="false" ht="20.1" hidden="false" customHeight="true" outlineLevel="0" collapsed="false">
      <c r="A187" s="210" t="str">
        <f aca="false">Lernpunkte!A118</f>
        <v>Umrennen</v>
      </c>
      <c r="B187" s="210"/>
      <c r="C187" s="210"/>
      <c r="D187" s="210"/>
      <c r="E187" s="224" t="n">
        <f aca="false">KR+GE+5*H187+BV187</f>
        <v>0</v>
      </c>
      <c r="F187" s="218" t="e">
        <f aca="false">8+INT(H187/10)-IF(ATMalus&gt;0,ATMalus,0)&amp;CM187</f>
        <v>#DIV/0!</v>
      </c>
      <c r="G187" s="225" t="s">
        <v>113</v>
      </c>
      <c r="H187" s="210" t="n">
        <f aca="false">VLOOKUP(A187,'Lernen Waffen'!$A$48:$B$54,2,FALSE())+U187</f>
        <v>0</v>
      </c>
      <c r="I187" s="211" t="e">
        <f aca="false">VLOOKUP(E187,Trefferpunktemodifikationstabelle,2,TRUE())*VLOOKUP(A187,WaffenmatrixWK,9,FALSE())&amp;VLOOKUP(E187,Trefferpunktemodifikationstabelle,3,TRUE())&amp;"+"&amp;VLOOKUP(E187,Trefferpunktemodifikationstabelle,4,TRUE())*VLOOKUP(A187,WaffenmatrixWK,9,FALSE())</f>
        <v>#N/A</v>
      </c>
      <c r="J187" s="211"/>
      <c r="K187" s="211" t="str">
        <f aca="false">IF(VLOOKUP(A187,WaffenmatrixWK,6,FALSE())-Waffenfeeds!G259=0,"½",VLOOKUP(A187,WaffenmatrixWK,6,FALSE())-Waffenfeeds!G259)&amp;" s"</f>
        <v>3 s</v>
      </c>
      <c r="L187" s="211" t="e">
        <f aca="false">IF(A187="","",VLOOKUP(A187,WaffenmatrixWK,4,FALSE())+IF(VLOOKUP(A187,WaffenmatrixWK,4,FALSE())&gt;7,VLOOKUP(E187,Trefferpunktemodifikationstabelle,5,TRUE()),IF(VLOOKUP(A187,WaffenmatrixWK,4,FALSE())&lt;3,VLOOKUP(E187,Trefferpunktemodifikationstabelle,7,TRUE()),VLOOKUP(E187,Trefferpunktemodifikationstabelle,6,TRUE())))+VLOOKUP(A187,Feedsmatrix,4,FALSE()))</f>
        <v>#N/A</v>
      </c>
      <c r="M187" s="211" t="n">
        <f aca="false">VLOOKUP(A187,WaffenmatrixWK,8,FALSE())</f>
        <v>0</v>
      </c>
      <c r="N187" s="211" t="n">
        <f aca="false">IF(GE&gt;100,ROUNDUP(VLOOKUP(A187,WaffenmatrixWK,5,FALSE())*(1-2*(GE-100)/100),0),VLOOKUP(A187,WaffenmatrixWK,5,FALSE()))</f>
        <v>30</v>
      </c>
      <c r="O187" s="211" t="n">
        <v>50</v>
      </c>
      <c r="P187" s="226" t="str">
        <f aca="false">CS187&amp;"(StrS:"&amp;VLOOKUP(A187,WaffenmatrixWK,14,FALSE())&amp;")"</f>
        <v>(StrS:Tp)</v>
      </c>
      <c r="Q187" s="226"/>
      <c r="R187" s="226"/>
      <c r="S187" s="226"/>
      <c r="U187" s="16"/>
      <c r="V187" s="215"/>
      <c r="W187" s="216"/>
      <c r="X187" s="216"/>
      <c r="Y187" s="216"/>
      <c r="Z187" s="214"/>
      <c r="AB187" s="215"/>
      <c r="AC187" s="216"/>
      <c r="AD187" s="216"/>
      <c r="AE187" s="216"/>
      <c r="AF187" s="216"/>
      <c r="AG187" s="216"/>
      <c r="AH187" s="216"/>
      <c r="AI187" s="214"/>
      <c r="AL187" s="221"/>
      <c r="AN187" s="215"/>
      <c r="AO187" s="217"/>
      <c r="AQ187" s="215"/>
      <c r="AR187" s="217"/>
      <c r="AT187" s="221"/>
      <c r="AU187" s="207" t="n">
        <f aca="false">IF(V187+Waffenfeeds!C326&lt;=Waffenfeeds!C184,V187+Waffenfeeds!C326,Waffenfeeds!C184)</f>
        <v>0</v>
      </c>
      <c r="AV187" s="207" t="n">
        <f aca="false">IF(W187+Waffenfeeds!D326&lt;=Waffenfeeds!D184,W187+Waffenfeeds!D326,Waffenfeeds!D184)</f>
        <v>0</v>
      </c>
      <c r="AW187" s="207" t="n">
        <f aca="false">IF(X187+Waffenfeeds!E326&lt;=Waffenfeeds!E184,X187+Waffenfeeds!E326,Waffenfeeds!E184)</f>
        <v>0</v>
      </c>
      <c r="AX187" s="207" t="n">
        <f aca="false">IF(Y187+Waffenfeeds!F326&lt;=Waffenfeeds!F184,Y187+Waffenfeeds!F326,Waffenfeeds!F184)</f>
        <v>0</v>
      </c>
      <c r="AY187" s="207" t="n">
        <f aca="false">IF(Z187+Waffenfeeds!G326&lt;=Waffenfeeds!G184,Z187+Waffenfeeds!G326,Waffenfeeds!G184)</f>
        <v>0</v>
      </c>
      <c r="AZ187" s="207"/>
      <c r="BA187" s="207" t="n">
        <f aca="false">IF(AB187+Waffenfeeds!I326&lt;=Waffenfeeds!I184,AB187+Waffenfeeds!I326,Waffenfeeds!I184)</f>
        <v>0</v>
      </c>
      <c r="BB187" s="207" t="n">
        <f aca="false">IF(AC187+Waffenfeeds!J326&lt;=Waffenfeeds!J184,AC187+Waffenfeeds!J326,Waffenfeeds!J184)</f>
        <v>0</v>
      </c>
      <c r="BC187" s="207" t="n">
        <f aca="false">IF(AD187+Waffenfeeds!K326&lt;=Waffenfeeds!K184,AD187+Waffenfeeds!K326,Waffenfeeds!K184)</f>
        <v>0</v>
      </c>
      <c r="BD187" s="207" t="n">
        <f aca="false">IF(AE187+Waffenfeeds!L326&lt;=Waffenfeeds!L184,AE187+Waffenfeeds!L326,Waffenfeeds!L184)</f>
        <v>0</v>
      </c>
      <c r="BE187" s="207" t="n">
        <f aca="false">IF(AF187+Waffenfeeds!M326&lt;=Waffenfeeds!M184,AF187+Waffenfeeds!M326,Waffenfeeds!M184)</f>
        <v>0</v>
      </c>
      <c r="BF187" s="207" t="n">
        <f aca="false">IF(AG187+Waffenfeeds!N326&lt;=Waffenfeeds!N184,AG187+Waffenfeeds!N326,Waffenfeeds!N184)</f>
        <v>0</v>
      </c>
      <c r="BG187" s="207" t="n">
        <f aca="false">IF(AH187+Waffenfeeds!O326&lt;=Waffenfeeds!O184,AH187+Waffenfeeds!O326,Waffenfeeds!O184)</f>
        <v>0</v>
      </c>
      <c r="BH187" s="207" t="n">
        <f aca="false">IF(AI187+Waffenfeeds!P326&lt;=Waffenfeeds!P184,AI187+Waffenfeeds!P326,Waffenfeeds!P184)</f>
        <v>0</v>
      </c>
      <c r="BI187" s="207"/>
      <c r="BJ187" s="207"/>
      <c r="BK187" s="207" t="n">
        <f aca="false">IF(AL187+Waffenfeeds!S326&lt;=Waffenfeeds!S184,AL187+Waffenfeeds!S326,Waffenfeeds!S184)</f>
        <v>0</v>
      </c>
      <c r="BL187" s="207"/>
      <c r="BM187" s="207" t="n">
        <f aca="false">IF(AN187+Waffenfeeds!U326&lt;=Waffenfeeds!U184,AN187+Waffenfeeds!U326,Waffenfeeds!U184)</f>
        <v>0</v>
      </c>
      <c r="BN187" s="207" t="n">
        <f aca="false">IF(AO187+Waffenfeeds!V326&lt;=Waffenfeeds!V184,AO187+Waffenfeeds!V326,Waffenfeeds!V184)</f>
        <v>0</v>
      </c>
      <c r="BO187" s="207"/>
      <c r="BP187" s="207" t="n">
        <f aca="false">IF(AQ187+Waffenfeeds!X326&lt;=Waffenfeeds!X184,AQ187+Waffenfeeds!X326,Waffenfeeds!X184)</f>
        <v>0</v>
      </c>
      <c r="BQ187" s="207" t="n">
        <f aca="false">IF(AR187+Waffenfeeds!Y326&lt;=Waffenfeeds!Y184,AR187+Waffenfeeds!Y326,Waffenfeeds!Y184)</f>
        <v>0</v>
      </c>
      <c r="BR187" s="207"/>
      <c r="BS187" s="207" t="n">
        <f aca="false">IF(AT187+Waffenfeeds!AA326&lt;=Waffenfeeds!AA184,AT187+Waffenfeeds!AA326,Waffenfeeds!AA184)</f>
        <v>0</v>
      </c>
      <c r="BT187" s="207" t="str">
        <f aca="false">IF(AU187&gt;0,"(GW"&amp;AU187&amp;")","")</f>
        <v/>
      </c>
      <c r="BU187" s="207" t="n">
        <f aca="false">AV187</f>
        <v>0</v>
      </c>
      <c r="BV187" s="207" t="n">
        <f aca="false">AW187*5</f>
        <v>0</v>
      </c>
      <c r="BW187" s="207" t="str">
        <f aca="false">IF(AX187&gt;0,"(Bh"&amp;AX187&amp;")","")</f>
        <v/>
      </c>
      <c r="BX187" s="207" t="n">
        <f aca="false">AY187</f>
        <v>0</v>
      </c>
      <c r="BY187" s="207"/>
      <c r="BZ187" s="207" t="str">
        <f aca="false">IF(BA187&gt;0,"(ES"&amp;BA187&amp;")","")</f>
        <v/>
      </c>
      <c r="CA187" s="207" t="str">
        <f aca="false">IF(BB187&gt;0,"(Fh"&amp;BB187&amp;")","")</f>
        <v/>
      </c>
      <c r="CB187" s="207" t="str">
        <f aca="false">IF(BC187&gt;0,"(Fk)","")</f>
        <v/>
      </c>
      <c r="CC187" s="207" t="str">
        <f aca="false">IF(BD187&gt;0,"(Finte)","")</f>
        <v/>
      </c>
      <c r="CD187" s="207" t="str">
        <f aca="false">IF(BE187&gt;0,"(GA)","")</f>
        <v/>
      </c>
      <c r="CE187" s="207" t="str">
        <f aca="false">IF(BF187&gt;0,"(GK"&amp;BF187&amp;")","")</f>
        <v/>
      </c>
      <c r="CF187" s="207" t="str">
        <f aca="false">IF(BG187&gt;0,"(KgM"&amp;BG187&amp;")","")</f>
        <v/>
      </c>
      <c r="CG187" s="207" t="str">
        <f aca="false">IF(BH187&gt;0,"(KnH"&amp;BH187&amp;")","")</f>
        <v/>
      </c>
      <c r="CH187" s="207"/>
      <c r="CI187" s="207"/>
      <c r="CJ187" s="207" t="str">
        <f aca="false">IF(BK187&gt;0,"(Ns"&amp;BK187&amp;")","")</f>
        <v/>
      </c>
      <c r="CK187" s="207"/>
      <c r="CL187" s="207" t="str">
        <f aca="false">IF(BM187&gt;0,"(UB)","")</f>
        <v/>
      </c>
      <c r="CM187" s="207" t="str">
        <f aca="false">IF(BN187&gt;0,"+"&amp;BN187,"")</f>
        <v/>
      </c>
      <c r="CN187" s="207"/>
      <c r="CO187" s="207" t="str">
        <f aca="false">IF(BP187&gt;0,"(VS)","")</f>
        <v/>
      </c>
      <c r="CP187" s="207" t="str">
        <f aca="false">IF(BQ187&gt;0,"(WA)","")</f>
        <v/>
      </c>
      <c r="CQ187" s="207"/>
      <c r="CR187" s="207" t="str">
        <f aca="false">IF(BS187&gt;0,"(Zd)","")</f>
        <v/>
      </c>
      <c r="CS187" s="207" t="str">
        <f aca="false">BT187&amp;BW187&amp;BY187&amp;BZ187&amp;CA187&amp;CB187&amp;CC187&amp;CD187&amp;CE187&amp;CF187&amp;CG187&amp;CH187&amp;CI187&amp;CJ187&amp;CK187&amp;CL187&amp;CO187&amp;CP187&amp;CQ187&amp;CR187</f>
        <v/>
      </c>
    </row>
    <row r="188" customFormat="false" ht="20.1" hidden="false" customHeight="true" outlineLevel="0" collapsed="false">
      <c r="A188" s="210" t="str">
        <f aca="false">Lernpunkte!A119</f>
        <v>Ausweichen</v>
      </c>
      <c r="B188" s="210"/>
      <c r="C188" s="210"/>
      <c r="D188" s="210"/>
      <c r="E188" s="210"/>
      <c r="F188" s="225" t="s">
        <v>113</v>
      </c>
      <c r="G188" s="218" t="e">
        <f aca="false">5+INT(H188/10)+VLOOKUP(A188,Regelwerte!$A$160:$G$166,7,FALSE())-IF(AusMalus&gt;0,AusMalus,0)&amp;CN188</f>
        <v>#DIV/0!</v>
      </c>
      <c r="H188" s="210" t="n">
        <f aca="false">VLOOKUP(A188,'Lernen Waffen'!$A$48:$B$54,2,FALSE())+U188</f>
        <v>0</v>
      </c>
      <c r="I188" s="211" t="s">
        <v>163</v>
      </c>
      <c r="J188" s="211"/>
      <c r="K188" s="211" t="str">
        <f aca="false">IF(VLOOKUP(A188,WaffenmatrixWK,6,FALSE())-Waffenfeeds!G260=0,"½",VLOOKUP(A188,WaffenmatrixWK,6,FALSE())-Waffenfeeds!G260)&amp;" s"</f>
        <v>1 s</v>
      </c>
      <c r="L188" s="229" t="s">
        <v>163</v>
      </c>
      <c r="M188" s="229"/>
      <c r="N188" s="229"/>
      <c r="O188" s="211" t="n">
        <v>50</v>
      </c>
      <c r="P188" s="226" t="str">
        <f aca="false">CS188&amp;""</f>
        <v/>
      </c>
      <c r="Q188" s="226"/>
      <c r="R188" s="226"/>
      <c r="S188" s="226"/>
      <c r="U188" s="16"/>
      <c r="Z188" s="221"/>
      <c r="AD188" s="15" t="s">
        <v>164</v>
      </c>
      <c r="AE188" s="16"/>
      <c r="AI188" s="221"/>
      <c r="AM188" s="15" t="s">
        <v>165</v>
      </c>
      <c r="AN188" s="16"/>
      <c r="AP188" s="16"/>
      <c r="AU188" s="207"/>
      <c r="AV188" s="207"/>
      <c r="AW188" s="207"/>
      <c r="AX188" s="207"/>
      <c r="AY188" s="207" t="n">
        <f aca="false">IF(Z188+Waffenfeeds!G327&lt;=Waffenfeeds!G185,Z188+Waffenfeeds!G327,Waffenfeeds!G185)</f>
        <v>0</v>
      </c>
      <c r="AZ188" s="207"/>
      <c r="BA188" s="207"/>
      <c r="BB188" s="207"/>
      <c r="BC188" s="207"/>
      <c r="BD188" s="207" t="n">
        <f aca="false">IF(AE188+Waffenfeeds!AH327&lt;=Waffenfeeds!AH185,AE188+Waffenfeeds!AH327,Waffenfeeds!AH185)</f>
        <v>0</v>
      </c>
      <c r="BE188" s="207"/>
      <c r="BF188" s="207"/>
      <c r="BG188" s="207"/>
      <c r="BH188" s="207" t="n">
        <f aca="false">IF(AI188+Waffenfeeds!P327&lt;=Waffenfeeds!P185,AI188+Waffenfeeds!P327,Waffenfeeds!P185)</f>
        <v>0</v>
      </c>
      <c r="BI188" s="207"/>
      <c r="BJ188" s="207"/>
      <c r="BK188" s="207"/>
      <c r="BL188" s="207"/>
      <c r="BM188" s="207" t="n">
        <f aca="false">IF(AN188+Waffenfeeds!AI327&lt;=Waffenfeeds!AI185,AN188+Waffenfeeds!AI327+ROUNDDOWN(Akrobatik/30,0),Waffenfeeds!AI185+ROUNDDOWN(Akrobatik/30,0))</f>
        <v>0</v>
      </c>
      <c r="BN188" s="207"/>
      <c r="BO188" s="207" t="n">
        <f aca="false">IF(AP188+Waffenfeeds!W327&lt;=Waffenfeeds!W185,AP188+Waffenfeeds!W327,Waffenfeeds!W185)</f>
        <v>0</v>
      </c>
      <c r="BP188" s="207"/>
      <c r="BQ188" s="207"/>
      <c r="BR188" s="207"/>
      <c r="BS188" s="207"/>
      <c r="BT188" s="207"/>
      <c r="BU188" s="207"/>
      <c r="BV188" s="207"/>
      <c r="BW188" s="207"/>
      <c r="BX188" s="207" t="n">
        <f aca="false">AY188</f>
        <v>0</v>
      </c>
      <c r="BY188" s="207"/>
      <c r="BZ188" s="207"/>
      <c r="CA188" s="207"/>
      <c r="CB188" s="207"/>
      <c r="CC188" s="207" t="str">
        <f aca="false">IF(BD188&gt;0,"(AS"&amp;BD188&amp;")","")</f>
        <v/>
      </c>
      <c r="CD188" s="207"/>
      <c r="CE188" s="207"/>
      <c r="CF188" s="207"/>
      <c r="CG188" s="207" t="str">
        <f aca="false">IF(BH188&gt;0,"(KnH"&amp;BH188&amp;")","")</f>
        <v/>
      </c>
      <c r="CH188" s="207"/>
      <c r="CI188" s="207"/>
      <c r="CJ188" s="207"/>
      <c r="CK188" s="207"/>
      <c r="CL188" s="207" t="str">
        <f aca="false">IF(BM188&gt;0,"(GS"&amp;BM188&amp;")","")</f>
        <v/>
      </c>
      <c r="CM188" s="207"/>
      <c r="CN188" s="207" t="str">
        <f aca="false">IF(BO188&gt;0,"+"&amp;BO188,"")</f>
        <v/>
      </c>
      <c r="CO188" s="207"/>
      <c r="CP188" s="207"/>
      <c r="CQ188" s="207"/>
      <c r="CR188" s="207"/>
      <c r="CS188" s="207" t="str">
        <f aca="false">BT188&amp;BW188&amp;BY188&amp;BZ188&amp;CA188&amp;CB188&amp;CC188&amp;CD188&amp;CE188&amp;CF188&amp;CG188&amp;CH188&amp;CI188&amp;CJ188&amp;CK188&amp;CL188&amp;CO188&amp;CP188&amp;CQ188&amp;CR188</f>
        <v/>
      </c>
    </row>
    <row r="189" customFormat="false" ht="20.1" hidden="true" customHeight="true" outlineLevel="0" collapsed="false">
      <c r="A189" s="230"/>
      <c r="B189" s="230"/>
      <c r="C189" s="230"/>
      <c r="D189" s="230"/>
      <c r="E189" s="230"/>
      <c r="F189" s="194"/>
      <c r="G189" s="167"/>
      <c r="I189" s="56"/>
      <c r="J189" s="56"/>
      <c r="K189" s="56"/>
      <c r="L189" s="56"/>
      <c r="M189" s="56"/>
      <c r="N189" s="56"/>
      <c r="O189" s="56"/>
      <c r="P189" s="57"/>
      <c r="U189" s="231"/>
      <c r="V189" s="2" t="s">
        <v>166</v>
      </c>
    </row>
    <row r="190" customFormat="false" ht="15.75" hidden="false" customHeight="true" outlineLevel="0" collapsed="false">
      <c r="A190" s="144" t="s">
        <v>167</v>
      </c>
      <c r="P190" s="232" t="str">
        <f aca="false">IF($AI$198="Geschoßdarstellung","",IF($AI$198="Pfeile",Regelwerte!U50,""))</f>
        <v/>
      </c>
      <c r="Q190" s="232"/>
      <c r="R190" s="232"/>
      <c r="S190" s="232"/>
      <c r="U190" s="178" t="s">
        <v>5</v>
      </c>
      <c r="V190" s="178"/>
      <c r="W190" s="178" t="s">
        <v>168</v>
      </c>
      <c r="X190" s="178"/>
    </row>
    <row r="191" customFormat="false" ht="12.75" hidden="false" customHeight="false" outlineLevel="0" collapsed="false">
      <c r="A191" s="155" t="s">
        <v>147</v>
      </c>
      <c r="B191" s="168"/>
      <c r="C191" s="168"/>
      <c r="D191" s="168"/>
      <c r="E191" s="194" t="s">
        <v>148</v>
      </c>
      <c r="F191" s="194" t="s">
        <v>150</v>
      </c>
      <c r="G191" s="194" t="s">
        <v>151</v>
      </c>
      <c r="H191" s="194"/>
      <c r="I191" s="194" t="s">
        <v>152</v>
      </c>
      <c r="J191" s="194"/>
      <c r="K191" s="194" t="s">
        <v>153</v>
      </c>
      <c r="L191" s="194" t="s">
        <v>154</v>
      </c>
      <c r="M191" s="195" t="s">
        <v>157</v>
      </c>
      <c r="P191" s="233" t="str">
        <f aca="false">IF($AI$198="pfeile","bis "&amp;ROUNDDOWN($W$192*0.1*0.25,1)&amp;"m","")</f>
        <v/>
      </c>
      <c r="Q191" s="233"/>
      <c r="R191" s="233" t="str">
        <f aca="false">IF(OR($AI$198&lt;&gt;"Pfeile",AF199="-"),"",VLOOKUP(AF199,Trefferpunktemodifikationstabelle,2,TRUE())*(VLOOKUP($T$238,WaffenmatrixFernkampf,8,FALSE())+$AD$238)&amp;VLOOKUP(AF199,Trefferpunktemodifikationstabelle,3,TRUE())&amp;"+"&amp;VLOOKUP(AF199,Trefferpunktemodifikationstabelle,4,TRUE())*(VLOOKUP($T$238,WaffenmatrixFernkampf,8,FALSE())+$AD$238)+(VLOOKUP(AF199,Trefferpunktemodifikationstabelle,2,TRUE())*$AE$238))</f>
        <v/>
      </c>
      <c r="S191" s="233"/>
      <c r="U191" s="178" t="s">
        <v>169</v>
      </c>
      <c r="V191" s="178" t="s">
        <v>170</v>
      </c>
      <c r="W191" s="178" t="s">
        <v>170</v>
      </c>
      <c r="X191" s="178" t="s">
        <v>171</v>
      </c>
      <c r="Y191" s="2" t="s">
        <v>172</v>
      </c>
      <c r="Z191" s="2" t="s">
        <v>173</v>
      </c>
      <c r="AA191" s="2" t="s">
        <v>174</v>
      </c>
      <c r="AB191" s="2" t="s">
        <v>175</v>
      </c>
      <c r="AC191" s="2" t="s">
        <v>176</v>
      </c>
      <c r="AD191" s="2" t="s">
        <v>177</v>
      </c>
      <c r="AE191" s="2" t="s">
        <v>178</v>
      </c>
      <c r="AF191" s="2" t="s">
        <v>179</v>
      </c>
      <c r="AG191" s="2" t="s">
        <v>180</v>
      </c>
    </row>
    <row r="192" customFormat="false" ht="20.1" hidden="false" customHeight="true" outlineLevel="0" collapsed="false">
      <c r="A192" s="234" t="str">
        <f aca="false">IF(T238="Fernkampfwaffe","",A238)</f>
        <v/>
      </c>
      <c r="B192" s="234"/>
      <c r="C192" s="234"/>
      <c r="D192" s="224" t="str">
        <f aca="false">T192</f>
        <v/>
      </c>
      <c r="E192" s="225" t="str">
        <f aca="false">IF(A192="","",8+INT(F192/10)+AJ238-IF(ATMalus&gt;0,ATMalus,0))</f>
        <v/>
      </c>
      <c r="F192" s="235" t="str">
        <f aca="false">IF(A192="","",ROUNDDOWN((VLOOKUP(T238,'Lernen Waffen'!$A$7:$B$68,2,FALSE())+AA238),0))</f>
        <v/>
      </c>
      <c r="G192" s="211" t="str">
        <f aca="false">IF(A192="","",VLOOKUP(T192,Trefferpunktemodifikationstabelle,2,TRUE())*(VLOOKUP(T238,WaffenmatrixFernkampf,8,FALSE())+AD238)&amp;VLOOKUP(T192,Trefferpunktemodifikationstabelle,3,TRUE())&amp;"+"&amp;VLOOKUP(T192,Trefferpunktemodifikationstabelle,4,TRUE())*(VLOOKUP(T238,WaffenmatrixFernkampf,8,FALSE())+AD238)+(VLOOKUP(T192,Trefferpunktemodifikationstabelle,2,TRUE())*AE238))</f>
        <v/>
      </c>
      <c r="H192" s="211"/>
      <c r="I192" s="211" t="str">
        <f aca="false">IF(A192="","",AK192&amp;" \ "&amp;AL192)</f>
        <v/>
      </c>
      <c r="J192" s="211"/>
      <c r="K192" s="211" t="str">
        <f aca="false">IF(A192="","",VLOOKUP(T238,WaffenmatrixFernkampf,4,FALSE())+AF238+IF(VLOOKUP(T238,WaffenmatrixFernkampf,4,FALSE())+AF238&gt;7,VLOOKUP(T192,Trefferpunktemodifikationstabelle,5,TRUE()),IF(VLOOKUP(T238,WaffenmatrixFernkampf,4,FALSE())+AF238&lt;3,VLOOKUP(T192,Trefferpunktemodifikationstabelle,7,TRUE()),VLOOKUP(T192,Trefferpunktemodifikationstabelle,6,TRUE())))+AN192)</f>
        <v/>
      </c>
      <c r="L192" s="211" t="str">
        <f aca="false">IF(A192="","",VLOOKUP(T238,WaffenmatrixFernkampf,7,FALSE()))</f>
        <v/>
      </c>
      <c r="M192" s="236" t="str">
        <f aca="false">IF(A192="","",BE192&amp;"(StrS:"&amp;VLOOKUP(T238,WaffenmatrixFernkampf,15,FALSE())&amp;")")</f>
        <v/>
      </c>
      <c r="N192" s="236"/>
      <c r="O192" s="236"/>
      <c r="P192" s="237" t="str">
        <f aca="false">IF($AI$198="pfeile","bis "&amp;ROUNDDOWN($W$192*0.25*0.25,1)&amp;"m","")</f>
        <v/>
      </c>
      <c r="Q192" s="237"/>
      <c r="R192" s="237" t="str">
        <f aca="false">IF(OR($AI$198&lt;&gt;"Pfeile",AF200="-"),"",VLOOKUP(AF200,Trefferpunktemodifikationstabelle,2,TRUE())*(VLOOKUP($T$238,WaffenmatrixFernkampf,8,FALSE())+$AD$238)&amp;VLOOKUP(AF200,Trefferpunktemodifikationstabelle,3,TRUE())&amp;"+"&amp;VLOOKUP(AF200,Trefferpunktemodifikationstabelle,4,TRUE())*(VLOOKUP($T$238,WaffenmatrixFernkampf,8,FALSE())+$AD$238)+(VLOOKUP(AF200,Trefferpunktemodifikationstabelle,2,TRUE())*$AE$238))</f>
        <v/>
      </c>
      <c r="S192" s="237"/>
      <c r="T192" s="2" t="str">
        <f aca="false">IF(A192="","",IF(V238="Schußwaffe",IF(VLOOKUP(T238,WaffenmatrixFernkampf,10,FALSE())&lt;6,V192+3*GE+3*F192+Maße,IF(VLOOKUP(T238,WaffenmatrixFernkampf,10,FALSE())&gt;14,V192*3+GE+3*F192+Maße,V192*2+2*GE+3*F192+Maße)),IF(VLOOKUP(T238,WaffenmatrixFernkampf,10,FALSE())&lt;6,KR+3*GE+3*F192+Maße,IF(VLOOKUP(T238,WaffenmatrixFernkampf,10,FALSE())&gt;14,KR*3+GE+3*F192+Maße,KR*2+2*GE+3*F192+Maße)))+AB238+5*AO192)</f>
        <v/>
      </c>
      <c r="U192" s="238"/>
      <c r="V192" s="238"/>
      <c r="W192" s="238"/>
      <c r="X192" s="239"/>
      <c r="Y192" s="203"/>
      <c r="Z192" s="204"/>
      <c r="AA192" s="204"/>
      <c r="AB192" s="204"/>
      <c r="AC192" s="205"/>
      <c r="AD192" s="204"/>
      <c r="AE192" s="204"/>
      <c r="AF192" s="204"/>
      <c r="AG192" s="206"/>
      <c r="AI192" s="240" t="s">
        <v>181</v>
      </c>
      <c r="AJ192" s="2" t="str">
        <f aca="false">IF(U238="Fernkampfwaffe","",IF(U238="Wurfwaffe",AI192,U238))</f>
        <v/>
      </c>
      <c r="AK192" s="207" t="e">
        <f aca="false">IF(VLOOKUP($T238,WaffenmatrixFernkampf,18,FALSE())-AQ192+AG238&lt;=0.5,"½",VLOOKUP($T238,WaffenmatrixFernkampf,18,FALSE())-AQ192+AG238)</f>
        <v>#N/A</v>
      </c>
      <c r="AL192" s="207" t="e">
        <f aca="false">IF(VLOOKUP($T238,WaffenmatrixFernkampf,19,FALSE())-AP192+AH238&lt;=0.5,"½",VLOOKUP($T238,WaffenmatrixFernkampf,19,FALSE())-AP192+AH238)</f>
        <v>#N/A</v>
      </c>
      <c r="AM192" s="207" t="e">
        <f aca="false">IF(Y192+VLOOKUP($T238,FeedsWerteMatrix,3,FALSE())&lt;=VLOOKUP($T238,FeedsGrundMatrix,3,FALSE()),Y192+VLOOKUP($T238,FeedsWerteMatrix,3,FALSE()),VLOOKUP($T238,FeedsGrundMatrix,3,FALSE()))</f>
        <v>#N/A</v>
      </c>
      <c r="AN192" s="207" t="e">
        <f aca="false">IF(Z192+VLOOKUP($T238,FeedsWerteMatrix,4,FALSE())&lt;=VLOOKUP($T238,FeedsGrundMatrix,4,FALSE()),Z192+VLOOKUP($T238,FeedsWerteMatrix,4,FALSE()),VLOOKUP($T238,FeedsGrundMatrix,4,FALSE()))</f>
        <v>#N/A</v>
      </c>
      <c r="AO192" s="207" t="e">
        <f aca="false">IF(AA192+VLOOKUP($T238,FeedsWerteMatrix,5,FALSE())&lt;=VLOOKUP($T238,FeedsGrundMatrix,5,FALSE()),AA192+VLOOKUP($T238,FeedsWerteMatrix,5,FALSE()),VLOOKUP($T238,FeedsGrundMatrix,5,FALSE()))</f>
        <v>#N/A</v>
      </c>
      <c r="AP192" s="207" t="e">
        <f aca="false">IF(AB192+VLOOKUP($T238,FeedsWerteMatrix,28,FALSE())&lt;=VLOOKUP($T238,FeedsGrundMatrix,28,FALSE()),AB192+VLOOKUP($T238,FeedsWerteMatrix,28,FALSE()),VLOOKUP($T238,FeedsGrundMatrix,28,FALSE()))</f>
        <v>#N/A</v>
      </c>
      <c r="AQ192" s="207" t="e">
        <f aca="false">IF(AC192+VLOOKUP($T238,FeedsWerteMatrix,29,FALSE())&lt;=VLOOKUP($T238,FeedsGrundMatrix,29,FALSE()),AC192+VLOOKUP($T238,FeedsWerteMatrix,29,FALSE()),VLOOKUP($T238,FeedsGrundMatrix,29,FALSE()))</f>
        <v>#N/A</v>
      </c>
      <c r="AR192" s="207" t="e">
        <f aca="false">IF(AD192+VLOOKUP($T238,FeedsWerteMatrix,30,FALSE())&lt;=VLOOKUP($T238,FeedsGrundMatrix,30,FALSE()),AD192+VLOOKUP($T238,FeedsWerteMatrix,30,FALSE()),VLOOKUP($T238,FeedsGrundMatrix,30,FALSE()))</f>
        <v>#N/A</v>
      </c>
      <c r="AS192" s="207" t="e">
        <f aca="false">IF(AE192+VLOOKUP($T238,FeedsWerteMatrix,31,FALSE())&lt;=VLOOKUP($T238,FeedsGrundMatrix,31,FALSE()),AE192+VLOOKUP($T238,FeedsWerteMatrix,31,FALSE()),VLOOKUP($T238,FeedsGrundMatrix,31,FALSE()))</f>
        <v>#N/A</v>
      </c>
      <c r="AT192" s="207" t="e">
        <f aca="false">IF(AF192+VLOOKUP($T238,FeedsWerteMatrix,32,FALSE())&lt;=VLOOKUP($T238,FeedsGrundMatrix,32,FALSE()),AF192+VLOOKUP($T238,FeedsWerteMatrix,32,FALSE()),VLOOKUP($T238,FeedsGrundMatrix,32,FALSE()))</f>
        <v>#N/A</v>
      </c>
      <c r="AU192" s="207" t="e">
        <f aca="false">IF(AG192+VLOOKUP($T238,FeedsWerteMatrix,33,FALSE())&lt;=VLOOKUP($T238,FeedsGrundMatrix,33,FALSE()),AG192+VLOOKUP($T238,FeedsWerteMatrix,33,FALSE()),VLOOKUP($T238,FeedsGrundMatrix,33,FALSE()))</f>
        <v>#N/A</v>
      </c>
      <c r="AV192" s="207" t="e">
        <f aca="false">IF(AM192&gt;0,"(GW"&amp;AM192&amp;")","")</f>
        <v>#N/A</v>
      </c>
      <c r="AW192" s="207"/>
      <c r="AX192" s="207"/>
      <c r="AY192" s="207"/>
      <c r="AZ192" s="207"/>
      <c r="BA192" s="207" t="e">
        <f aca="false">IF(AR192&gt;0,"(Bw"&amp;AR192&amp;")","")</f>
        <v>#N/A</v>
      </c>
      <c r="BB192" s="207" t="e">
        <f aca="false">IF(AS192&gt;0,"(Fs"&amp;AS192&amp;")","")</f>
        <v>#N/A</v>
      </c>
      <c r="BC192" s="207" t="e">
        <f aca="false">IF(AT192&gt;0,"(Ss)","")</f>
        <v>#N/A</v>
      </c>
      <c r="BD192" s="207" t="e">
        <f aca="false">IF(AU192&gt;0,"(Vor"&amp;AU192&amp;")","")</f>
        <v>#N/A</v>
      </c>
      <c r="BE192" s="207" t="e">
        <f aca="false">AV192&amp;BA192&amp;BB192&amp;BC192&amp;BD192</f>
        <v>#N/A</v>
      </c>
    </row>
    <row r="193" customFormat="false" ht="20.1" hidden="false" customHeight="true" outlineLevel="0" collapsed="false">
      <c r="A193" s="234" t="str">
        <f aca="false">IF(T239="Fernkampfwaffe","",A239)</f>
        <v/>
      </c>
      <c r="B193" s="234"/>
      <c r="C193" s="234"/>
      <c r="D193" s="224" t="str">
        <f aca="false">T193</f>
        <v/>
      </c>
      <c r="E193" s="225" t="str">
        <f aca="false">IF(A193="","",8+INT(F193/10)+AJ239-IF(ATMalus&gt;0,ATMalus,0))</f>
        <v/>
      </c>
      <c r="F193" s="235" t="str">
        <f aca="false">IF(A193="","",(VLOOKUP(T239,'Lernen Waffen'!$A$7:$B$68,2,FALSE())+AA239))</f>
        <v/>
      </c>
      <c r="G193" s="211" t="str">
        <f aca="false">IF(A193="","",VLOOKUP(T193,Trefferpunktemodifikationstabelle,2,TRUE())*(VLOOKUP(T239,WaffenmatrixFernkampf,8,FALSE())+AD239)&amp;VLOOKUP(T193,Trefferpunktemodifikationstabelle,3,TRUE())&amp;"+"&amp;VLOOKUP(T193,Trefferpunktemodifikationstabelle,4,TRUE())*(VLOOKUP(T239,WaffenmatrixFernkampf,8,FALSE())+AD239)+(VLOOKUP(T193,Trefferpunktemodifikationstabelle,2,TRUE())*AE239))</f>
        <v/>
      </c>
      <c r="H193" s="211"/>
      <c r="I193" s="211" t="str">
        <f aca="false">IF(A193="","",AK193&amp;" \ "&amp;AL193)</f>
        <v/>
      </c>
      <c r="J193" s="211"/>
      <c r="K193" s="211" t="str">
        <f aca="false">IF(A193="","",VLOOKUP(T239,WaffenmatrixFernkampf,4,FALSE())+AF239+IF(VLOOKUP(T239,WaffenmatrixFernkampf,4,FALSE())+AF239&gt;7,VLOOKUP(T193,Trefferpunktemodifikationstabelle,5,TRUE()),IF(VLOOKUP(T239,WaffenmatrixFernkampf,4,FALSE())+AF239&lt;3,VLOOKUP(T193,Trefferpunktemodifikationstabelle,7,TRUE()),VLOOKUP(T193,Trefferpunktemodifikationstabelle,6,TRUE())))+AN193)</f>
        <v/>
      </c>
      <c r="L193" s="211" t="str">
        <f aca="false">IF(A193="","",VLOOKUP(T239,WaffenmatrixFernkampf,7,FALSE()))</f>
        <v/>
      </c>
      <c r="M193" s="236" t="str">
        <f aca="false">IF(A193="","",BE193&amp;"(StrS:"&amp;VLOOKUP(T239,WaffenmatrixFernkampf,15,FALSE())&amp;")")</f>
        <v/>
      </c>
      <c r="N193" s="236"/>
      <c r="O193" s="236"/>
      <c r="P193" s="237" t="str">
        <f aca="false">IF($AI$198="pfeile","bis "&amp;ROUNDDOWN($W$192*0.5*0.25,1)&amp;"m","")</f>
        <v/>
      </c>
      <c r="Q193" s="237"/>
      <c r="R193" s="237" t="str">
        <f aca="false">IF(OR($AI$198&lt;&gt;"Pfeile",AF201="-"),"",VLOOKUP(AF201,Trefferpunktemodifikationstabelle,2,TRUE())*(VLOOKUP($T$238,WaffenmatrixFernkampf,8,FALSE())+$AD$238)&amp;VLOOKUP(AF201,Trefferpunktemodifikationstabelle,3,TRUE())&amp;"+"&amp;VLOOKUP(AF201,Trefferpunktemodifikationstabelle,4,TRUE())*(VLOOKUP($T$238,WaffenmatrixFernkampf,8,FALSE())+$AD$238)+(VLOOKUP(AF201,Trefferpunktemodifikationstabelle,2,TRUE())*$AE$238))</f>
        <v/>
      </c>
      <c r="S193" s="237"/>
      <c r="T193" s="2" t="str">
        <f aca="false">IF(A193="","",IF(V239="Schußwaffe",IF(VLOOKUP(T239,WaffenmatrixFernkampf,10,FALSE())&lt;6,V193+3*GE+3*F193+Maße,IF(VLOOKUP(T239,WaffenmatrixFernkampf,10,FALSE())&gt;14,V193*3+GE+3*F193+Maße,V193*2+2*GE+3*F193+Maße)),IF(VLOOKUP(T239,WaffenmatrixFernkampf,10,FALSE())&lt;6,KR+3*GE+3*F193+Maße,IF(VLOOKUP(T239,WaffenmatrixFernkampf,10,FALSE())&gt;14,KR*3+GE+3*F193+Maße,KR*2+2*GE+3*F193+Maße)))+AB239+5*AO193)</f>
        <v/>
      </c>
      <c r="U193" s="238"/>
      <c r="V193" s="238"/>
      <c r="W193" s="238"/>
      <c r="X193" s="239"/>
      <c r="Y193" s="212"/>
      <c r="Z193" s="213"/>
      <c r="AA193" s="213"/>
      <c r="AB193" s="213"/>
      <c r="AC193" s="213"/>
      <c r="AD193" s="213"/>
      <c r="AE193" s="213"/>
      <c r="AF193" s="213"/>
      <c r="AG193" s="214"/>
      <c r="AI193" s="240" t="s">
        <v>181</v>
      </c>
      <c r="AJ193" s="2" t="str">
        <f aca="false">IF(U239="Fernkampfwaffe","",IF(U239="Wurfwaffe",AI193,U239))</f>
        <v/>
      </c>
      <c r="AK193" s="207" t="e">
        <f aca="false">IF(VLOOKUP($T239,WaffenmatrixFernkampf,18,FALSE())-AQ193+AG239&lt;=0.5,"½",VLOOKUP($T239,WaffenmatrixFernkampf,18,FALSE())-AQ193+AG239)</f>
        <v>#N/A</v>
      </c>
      <c r="AL193" s="207" t="e">
        <f aca="false">IF(VLOOKUP($T239,WaffenmatrixFernkampf,19,FALSE())-AP193+AH239&lt;=0.5,"½",VLOOKUP($T239,WaffenmatrixFernkampf,19,FALSE())-AP193+AH239)</f>
        <v>#N/A</v>
      </c>
      <c r="AM193" s="207" t="e">
        <f aca="false">IF(Y193+VLOOKUP($T239,FeedsWerteMatrix,3,FALSE())&lt;=VLOOKUP($T239,FeedsGrundMatrix,3,FALSE()),Y193+VLOOKUP($T239,FeedsWerteMatrix,3,FALSE()),VLOOKUP($T239,FeedsGrundMatrix,3,FALSE()))</f>
        <v>#N/A</v>
      </c>
      <c r="AN193" s="207" t="e">
        <f aca="false">IF(Z193+VLOOKUP($T239,FeedsWerteMatrix,4,FALSE())&lt;=VLOOKUP($T239,FeedsGrundMatrix,4,FALSE()),Z193+VLOOKUP($T239,FeedsWerteMatrix,4,FALSE()),VLOOKUP($T239,FeedsGrundMatrix,4,FALSE()))</f>
        <v>#N/A</v>
      </c>
      <c r="AO193" s="207" t="e">
        <f aca="false">IF(AA193+VLOOKUP($T239,FeedsWerteMatrix,5,FALSE())&lt;=VLOOKUP($T239,FeedsGrundMatrix,5,FALSE()),AA193+VLOOKUP($T239,FeedsWerteMatrix,5,FALSE()),VLOOKUP($T239,FeedsGrundMatrix,5,FALSE()))</f>
        <v>#N/A</v>
      </c>
      <c r="AP193" s="207" t="e">
        <f aca="false">IF(AB193+VLOOKUP($T239,FeedsWerteMatrix,28,FALSE())&lt;=VLOOKUP($T239,FeedsGrundMatrix,28,FALSE()),AB193+VLOOKUP($T239,FeedsWerteMatrix,28,FALSE()),VLOOKUP($T239,FeedsGrundMatrix,28,FALSE()))</f>
        <v>#N/A</v>
      </c>
      <c r="AQ193" s="207" t="e">
        <f aca="false">IF(AC193+VLOOKUP($T239,FeedsWerteMatrix,29,FALSE())&lt;=VLOOKUP($T239,FeedsGrundMatrix,29,FALSE()),AC193+VLOOKUP($T239,FeedsWerteMatrix,29,FALSE()),VLOOKUP($T239,FeedsGrundMatrix,29,FALSE()))</f>
        <v>#N/A</v>
      </c>
      <c r="AR193" s="207" t="e">
        <f aca="false">IF(AD193+VLOOKUP($T239,FeedsWerteMatrix,30,FALSE())&lt;=VLOOKUP($T239,FeedsGrundMatrix,30,FALSE()),AD193+VLOOKUP($T239,FeedsWerteMatrix,30,FALSE()),VLOOKUP($T239,FeedsGrundMatrix,30,FALSE()))</f>
        <v>#N/A</v>
      </c>
      <c r="AS193" s="207" t="e">
        <f aca="false">IF(AE193+VLOOKUP($T239,FeedsWerteMatrix,31,FALSE())&lt;=VLOOKUP($T239,FeedsGrundMatrix,31,FALSE()),AE193+VLOOKUP($T239,FeedsWerteMatrix,31,FALSE()),VLOOKUP($T239,FeedsGrundMatrix,31,FALSE()))</f>
        <v>#N/A</v>
      </c>
      <c r="AT193" s="207" t="e">
        <f aca="false">IF(AF193+VLOOKUP($T239,FeedsWerteMatrix,32,FALSE())&lt;=VLOOKUP($T239,FeedsGrundMatrix,32,FALSE()),AF193+VLOOKUP($T239,FeedsWerteMatrix,32,FALSE()),VLOOKUP($T239,FeedsGrundMatrix,32,FALSE()))</f>
        <v>#N/A</v>
      </c>
      <c r="AU193" s="207" t="e">
        <f aca="false">IF(AG193+VLOOKUP($T239,FeedsWerteMatrix,33,FALSE())&lt;=VLOOKUP($T239,FeedsGrundMatrix,33,FALSE()),AG193+VLOOKUP($T239,FeedsWerteMatrix,33,FALSE()),VLOOKUP($T239,FeedsGrundMatrix,33,FALSE()))</f>
        <v>#N/A</v>
      </c>
      <c r="AV193" s="207" t="e">
        <f aca="false">IF(AM193&gt;0,"(GW"&amp;AM193&amp;")","")</f>
        <v>#N/A</v>
      </c>
      <c r="AW193" s="207"/>
      <c r="AX193" s="207"/>
      <c r="AY193" s="207"/>
      <c r="AZ193" s="207"/>
      <c r="BA193" s="207" t="e">
        <f aca="false">IF(AR193&gt;0,"(Bw"&amp;AR193&amp;")","")</f>
        <v>#N/A</v>
      </c>
      <c r="BB193" s="207" t="e">
        <f aca="false">IF(AS193&gt;0,"(Fs"&amp;AS193&amp;")","")</f>
        <v>#N/A</v>
      </c>
      <c r="BC193" s="207" t="e">
        <f aca="false">IF(AT193&gt;0,"(Ss)","")</f>
        <v>#N/A</v>
      </c>
      <c r="BD193" s="207" t="e">
        <f aca="false">IF(AU193&gt;0,"(Vor"&amp;AU193&amp;")","")</f>
        <v>#N/A</v>
      </c>
      <c r="BE193" s="207" t="e">
        <f aca="false">AV193&amp;BA193&amp;BB193&amp;BC193&amp;BD193</f>
        <v>#N/A</v>
      </c>
    </row>
    <row r="194" customFormat="false" ht="20.1" hidden="false" customHeight="true" outlineLevel="0" collapsed="false">
      <c r="A194" s="234" t="str">
        <f aca="false">IF(T240="Fernkampfwaffe","",A240)</f>
        <v/>
      </c>
      <c r="B194" s="234"/>
      <c r="C194" s="234"/>
      <c r="D194" s="224" t="str">
        <f aca="false">T194</f>
        <v/>
      </c>
      <c r="E194" s="225" t="str">
        <f aca="false">IF(A194="","",8+INT(F194/10)+AJ240-IF(ATMalus&gt;0,ATMalus,0))</f>
        <v/>
      </c>
      <c r="F194" s="235" t="str">
        <f aca="false">IF(A194="","",(VLOOKUP(T240,'Lernen Waffen'!$A$7:$B$68,2,FALSE())+AA240))</f>
        <v/>
      </c>
      <c r="G194" s="211" t="str">
        <f aca="false">IF(A194="","",VLOOKUP(T194,Trefferpunktemodifikationstabelle,2,TRUE())*(VLOOKUP(T240,WaffenmatrixFernkampf,8,FALSE())+AD240)&amp;VLOOKUP(T194,Trefferpunktemodifikationstabelle,3,TRUE())&amp;"+"&amp;VLOOKUP(T194,Trefferpunktemodifikationstabelle,4,TRUE())*(VLOOKUP(T240,WaffenmatrixFernkampf,8,FALSE())+AD240)+(VLOOKUP(T194,Trefferpunktemodifikationstabelle,2,TRUE())*AE240))</f>
        <v/>
      </c>
      <c r="H194" s="211"/>
      <c r="I194" s="211" t="str">
        <f aca="false">IF(A194="","",AK194&amp;" \ "&amp;AL194)</f>
        <v/>
      </c>
      <c r="J194" s="211"/>
      <c r="K194" s="211" t="str">
        <f aca="false">IF(A194="","",VLOOKUP(T240,WaffenmatrixFernkampf,4,FALSE())+AF240+IF(VLOOKUP(T240,WaffenmatrixFernkampf,4,FALSE())+AF240&gt;7,VLOOKUP(T194,Trefferpunktemodifikationstabelle,5,TRUE()),IF(VLOOKUP(T240,WaffenmatrixFernkampf,4,FALSE())+AF240&lt;3,VLOOKUP(T194,Trefferpunktemodifikationstabelle,7,TRUE()),VLOOKUP(T194,Trefferpunktemodifikationstabelle,6,TRUE())))+AN194)</f>
        <v/>
      </c>
      <c r="L194" s="211" t="str">
        <f aca="false">IF(A194="","",VLOOKUP(T240,WaffenmatrixFernkampf,7,FALSE()))</f>
        <v/>
      </c>
      <c r="M194" s="236" t="str">
        <f aca="false">IF(A194="","",BE194&amp;"(StrS:"&amp;VLOOKUP(T240,WaffenmatrixFernkampf,15,FALSE())&amp;")")</f>
        <v/>
      </c>
      <c r="N194" s="236"/>
      <c r="O194" s="236"/>
      <c r="P194" s="237" t="str">
        <f aca="false">IF($AI$198="pfeile","bis "&amp;ROUNDDOWN($W$192*0.75*0.25,1)&amp;"m","")</f>
        <v/>
      </c>
      <c r="Q194" s="237"/>
      <c r="R194" s="237" t="str">
        <f aca="false">IF(OR($AI$198&lt;&gt;"Pfeile",AF202="-"),"",VLOOKUP(AF202,Trefferpunktemodifikationstabelle,2,TRUE())*(VLOOKUP($T$238,WaffenmatrixFernkampf,8,FALSE())+$AD$238)&amp;VLOOKUP(AF202,Trefferpunktemodifikationstabelle,3,TRUE())&amp;"+"&amp;VLOOKUP(AF202,Trefferpunktemodifikationstabelle,4,TRUE())*(VLOOKUP($T$238,WaffenmatrixFernkampf,8,FALSE())+$AD$238)+(VLOOKUP(AF202,Trefferpunktemodifikationstabelle,2,TRUE())*$AE$238))</f>
        <v/>
      </c>
      <c r="S194" s="237"/>
      <c r="T194" s="2" t="str">
        <f aca="false">IF(A194="","",IF(V240="Schußwaffe",IF(VLOOKUP(T240,WaffenmatrixFernkampf,10,FALSE())&lt;6,V194+3*GE+3*F194+Maße,IF(VLOOKUP(T240,WaffenmatrixFernkampf,10,FALSE())&gt;14,V194*3+GE+3*F194+Maße,V194*2+2*GE+3*F194+Maße)),IF(VLOOKUP(T240,WaffenmatrixFernkampf,10,FALSE())&lt;6,KR+3*GE+3*F194+Maße,IF(VLOOKUP(T240,WaffenmatrixFernkampf,10,FALSE())&gt;14,KR*3+GE+3*F194+Maße,KR*2+2*GE+3*F194+Maße)))+AB240+5*AO194)</f>
        <v/>
      </c>
      <c r="U194" s="238"/>
      <c r="V194" s="238"/>
      <c r="W194" s="238"/>
      <c r="X194" s="239"/>
      <c r="Y194" s="212"/>
      <c r="Z194" s="213"/>
      <c r="AA194" s="213"/>
      <c r="AB194" s="213"/>
      <c r="AC194" s="213"/>
      <c r="AD194" s="213"/>
      <c r="AE194" s="213"/>
      <c r="AF194" s="213"/>
      <c r="AG194" s="214"/>
      <c r="AI194" s="240" t="s">
        <v>181</v>
      </c>
      <c r="AJ194" s="2" t="str">
        <f aca="false">IF(U240="Fernkampfwaffe","",IF(U240="Wurfwaffe",AI194,U240))</f>
        <v/>
      </c>
      <c r="AK194" s="207" t="e">
        <f aca="false">IF(VLOOKUP($T240,WaffenmatrixFernkampf,18,FALSE())-AQ194+AG240&lt;=0.5,"½",VLOOKUP($T240,WaffenmatrixFernkampf,18,FALSE())-AQ194+AG240)</f>
        <v>#N/A</v>
      </c>
      <c r="AL194" s="207" t="e">
        <f aca="false">IF(VLOOKUP($T240,WaffenmatrixFernkampf,19,FALSE())-AP194+AH240&lt;=0.5,"½",VLOOKUP($T240,WaffenmatrixFernkampf,19,FALSE())-AP194+AH240)</f>
        <v>#N/A</v>
      </c>
      <c r="AM194" s="207" t="e">
        <f aca="false">IF(Y194+VLOOKUP($T240,FeedsWerteMatrix,3,FALSE())&lt;=VLOOKUP($T240,FeedsGrundMatrix,3,FALSE()),Y194+VLOOKUP($T240,FeedsWerteMatrix,3,FALSE()),VLOOKUP($T240,FeedsGrundMatrix,3,FALSE()))</f>
        <v>#N/A</v>
      </c>
      <c r="AN194" s="207" t="e">
        <f aca="false">IF(Z194+VLOOKUP($T240,FeedsWerteMatrix,4,FALSE())&lt;=VLOOKUP($T240,FeedsGrundMatrix,4,FALSE()),Z194+VLOOKUP($T240,FeedsWerteMatrix,4,FALSE()),VLOOKUP($T240,FeedsGrundMatrix,4,FALSE()))</f>
        <v>#N/A</v>
      </c>
      <c r="AO194" s="207" t="e">
        <f aca="false">IF(AA194+VLOOKUP($T240,FeedsWerteMatrix,5,FALSE())&lt;=VLOOKUP($T240,FeedsGrundMatrix,5,FALSE()),AA194+VLOOKUP($T240,FeedsWerteMatrix,5,FALSE()),VLOOKUP($T240,FeedsGrundMatrix,5,FALSE()))</f>
        <v>#N/A</v>
      </c>
      <c r="AP194" s="207" t="e">
        <f aca="false">IF(AB194+VLOOKUP($T240,FeedsWerteMatrix,28,FALSE())&lt;=VLOOKUP($T240,FeedsGrundMatrix,28,FALSE()),AB194+VLOOKUP($T240,FeedsWerteMatrix,28,FALSE()),VLOOKUP($T240,FeedsGrundMatrix,28,FALSE()))</f>
        <v>#N/A</v>
      </c>
      <c r="AQ194" s="207" t="e">
        <f aca="false">IF(AC194+VLOOKUP($T240,FeedsWerteMatrix,29,FALSE())&lt;=VLOOKUP($T240,FeedsGrundMatrix,29,FALSE()),AC194+VLOOKUP($T240,FeedsWerteMatrix,29,FALSE()),VLOOKUP($T240,FeedsGrundMatrix,29,FALSE()))</f>
        <v>#N/A</v>
      </c>
      <c r="AR194" s="207" t="e">
        <f aca="false">IF(AD194+VLOOKUP($T240,FeedsWerteMatrix,30,FALSE())&lt;=VLOOKUP($T240,FeedsGrundMatrix,30,FALSE()),AD194+VLOOKUP($T240,FeedsWerteMatrix,30,FALSE()),VLOOKUP($T240,FeedsGrundMatrix,30,FALSE()))</f>
        <v>#N/A</v>
      </c>
      <c r="AS194" s="207" t="e">
        <f aca="false">IF(AE194+VLOOKUP($T240,FeedsWerteMatrix,31,FALSE())&lt;=VLOOKUP($T240,FeedsGrundMatrix,31,FALSE()),AE194+VLOOKUP($T240,FeedsWerteMatrix,31,FALSE()),VLOOKUP($T240,FeedsGrundMatrix,31,FALSE()))</f>
        <v>#N/A</v>
      </c>
      <c r="AT194" s="207" t="e">
        <f aca="false">IF(AF194+VLOOKUP($T240,FeedsWerteMatrix,32,FALSE())&lt;=VLOOKUP($T240,FeedsGrundMatrix,32,FALSE()),AF194+VLOOKUP($T240,FeedsWerteMatrix,32,FALSE()),VLOOKUP($T240,FeedsGrundMatrix,32,FALSE()))</f>
        <v>#N/A</v>
      </c>
      <c r="AU194" s="207" t="e">
        <f aca="false">IF(AG194+VLOOKUP($T240,FeedsWerteMatrix,33,FALSE())&lt;=VLOOKUP($T240,FeedsGrundMatrix,33,FALSE()),AG194+VLOOKUP($T240,FeedsWerteMatrix,33,FALSE()),VLOOKUP($T240,FeedsGrundMatrix,33,FALSE()))</f>
        <v>#N/A</v>
      </c>
      <c r="AV194" s="207" t="e">
        <f aca="false">IF(AM194&gt;0,"(GW"&amp;AM194&amp;")","")</f>
        <v>#N/A</v>
      </c>
      <c r="AW194" s="207"/>
      <c r="AX194" s="207"/>
      <c r="AY194" s="207"/>
      <c r="AZ194" s="207"/>
      <c r="BA194" s="207" t="e">
        <f aca="false">IF(AR194&gt;0,"(Bw"&amp;AR194&amp;")","")</f>
        <v>#N/A</v>
      </c>
      <c r="BB194" s="207" t="e">
        <f aca="false">IF(AS194&gt;0,"(Fs"&amp;AS194&amp;")","")</f>
        <v>#N/A</v>
      </c>
      <c r="BC194" s="207" t="e">
        <f aca="false">IF(AT194&gt;0,"(Ss)","")</f>
        <v>#N/A</v>
      </c>
      <c r="BD194" s="207" t="e">
        <f aca="false">IF(AU194&gt;0,"(Vor"&amp;AU194&amp;")","")</f>
        <v>#N/A</v>
      </c>
      <c r="BE194" s="207" t="e">
        <f aca="false">AV194&amp;BA194&amp;BB194&amp;BC194&amp;BD194</f>
        <v>#N/A</v>
      </c>
    </row>
    <row r="195" customFormat="false" ht="20.1" hidden="false" customHeight="true" outlineLevel="0" collapsed="false">
      <c r="A195" s="234" t="str">
        <f aca="false">IF(T241="Fernkampfwaffe","",A241)</f>
        <v/>
      </c>
      <c r="B195" s="234"/>
      <c r="C195" s="234"/>
      <c r="D195" s="224" t="str">
        <f aca="false">T195</f>
        <v/>
      </c>
      <c r="E195" s="225" t="str">
        <f aca="false">IF(A195="","",8+INT(F195/10)+AJ241-IF(ATMalus&gt;0,ATMalus,0))</f>
        <v/>
      </c>
      <c r="F195" s="235" t="str">
        <f aca="false">IF(A195="","",(VLOOKUP(T241,'Lernen Waffen'!$A$7:$B$68,2,FALSE())+AA241))</f>
        <v/>
      </c>
      <c r="G195" s="211" t="str">
        <f aca="false">IF(A195="","",VLOOKUP(T195,Trefferpunktemodifikationstabelle,2,TRUE())*(VLOOKUP(T241,WaffenmatrixFernkampf,8,FALSE())+AD241)&amp;VLOOKUP(T195,Trefferpunktemodifikationstabelle,3,TRUE())&amp;"+"&amp;VLOOKUP(T195,Trefferpunktemodifikationstabelle,4,TRUE())*(VLOOKUP(T241,WaffenmatrixFernkampf,8,FALSE())+AD241)+(VLOOKUP(T195,Trefferpunktemodifikationstabelle,2,TRUE())*AE241))</f>
        <v/>
      </c>
      <c r="H195" s="211"/>
      <c r="I195" s="211" t="str">
        <f aca="false">IF(A195="","",AK195&amp;" \ "&amp;AL195)</f>
        <v/>
      </c>
      <c r="J195" s="211"/>
      <c r="K195" s="211" t="str">
        <f aca="false">IF(A195="","",VLOOKUP(T241,WaffenmatrixFernkampf,4,FALSE())+AF241+IF(VLOOKUP(T241,WaffenmatrixFernkampf,4,FALSE())+AF241&gt;7,VLOOKUP(T195,Trefferpunktemodifikationstabelle,5,TRUE()),IF(VLOOKUP(T241,WaffenmatrixFernkampf,4,FALSE())+AF241&lt;3,VLOOKUP(T195,Trefferpunktemodifikationstabelle,7,TRUE()),VLOOKUP(T195,Trefferpunktemodifikationstabelle,6,TRUE())))+AN195)</f>
        <v/>
      </c>
      <c r="L195" s="211" t="str">
        <f aca="false">IF(A195="","",VLOOKUP(T241,WaffenmatrixFernkampf,7,FALSE()))</f>
        <v/>
      </c>
      <c r="M195" s="236" t="str">
        <f aca="false">IF(A195="","",BE195&amp;"(StrS:"&amp;VLOOKUP(T241,WaffenmatrixFernkampf,15,FALSE())&amp;")")</f>
        <v/>
      </c>
      <c r="N195" s="236"/>
      <c r="O195" s="236"/>
      <c r="P195" s="237" t="str">
        <f aca="false">IF($AI$198="pfeile","bis "&amp;ROUNDDOWN($W$192*0.25,1)&amp;"m","")</f>
        <v/>
      </c>
      <c r="Q195" s="237"/>
      <c r="R195" s="237" t="str">
        <f aca="false">IF(OR($AI$198&lt;&gt;"Pfeile",AF203="-"),"",VLOOKUP(AF203,Trefferpunktemodifikationstabelle,2,TRUE())*(VLOOKUP($T$238,WaffenmatrixFernkampf,8,FALSE())+$AD$238)&amp;VLOOKUP(AF203,Trefferpunktemodifikationstabelle,3,TRUE())&amp;"+"&amp;VLOOKUP(AF203,Trefferpunktemodifikationstabelle,4,TRUE())*(VLOOKUP($T$238,WaffenmatrixFernkampf,8,FALSE())+$AD$238)+(VLOOKUP(AF203,Trefferpunktemodifikationstabelle,2,TRUE())*$AE$238))</f>
        <v/>
      </c>
      <c r="S195" s="237"/>
      <c r="T195" s="2" t="str">
        <f aca="false">IF(A195="","",IF(V241="Schußwaffe",IF(VLOOKUP(T241,WaffenmatrixFernkampf,10,FALSE())&lt;6,V195+3*GE+3*F195+Maße,IF(VLOOKUP(T241,WaffenmatrixFernkampf,10,FALSE())&gt;14,V195*3+GE+3*F195+Maße,V195*2+2*GE+3*F195+Maße)),IF(VLOOKUP(T241,WaffenmatrixFernkampf,10,FALSE())&lt;6,KR+3*GE+3*F195+Maße,IF(VLOOKUP(T241,WaffenmatrixFernkampf,10,FALSE())&gt;14,KR*3+GE+3*F195+Maße,KR*2+2*GE+3*F195+Maße)))+AB241+5*AO195)</f>
        <v/>
      </c>
      <c r="U195" s="239"/>
      <c r="V195" s="238"/>
      <c r="W195" s="239"/>
      <c r="X195" s="239"/>
      <c r="Y195" s="212"/>
      <c r="Z195" s="213"/>
      <c r="AA195" s="213"/>
      <c r="AB195" s="213"/>
      <c r="AC195" s="213"/>
      <c r="AD195" s="213"/>
      <c r="AE195" s="213"/>
      <c r="AF195" s="213"/>
      <c r="AG195" s="214"/>
      <c r="AI195" s="240" t="s">
        <v>181</v>
      </c>
      <c r="AJ195" s="2" t="str">
        <f aca="false">IF(U241="Fernkampfwaffe","",IF(U241="Wurfwaffe",AI195,U241))</f>
        <v/>
      </c>
      <c r="AK195" s="207" t="e">
        <f aca="false">IF(VLOOKUP($T241,WaffenmatrixFernkampf,18,FALSE())-AQ195+AG241&lt;=0.5,"½",VLOOKUP($T241,WaffenmatrixFernkampf,18,FALSE())-AQ195+AG241)</f>
        <v>#N/A</v>
      </c>
      <c r="AL195" s="207" t="e">
        <f aca="false">IF(VLOOKUP($T241,WaffenmatrixFernkampf,19,FALSE())-AP195+AH241&lt;=0.5,"½",VLOOKUP($T241,WaffenmatrixFernkampf,19,FALSE())-AP195+AH241)</f>
        <v>#N/A</v>
      </c>
      <c r="AM195" s="207" t="e">
        <f aca="false">IF(Y195+VLOOKUP($T241,FeedsWerteMatrix,3,FALSE())&lt;=VLOOKUP($T241,FeedsGrundMatrix,3,FALSE()),Y195+VLOOKUP($T241,FeedsWerteMatrix,3,FALSE()),VLOOKUP($T241,FeedsGrundMatrix,3,FALSE()))</f>
        <v>#N/A</v>
      </c>
      <c r="AN195" s="207" t="e">
        <f aca="false">IF(Z195+VLOOKUP($T241,FeedsWerteMatrix,4,FALSE())&lt;=VLOOKUP($T241,FeedsGrundMatrix,4,FALSE()),Z195+VLOOKUP($T241,FeedsWerteMatrix,4,FALSE()),VLOOKUP($T241,FeedsGrundMatrix,4,FALSE()))</f>
        <v>#N/A</v>
      </c>
      <c r="AO195" s="207" t="e">
        <f aca="false">IF(AA195+VLOOKUP($T241,FeedsWerteMatrix,5,FALSE())&lt;=VLOOKUP($T241,FeedsGrundMatrix,5,FALSE()),AA195+VLOOKUP($T241,FeedsWerteMatrix,5,FALSE()),VLOOKUP($T241,FeedsGrundMatrix,5,FALSE()))</f>
        <v>#N/A</v>
      </c>
      <c r="AP195" s="207" t="e">
        <f aca="false">IF(AB195+VLOOKUP($T241,FeedsWerteMatrix,28,FALSE())&lt;=VLOOKUP($T241,FeedsGrundMatrix,28,FALSE()),AB195+VLOOKUP($T241,FeedsWerteMatrix,28,FALSE()),VLOOKUP($T241,FeedsGrundMatrix,28,FALSE()))</f>
        <v>#N/A</v>
      </c>
      <c r="AQ195" s="207" t="e">
        <f aca="false">IF(AC195+VLOOKUP($T241,FeedsWerteMatrix,29,FALSE())&lt;=VLOOKUP($T241,FeedsGrundMatrix,29,FALSE()),AC195+VLOOKUP($T241,FeedsWerteMatrix,29,FALSE()),VLOOKUP($T241,FeedsGrundMatrix,29,FALSE()))</f>
        <v>#N/A</v>
      </c>
      <c r="AR195" s="207" t="e">
        <f aca="false">IF(AD195+VLOOKUP($T241,FeedsWerteMatrix,30,FALSE())&lt;=VLOOKUP($T241,FeedsGrundMatrix,30,FALSE()),AD195+VLOOKUP($T241,FeedsWerteMatrix,30,FALSE()),VLOOKUP($T241,FeedsGrundMatrix,30,FALSE()))</f>
        <v>#N/A</v>
      </c>
      <c r="AS195" s="207" t="e">
        <f aca="false">IF(AE195+VLOOKUP($T241,FeedsWerteMatrix,31,FALSE())&lt;=VLOOKUP($T241,FeedsGrundMatrix,31,FALSE()),AE195+VLOOKUP($T241,FeedsWerteMatrix,31,FALSE()),VLOOKUP($T241,FeedsGrundMatrix,31,FALSE()))</f>
        <v>#N/A</v>
      </c>
      <c r="AT195" s="207" t="e">
        <f aca="false">IF(AF195+VLOOKUP($T241,FeedsWerteMatrix,32,FALSE())&lt;=VLOOKUP($T241,FeedsGrundMatrix,32,FALSE()),AF195+VLOOKUP($T241,FeedsWerteMatrix,32,FALSE()),VLOOKUP($T241,FeedsGrundMatrix,32,FALSE()))</f>
        <v>#N/A</v>
      </c>
      <c r="AU195" s="207" t="e">
        <f aca="false">IF(AG195+VLOOKUP($T241,FeedsWerteMatrix,33,FALSE())&lt;=VLOOKUP($T241,FeedsGrundMatrix,33,FALSE()),AG195+VLOOKUP($T241,FeedsWerteMatrix,33,FALSE()),VLOOKUP($T241,FeedsGrundMatrix,33,FALSE()))</f>
        <v>#N/A</v>
      </c>
      <c r="AV195" s="207" t="e">
        <f aca="false">IF(AM195&gt;0,"(GW"&amp;AM195&amp;")","")</f>
        <v>#N/A</v>
      </c>
      <c r="AW195" s="207"/>
      <c r="AX195" s="207"/>
      <c r="AY195" s="207"/>
      <c r="AZ195" s="207"/>
      <c r="BA195" s="207" t="e">
        <f aca="false">IF(AR195&gt;0,"(Bw"&amp;AR195&amp;")","")</f>
        <v>#N/A</v>
      </c>
      <c r="BB195" s="207" t="e">
        <f aca="false">IF(AS195&gt;0,"(Fs"&amp;AS195&amp;")","")</f>
        <v>#N/A</v>
      </c>
      <c r="BC195" s="207" t="e">
        <f aca="false">IF(AT195&gt;0,"(Ss)","")</f>
        <v>#N/A</v>
      </c>
      <c r="BD195" s="207" t="e">
        <f aca="false">IF(AU195&gt;0,"(Vor"&amp;AU195&amp;")","")</f>
        <v>#N/A</v>
      </c>
      <c r="BE195" s="207" t="e">
        <f aca="false">AV195&amp;BA195&amp;BB195&amp;BC195&amp;BD195</f>
        <v>#N/A</v>
      </c>
    </row>
    <row r="196" customFormat="false" ht="20.1" hidden="false" customHeight="true" outlineLevel="0" collapsed="false">
      <c r="A196" s="234" t="str">
        <f aca="false">IF(T242="Fernkampfwaffe","",A242)</f>
        <v/>
      </c>
      <c r="B196" s="234"/>
      <c r="C196" s="234"/>
      <c r="D196" s="224" t="str">
        <f aca="false">T196</f>
        <v/>
      </c>
      <c r="E196" s="225" t="str">
        <f aca="false">IF(A196="","",8+INT(F196/10)+AJ242-IF(ATMalus&gt;0,ATMalus,0))</f>
        <v/>
      </c>
      <c r="F196" s="235" t="str">
        <f aca="false">IF(A196="","",(VLOOKUP(T242,'Lernen Waffen'!$A$7:$B$68,2,FALSE())+AA242))</f>
        <v/>
      </c>
      <c r="G196" s="211" t="str">
        <f aca="false">IF(A196="","",VLOOKUP(T196,Trefferpunktemodifikationstabelle,2,TRUE())*(VLOOKUP(T242,WaffenmatrixFernkampf,8,FALSE())+AD242)&amp;VLOOKUP(T196,Trefferpunktemodifikationstabelle,3,TRUE())&amp;"+"&amp;VLOOKUP(T196,Trefferpunktemodifikationstabelle,4,TRUE())*(VLOOKUP(T242,WaffenmatrixFernkampf,8,FALSE())+AD242)+(VLOOKUP(T196,Trefferpunktemodifikationstabelle,2,TRUE())*AE242))</f>
        <v/>
      </c>
      <c r="H196" s="211"/>
      <c r="I196" s="211" t="str">
        <f aca="false">IF(A196="","",AK196&amp;" \ "&amp;AL196)</f>
        <v/>
      </c>
      <c r="J196" s="211"/>
      <c r="K196" s="211" t="str">
        <f aca="false">IF(A196="","",VLOOKUP(T242,WaffenmatrixFernkampf,4,FALSE())+AF242+IF(VLOOKUP(T242,WaffenmatrixFernkampf,4,FALSE())+AF242&gt;7,VLOOKUP(T196,Trefferpunktemodifikationstabelle,5,TRUE()),IF(VLOOKUP(T242,WaffenmatrixFernkampf,4,FALSE())+AF242&lt;3,VLOOKUP(T196,Trefferpunktemodifikationstabelle,7,TRUE()),VLOOKUP(T196,Trefferpunktemodifikationstabelle,6,TRUE())))+AN196)</f>
        <v/>
      </c>
      <c r="L196" s="211" t="str">
        <f aca="false">IF(A196="","",VLOOKUP(T242,WaffenmatrixFernkampf,7,FALSE()))</f>
        <v/>
      </c>
      <c r="M196" s="236" t="str">
        <f aca="false">IF(A196="","",BE196&amp;"(StrS:"&amp;VLOOKUP(T242,WaffenmatrixFernkampf,15,FALSE())&amp;")")</f>
        <v/>
      </c>
      <c r="N196" s="236"/>
      <c r="O196" s="236"/>
      <c r="P196" s="237" t="str">
        <f aca="false">IF($AI$198="pfeile","bis "&amp;ROUNDDOWN($X$192*0.75*0.25,1)&amp;"m","")</f>
        <v/>
      </c>
      <c r="Q196" s="237"/>
      <c r="R196" s="237" t="str">
        <f aca="false">IF(OR($AI$198&lt;&gt;"Pfeile",AF204="-"),"",VLOOKUP(AF204,Trefferpunktemodifikationstabelle,2,TRUE())*(VLOOKUP($T$238,WaffenmatrixFernkampf,8,FALSE())+$AD$238)&amp;VLOOKUP(AF204,Trefferpunktemodifikationstabelle,3,TRUE())&amp;"+"&amp;VLOOKUP(AF204,Trefferpunktemodifikationstabelle,4,TRUE())*(VLOOKUP($T$238,WaffenmatrixFernkampf,8,FALSE())+$AD$238)+(VLOOKUP(AF204,Trefferpunktemodifikationstabelle,2,TRUE())*$AE$238))</f>
        <v/>
      </c>
      <c r="S196" s="237"/>
      <c r="T196" s="2" t="str">
        <f aca="false">IF(A196="","",IF(V242="Schußwaffe",IF(VLOOKUP(T242,WaffenmatrixFernkampf,10,FALSE())&lt;6,V196+3*GE+3*F196+Maße,IF(VLOOKUP(T242,WaffenmatrixFernkampf,10,FALSE())&gt;14,V196*3+GE+3*F196+Maße,V196*2+2*GE+3*F196+Maße)),IF(VLOOKUP(T242,WaffenmatrixFernkampf,10,FALSE())&lt;6,KR+3*GE+3*F196+Maße,IF(VLOOKUP(T242,WaffenmatrixFernkampf,10,FALSE())&gt;14,KR*3+GE+3*F196+Maße,KR*2+2*GE+3*F196+Maße)))+AB242+5*AO196)</f>
        <v/>
      </c>
      <c r="U196" s="239"/>
      <c r="V196" s="238"/>
      <c r="W196" s="239"/>
      <c r="X196" s="239"/>
      <c r="Y196" s="215"/>
      <c r="Z196" s="216"/>
      <c r="AA196" s="216"/>
      <c r="AB196" s="216"/>
      <c r="AC196" s="216"/>
      <c r="AD196" s="216"/>
      <c r="AE196" s="216"/>
      <c r="AF196" s="216"/>
      <c r="AG196" s="217"/>
      <c r="AI196" s="240" t="s">
        <v>181</v>
      </c>
      <c r="AJ196" s="2" t="str">
        <f aca="false">IF(U242="Fernkampfwaffe","",IF(U242="Wurfwaffe",AI196,U242))</f>
        <v/>
      </c>
      <c r="AK196" s="207" t="e">
        <f aca="false">IF(VLOOKUP($T242,WaffenmatrixFernkampf,18,FALSE())-AQ196+AG242&lt;=0.5,"½",VLOOKUP($T242,WaffenmatrixFernkampf,18,FALSE())-AQ196+AG242)</f>
        <v>#N/A</v>
      </c>
      <c r="AL196" s="207" t="e">
        <f aca="false">IF(VLOOKUP($T242,WaffenmatrixFernkampf,19,FALSE())-AP196+AH242&lt;=0.5,"½",VLOOKUP($T242,WaffenmatrixFernkampf,19,FALSE())-AP196+AH242)</f>
        <v>#N/A</v>
      </c>
      <c r="AM196" s="207" t="e">
        <f aca="false">IF(Y196+VLOOKUP($T242,FeedsWerteMatrix,3,FALSE())&lt;=VLOOKUP($T242,FeedsGrundMatrix,3,FALSE()),Y196+VLOOKUP($T242,FeedsWerteMatrix,3,FALSE()),VLOOKUP($T242,FeedsGrundMatrix,3,FALSE()))</f>
        <v>#N/A</v>
      </c>
      <c r="AN196" s="207" t="e">
        <f aca="false">IF(Z196+VLOOKUP($T242,FeedsWerteMatrix,4,FALSE())&lt;=VLOOKUP($T242,FeedsGrundMatrix,4,FALSE()),Z196+VLOOKUP($T242,FeedsWerteMatrix,4,FALSE()),VLOOKUP($T242,FeedsGrundMatrix,4,FALSE()))</f>
        <v>#N/A</v>
      </c>
      <c r="AO196" s="207" t="e">
        <f aca="false">IF(AA196+VLOOKUP($T242,FeedsWerteMatrix,5,FALSE())&lt;=VLOOKUP($T242,FeedsGrundMatrix,5,FALSE()),AA196+VLOOKUP($T242,FeedsWerteMatrix,5,FALSE()),VLOOKUP($T242,FeedsGrundMatrix,5,FALSE()))</f>
        <v>#N/A</v>
      </c>
      <c r="AP196" s="207" t="e">
        <f aca="false">IF(AB196+VLOOKUP($T242,FeedsWerteMatrix,28,FALSE())&lt;=VLOOKUP($T242,FeedsGrundMatrix,28,FALSE()),AB196+VLOOKUP($T242,FeedsWerteMatrix,28,FALSE()),VLOOKUP($T242,FeedsGrundMatrix,28,FALSE()))</f>
        <v>#N/A</v>
      </c>
      <c r="AQ196" s="207" t="e">
        <f aca="false">IF(AC196+VLOOKUP($T242,FeedsWerteMatrix,29,FALSE())&lt;=VLOOKUP($T242,FeedsGrundMatrix,29,FALSE()),AC196+VLOOKUP($T242,FeedsWerteMatrix,29,FALSE()),VLOOKUP($T242,FeedsGrundMatrix,29,FALSE()))</f>
        <v>#N/A</v>
      </c>
      <c r="AR196" s="207" t="e">
        <f aca="false">IF(AD196+VLOOKUP($T242,FeedsWerteMatrix,30,FALSE())&lt;=VLOOKUP($T242,FeedsGrundMatrix,30,FALSE()),AD196+VLOOKUP($T242,FeedsWerteMatrix,30,FALSE()),VLOOKUP($T242,FeedsGrundMatrix,30,FALSE()))</f>
        <v>#N/A</v>
      </c>
      <c r="AS196" s="207" t="e">
        <f aca="false">IF(AE196+VLOOKUP($T242,FeedsWerteMatrix,31,FALSE())&lt;=VLOOKUP($T242,FeedsGrundMatrix,31,FALSE()),AE196+VLOOKUP($T242,FeedsWerteMatrix,31,FALSE()),VLOOKUP($T242,FeedsGrundMatrix,31,FALSE()))</f>
        <v>#N/A</v>
      </c>
      <c r="AT196" s="207" t="e">
        <f aca="false">IF(AF196+VLOOKUP($T242,FeedsWerteMatrix,32,FALSE())&lt;=VLOOKUP($T242,FeedsGrundMatrix,32,FALSE()),AF196+VLOOKUP($T242,FeedsWerteMatrix,32,FALSE()),VLOOKUP($T242,FeedsGrundMatrix,32,FALSE()))</f>
        <v>#N/A</v>
      </c>
      <c r="AU196" s="207" t="e">
        <f aca="false">IF(AG196+VLOOKUP($T242,FeedsWerteMatrix,33,FALSE())&lt;=VLOOKUP($T242,FeedsGrundMatrix,33,FALSE()),AG196+VLOOKUP($T242,FeedsWerteMatrix,33,FALSE()),VLOOKUP($T242,FeedsGrundMatrix,33,FALSE()))</f>
        <v>#N/A</v>
      </c>
      <c r="AV196" s="207" t="e">
        <f aca="false">IF(AM196&gt;0,"(GW"&amp;AM196&amp;")","")</f>
        <v>#N/A</v>
      </c>
      <c r="AW196" s="207"/>
      <c r="AX196" s="207"/>
      <c r="AY196" s="207"/>
      <c r="AZ196" s="207"/>
      <c r="BA196" s="207" t="e">
        <f aca="false">IF(AR196&gt;0,"(Bw"&amp;AR196&amp;")","")</f>
        <v>#N/A</v>
      </c>
      <c r="BB196" s="207" t="e">
        <f aca="false">IF(AS196&gt;0,"(Fs"&amp;AS196&amp;")","")</f>
        <v>#N/A</v>
      </c>
      <c r="BC196" s="207" t="e">
        <f aca="false">IF(AT196&gt;0,"(Ss)","")</f>
        <v>#N/A</v>
      </c>
      <c r="BD196" s="207" t="e">
        <f aca="false">IF(AU196&gt;0,"(Vor"&amp;AU196&amp;")","")</f>
        <v>#N/A</v>
      </c>
      <c r="BE196" s="207" t="e">
        <f aca="false">AV196&amp;BA196&amp;BB196&amp;BC196&amp;BD196</f>
        <v>#N/A</v>
      </c>
    </row>
    <row r="197" customFormat="false" ht="12.75" hidden="false" customHeight="false" outlineLevel="0" collapsed="false">
      <c r="A197" s="241" t="str">
        <f aca="false">IF(A192="","","Attackewerte "&amp;A192)</f>
        <v/>
      </c>
      <c r="B197" s="241"/>
      <c r="C197" s="241"/>
      <c r="D197" s="241"/>
      <c r="E197" s="241"/>
      <c r="F197" s="241"/>
      <c r="G197" s="241"/>
      <c r="H197" s="241"/>
      <c r="I197" s="241"/>
      <c r="K197" s="194"/>
      <c r="L197" s="194"/>
      <c r="M197" s="194"/>
      <c r="N197" s="194"/>
      <c r="O197" s="194"/>
      <c r="P197" s="233" t="str">
        <f aca="false">IF($AI$198="pfeile","bis "&amp;ROUNDDOWN($X$192*0.25,1)&amp;"m","")</f>
        <v/>
      </c>
      <c r="Q197" s="233"/>
      <c r="R197" s="233" t="str">
        <f aca="false">IF(OR($AI$198&lt;&gt;"Pfeile",AF205="-"),"",VLOOKUP(AF205,Trefferpunktemodifikationstabelle,2,TRUE())*(VLOOKUP($T$238,WaffenmatrixFernkampf,8,FALSE())+$AD$238)&amp;VLOOKUP(AF205,Trefferpunktemodifikationstabelle,3,TRUE())&amp;"+"&amp;VLOOKUP(AF205,Trefferpunktemodifikationstabelle,4,TRUE())*(VLOOKUP($T$238,WaffenmatrixFernkampf,8,FALSE())+$AD$238)+(VLOOKUP(AF205,Trefferpunktemodifikationstabelle,2,TRUE())*$AE$238))</f>
        <v/>
      </c>
      <c r="S197" s="233"/>
      <c r="AI197" s="207"/>
    </row>
    <row r="198" s="169" customFormat="true" ht="26.45" hidden="false" customHeight="true" outlineLevel="0" collapsed="false">
      <c r="A198" s="242" t="str">
        <f aca="false">IF($A$192="","","Entfernung")</f>
        <v/>
      </c>
      <c r="B198" s="242"/>
      <c r="C198" s="242" t="str">
        <f aca="false">IF($A$192="","","win zig")</f>
        <v/>
      </c>
      <c r="D198" s="242" t="str">
        <f aca="false">IF($A$192="","","sehr klein")</f>
        <v/>
      </c>
      <c r="E198" s="242" t="str">
        <f aca="false">IF($A$192="","","klein")</f>
        <v/>
      </c>
      <c r="F198" s="242" t="str">
        <f aca="false">IF($A$192="","","mittel")</f>
        <v/>
      </c>
      <c r="G198" s="242" t="str">
        <f aca="false">IF($A$192="","","groß")</f>
        <v/>
      </c>
      <c r="H198" s="242" t="str">
        <f aca="false">IF($A$192="","","sehr groß")</f>
        <v/>
      </c>
      <c r="I198" s="242" t="str">
        <f aca="false">IF($A$192="","","riesig")</f>
        <v/>
      </c>
      <c r="J198" s="237" t="str">
        <f aca="false">IF($AI$198="Geschoßdarstellung",IF(A192="","","TP"),"Entfernung")</f>
        <v/>
      </c>
      <c r="K198" s="237"/>
      <c r="L198" s="243" t="str">
        <f aca="false">IF($AI$198="Geschoßdarstellung","",IF($AI$198="Pfeile",Regelwerte!U45,IF($AI$198="Bolzen",Regelwerte!U52,Regelwerte!U56)))</f>
        <v/>
      </c>
      <c r="M198" s="243"/>
      <c r="N198" s="243"/>
      <c r="O198" s="243"/>
      <c r="P198" s="232" t="str">
        <f aca="false">IF($AI$198="Geschoßdarstellung","",IF($AI$198="Pfeile",Regelwerte!U44,IF($AI$198="Bolzen",Regelwerte!U51,Regelwerte!U55)))</f>
        <v/>
      </c>
      <c r="Q198" s="232"/>
      <c r="R198" s="232"/>
      <c r="S198" s="232"/>
      <c r="T198" s="244" t="str">
        <f aca="false">C198</f>
        <v/>
      </c>
      <c r="U198" s="244" t="str">
        <f aca="false">D198</f>
        <v/>
      </c>
      <c r="V198" s="244" t="str">
        <f aca="false">E198</f>
        <v/>
      </c>
      <c r="W198" s="244" t="str">
        <f aca="false">F198</f>
        <v/>
      </c>
      <c r="X198" s="244" t="str">
        <f aca="false">G198</f>
        <v/>
      </c>
      <c r="Y198" s="244" t="str">
        <f aca="false">H198</f>
        <v/>
      </c>
      <c r="Z198" s="244" t="str">
        <f aca="false">I198</f>
        <v/>
      </c>
      <c r="AA198" s="245"/>
      <c r="AB198" s="245"/>
      <c r="AC198" s="245"/>
      <c r="AD198" s="245"/>
      <c r="AE198" s="245"/>
      <c r="AF198" s="245"/>
      <c r="AG198" s="245"/>
      <c r="AH198" s="245"/>
      <c r="AI198" s="246" t="str">
        <f aca="false">IF(U238="Bögen","Pfeile",IF(U238="Armbrüste","Bolzen",IF(T238="Schleuder","Schleudersteine",IF(T238="Zwille","Zwillensteine","Geschoßdarstellung"))))</f>
        <v>Geschoßdarstellung</v>
      </c>
      <c r="AJ198" s="245"/>
      <c r="AK198" s="245"/>
      <c r="AL198" s="245"/>
      <c r="AM198" s="245"/>
      <c r="AN198" s="245"/>
      <c r="AO198" s="245"/>
      <c r="AP198" s="245"/>
      <c r="AQ198" s="245"/>
      <c r="AR198" s="245"/>
      <c r="AS198" s="245"/>
      <c r="AT198" s="245"/>
      <c r="AU198" s="245"/>
      <c r="AV198" s="245"/>
      <c r="AW198" s="245"/>
      <c r="AX198" s="245"/>
      <c r="AY198" s="245"/>
      <c r="AZ198" s="245"/>
      <c r="BA198" s="245"/>
      <c r="BB198" s="245"/>
      <c r="BC198" s="245"/>
      <c r="BD198" s="245"/>
      <c r="BE198" s="245"/>
      <c r="BF198" s="245"/>
      <c r="BG198" s="245"/>
      <c r="BH198" s="245"/>
      <c r="BI198" s="245"/>
      <c r="BJ198" s="245"/>
      <c r="BK198" s="245"/>
      <c r="BL198" s="245"/>
      <c r="BM198" s="245"/>
      <c r="BN198" s="2"/>
      <c r="BO198" s="2"/>
      <c r="BP198" s="245"/>
      <c r="BQ198" s="245"/>
      <c r="BR198" s="245"/>
      <c r="BS198" s="245"/>
      <c r="BT198" s="245"/>
      <c r="BU198" s="245"/>
      <c r="BV198" s="245"/>
      <c r="BW198" s="245"/>
      <c r="BX198" s="245"/>
      <c r="BY198" s="245"/>
      <c r="BZ198" s="245"/>
      <c r="CA198" s="245"/>
      <c r="CB198" s="245"/>
      <c r="CC198" s="245"/>
      <c r="CD198" s="245"/>
      <c r="CE198" s="245"/>
      <c r="CF198" s="245"/>
      <c r="CG198" s="245"/>
      <c r="CH198" s="245"/>
      <c r="CI198" s="245"/>
      <c r="CJ198" s="245"/>
      <c r="CK198" s="245"/>
      <c r="CL198" s="245"/>
      <c r="CM198" s="245"/>
      <c r="CN198" s="245"/>
      <c r="CO198" s="245"/>
      <c r="CP198" s="245"/>
    </row>
    <row r="199" s="55" customFormat="true" ht="11.1" hidden="false" customHeight="true" outlineLevel="0" collapsed="false">
      <c r="A199" s="247" t="str">
        <f aca="false">IF($AJ$192="","",VLOOKUP($AJ$192,Weitenbestimmung,2,FALSE()))</f>
        <v/>
      </c>
      <c r="B199" s="247"/>
      <c r="C199" s="247" t="str">
        <f aca="false">IF($A$192="","",$E$192+Regelwerte!I90+T199)</f>
        <v/>
      </c>
      <c r="D199" s="247" t="str">
        <f aca="false">IF($A$192="","",$E$192+Regelwerte!J90+U199)</f>
        <v/>
      </c>
      <c r="E199" s="247" t="str">
        <f aca="false">IF($A$192="","",$E$192+Regelwerte!K90+V199)</f>
        <v/>
      </c>
      <c r="F199" s="247" t="str">
        <f aca="false">IF($A$192="","",$E$192+Regelwerte!L90+W199)</f>
        <v/>
      </c>
      <c r="G199" s="247" t="str">
        <f aca="false">IF($A$192="","",$E$192+Regelwerte!M90+X199)</f>
        <v/>
      </c>
      <c r="H199" s="247" t="str">
        <f aca="false">IF($A$192="","",$E$192+Regelwerte!N90+Y199)</f>
        <v/>
      </c>
      <c r="I199" s="247" t="str">
        <f aca="false">IF($A$192="","",$E$192+Regelwerte!O90+Z199)</f>
        <v/>
      </c>
      <c r="J199" s="247" t="str">
        <f aca="false">IF($AI$198="Geschoßdarstellung",IF(OR($A$192="",AB199="-"),"",VLOOKUP(AB199,Trefferpunktemodifikationstabelle,2,TRUE())*VLOOKUP($T$238,WaffenmatrixFernkampf,8,FALSE())&amp;VLOOKUP(AB199,Trefferpunktemodifikationstabelle,3,TRUE())&amp;"+"&amp;VLOOKUP(AB199,Trefferpunktemodifikationstabelle,4,TRUE())*VLOOKUP($T$238,WaffenmatrixFernkampf,8,FALSE())),Regelwerte!H90)</f>
        <v/>
      </c>
      <c r="K199" s="247"/>
      <c r="L199" s="233" t="str">
        <f aca="false">IF($AI$198="Geschoßdarstellung","",IF($AI$198=Regelwerte!$T$46,"bis 5m",IF($AI$198=Regelwerte!$T$47,"bis 8m","bis "&amp;ROUNDDOWN($W$192*0.1,1)&amp;"m")))</f>
        <v/>
      </c>
      <c r="M199" s="233"/>
      <c r="N199" s="233" t="str">
        <f aca="false">IF(OR($AI$198="Geschoßdarstellung",AB199="-"),"",VLOOKUP(AB199,Trefferpunktemodifikationstabelle,2,TRUE())*(VLOOKUP($T$238,WaffenmatrixFernkampf,8,FALSE())+$AD$238)&amp;VLOOKUP(AB199,Trefferpunktemodifikationstabelle,3,TRUE())&amp;"+"&amp;VLOOKUP(AB199,Trefferpunktemodifikationstabelle,4,TRUE())*(VLOOKUP($T$238,WaffenmatrixFernkampf,8,FALSE())+$AD$238)+(VLOOKUP(AB199,Trefferpunktemodifikationstabelle,2,TRUE())*$AE$238))</f>
        <v/>
      </c>
      <c r="O199" s="233"/>
      <c r="P199" s="233" t="str">
        <f aca="false">IF($AI$198="Geschoßdarstellung","",IF($AI$198=Regelwerte!$T$46,IF($F$192&lt;50,"bis 1,7m",IF($F$192&gt;100,"bis 5m","bis 3,3m")),IF($AI$198=Regelwerte!$T$47,IF($F$192&lt;50,"bis 2,7m",IF($F$192&gt;100,"bis 8m","bis 5,3m")),"bis "&amp;ROUNDDOWN($W$192*0.1*IF($F$192&lt;50,0.25,IF($F$192&gt;100,1,0.5)),1)&amp;"m")))</f>
        <v/>
      </c>
      <c r="Q199" s="233"/>
      <c r="R199" s="233" t="str">
        <f aca="false">IF(OR($AI$198="Geschoßdarstellung",AB199="-"),"",VLOOKUP(AB199,Trefferpunktemodifikationstabelle,2,TRUE())*(VLOOKUP($T$238,WaffenmatrixFernkampf,8,FALSE())+$AD$238)&amp;VLOOKUP(AB199,Trefferpunktemodifikationstabelle,3,TRUE())&amp;IF(VLOOKUP(AB199,Trefferpunktemodifikationstabelle,4,TRUE())*VLOOKUP($T$238,WaffenmatrixFernkampf,8,FALSE())+VLOOKUP(AB199,Trefferpunktemodifikationstabelle,2,TRUE())*($AE$238-IF($F$192&lt;50,4,IF($F$192&gt;100,0,2)))&lt;0,VLOOKUP(AB199,Trefferpunktemodifikationstabelle,4,TRUE())*VLOOKUP($T$238,WaffenmatrixFernkampf,8,FALSE())+VLOOKUP(AB199,Trefferpunktemodifikationstabelle,2,TRUE())*($AE$238-IF($F$192&lt;50,4,IF($F$192&gt;100,0,2))),"+"&amp;VLOOKUP(AB199,Trefferpunktemodifikationstabelle,4,TRUE())*VLOOKUP($T$238,WaffenmatrixFernkampf,8,FALSE())+VLOOKUP(AB199,Trefferpunktemodifikationstabelle,2,TRUE())*($AE$238-IF($F$192&lt;50,4,IF($F$192&gt;100,0,2)))))</f>
        <v/>
      </c>
      <c r="S199" s="233"/>
      <c r="T199" s="248"/>
      <c r="U199" s="248"/>
      <c r="V199" s="248"/>
      <c r="W199" s="248"/>
      <c r="X199" s="248"/>
      <c r="Y199" s="248"/>
      <c r="Z199" s="248"/>
      <c r="AA199" s="249"/>
      <c r="AB199" s="250" t="str">
        <f aca="false">IF(ISNA(VLOOKUP($T$192,Entfernungsumrechnung,2)),"",VLOOKUP($T$192,Entfernungsumrechnung,2))</f>
        <v/>
      </c>
      <c r="AC199" s="250"/>
      <c r="AD199" s="250" t="str">
        <f aca="false">IF(ISERROR(VLOOKUP($T$192*0.1,Entfernungsumrechnung,2)),"",VLOOKUP($T$192*0.1,Entfernungsumrechnung,2))</f>
        <v/>
      </c>
      <c r="AE199" s="250"/>
      <c r="AF199" s="250" t="str">
        <f aca="false">IF(ISERROR(VLOOKUP($T$192*0.25,Entfernungsumrechnung,2)),"",VLOOKUP($T$192*0.25,Entfernungsumrechnung,2))</f>
        <v/>
      </c>
      <c r="AG199" s="250"/>
      <c r="AH199" s="249"/>
      <c r="AI199" s="249"/>
      <c r="AJ199" s="249"/>
      <c r="AK199" s="249"/>
      <c r="AL199" s="249"/>
      <c r="AM199" s="249"/>
      <c r="AN199" s="249"/>
      <c r="AO199" s="249"/>
      <c r="AP199" s="249"/>
      <c r="AQ199" s="249"/>
      <c r="AR199" s="249"/>
      <c r="AS199" s="249"/>
      <c r="AT199" s="249"/>
      <c r="AU199" s="249"/>
      <c r="AV199" s="249"/>
      <c r="AW199" s="249"/>
      <c r="AX199" s="249"/>
      <c r="AY199" s="249"/>
      <c r="AZ199" s="249"/>
      <c r="BA199" s="249"/>
      <c r="BB199" s="249"/>
      <c r="BC199" s="249"/>
      <c r="BD199" s="249"/>
      <c r="BE199" s="249"/>
      <c r="BF199" s="249"/>
      <c r="BG199" s="249"/>
      <c r="BH199" s="249"/>
      <c r="BI199" s="249"/>
      <c r="BJ199" s="249"/>
      <c r="BK199" s="249"/>
      <c r="BL199" s="249"/>
      <c r="BM199" s="249"/>
      <c r="BN199" s="2"/>
      <c r="BO199" s="2"/>
      <c r="BP199" s="249"/>
      <c r="BQ199" s="249"/>
      <c r="BR199" s="249"/>
      <c r="BS199" s="249"/>
      <c r="BT199" s="249"/>
      <c r="BU199" s="249"/>
      <c r="BV199" s="249"/>
      <c r="BW199" s="249"/>
      <c r="BX199" s="249"/>
      <c r="BY199" s="249"/>
      <c r="BZ199" s="249"/>
      <c r="CA199" s="249"/>
      <c r="CB199" s="249"/>
      <c r="CC199" s="249"/>
      <c r="CD199" s="249"/>
      <c r="CE199" s="249"/>
      <c r="CF199" s="249"/>
      <c r="CG199" s="249"/>
      <c r="CH199" s="249"/>
      <c r="CI199" s="249"/>
      <c r="CJ199" s="249"/>
      <c r="CK199" s="249"/>
      <c r="CL199" s="249"/>
      <c r="CM199" s="249"/>
      <c r="CN199" s="249"/>
      <c r="CO199" s="249"/>
      <c r="CP199" s="249"/>
      <c r="CQ199" s="249"/>
      <c r="CR199" s="249"/>
    </row>
    <row r="200" s="55" customFormat="true" ht="11.1" hidden="false" customHeight="true" outlineLevel="0" collapsed="false">
      <c r="A200" s="247" t="str">
        <f aca="false">IF($AJ$192="","",VLOOKUP($AJ$192,Weitenbestimmung,3,FALSE()))</f>
        <v/>
      </c>
      <c r="B200" s="247"/>
      <c r="C200" s="247" t="str">
        <f aca="false">IF($A$192="","",$E$192+Regelwerte!I91+T200)</f>
        <v/>
      </c>
      <c r="D200" s="247" t="str">
        <f aca="false">IF($A$192="","",$E$192+Regelwerte!J91+U200)</f>
        <v/>
      </c>
      <c r="E200" s="247" t="str">
        <f aca="false">IF($A$192="","",$E$192+Regelwerte!K91+V200)</f>
        <v/>
      </c>
      <c r="F200" s="247" t="str">
        <f aca="false">IF($A$192="","",$E$192+Regelwerte!L91+W200)</f>
        <v/>
      </c>
      <c r="G200" s="247" t="str">
        <f aca="false">IF($A$192="","",$E$192+Regelwerte!M91+X200)</f>
        <v/>
      </c>
      <c r="H200" s="247" t="str">
        <f aca="false">IF($A$192="","",$E$192+Regelwerte!N91+Y200)</f>
        <v/>
      </c>
      <c r="I200" s="247" t="str">
        <f aca="false">IF($A$192="","",$E$192+Regelwerte!O91+Z200)</f>
        <v/>
      </c>
      <c r="J200" s="247" t="str">
        <f aca="false">IF($AI$198="Geschoßdarstellung",IF(OR($A$192="",AB200="-"),"",VLOOKUP(AB200,Trefferpunktemodifikationstabelle,2,TRUE())*VLOOKUP($T$238,WaffenmatrixFernkampf,8,FALSE())&amp;VLOOKUP(AB200,Trefferpunktemodifikationstabelle,3,TRUE())&amp;"+"&amp;VLOOKUP(AB200,Trefferpunktemodifikationstabelle,4,TRUE())*VLOOKUP($T$238,WaffenmatrixFernkampf,8,FALSE())),Regelwerte!H91)</f>
        <v/>
      </c>
      <c r="K200" s="247"/>
      <c r="L200" s="233" t="str">
        <f aca="false">IF($AI$198="Geschoßdarstellung","",IF($AI$198=Regelwerte!$T$46,"bis 9m",IF($AI$198=Regelwerte!$T$47,"bis 15m","bis "&amp;ROUNDDOWN($W$192*0.25,1)&amp;"m")))</f>
        <v/>
      </c>
      <c r="M200" s="233"/>
      <c r="N200" s="233" t="str">
        <f aca="false">IF(OR($AI$198="Geschoßdarstellung",AB200="-"),"",VLOOKUP(AB200,Trefferpunktemodifikationstabelle,2,TRUE())*(VLOOKUP($T$238,WaffenmatrixFernkampf,8,FALSE())+$AD$238)&amp;VLOOKUP(AB200,Trefferpunktemodifikationstabelle,3,TRUE())&amp;"+"&amp;VLOOKUP(AB200,Trefferpunktemodifikationstabelle,4,TRUE())*(VLOOKUP($T$238,WaffenmatrixFernkampf,8,FALSE())+$AD$238)+(VLOOKUP(AB200,Trefferpunktemodifikationstabelle,2,TRUE())*$AE$238))</f>
        <v/>
      </c>
      <c r="O200" s="233"/>
      <c r="P200" s="233" t="str">
        <f aca="false">IF($AI$198="Geschoßdarstellung","",IF($AI$198=Regelwerte!$T$46,IF($F$192&lt;50,"bis 3m",IF($F$192&gt;100,"bis 9m","bis 6m")),IF($AI$198=Regelwerte!$T$47,IF($F$192&lt;50,"bis 5,1m",IF($F$192&gt;100,"bis 15m","bis 10m")),"bis "&amp;ROUNDDOWN($W$192*0.25*IF($F$192&lt;50,0.25,IF($F$192&gt;100,1,0.5)),1)&amp;"m")))</f>
        <v/>
      </c>
      <c r="Q200" s="233"/>
      <c r="R200" s="233" t="str">
        <f aca="false">IF(OR($AI$198="Geschoßdarstellung",AB200="-"),"",VLOOKUP(AB200,Trefferpunktemodifikationstabelle,2,TRUE())*(VLOOKUP($T$238,WaffenmatrixFernkampf,8,FALSE())+$AD$238)&amp;VLOOKUP(AB200,Trefferpunktemodifikationstabelle,3,TRUE())&amp;IF(VLOOKUP(AB200,Trefferpunktemodifikationstabelle,4,TRUE())*VLOOKUP($T$238,WaffenmatrixFernkampf,8,FALSE())+VLOOKUP(AB200,Trefferpunktemodifikationstabelle,2,TRUE())*($AE$238-IF($F$192&lt;50,4,IF($F$192&gt;100,0,2)))&lt;0,VLOOKUP(AB200,Trefferpunktemodifikationstabelle,4,TRUE())*VLOOKUP($T$238,WaffenmatrixFernkampf,8,FALSE())+VLOOKUP(AB200,Trefferpunktemodifikationstabelle,2,TRUE())*($AE$238-IF($F$192&lt;50,4,IF($F$192&gt;100,0,2))),"+"&amp;VLOOKUP(AB200,Trefferpunktemodifikationstabelle,4,TRUE())*VLOOKUP($T$238,WaffenmatrixFernkampf,8,FALSE())+VLOOKUP(AB200,Trefferpunktemodifikationstabelle,2,TRUE())*($AE$238-IF($F$192&lt;50,4,IF($F$192&gt;100,0,2)))))</f>
        <v/>
      </c>
      <c r="S200" s="233"/>
      <c r="T200" s="251"/>
      <c r="U200" s="248"/>
      <c r="V200" s="248"/>
      <c r="W200" s="248"/>
      <c r="X200" s="248"/>
      <c r="Y200" s="248"/>
      <c r="Z200" s="248"/>
      <c r="AA200" s="249"/>
      <c r="AB200" s="250" t="str">
        <f aca="false">IF(ISNA(VLOOKUP($T$192,Entfernungsumrechnung,3)),"",VLOOKUP($T$192,Entfernungsumrechnung,3))</f>
        <v/>
      </c>
      <c r="AC200" s="250"/>
      <c r="AD200" s="250" t="str">
        <f aca="false">IF(ISERROR(VLOOKUP($T$192*0.1,Entfernungsumrechnung,3)),"",VLOOKUP($T$192*0.1,Entfernungsumrechnung,3))</f>
        <v/>
      </c>
      <c r="AE200" s="250"/>
      <c r="AF200" s="250" t="str">
        <f aca="false">IF(ISERROR(VLOOKUP($T$192*0.25,Entfernungsumrechnung,3)),"",VLOOKUP($T$192*0.25,Entfernungsumrechnung,3))</f>
        <v/>
      </c>
      <c r="AG200" s="250"/>
      <c r="AH200" s="249"/>
      <c r="AI200" s="249"/>
      <c r="AJ200" s="249"/>
      <c r="AK200" s="249"/>
      <c r="AL200" s="249"/>
      <c r="AM200" s="249"/>
      <c r="AN200" s="249"/>
      <c r="AO200" s="249"/>
      <c r="AP200" s="249"/>
      <c r="AQ200" s="249"/>
      <c r="AR200" s="249"/>
      <c r="AS200" s="249"/>
      <c r="AT200" s="249"/>
      <c r="AU200" s="249"/>
      <c r="AV200" s="249"/>
      <c r="AW200" s="249"/>
      <c r="AX200" s="249"/>
      <c r="AY200" s="249"/>
      <c r="AZ200" s="249"/>
      <c r="BA200" s="249"/>
      <c r="BB200" s="249"/>
      <c r="BC200" s="249"/>
      <c r="BD200" s="249"/>
      <c r="BE200" s="249"/>
      <c r="BF200" s="249"/>
      <c r="BG200" s="249"/>
      <c r="BH200" s="249"/>
      <c r="BI200" s="249"/>
      <c r="BJ200" s="249"/>
      <c r="BK200" s="249"/>
      <c r="BL200" s="249"/>
      <c r="BM200" s="249"/>
      <c r="BN200" s="2"/>
      <c r="BO200" s="2"/>
      <c r="BP200" s="249"/>
      <c r="BQ200" s="249"/>
      <c r="BR200" s="249"/>
      <c r="BS200" s="249"/>
      <c r="BT200" s="249"/>
      <c r="BU200" s="249"/>
      <c r="BV200" s="249"/>
      <c r="BW200" s="249"/>
      <c r="BX200" s="249"/>
      <c r="BY200" s="249"/>
      <c r="BZ200" s="249"/>
      <c r="CA200" s="249"/>
      <c r="CB200" s="249"/>
      <c r="CC200" s="249"/>
      <c r="CD200" s="249"/>
      <c r="CE200" s="249"/>
      <c r="CF200" s="249"/>
      <c r="CG200" s="249"/>
      <c r="CH200" s="249"/>
      <c r="CI200" s="249"/>
      <c r="CJ200" s="249"/>
      <c r="CK200" s="249"/>
      <c r="CL200" s="249"/>
      <c r="CM200" s="249"/>
      <c r="CN200" s="249"/>
      <c r="CO200" s="249"/>
      <c r="CP200" s="249"/>
      <c r="CQ200" s="249"/>
      <c r="CR200" s="249"/>
    </row>
    <row r="201" s="55" customFormat="true" ht="11.1" hidden="false" customHeight="true" outlineLevel="0" collapsed="false">
      <c r="A201" s="247" t="str">
        <f aca="false">IF($AJ$192="","",VLOOKUP($AJ$192,Weitenbestimmung,4,FALSE()))</f>
        <v/>
      </c>
      <c r="B201" s="247"/>
      <c r="C201" s="247" t="str">
        <f aca="false">IF($A$192="","",$E$192+Regelwerte!I92+T201)</f>
        <v/>
      </c>
      <c r="D201" s="247" t="str">
        <f aca="false">IF($A$192="","",$E$192+Regelwerte!J92+U201)</f>
        <v/>
      </c>
      <c r="E201" s="247" t="str">
        <f aca="false">IF($A$192="","",$E$192+Regelwerte!K92+V201)</f>
        <v/>
      </c>
      <c r="F201" s="247" t="str">
        <f aca="false">IF($A$192="","",$E$192+Regelwerte!L92+W201)</f>
        <v/>
      </c>
      <c r="G201" s="247" t="str">
        <f aca="false">IF($A$192="","",$E$192+Regelwerte!M92+X201)</f>
        <v/>
      </c>
      <c r="H201" s="247" t="str">
        <f aca="false">IF($A$192="","",$E$192+Regelwerte!N92+Y201)</f>
        <v/>
      </c>
      <c r="I201" s="247" t="str">
        <f aca="false">IF($A$192="","",$E$192+Regelwerte!O92+Z201)</f>
        <v/>
      </c>
      <c r="J201" s="247" t="str">
        <f aca="false">IF($AI$198="Geschoßdarstellung",IF(OR($A$192="",AB201="-"),"",VLOOKUP(AB201,Trefferpunktemodifikationstabelle,2,TRUE())*VLOOKUP($T$238,WaffenmatrixFernkampf,8,FALSE())&amp;VLOOKUP(AB201,Trefferpunktemodifikationstabelle,3,TRUE())&amp;"+"&amp;VLOOKUP(AB201,Trefferpunktemodifikationstabelle,4,TRUE())*VLOOKUP($T$238,WaffenmatrixFernkampf,8,FALSE())),Regelwerte!H92)</f>
        <v/>
      </c>
      <c r="K201" s="247"/>
      <c r="L201" s="233" t="str">
        <f aca="false">IF($AI$198="Geschoßdarstellung","",IF($AI$198=Regelwerte!$T$46,"bis 15m",IF($AI$198=Regelwerte!$T$47,"bis 25m","bis "&amp;ROUNDDOWN($W$192*0.5,1)&amp;"m")))</f>
        <v/>
      </c>
      <c r="M201" s="233"/>
      <c r="N201" s="233" t="str">
        <f aca="false">IF(OR($AI$198="Geschoßdarstellung",AB201="-"),"",VLOOKUP(AB201,Trefferpunktemodifikationstabelle,2,TRUE())*(VLOOKUP($T$238,WaffenmatrixFernkampf,8,FALSE())+$AD$238)&amp;VLOOKUP(AB201,Trefferpunktemodifikationstabelle,3,TRUE())&amp;"+"&amp;VLOOKUP(AB201,Trefferpunktemodifikationstabelle,4,TRUE())*(VLOOKUP($T$238,WaffenmatrixFernkampf,8,FALSE())+$AD$238)+(VLOOKUP(AB201,Trefferpunktemodifikationstabelle,2,TRUE())*$AE$238))</f>
        <v/>
      </c>
      <c r="O201" s="233"/>
      <c r="P201" s="233" t="str">
        <f aca="false">IF($AI$198="Geschoßdarstellung","",IF($AI$198=Regelwerte!$T$46,IF($F$192&lt;50,"bis 5,1m",IF($F$192&gt;100,"bis 15m","bis 10m")),IF($AI$198=Regelwerte!$T$47,IF($F$192&lt;50,"bis 8,5m",IF($F$192&gt;100,"bis 25m","bis 17m")),"bis "&amp;ROUNDDOWN($W$192*0.5*IF($F$192&lt;50,0.25,IF($F$192&gt;100,1,0.5)),1)&amp;"m")))</f>
        <v/>
      </c>
      <c r="Q201" s="233"/>
      <c r="R201" s="233" t="str">
        <f aca="false">IF(OR($AI$198="Geschoßdarstellung",AB201="-"),"",VLOOKUP(AB201,Trefferpunktemodifikationstabelle,2,TRUE())*(VLOOKUP($T$238,WaffenmatrixFernkampf,8,FALSE())+$AD$238)&amp;VLOOKUP(AB201,Trefferpunktemodifikationstabelle,3,TRUE())&amp;IF(VLOOKUP(AB201,Trefferpunktemodifikationstabelle,4,TRUE())*VLOOKUP($T$238,WaffenmatrixFernkampf,8,FALSE())+VLOOKUP(AB201,Trefferpunktemodifikationstabelle,2,TRUE())*($AE$238-IF($F$192&lt;50,4,IF($F$192&gt;100,0,2)))&lt;0,VLOOKUP(AB201,Trefferpunktemodifikationstabelle,4,TRUE())*VLOOKUP($T$238,WaffenmatrixFernkampf,8,FALSE())+VLOOKUP(AB201,Trefferpunktemodifikationstabelle,2,TRUE())*($AE$238-IF($F$192&lt;50,4,IF($F$192&gt;100,0,2))),"+"&amp;VLOOKUP(AB201,Trefferpunktemodifikationstabelle,4,TRUE())*VLOOKUP($T$238,WaffenmatrixFernkampf,8,FALSE())+VLOOKUP(AB201,Trefferpunktemodifikationstabelle,2,TRUE())*($AE$238-IF($F$192&lt;50,4,IF($F$192&gt;100,0,2)))))</f>
        <v/>
      </c>
      <c r="S201" s="233"/>
      <c r="T201" s="251"/>
      <c r="U201" s="248"/>
      <c r="V201" s="248"/>
      <c r="W201" s="248"/>
      <c r="X201" s="248"/>
      <c r="Y201" s="248"/>
      <c r="Z201" s="248"/>
      <c r="AA201" s="249"/>
      <c r="AB201" s="250" t="str">
        <f aca="false">IF(ISNA(VLOOKUP($T$192,Entfernungsumrechnung,4)),"",VLOOKUP($T$192,Entfernungsumrechnung,4))</f>
        <v/>
      </c>
      <c r="AC201" s="250"/>
      <c r="AD201" s="250" t="str">
        <f aca="false">IF(ISERROR(VLOOKUP($T$192*0.1,Entfernungsumrechnung,4)),"",VLOOKUP($T$192*0.1,Entfernungsumrechnung,4))</f>
        <v/>
      </c>
      <c r="AE201" s="250"/>
      <c r="AF201" s="250" t="str">
        <f aca="false">IF(ISERROR(VLOOKUP($T$192*0.25,Entfernungsumrechnung,4)),"",VLOOKUP($T$192*0.25,Entfernungsumrechnung,4))</f>
        <v/>
      </c>
      <c r="AG201" s="250"/>
      <c r="AH201" s="249"/>
      <c r="AI201" s="249"/>
      <c r="AJ201" s="249"/>
      <c r="AK201" s="249"/>
      <c r="AL201" s="249"/>
      <c r="AM201" s="249"/>
      <c r="AN201" s="249"/>
      <c r="AO201" s="249"/>
      <c r="AP201" s="249"/>
      <c r="AQ201" s="249"/>
      <c r="AR201" s="249"/>
      <c r="AS201" s="249"/>
      <c r="AT201" s="249"/>
      <c r="AU201" s="249"/>
      <c r="AV201" s="249"/>
      <c r="AW201" s="249"/>
      <c r="AX201" s="249"/>
      <c r="AY201" s="249"/>
      <c r="AZ201" s="249"/>
      <c r="BA201" s="249"/>
      <c r="BB201" s="249"/>
      <c r="BC201" s="249"/>
      <c r="BD201" s="249"/>
      <c r="BE201" s="249"/>
      <c r="BF201" s="249"/>
      <c r="BG201" s="249"/>
      <c r="BH201" s="249"/>
      <c r="BI201" s="249"/>
      <c r="BJ201" s="249"/>
      <c r="BK201" s="249"/>
      <c r="BL201" s="249"/>
      <c r="BM201" s="249"/>
      <c r="BN201" s="2"/>
      <c r="BO201" s="2"/>
      <c r="BP201" s="249"/>
      <c r="BQ201" s="249"/>
      <c r="BR201" s="249"/>
      <c r="BS201" s="249"/>
      <c r="BT201" s="249"/>
      <c r="BU201" s="249"/>
      <c r="BV201" s="249"/>
      <c r="BW201" s="249"/>
      <c r="BX201" s="249"/>
      <c r="BY201" s="249"/>
      <c r="BZ201" s="249"/>
      <c r="CA201" s="249"/>
      <c r="CB201" s="249"/>
      <c r="CC201" s="249"/>
      <c r="CD201" s="249"/>
      <c r="CE201" s="249"/>
      <c r="CF201" s="249"/>
      <c r="CG201" s="249"/>
      <c r="CH201" s="249"/>
      <c r="CI201" s="249"/>
      <c r="CJ201" s="249"/>
      <c r="CK201" s="249"/>
      <c r="CL201" s="249"/>
      <c r="CM201" s="249"/>
      <c r="CN201" s="249"/>
      <c r="CO201" s="249"/>
      <c r="CP201" s="249"/>
      <c r="CQ201" s="249"/>
      <c r="CR201" s="249"/>
    </row>
    <row r="202" s="55" customFormat="true" ht="11.1" hidden="false" customHeight="true" outlineLevel="0" collapsed="false">
      <c r="A202" s="247" t="str">
        <f aca="false">IF($AJ$192="","",VLOOKUP($AJ$192,Weitenbestimmung,5,FALSE()))</f>
        <v/>
      </c>
      <c r="B202" s="247"/>
      <c r="C202" s="247" t="str">
        <f aca="false">IF($A$192="","",$E$192+Regelwerte!I93+T202)</f>
        <v/>
      </c>
      <c r="D202" s="247" t="str">
        <f aca="false">IF($A$192="","",$E$192+Regelwerte!J93+U202)</f>
        <v/>
      </c>
      <c r="E202" s="247" t="str">
        <f aca="false">IF($A$192="","",$E$192+Regelwerte!K93+V202)</f>
        <v/>
      </c>
      <c r="F202" s="247" t="str">
        <f aca="false">IF($A$192="","",$E$192+Regelwerte!L93+W202)</f>
        <v/>
      </c>
      <c r="G202" s="247" t="str">
        <f aca="false">IF($A$192="","",$E$192+Regelwerte!M93+X202)</f>
        <v/>
      </c>
      <c r="H202" s="247" t="str">
        <f aca="false">IF($A$192="","",$E$192+Regelwerte!N93+Y202)</f>
        <v/>
      </c>
      <c r="I202" s="247" t="str">
        <f aca="false">IF($A$192="","",$E$192+Regelwerte!O93+Z202)</f>
        <v/>
      </c>
      <c r="J202" s="247" t="str">
        <f aca="false">IF($AI$198="Geschoßdarstellung",IF(OR($A$192="",AB202="-"),"",VLOOKUP(AB202,Trefferpunktemodifikationstabelle,2,TRUE())*VLOOKUP($T$238,WaffenmatrixFernkampf,8,FALSE())&amp;VLOOKUP(AB202,Trefferpunktemodifikationstabelle,3,TRUE())&amp;"+"&amp;VLOOKUP(AB202,Trefferpunktemodifikationstabelle,4,TRUE())*VLOOKUP($T$238,WaffenmatrixFernkampf,8,FALSE())),Regelwerte!H93)</f>
        <v/>
      </c>
      <c r="K202" s="247"/>
      <c r="L202" s="233" t="str">
        <f aca="false">IF($AI$198="Geschoßdarstellung","",IF($AI$198=Regelwerte!$T$46,"bis 22m",IF($AI$198=Regelwerte!$T$47,"bis 37m","bis "&amp;ROUNDDOWN($W$192*0.75,1)&amp;"m")))</f>
        <v/>
      </c>
      <c r="M202" s="233"/>
      <c r="N202" s="233" t="str">
        <f aca="false">IF(OR($AI$198="Geschoßdarstellung",AB202="-"),"",VLOOKUP(AB202,Trefferpunktemodifikationstabelle,2,TRUE())*(VLOOKUP($T$238,WaffenmatrixFernkampf,8,FALSE())+$AD$238)&amp;VLOOKUP(AB202,Trefferpunktemodifikationstabelle,3,TRUE())&amp;"+"&amp;VLOOKUP(AB202,Trefferpunktemodifikationstabelle,4,TRUE())*(VLOOKUP($T$238,WaffenmatrixFernkampf,8,FALSE())+$AD$238)+(VLOOKUP(AB202,Trefferpunktemodifikationstabelle,2,TRUE())*$AE$238))</f>
        <v/>
      </c>
      <c r="O202" s="233"/>
      <c r="P202" s="233" t="str">
        <f aca="false">IF($AI$198="Geschoßdarstellung","",IF($AI$198=Regelwerte!$T$46,IF($F$192&lt;50,"bis 7,4m",IF($F$192&gt;100,"bis 22m","bis 15m")),IF($AI$198=Regelwerte!$T$47,IF($F$192&lt;50,"bis 13m",IF($F$192&gt;100,"bis 37m","bis 25m")),"bis "&amp;ROUNDDOWN($W$192*0.75*IF($F$192&lt;50,0.25,IF($F$192&gt;100,1,0.5)),1)&amp;"m")))</f>
        <v/>
      </c>
      <c r="Q202" s="233"/>
      <c r="R202" s="233" t="str">
        <f aca="false">IF(OR($AI$198="Geschoßdarstellung",AB202="-"),"",VLOOKUP(AB202,Trefferpunktemodifikationstabelle,2,TRUE())*(VLOOKUP($T$238,WaffenmatrixFernkampf,8,FALSE())+$AD$238)&amp;VLOOKUP(AB202,Trefferpunktemodifikationstabelle,3,TRUE())&amp;IF(VLOOKUP(AB202,Trefferpunktemodifikationstabelle,4,TRUE())*VLOOKUP($T$238,WaffenmatrixFernkampf,8,FALSE())+VLOOKUP(AB202,Trefferpunktemodifikationstabelle,2,TRUE())*($AE$238-IF($F$192&lt;50,4,IF($F$192&gt;100,0,2)))&lt;0,VLOOKUP(AB202,Trefferpunktemodifikationstabelle,4,TRUE())*VLOOKUP($T$238,WaffenmatrixFernkampf,8,FALSE())+VLOOKUP(AB202,Trefferpunktemodifikationstabelle,2,TRUE())*($AE$238-IF($F$192&lt;50,4,IF($F$192&gt;100,0,2))),"+"&amp;VLOOKUP(AB202,Trefferpunktemodifikationstabelle,4,TRUE())*VLOOKUP($T$238,WaffenmatrixFernkampf,8,FALSE())+VLOOKUP(AB202,Trefferpunktemodifikationstabelle,2,TRUE())*($AE$238-IF($F$192&lt;50,4,IF($F$192&gt;100,0,2)))))</f>
        <v/>
      </c>
      <c r="S202" s="233"/>
      <c r="T202" s="251"/>
      <c r="U202" s="248"/>
      <c r="V202" s="248"/>
      <c r="W202" s="248"/>
      <c r="X202" s="248"/>
      <c r="Y202" s="248"/>
      <c r="Z202" s="248"/>
      <c r="AA202" s="249"/>
      <c r="AB202" s="250" t="str">
        <f aca="false">IF(ISNA(VLOOKUP($T$192,Entfernungsumrechnung,5)),"",VLOOKUP($T$192,Entfernungsumrechnung,5))</f>
        <v/>
      </c>
      <c r="AC202" s="250"/>
      <c r="AD202" s="250" t="str">
        <f aca="false">IF(ISERROR(VLOOKUP($T$192*0.1,Entfernungsumrechnung,5)),"",VLOOKUP($T$192*0.1,Entfernungsumrechnung,5))</f>
        <v/>
      </c>
      <c r="AE202" s="250"/>
      <c r="AF202" s="250" t="str">
        <f aca="false">IF(ISERROR(VLOOKUP($T$192*0.25,Entfernungsumrechnung,5)),"",VLOOKUP($T$192*0.25,Entfernungsumrechnung,5))</f>
        <v/>
      </c>
      <c r="AG202" s="250"/>
      <c r="AH202" s="249"/>
      <c r="AI202" s="249"/>
      <c r="AJ202" s="249"/>
      <c r="AK202" s="249"/>
      <c r="AL202" s="249"/>
      <c r="AM202" s="249"/>
      <c r="AN202" s="249"/>
      <c r="AO202" s="249"/>
      <c r="AP202" s="249"/>
      <c r="AQ202" s="249"/>
      <c r="AR202" s="249"/>
      <c r="AS202" s="249"/>
      <c r="AT202" s="249"/>
      <c r="AU202" s="249"/>
      <c r="AV202" s="249"/>
      <c r="AW202" s="249"/>
      <c r="AX202" s="249"/>
      <c r="AY202" s="249"/>
      <c r="AZ202" s="249"/>
      <c r="BA202" s="249"/>
      <c r="BB202" s="249"/>
      <c r="BC202" s="249"/>
      <c r="BD202" s="249"/>
      <c r="BE202" s="249"/>
      <c r="BF202" s="249"/>
      <c r="BG202" s="249"/>
      <c r="BH202" s="249"/>
      <c r="BI202" s="249"/>
      <c r="BJ202" s="249"/>
      <c r="BK202" s="249"/>
      <c r="BL202" s="249"/>
      <c r="BM202" s="249"/>
      <c r="BN202" s="2"/>
      <c r="BO202" s="2"/>
      <c r="BP202" s="249"/>
      <c r="BQ202" s="249"/>
      <c r="BR202" s="249"/>
      <c r="BS202" s="249"/>
      <c r="BT202" s="249"/>
      <c r="BU202" s="249"/>
      <c r="BV202" s="249"/>
      <c r="BW202" s="249"/>
      <c r="BX202" s="249"/>
      <c r="BY202" s="249"/>
      <c r="BZ202" s="249"/>
      <c r="CA202" s="249"/>
      <c r="CB202" s="249"/>
      <c r="CC202" s="249"/>
      <c r="CD202" s="249"/>
      <c r="CE202" s="249"/>
      <c r="CF202" s="249"/>
      <c r="CG202" s="249"/>
      <c r="CH202" s="249"/>
      <c r="CI202" s="249"/>
      <c r="CJ202" s="249"/>
      <c r="CK202" s="249"/>
      <c r="CL202" s="249"/>
      <c r="CM202" s="249"/>
      <c r="CN202" s="249"/>
      <c r="CO202" s="249"/>
      <c r="CP202" s="249"/>
      <c r="CQ202" s="249"/>
      <c r="CR202" s="249"/>
    </row>
    <row r="203" s="55" customFormat="true" ht="11.1" hidden="false" customHeight="true" outlineLevel="0" collapsed="false">
      <c r="A203" s="247" t="str">
        <f aca="false">IF($AJ$192="","",VLOOKUP($AJ$192,Weitenbestimmung,6,FALSE()))</f>
        <v/>
      </c>
      <c r="B203" s="247"/>
      <c r="C203" s="247" t="str">
        <f aca="false">IF($A$192="","",$E$192+Regelwerte!I94+T203)</f>
        <v/>
      </c>
      <c r="D203" s="247" t="str">
        <f aca="false">IF($A$192="","",$E$192+Regelwerte!J94+U203)</f>
        <v/>
      </c>
      <c r="E203" s="247" t="str">
        <f aca="false">IF($A$192="","",$E$192+Regelwerte!K94+V203)</f>
        <v/>
      </c>
      <c r="F203" s="247" t="str">
        <f aca="false">IF($A$192="","",$E$192+Regelwerte!L94+W203)</f>
        <v/>
      </c>
      <c r="G203" s="247" t="str">
        <f aca="false">IF($A$192="","",$E$192+Regelwerte!M94+X203)</f>
        <v/>
      </c>
      <c r="H203" s="247" t="str">
        <f aca="false">IF($A$192="","",$E$192+Regelwerte!N94+Y203)</f>
        <v/>
      </c>
      <c r="I203" s="247" t="str">
        <f aca="false">IF($A$192="","",$E$192+Regelwerte!O94+Z203)</f>
        <v/>
      </c>
      <c r="J203" s="247" t="str">
        <f aca="false">IF($AI$198="Geschoßdarstellung",IF(OR($A$192="",AB203="-"),"",VLOOKUP(AB203,Trefferpunktemodifikationstabelle,2,TRUE())*VLOOKUP($T$238,WaffenmatrixFernkampf,8,FALSE())&amp;VLOOKUP(AB203,Trefferpunktemodifikationstabelle,3,TRUE())&amp;"+"&amp;VLOOKUP(AB203,Trefferpunktemodifikationstabelle,4,TRUE())*VLOOKUP($T$238,WaffenmatrixFernkampf,8,FALSE())),Regelwerte!H94)</f>
        <v/>
      </c>
      <c r="K203" s="247"/>
      <c r="L203" s="233" t="str">
        <f aca="false">IF($AI$198="Geschoßdarstellung","",IF($AI$198=Regelwerte!$T$46,"bis 30m",IF($AI$198=Regelwerte!$T$47,"bis 50m","bis "&amp;ROUNDDOWN($W$192,1)&amp;"m")))</f>
        <v/>
      </c>
      <c r="M203" s="233"/>
      <c r="N203" s="233" t="str">
        <f aca="false">IF(OR($AI$198="Geschoßdarstellung",AB203="-"),"",VLOOKUP(AB203,Trefferpunktemodifikationstabelle,2,TRUE())*(VLOOKUP($T$238,WaffenmatrixFernkampf,8,FALSE())+$AD$238)&amp;VLOOKUP(AB203,Trefferpunktemodifikationstabelle,3,TRUE())&amp;"+"&amp;VLOOKUP(AB203,Trefferpunktemodifikationstabelle,4,TRUE())*(VLOOKUP($T$238,WaffenmatrixFernkampf,8,FALSE())+$AD$238)+(VLOOKUP(AB203,Trefferpunktemodifikationstabelle,2,TRUE())*$AE$238))</f>
        <v/>
      </c>
      <c r="O203" s="233"/>
      <c r="P203" s="233" t="str">
        <f aca="false">IF($AI$198="Geschoßdarstellung","",IF($AI$198=Regelwerte!$T$46,IF($F$192&lt;50,"bis 10m",IF($F$192&gt;100,"bis 30m","bis 20m")),IF($AI$198=Regelwerte!$T$47,IF($F$192&lt;50,"bis 17m",IF($F$192&gt;100,"bis 50m","bis 34m")),"bis "&amp;ROUNDDOWN($W$192*IF($F$192&lt;50,0.25,IF($F$192&gt;100,1,0.5)),1)&amp;"m")))</f>
        <v/>
      </c>
      <c r="Q203" s="233"/>
      <c r="R203" s="233" t="str">
        <f aca="false">IF(OR($AI$198="Geschoßdarstellung",AB203="-"),"",VLOOKUP(AB203,Trefferpunktemodifikationstabelle,2,TRUE())*(VLOOKUP($T$238,WaffenmatrixFernkampf,8,FALSE())+$AD$238)&amp;VLOOKUP(AB203,Trefferpunktemodifikationstabelle,3,TRUE())&amp;IF(VLOOKUP(AB203,Trefferpunktemodifikationstabelle,4,TRUE())*VLOOKUP($T$238,WaffenmatrixFernkampf,8,FALSE())+VLOOKUP(AB203,Trefferpunktemodifikationstabelle,2,TRUE())*($AE$238-IF($F$192&lt;50,4,IF($F$192&gt;100,0,2)))&lt;0,VLOOKUP(AB203,Trefferpunktemodifikationstabelle,4,TRUE())*VLOOKUP($T$238,WaffenmatrixFernkampf,8,FALSE())+VLOOKUP(AB203,Trefferpunktemodifikationstabelle,2,TRUE())*($AE$238-IF($F$192&lt;50,4,IF($F$192&gt;100,0,2))),"+"&amp;VLOOKUP(AB203,Trefferpunktemodifikationstabelle,4,TRUE())*VLOOKUP($T$238,WaffenmatrixFernkampf,8,FALSE())+VLOOKUP(AB203,Trefferpunktemodifikationstabelle,2,TRUE())*($AE$238-IF($F$192&lt;50,4,IF($F$192&gt;100,0,2)))))</f>
        <v/>
      </c>
      <c r="S203" s="233"/>
      <c r="T203" s="251"/>
      <c r="U203" s="248"/>
      <c r="V203" s="248"/>
      <c r="W203" s="248"/>
      <c r="X203" s="248"/>
      <c r="Y203" s="248"/>
      <c r="Z203" s="248"/>
      <c r="AA203" s="249"/>
      <c r="AB203" s="250" t="str">
        <f aca="false">IF(ISNA(VLOOKUP($T$192,Entfernungsumrechnung,6)),"",VLOOKUP($T$192,Entfernungsumrechnung,6))</f>
        <v/>
      </c>
      <c r="AC203" s="250"/>
      <c r="AD203" s="250" t="str">
        <f aca="false">IF(ISERROR(VLOOKUP($T$192*0.1,Entfernungsumrechnung,6)),"",VLOOKUP($T$192*0.1,Entfernungsumrechnung,6))</f>
        <v/>
      </c>
      <c r="AE203" s="250"/>
      <c r="AF203" s="250" t="str">
        <f aca="false">IF(ISERROR(VLOOKUP($T$192*0.25,Entfernungsumrechnung,6)),"",VLOOKUP($T$192*0.25,Entfernungsumrechnung,6))</f>
        <v/>
      </c>
      <c r="AG203" s="250"/>
      <c r="AH203" s="249"/>
      <c r="AI203" s="249"/>
      <c r="AJ203" s="249"/>
      <c r="AK203" s="249"/>
      <c r="AL203" s="249"/>
      <c r="AM203" s="249"/>
      <c r="AN203" s="249"/>
      <c r="AO203" s="249"/>
      <c r="AP203" s="249"/>
      <c r="AQ203" s="249"/>
      <c r="AR203" s="249"/>
      <c r="AS203" s="249"/>
      <c r="AT203" s="249"/>
      <c r="AU203" s="249"/>
      <c r="AV203" s="249"/>
      <c r="AW203" s="249"/>
      <c r="AX203" s="249"/>
      <c r="AY203" s="249"/>
      <c r="AZ203" s="249"/>
      <c r="BA203" s="249"/>
      <c r="BB203" s="249"/>
      <c r="BC203" s="249"/>
      <c r="BD203" s="249"/>
      <c r="BE203" s="249"/>
      <c r="BF203" s="249"/>
      <c r="BG203" s="249"/>
      <c r="BH203" s="249"/>
      <c r="BI203" s="249"/>
      <c r="BJ203" s="249"/>
      <c r="BK203" s="249"/>
      <c r="BL203" s="249"/>
      <c r="BM203" s="249"/>
      <c r="BN203" s="2"/>
      <c r="BO203" s="2"/>
      <c r="BP203" s="249"/>
      <c r="BQ203" s="249"/>
      <c r="BR203" s="249"/>
      <c r="BS203" s="249"/>
      <c r="BT203" s="249"/>
      <c r="BU203" s="249"/>
      <c r="BV203" s="249"/>
      <c r="BW203" s="249"/>
      <c r="BX203" s="249"/>
      <c r="BY203" s="249"/>
      <c r="BZ203" s="249"/>
      <c r="CA203" s="249"/>
      <c r="CB203" s="249"/>
      <c r="CC203" s="249"/>
      <c r="CD203" s="249"/>
      <c r="CE203" s="249"/>
      <c r="CF203" s="249"/>
      <c r="CG203" s="249"/>
      <c r="CH203" s="249"/>
      <c r="CI203" s="249"/>
      <c r="CJ203" s="249"/>
      <c r="CK203" s="249"/>
      <c r="CL203" s="249"/>
      <c r="CM203" s="249"/>
      <c r="CN203" s="249"/>
      <c r="CO203" s="249"/>
      <c r="CP203" s="249"/>
      <c r="CQ203" s="249"/>
      <c r="CR203" s="249"/>
    </row>
    <row r="204" s="55" customFormat="true" ht="11.1" hidden="false" customHeight="true" outlineLevel="0" collapsed="false">
      <c r="A204" s="247" t="str">
        <f aca="false">IF($AJ$192="","",VLOOKUP($AJ$192,Weitenbestimmung,7,FALSE()))</f>
        <v/>
      </c>
      <c r="B204" s="247"/>
      <c r="C204" s="247" t="str">
        <f aca="false">IF($A$192="","",$E$192+Regelwerte!I95-$T$207+T204)</f>
        <v/>
      </c>
      <c r="D204" s="247" t="str">
        <f aca="false">IF($A$192="","",$E$192+Regelwerte!J95-$T$207+U204)</f>
        <v/>
      </c>
      <c r="E204" s="247" t="str">
        <f aca="false">IF($A$192="","",$E$192+Regelwerte!K95-$T$207+V204)</f>
        <v/>
      </c>
      <c r="F204" s="247" t="str">
        <f aca="false">IF($A$192="","",$E$192+Regelwerte!L95-$T$207+W204)</f>
        <v/>
      </c>
      <c r="G204" s="247" t="str">
        <f aca="false">IF($A$192="","",$E$192+Regelwerte!M95-$T$207+X204)</f>
        <v/>
      </c>
      <c r="H204" s="247" t="str">
        <f aca="false">IF($A$192="","",$E$192+Regelwerte!N95-$T$207+Y204)</f>
        <v/>
      </c>
      <c r="I204" s="247" t="str">
        <f aca="false">IF($A$192="","",$E$192+Regelwerte!O95-$T$207+Z204)</f>
        <v/>
      </c>
      <c r="J204" s="247" t="str">
        <f aca="false">IF($AI$198="Geschoßdarstellung",IF(OR($A$192="",AB204="-"),"",VLOOKUP(AB204,Trefferpunktemodifikationstabelle,2,TRUE())*VLOOKUP($T$238,WaffenmatrixFernkampf,8,FALSE())&amp;VLOOKUP(AB204,Trefferpunktemodifikationstabelle,3,TRUE())&amp;"+"&amp;VLOOKUP(AB204,Trefferpunktemodifikationstabelle,4,TRUE())*VLOOKUP($T$238,WaffenmatrixFernkampf,8,FALSE())),Regelwerte!H95)</f>
        <v/>
      </c>
      <c r="K204" s="247"/>
      <c r="L204" s="233" t="str">
        <f aca="false">IF($AI$198="Geschoßdarstellung","",IF($AI$198=Regelwerte!$T$46,"bis 45m",IF($AI$198=Regelwerte!$T$47,"bis 75m",IF($AI$198="Pfeile","bis "&amp;ROUNDDOWN($X$192*0.75,1)&amp;"m","bis "&amp;ROUNDDOWN($X$192*0.5,1)&amp;"m"))))</f>
        <v/>
      </c>
      <c r="M204" s="233"/>
      <c r="N204" s="233" t="str">
        <f aca="false">IF(OR($AI$198="Geschoßdarstellung",AB204="-"),"",VLOOKUP(AB204,Trefferpunktemodifikationstabelle,2,TRUE())*(VLOOKUP($T$238,WaffenmatrixFernkampf,8,FALSE())+$AD$238)&amp;VLOOKUP(AB204,Trefferpunktemodifikationstabelle,3,TRUE())&amp;"+"&amp;VLOOKUP(AB204,Trefferpunktemodifikationstabelle,4,TRUE())*(VLOOKUP($T$238,WaffenmatrixFernkampf,8,FALSE())+$AD$238)+(VLOOKUP(AB204,Trefferpunktemodifikationstabelle,2,TRUE())*$AE$238))</f>
        <v/>
      </c>
      <c r="O204" s="233"/>
      <c r="P204" s="233" t="str">
        <f aca="false">IF($AI$198="Geschoßdarstellung","",IF($AI$198=Regelwerte!$T$46,IF($F$192&lt;50,"bis 15m",IF($F$192&gt;100,"bis 45m","bis 30m")),IF($AI$198=Regelwerte!$T$47,IF($F$192&lt;50,"bis 26m",IF($F$192&gt;100,"bis 50m","bis 75m")),IF($AI$198="Pfeile","bis "&amp;ROUNDDOWN($X$192*0.75*IF($F$192&lt;50,0.25,IF($F$192&gt;100,1,0.5)),1)&amp;"m","bis "&amp;ROUNDDOWN($X$192*0.5*IF($F$192&lt;50,0.25,IF($F$192&gt;100,1,0.5)),1)&amp;"m"))))</f>
        <v/>
      </c>
      <c r="Q204" s="233"/>
      <c r="R204" s="233" t="str">
        <f aca="false">IF(OR($AI$198="Geschoßdarstellung",AB204="-"),"",VLOOKUP(AB204,Trefferpunktemodifikationstabelle,2,TRUE())*(VLOOKUP($T$238,WaffenmatrixFernkampf,8,FALSE())+$AD$238)&amp;VLOOKUP(AB204,Trefferpunktemodifikationstabelle,3,TRUE())&amp;IF(VLOOKUP(AB204,Trefferpunktemodifikationstabelle,4,TRUE())*VLOOKUP($T$238,WaffenmatrixFernkampf,8,FALSE())+VLOOKUP(AB204,Trefferpunktemodifikationstabelle,2,TRUE())*($AE$238-IF($F$192&lt;50,4,IF($F$192&gt;100,0,2)))&lt;0,VLOOKUP(AB204,Trefferpunktemodifikationstabelle,4,TRUE())*VLOOKUP($T$238,WaffenmatrixFernkampf,8,FALSE())+VLOOKUP(AB204,Trefferpunktemodifikationstabelle,2,TRUE())*($AE$238-IF($F$192&lt;50,4,IF($F$192&gt;100,0,2))),"+"&amp;VLOOKUP(AB204,Trefferpunktemodifikationstabelle,4,TRUE())*VLOOKUP($T$238,WaffenmatrixFernkampf,8,FALSE())+VLOOKUP(AB204,Trefferpunktemodifikationstabelle,2,TRUE())*($AE$238-IF($F$192&lt;50,4,IF($F$192&gt;100,0,2)))))</f>
        <v/>
      </c>
      <c r="S204" s="233"/>
      <c r="T204" s="248"/>
      <c r="U204" s="248"/>
      <c r="V204" s="248"/>
      <c r="W204" s="248"/>
      <c r="X204" s="248"/>
      <c r="Y204" s="248"/>
      <c r="Z204" s="248"/>
      <c r="AA204" s="249"/>
      <c r="AB204" s="250" t="str">
        <f aca="false">IF(ISNA(VLOOKUP($T$192,Entfernungsumrechnung,7)),"",VLOOKUP($T$192,Entfernungsumrechnung,7))</f>
        <v/>
      </c>
      <c r="AC204" s="250"/>
      <c r="AD204" s="250" t="str">
        <f aca="false">IF(ISERROR(VLOOKUP($T$192*0.1,Entfernungsumrechnung,7)),"",VLOOKUP($T$192*0.1,Entfernungsumrechnung,7))</f>
        <v/>
      </c>
      <c r="AE204" s="250"/>
      <c r="AF204" s="250" t="str">
        <f aca="false">IF(ISERROR(VLOOKUP($T$192*0.25,Entfernungsumrechnung,7)),"",VLOOKUP($T$192*0.25,Entfernungsumrechnung,7))</f>
        <v/>
      </c>
      <c r="AG204" s="250"/>
      <c r="AH204" s="249"/>
      <c r="AI204" s="249"/>
      <c r="AJ204" s="249"/>
      <c r="AK204" s="249"/>
      <c r="AL204" s="249"/>
      <c r="AM204" s="249"/>
      <c r="AN204" s="249"/>
      <c r="AO204" s="249"/>
      <c r="AP204" s="249"/>
      <c r="AQ204" s="249"/>
      <c r="AR204" s="249"/>
      <c r="AS204" s="249"/>
      <c r="AT204" s="249"/>
      <c r="AU204" s="249"/>
      <c r="AV204" s="249"/>
      <c r="AW204" s="249"/>
      <c r="AX204" s="249"/>
      <c r="AY204" s="249"/>
      <c r="AZ204" s="249"/>
      <c r="BA204" s="249"/>
      <c r="BB204" s="249"/>
      <c r="BC204" s="249"/>
      <c r="BD204" s="249"/>
      <c r="BE204" s="249"/>
      <c r="BF204" s="249"/>
      <c r="BG204" s="249"/>
      <c r="BH204" s="249"/>
      <c r="BI204" s="249"/>
      <c r="BJ204" s="249"/>
      <c r="BK204" s="249"/>
      <c r="BL204" s="249"/>
      <c r="BM204" s="249"/>
      <c r="BN204" s="2"/>
      <c r="BO204" s="2"/>
      <c r="BP204" s="249"/>
      <c r="BQ204" s="249"/>
      <c r="BR204" s="249"/>
      <c r="BS204" s="249"/>
      <c r="BT204" s="249"/>
      <c r="BU204" s="249"/>
      <c r="BV204" s="249"/>
      <c r="BW204" s="249"/>
      <c r="BX204" s="249"/>
      <c r="BY204" s="249"/>
      <c r="BZ204" s="249"/>
      <c r="CA204" s="249"/>
      <c r="CB204" s="249"/>
      <c r="CC204" s="249"/>
      <c r="CD204" s="249"/>
      <c r="CE204" s="249"/>
      <c r="CF204" s="249"/>
      <c r="CG204" s="249"/>
      <c r="CH204" s="249"/>
      <c r="CI204" s="249"/>
      <c r="CJ204" s="249"/>
      <c r="CK204" s="249"/>
      <c r="CL204" s="249"/>
      <c r="CM204" s="249"/>
      <c r="CN204" s="249"/>
      <c r="CO204" s="249"/>
      <c r="CP204" s="249"/>
      <c r="CQ204" s="249"/>
      <c r="CR204" s="249"/>
    </row>
    <row r="205" s="55" customFormat="true" ht="11.1" hidden="false" customHeight="true" outlineLevel="0" collapsed="false">
      <c r="A205" s="247" t="str">
        <f aca="false">IF($AJ$192="","",VLOOKUP($AJ$192,Weitenbestimmung,8,FALSE()))</f>
        <v/>
      </c>
      <c r="B205" s="247"/>
      <c r="C205" s="247" t="str">
        <f aca="false">IF($A$192="","",$E$192+Regelwerte!I96-$T$207+T205)</f>
        <v/>
      </c>
      <c r="D205" s="247" t="str">
        <f aca="false">IF($A$192="","",$E$192+Regelwerte!J96-$T$207+U205)</f>
        <v/>
      </c>
      <c r="E205" s="247" t="str">
        <f aca="false">IF($A$192="","",$E$192+Regelwerte!K96-$T$207+V205)</f>
        <v/>
      </c>
      <c r="F205" s="247" t="str">
        <f aca="false">IF($A$192="","",$E$192+Regelwerte!L96-$T$207+W205)</f>
        <v/>
      </c>
      <c r="G205" s="247" t="str">
        <f aca="false">IF($A$192="","",$E$192+Regelwerte!M96-$T$207+X205)</f>
        <v/>
      </c>
      <c r="H205" s="247" t="str">
        <f aca="false">IF($A$192="","",$E$192+Regelwerte!N96-$T$207+Y205)</f>
        <v/>
      </c>
      <c r="I205" s="247" t="str">
        <f aca="false">IF($A$192="","",$E$192+Regelwerte!O96-$T$207+Z205)</f>
        <v/>
      </c>
      <c r="J205" s="247" t="str">
        <f aca="false">IF($AI$198="Geschoßdarstellung",IF(OR($A$192="",AB205="-"),"",VLOOKUP(AB205,Trefferpunktemodifikationstabelle,2,TRUE())*VLOOKUP($T$238,WaffenmatrixFernkampf,8,FALSE())&amp;VLOOKUP(AB205,Trefferpunktemodifikationstabelle,3,TRUE())&amp;"+"&amp;VLOOKUP(AB205,Trefferpunktemodifikationstabelle,4,TRUE())*VLOOKUP($T$238,WaffenmatrixFernkampf,8,FALSE())),Regelwerte!H96)</f>
        <v/>
      </c>
      <c r="K205" s="247"/>
      <c r="L205" s="233" t="str">
        <f aca="false">IF($AI$198="Geschoßdarstellung","",IF($AI$198=Regelwerte!$T$46,"---",IF($AI$198=Regelwerte!$T$47,"bis 90m","bis "&amp;ROUNDDOWN($X$192,1)&amp;"m")))</f>
        <v/>
      </c>
      <c r="M205" s="233"/>
      <c r="N205" s="233" t="str">
        <f aca="false">IF(OR($AI$198="Geschoßdarstellung",AB205="-",L205="---"),"",VLOOKUP(AB205,Trefferpunktemodifikationstabelle,2,TRUE())*(VLOOKUP($T$238,WaffenmatrixFernkampf,8,FALSE())+$AD$238)&amp;VLOOKUP(AB205,Trefferpunktemodifikationstabelle,3,TRUE())&amp;"+"&amp;VLOOKUP(AB205,Trefferpunktemodifikationstabelle,4,TRUE())*(VLOOKUP($T$238,WaffenmatrixFernkampf,8,FALSE())+$AD$238)+(VLOOKUP(AB205,Trefferpunktemodifikationstabelle,2,TRUE())*$AE$238))</f>
        <v/>
      </c>
      <c r="O205" s="233"/>
      <c r="P205" s="233" t="str">
        <f aca="false">IF($AI$198="Geschoßdarstellung","",IF($AI$198=Regelwerte!$T$46,"---",IF($AI$198=Regelwerte!$T$47,IF($F$192&lt;50,"bis 31m",IF($F$192&gt;100,"bis 90m","bis 60m")),"bis "&amp;ROUNDDOWN($X$192*IF($F$192&lt;50,0.25,IF($F$192&gt;100,1,0.5)),1)&amp;"m")))</f>
        <v/>
      </c>
      <c r="Q205" s="233"/>
      <c r="R205" s="233" t="str">
        <f aca="false">IF(OR($AI$198="Geschoßdarstellung",AB205="-",P205="---"),"",VLOOKUP(AB205,Trefferpunktemodifikationstabelle,2,TRUE())*(VLOOKUP($T$238,WaffenmatrixFernkampf,8,FALSE())+$AD$238)&amp;VLOOKUP(AB205,Trefferpunktemodifikationstabelle,3,TRUE())&amp;IF(VLOOKUP(AB205,Trefferpunktemodifikationstabelle,4,TRUE())*VLOOKUP($T$238,WaffenmatrixFernkampf,8,FALSE())+VLOOKUP(AB205,Trefferpunktemodifikationstabelle,2,TRUE())*($AE$238-IF($F$192&lt;50,4,IF($F$192&gt;100,0,2)))&lt;0,VLOOKUP(AB205,Trefferpunktemodifikationstabelle,4,TRUE())*VLOOKUP($T$238,WaffenmatrixFernkampf,8,FALSE())+VLOOKUP(AB205,Trefferpunktemodifikationstabelle,2,TRUE())*($AE$238-IF($F$192&lt;50,4,IF($F$192&gt;100,0,2))),"+"&amp;VLOOKUP(AB205,Trefferpunktemodifikationstabelle,4,TRUE())*VLOOKUP($T$238,WaffenmatrixFernkampf,8,FALSE())+VLOOKUP(AB205,Trefferpunktemodifikationstabelle,2,TRUE())*($AE$238-IF($F$192&lt;50,4,IF($F$192&gt;100,0,2)))))</f>
        <v/>
      </c>
      <c r="S205" s="233"/>
      <c r="T205" s="248"/>
      <c r="U205" s="248"/>
      <c r="V205" s="248"/>
      <c r="W205" s="248"/>
      <c r="X205" s="248"/>
      <c r="Y205" s="248"/>
      <c r="Z205" s="248"/>
      <c r="AA205" s="249"/>
      <c r="AB205" s="250" t="str">
        <f aca="false">IF(ISNA(VLOOKUP($T$192,Entfernungsumrechnung,8)),"",VLOOKUP($T$192,Entfernungsumrechnung,8))</f>
        <v/>
      </c>
      <c r="AC205" s="250"/>
      <c r="AD205" s="250" t="str">
        <f aca="false">IF(ISERROR(VLOOKUP($T$192*0.1,Entfernungsumrechnung,8)),"",VLOOKUP($T$192*0.1,Entfernungsumrechnung,8))</f>
        <v/>
      </c>
      <c r="AE205" s="250"/>
      <c r="AF205" s="250" t="str">
        <f aca="false">IF(ISERROR(VLOOKUP($T$192*0.25,Entfernungsumrechnung,8)),"",VLOOKUP($T$192*0.25,Entfernungsumrechnung,8))</f>
        <v/>
      </c>
      <c r="AG205" s="250"/>
      <c r="AH205" s="249"/>
      <c r="AI205" s="249"/>
      <c r="AJ205" s="249"/>
      <c r="AK205" s="249"/>
      <c r="AL205" s="249"/>
      <c r="AM205" s="249"/>
      <c r="AN205" s="249"/>
      <c r="AO205" s="249"/>
      <c r="AP205" s="249"/>
      <c r="AQ205" s="249"/>
      <c r="AR205" s="249"/>
      <c r="AS205" s="249"/>
      <c r="AT205" s="249"/>
      <c r="AU205" s="249"/>
      <c r="AV205" s="249"/>
      <c r="AW205" s="249"/>
      <c r="AX205" s="249"/>
      <c r="AY205" s="249"/>
      <c r="AZ205" s="249"/>
      <c r="BA205" s="249"/>
      <c r="BB205" s="249"/>
      <c r="BC205" s="249"/>
      <c r="BD205" s="249"/>
      <c r="BE205" s="249"/>
      <c r="BF205" s="249"/>
      <c r="BG205" s="249"/>
      <c r="BH205" s="249"/>
      <c r="BI205" s="249"/>
      <c r="BJ205" s="249"/>
      <c r="BK205" s="249"/>
      <c r="BL205" s="249"/>
      <c r="BM205" s="249"/>
      <c r="BN205" s="2"/>
      <c r="BO205" s="2"/>
      <c r="BP205" s="249"/>
      <c r="BQ205" s="249"/>
      <c r="BR205" s="249"/>
      <c r="BS205" s="249"/>
      <c r="BT205" s="249"/>
      <c r="BU205" s="249"/>
      <c r="BV205" s="249"/>
      <c r="BW205" s="249"/>
      <c r="BX205" s="249"/>
      <c r="BY205" s="249"/>
      <c r="BZ205" s="249"/>
      <c r="CA205" s="249"/>
      <c r="CB205" s="249"/>
      <c r="CC205" s="249"/>
      <c r="CD205" s="249"/>
      <c r="CE205" s="249"/>
      <c r="CF205" s="249"/>
      <c r="CG205" s="249"/>
      <c r="CH205" s="249"/>
      <c r="CI205" s="249"/>
      <c r="CJ205" s="249"/>
      <c r="CK205" s="249"/>
      <c r="CL205" s="249"/>
      <c r="CM205" s="249"/>
      <c r="CN205" s="249"/>
      <c r="CO205" s="249"/>
      <c r="CP205" s="249"/>
      <c r="CQ205" s="249"/>
      <c r="CR205" s="249"/>
    </row>
    <row r="206" customFormat="false" ht="11.1" hidden="true" customHeight="true" outlineLevel="0" collapsed="false">
      <c r="B206" s="194"/>
      <c r="C206" s="247" t="str">
        <f aca="false">IF($A$192="","",$E$192+Regelwerte!I97-$T$207)</f>
        <v/>
      </c>
      <c r="D206" s="247" t="str">
        <f aca="false">IF($A$192="","",$E$192+Regelwerte!J97-$T$207)</f>
        <v/>
      </c>
      <c r="E206" s="247" t="str">
        <f aca="false">IF($A$192="","",$E$192+Regelwerte!K97-$T$207)</f>
        <v/>
      </c>
      <c r="F206" s="247" t="str">
        <f aca="false">IF($A$192="","",$E$192+Regelwerte!L97-$T$207)</f>
        <v/>
      </c>
      <c r="G206" s="247" t="str">
        <f aca="false">IF($A$192="","",$E$192+Regelwerte!M97-$T$207)</f>
        <v/>
      </c>
      <c r="H206" s="247" t="str">
        <f aca="false">IF($A$192="","",$E$192+Regelwerte!N97-$T$207)</f>
        <v/>
      </c>
      <c r="I206" s="247" t="str">
        <f aca="false">IF($A$192="","",$E$192+Regelwerte!O97-$T$207)</f>
        <v/>
      </c>
      <c r="J206" s="194"/>
      <c r="T206" s="249"/>
      <c r="U206" s="249"/>
    </row>
    <row r="207" customFormat="false" ht="20.1" hidden="false" customHeight="true" outlineLevel="0" collapsed="false">
      <c r="A207" s="247" t="str">
        <f aca="false">IF($AI$198="Geschoßdarstellung","","Entfernung")</f>
        <v/>
      </c>
      <c r="B207" s="247"/>
      <c r="C207" s="232" t="str">
        <f aca="false">IF($AI$198="Geschoßdarstellung","",IF($AI$198="Pfeile",Regelwerte!U46,IF($AI$198="Bolzen",Regelwerte!U53,Regelwerte!U57)))</f>
        <v/>
      </c>
      <c r="D207" s="232"/>
      <c r="E207" s="232"/>
      <c r="F207" s="232"/>
      <c r="G207" s="232" t="str">
        <f aca="false">IF($AI$198="Geschoßdarstellung","",IF($AI$198="Pfeile",Regelwerte!U47,IF($AI$198="Bolzen",Regelwerte!U54,Regelwerte!U58)))</f>
        <v/>
      </c>
      <c r="H207" s="232"/>
      <c r="I207" s="232"/>
      <c r="J207" s="232"/>
      <c r="K207" s="232" t="str">
        <f aca="false">IF(OR($AI$198="Geschoßdarstellung",$AI$198="Bolzen"),"",IF($AI$198="Pfeile",Regelwerte!U48,Regelwerte!U59))</f>
        <v/>
      </c>
      <c r="L207" s="232"/>
      <c r="M207" s="232"/>
      <c r="N207" s="232"/>
      <c r="O207" s="252" t="str">
        <f aca="false">IF($AI$198="Geschoßdarstellung","",IF($AI$198="Pfeile",Regelwerte!U49,""))</f>
        <v/>
      </c>
      <c r="P207" s="252"/>
      <c r="Q207" s="252"/>
      <c r="R207" s="252"/>
      <c r="T207" s="22" t="n">
        <f aca="false">IF(AND(ISERROR(U207),ISERROR(V207)),2,0)</f>
        <v>2</v>
      </c>
      <c r="U207" s="22" t="e">
        <f aca="false">FIND("schwerkraft",A164&amp;A165&amp;A166&amp;A167&amp;A168&amp;A169&amp;#REF!&amp;K164&amp;K165&amp;K166&amp;K167&amp;K168&amp;K169&amp;#REF!)</f>
        <v>#REF!</v>
      </c>
      <c r="V207" s="22" t="e">
        <f aca="false">FIND("Schwerkraft",A164&amp;A165&amp;A166&amp;A167&amp;A168&amp;A169&amp;#REF!&amp;K164&amp;K165&amp;K166&amp;K167&amp;K168&amp;K169&amp;#REF!)</f>
        <v>#REF!</v>
      </c>
      <c r="W207" s="7"/>
      <c r="X207" s="250" t="str">
        <f aca="false">IF(ISNA(VLOOKUP($T$193,Entfernungsumrechnung,2)),"",VLOOKUP($T$193,Entfernungsumrechnung,2))</f>
        <v/>
      </c>
      <c r="Y207" s="250"/>
      <c r="Z207" s="250" t="str">
        <f aca="false">IF(ISNA(VLOOKUP($T$194,Entfernungsumrechnung,2)),"",VLOOKUP($T$194,Entfernungsumrechnung,2))</f>
        <v/>
      </c>
      <c r="AA207" s="250"/>
      <c r="AB207" s="250" t="str">
        <f aca="false">IF(ISNA(VLOOKUP($T$195,Entfernungsumrechnung,2)),"",VLOOKUP($T$195,Entfernungsumrechnung,2))</f>
        <v/>
      </c>
      <c r="AC207" s="250"/>
      <c r="AD207" s="250" t="str">
        <f aca="false">IF(ISNA(VLOOKUP($T$196,Entfernungsumrechnung,2)),"",VLOOKUP($T$196,Entfernungsumrechnung,2))</f>
        <v/>
      </c>
      <c r="AE207" s="250"/>
    </row>
    <row r="208" customFormat="false" ht="11.1" hidden="false" customHeight="true" outlineLevel="0" collapsed="false">
      <c r="A208" s="247" t="str">
        <f aca="false">IF($AI$198="Geschoßdarstellung","",Regelwerte!H90)</f>
        <v/>
      </c>
      <c r="B208" s="247"/>
      <c r="C208" s="233" t="str">
        <f aca="false">IF($AI$198="Geschoßdarstellung","",IF($AI$198=Regelwerte!$T$46,"bis 2,5m",IF($AI$198=Regelwerte!$T$47,"bis 4m","bis "&amp;ROUNDDOWN($W$192*0.1*0.9,1)&amp;"m")))</f>
        <v/>
      </c>
      <c r="D208" s="233"/>
      <c r="E208" s="233" t="str">
        <f aca="false">IF(OR($AI$198="Geschoßdarstellung",AB199="-"),"",VLOOKUP(AB199,Trefferpunktemodifikationstabelle,2,TRUE())*(VLOOKUP($T$238,WaffenmatrixFernkampf,8,FALSE())+$AD$238)&amp;VLOOKUP(AB199,Trefferpunktemodifikationstabelle,3,TRUE())&amp;"+"&amp;VLOOKUP(AB199,Trefferpunktemodifikationstabelle,4,TRUE())*(VLOOKUP($T$238,WaffenmatrixFernkampf,8,FALSE())+$AD$238)+VLOOKUP(AB199,Trefferpunktemodifikationstabelle,2,TRUE())*($AE$238+1))</f>
        <v/>
      </c>
      <c r="F208" s="233"/>
      <c r="G208" s="233" t="str">
        <f aca="false">IF($AI$198="Geschoßdarstellung","",IF($AI$198=Regelwerte!$T$46,"bis 6,2m",IF($AI$198=Regelwerte!$T$47,"bis 10m","bis "&amp;ROUNDDOWN($W$192*0.1*1.1,1)&amp;"m")))</f>
        <v/>
      </c>
      <c r="H208" s="233"/>
      <c r="I208" s="233" t="str">
        <f aca="false">IF(OR($AI$198="Geschoßdarstellung",AB199="-"),"",VLOOKUP(AB199,Trefferpunktemodifikationstabelle,2,TRUE())*(VLOOKUP($T$238,WaffenmatrixFernkampf,8,FALSE())+$AD$238)&amp;VLOOKUP(AB199,Trefferpunktemodifikationstabelle,3,TRUE())&amp;"+"&amp;VLOOKUP(AB199,Trefferpunktemodifikationstabelle,4,TRUE())*VLOOKUP($T$238,WaffenmatrixFernkampf,8,FALSE())+VLOOKUP(AB199,Trefferpunktemodifikationstabelle,2,TRUE())*(IF(OR($AI$198=Regelwerte!$T$46,$AI$198=Regelwerte!$T$47),2,0)+$AE$238))</f>
        <v/>
      </c>
      <c r="J208" s="233"/>
      <c r="K208" s="233" t="str">
        <f aca="false">IF(OR($AI$198="Geschoßdarstellung",$AI$198="Bolzen"),"",IF($AI$198=Regelwerte!$T$46,"bis 2,5m",IF($AI$198=Regelwerte!$T$47,"bis 4m","bis "&amp;ROUNDDOWN($W$192*0.1*1.33,1)&amp;"m")))</f>
        <v/>
      </c>
      <c r="L208" s="233"/>
      <c r="M208" s="233" t="str">
        <f aca="false">IF(OR($AI$198="Geschoßdarstellung",AB199="-",$AI$198="Bolzen"),"",VLOOKUP(AB199,Trefferpunktemodifikationstabelle,2,TRUE())*(VLOOKUP($T$238,WaffenmatrixFernkampf,8,FALSE())+IF($AI$198="Pfeile",0,1)+$AD$238)&amp;VLOOKUP(AB199,Trefferpunktemodifikationstabelle,3,TRUE())&amp;IF(VLOOKUP(AB199,Trefferpunktemodifikationstabelle,4,TRUE())*(VLOOKUP($T$238,WaffenmatrixFernkampf,8,FALSE())+$AD$238)+VLOOKUP(AB199,Trefferpunktemodifikationstabelle,2,TRUE())*($AE$238-IF($AI$198="Pfeile",2,0))&lt;0,VLOOKUP(AB199,Trefferpunktemodifikationstabelle,4,TRUE())*(VLOOKUP($T$238,WaffenmatrixFernkampf,8,FALSE())+$AD$238)+VLOOKUP(AB199,Trefferpunktemodifikationstabelle,2,TRUE())*($AE$238-IF($AI$198="Pfeile",2,0)),"+"&amp;VLOOKUP(AB199,Trefferpunktemodifikationstabelle,4,TRUE())*(VLOOKUP($T$238,WaffenmatrixFernkampf,8,FALSE())+$AD$238)+VLOOKUP(AB199,Trefferpunktemodifikationstabelle,2,TRUE())*($AE$238-IF($AI$198="Pfeile",2,0))))</f>
        <v/>
      </c>
      <c r="N208" s="233"/>
      <c r="O208" s="233" t="str">
        <f aca="false">IF($AI$198="pfeile","bis "&amp;ROUNDDOWN($W$192*0.1*0.1,1)&amp;"m","")</f>
        <v/>
      </c>
      <c r="P208" s="233"/>
      <c r="Q208" s="233" t="str">
        <f aca="false">IF(OR($AI$198&lt;&gt;"Pfeile",AD199="-"),"",VLOOKUP(AD199,Trefferpunktemodifikationstabelle,2,TRUE())*(VLOOKUP($T$238,WaffenmatrixFernkampf,8,FALSE())+$AD$238)&amp;VLOOKUP(AD199,Trefferpunktemodifikationstabelle,3,TRUE())&amp;"+"&amp;VLOOKUP(AD199,Trefferpunktemodifikationstabelle,4,TRUE())*(VLOOKUP($T$238,WaffenmatrixFernkampf,8,FALSE())+$AD$238)+(VLOOKUP(AD199,Trefferpunktemodifikationstabelle,2,TRUE())*$AE$238))</f>
        <v/>
      </c>
      <c r="R208" s="233"/>
      <c r="X208" s="250" t="str">
        <f aca="false">IF(ISNA(VLOOKUP($T$193,Entfernungsumrechnung,3)),"",VLOOKUP($T$193,Entfernungsumrechnung,3))</f>
        <v/>
      </c>
      <c r="Y208" s="250"/>
      <c r="Z208" s="250" t="str">
        <f aca="false">IF(ISNA(VLOOKUP($T$194,Entfernungsumrechnung,3)),"",VLOOKUP($T$194,Entfernungsumrechnung,3))</f>
        <v/>
      </c>
      <c r="AA208" s="250"/>
      <c r="AB208" s="250" t="str">
        <f aca="false">IF(ISNA(VLOOKUP($T$195,Entfernungsumrechnung,3)),"",VLOOKUP($T$195,Entfernungsumrechnung,3))</f>
        <v/>
      </c>
      <c r="AC208" s="250"/>
      <c r="AD208" s="250" t="str">
        <f aca="false">IF(ISNA(VLOOKUP($T$196,Entfernungsumrechnung,3)),"",VLOOKUP($T$196,Entfernungsumrechnung,3))</f>
        <v/>
      </c>
      <c r="AE208" s="250"/>
    </row>
    <row r="209" customFormat="false" ht="11.1" hidden="false" customHeight="true" outlineLevel="0" collapsed="false">
      <c r="A209" s="247" t="str">
        <f aca="false">IF($AI$198="Geschoßdarstellung","",Regelwerte!H91)</f>
        <v/>
      </c>
      <c r="B209" s="247"/>
      <c r="C209" s="233" t="str">
        <f aca="false">IF($AI$198="Geschoßdarstellung","",IF($AI$198=Regelwerte!$T$46,"bis 4,5m",IF($AI$198=Regelwerte!$T$47,"bis 7,5m","bis "&amp;ROUNDDOWN($W$192*0.25*0.9,1)&amp;"m")))</f>
        <v/>
      </c>
      <c r="D209" s="233"/>
      <c r="E209" s="233" t="str">
        <f aca="false">IF(OR($AI$198="Geschoßdarstellung",AB200="-"),"",VLOOKUP(AB200,Trefferpunktemodifikationstabelle,2,TRUE())*(VLOOKUP($T$238,WaffenmatrixFernkampf,8,FALSE())+$AD$238)&amp;VLOOKUP(AB200,Trefferpunktemodifikationstabelle,3,TRUE())&amp;"+"&amp;VLOOKUP(AB200,Trefferpunktemodifikationstabelle,4,TRUE())*(VLOOKUP($T$238,WaffenmatrixFernkampf,8,FALSE())+$AD$238)+VLOOKUP(AB200,Trefferpunktemodifikationstabelle,2,TRUE())*($AE$238+1))</f>
        <v/>
      </c>
      <c r="F209" s="233"/>
      <c r="G209" s="233" t="str">
        <f aca="false">IF($AI$198="Geschoßdarstellung","",IF($AI$198=Regelwerte!$T$46,"bis 11,2m",IF($AI$198=Regelwerte!$T$47,"bis 19m","bis "&amp;ROUNDDOWN($W$192*0.25*1.1,1)&amp;"m")))</f>
        <v/>
      </c>
      <c r="H209" s="233"/>
      <c r="I209" s="233" t="str">
        <f aca="false">IF(OR($AI$198="Geschoßdarstellung",AB200="-"),"",VLOOKUP(AB200,Trefferpunktemodifikationstabelle,2,TRUE())*(VLOOKUP($T$238,WaffenmatrixFernkampf,8,FALSE())+$AD$238)&amp;VLOOKUP(AB200,Trefferpunktemodifikationstabelle,3,TRUE())&amp;"+"&amp;VLOOKUP(AB200,Trefferpunktemodifikationstabelle,4,TRUE())*VLOOKUP($T$238,WaffenmatrixFernkampf,8,FALSE())+VLOOKUP(AB200,Trefferpunktemodifikationstabelle,2,TRUE())*(IF(OR($AI$198=Regelwerte!$T$46,$AI$198=Regelwerte!$T$47),2,0)+$AE$238))</f>
        <v/>
      </c>
      <c r="J209" s="233"/>
      <c r="K209" s="233" t="str">
        <f aca="false">IF(OR($AI$198="Geschoßdarstellung",$AI$198="Bolzen"),"",IF($AI$198=Regelwerte!$T$46,"bis 4,5m",IF($AI$198=Regelwerte!$T$47,"bis 7,5m","bis "&amp;ROUNDDOWN($W$192*0.25*1.33,1)&amp;"m")))</f>
        <v/>
      </c>
      <c r="L209" s="233"/>
      <c r="M209" s="233" t="str">
        <f aca="false">IF(OR($AI$198="Geschoßdarstellung",AB200="-",$AI$198="Bolzen"),"",VLOOKUP(AB200,Trefferpunktemodifikationstabelle,2,TRUE())*(VLOOKUP($T$238,WaffenmatrixFernkampf,8,FALSE())+IF($AI$198="Pfeile",0,1)+$AD$238)&amp;VLOOKUP(AB200,Trefferpunktemodifikationstabelle,3,TRUE())&amp;IF(VLOOKUP(AB200,Trefferpunktemodifikationstabelle,4,TRUE())*(VLOOKUP($T$238,WaffenmatrixFernkampf,8,FALSE())+$AD$238)+VLOOKUP(AB200,Trefferpunktemodifikationstabelle,2,TRUE())*($AE$238-IF($AI$198="Pfeile",2,0))&lt;0,VLOOKUP(AB200,Trefferpunktemodifikationstabelle,4,TRUE())*(VLOOKUP($T$238,WaffenmatrixFernkampf,8,FALSE())+$AD$238)+VLOOKUP(AB200,Trefferpunktemodifikationstabelle,2,TRUE())*($AE$238-IF($AI$198="Pfeile",2,0)),"+"&amp;VLOOKUP(AB200,Trefferpunktemodifikationstabelle,4,TRUE())*(VLOOKUP($T$238,WaffenmatrixFernkampf,8,FALSE())+$AD$238)+VLOOKUP(AB200,Trefferpunktemodifikationstabelle,2,TRUE())*($AE$238-IF($AI$198="Pfeile",2,0))))</f>
        <v/>
      </c>
      <c r="N209" s="233"/>
      <c r="O209" s="233" t="str">
        <f aca="false">IF($AI$198="pfeile","bis "&amp;ROUNDDOWN($W$192*0.25*0.1,1)&amp;"m","")</f>
        <v/>
      </c>
      <c r="P209" s="233"/>
      <c r="Q209" s="233" t="str">
        <f aca="false">IF(OR($AI$198&lt;&gt;"Pfeile",AD200="-"),"",VLOOKUP(AD200,Trefferpunktemodifikationstabelle,2,TRUE())*(VLOOKUP($T$238,WaffenmatrixFernkampf,8,FALSE())+$AD$238)&amp;VLOOKUP(AD200,Trefferpunktemodifikationstabelle,3,TRUE())&amp;"+"&amp;VLOOKUP(AD200,Trefferpunktemodifikationstabelle,4,TRUE())*(VLOOKUP($T$238,WaffenmatrixFernkampf,8,FALSE())+$AD$238)+(VLOOKUP(AD200,Trefferpunktemodifikationstabelle,2,TRUE())*$AE$238))</f>
        <v/>
      </c>
      <c r="R209" s="233"/>
      <c r="X209" s="250" t="str">
        <f aca="false">IF(ISNA(VLOOKUP($T$193,Entfernungsumrechnung,4)),"",VLOOKUP($T$193,Entfernungsumrechnung,4))</f>
        <v/>
      </c>
      <c r="Y209" s="250"/>
      <c r="Z209" s="250" t="str">
        <f aca="false">IF(ISNA(VLOOKUP($T$194,Entfernungsumrechnung,4)),"",VLOOKUP($T$194,Entfernungsumrechnung,4))</f>
        <v/>
      </c>
      <c r="AA209" s="250"/>
      <c r="AB209" s="250" t="str">
        <f aca="false">IF(ISNA(VLOOKUP($T$195,Entfernungsumrechnung,4)),"",VLOOKUP($T$195,Entfernungsumrechnung,4))</f>
        <v/>
      </c>
      <c r="AC209" s="250"/>
      <c r="AD209" s="250" t="str">
        <f aca="false">IF(ISNA(VLOOKUP($T$196,Entfernungsumrechnung,4)),"",VLOOKUP($T$196,Entfernungsumrechnung,4))</f>
        <v/>
      </c>
      <c r="AE209" s="250"/>
    </row>
    <row r="210" customFormat="false" ht="11.1" hidden="false" customHeight="true" outlineLevel="0" collapsed="false">
      <c r="A210" s="247" t="str">
        <f aca="false">IF($AI$198="Geschoßdarstellung","",Regelwerte!H92)</f>
        <v/>
      </c>
      <c r="B210" s="247"/>
      <c r="C210" s="233" t="str">
        <f aca="false">IF($AI$198="Geschoßdarstellung","",IF($AI$198=Regelwerte!$T$46,"bis 7,5m",IF($AI$198=Regelwerte!$T$47,"bis 13m","bis "&amp;ROUNDDOWN($W$192*0.5*0.9,1)&amp;"m")))</f>
        <v/>
      </c>
      <c r="D210" s="233"/>
      <c r="E210" s="233" t="str">
        <f aca="false">IF(OR($AI$198="Geschoßdarstellung",AB201="-"),"",VLOOKUP(AB201,Trefferpunktemodifikationstabelle,2,TRUE())*(VLOOKUP($T$238,WaffenmatrixFernkampf,8,FALSE())+$AD$238)&amp;VLOOKUP(AB201,Trefferpunktemodifikationstabelle,3,TRUE())&amp;"+"&amp;VLOOKUP(AB201,Trefferpunktemodifikationstabelle,4,TRUE())*(VLOOKUP($T$238,WaffenmatrixFernkampf,8,FALSE())+$AD$238)+VLOOKUP(AB201,Trefferpunktemodifikationstabelle,2,TRUE())*($AE$238+1))</f>
        <v/>
      </c>
      <c r="F210" s="233"/>
      <c r="G210" s="233" t="str">
        <f aca="false">IF($AI$198="Geschoßdarstellung","",IF($AI$198=Regelwerte!$T$46,"bis 18,7m",IF($AI$198=Regelwerte!$T$47,"bis 31m","bis "&amp;ROUNDDOWN($W$192*0.5*1.1,1)&amp;"m")))</f>
        <v/>
      </c>
      <c r="H210" s="233"/>
      <c r="I210" s="233" t="str">
        <f aca="false">IF(OR($AI$198="Geschoßdarstellung",AB201="-"),"",VLOOKUP(AB201,Trefferpunktemodifikationstabelle,2,TRUE())*(VLOOKUP($T$238,WaffenmatrixFernkampf,8,FALSE())+$AD$238)&amp;VLOOKUP(AB201,Trefferpunktemodifikationstabelle,3,TRUE())&amp;"+"&amp;VLOOKUP(AB201,Trefferpunktemodifikationstabelle,4,TRUE())*VLOOKUP($T$238,WaffenmatrixFernkampf,8,FALSE())+VLOOKUP(AB201,Trefferpunktemodifikationstabelle,2,TRUE())*(IF(OR($AI$198=Regelwerte!$T$46,$AI$198=Regelwerte!$T$47),2,0)+$AE$238))</f>
        <v/>
      </c>
      <c r="J210" s="233"/>
      <c r="K210" s="233" t="str">
        <f aca="false">IF(OR($AI$198="Geschoßdarstellung",$AI$198="Bolzen"),"",IF($AI$198=Regelwerte!$T$46,"bis 7,5m",IF($AI$198=Regelwerte!$T$47,"bis 13m","bis "&amp;ROUNDDOWN($W$192*0.5*1.33,1)&amp;"m")))</f>
        <v/>
      </c>
      <c r="L210" s="233"/>
      <c r="M210" s="233" t="str">
        <f aca="false">IF(OR($AI$198="Geschoßdarstellung",AB201="-",$AI$198="Bolzen"),"",VLOOKUP(AB201,Trefferpunktemodifikationstabelle,2,TRUE())*(VLOOKUP($T$238,WaffenmatrixFernkampf,8,FALSE())+IF($AI$198="Pfeile",0,1)+$AD$238)&amp;VLOOKUP(AB201,Trefferpunktemodifikationstabelle,3,TRUE())&amp;IF(VLOOKUP(AB201,Trefferpunktemodifikationstabelle,4,TRUE())*(VLOOKUP($T$238,WaffenmatrixFernkampf,8,FALSE())+$AD$238)+VLOOKUP(AB201,Trefferpunktemodifikationstabelle,2,TRUE())*($AE$238-IF($AI$198="Pfeile",2,0))&lt;0,VLOOKUP(AB201,Trefferpunktemodifikationstabelle,4,TRUE())*(VLOOKUP($T$238,WaffenmatrixFernkampf,8,FALSE())+$AD$238)+VLOOKUP(AB201,Trefferpunktemodifikationstabelle,2,TRUE())*($AE$238-IF($AI$198="Pfeile",2,0)),"+"&amp;VLOOKUP(AB201,Trefferpunktemodifikationstabelle,4,TRUE())*(VLOOKUP($T$238,WaffenmatrixFernkampf,8,FALSE())+$AD$238)+VLOOKUP(AB201,Trefferpunktemodifikationstabelle,2,TRUE())*($AE$238-IF($AI$198="Pfeile",2,0))))</f>
        <v/>
      </c>
      <c r="N210" s="233"/>
      <c r="O210" s="233" t="str">
        <f aca="false">IF($AI$198="pfeile","bis "&amp;ROUNDDOWN($W$192*0.5*0.1,1)&amp;"m","")</f>
        <v/>
      </c>
      <c r="P210" s="233"/>
      <c r="Q210" s="233" t="str">
        <f aca="false">IF(OR($AI$198&lt;&gt;"Pfeile",AD201="-"),"",VLOOKUP(AD201,Trefferpunktemodifikationstabelle,2,TRUE())*(VLOOKUP($T$238,WaffenmatrixFernkampf,8,FALSE())+$AD$238)&amp;VLOOKUP(AD201,Trefferpunktemodifikationstabelle,3,TRUE())&amp;"+"&amp;VLOOKUP(AD201,Trefferpunktemodifikationstabelle,4,TRUE())*(VLOOKUP($T$238,WaffenmatrixFernkampf,8,FALSE())+$AD$238)+(VLOOKUP(AD201,Trefferpunktemodifikationstabelle,2,TRUE())*$AE$238))</f>
        <v/>
      </c>
      <c r="R210" s="233"/>
      <c r="X210" s="250" t="str">
        <f aca="false">IF(ISNA(VLOOKUP($T$193,Entfernungsumrechnung,5)),"",VLOOKUP($T$193,Entfernungsumrechnung,5))</f>
        <v/>
      </c>
      <c r="Y210" s="250"/>
      <c r="Z210" s="250" t="str">
        <f aca="false">IF(ISNA(VLOOKUP($T$194,Entfernungsumrechnung,5)),"",VLOOKUP($T$194,Entfernungsumrechnung,5))</f>
        <v/>
      </c>
      <c r="AA210" s="250"/>
      <c r="AB210" s="250" t="str">
        <f aca="false">IF(ISNA(VLOOKUP($T$195,Entfernungsumrechnung,5)),"",VLOOKUP($T$195,Entfernungsumrechnung,5))</f>
        <v/>
      </c>
      <c r="AC210" s="250"/>
      <c r="AD210" s="250" t="str">
        <f aca="false">IF(ISNA(VLOOKUP($T$196,Entfernungsumrechnung,5)),"",VLOOKUP($T$196,Entfernungsumrechnung,5))</f>
        <v/>
      </c>
      <c r="AE210" s="250"/>
    </row>
    <row r="211" customFormat="false" ht="11.1" hidden="false" customHeight="true" outlineLevel="0" collapsed="false">
      <c r="A211" s="247" t="str">
        <f aca="false">IF($AI$198="Geschoßdarstellung","",Regelwerte!H93)</f>
        <v/>
      </c>
      <c r="B211" s="247"/>
      <c r="C211" s="233" t="str">
        <f aca="false">IF($AI$198="Geschoßdarstellung","",IF($AI$198=Regelwerte!$T$46,"bis 11m",IF($AI$198=Regelwerte!$T$47,"bis 19m","bis "&amp;ROUNDDOWN($W$192*0.75*0.9,1)&amp;"m")))</f>
        <v/>
      </c>
      <c r="D211" s="233"/>
      <c r="E211" s="233" t="str">
        <f aca="false">IF(OR($AI$198="Geschoßdarstellung",AB202="-"),"",VLOOKUP(AB202,Trefferpunktemodifikationstabelle,2,TRUE())*(VLOOKUP($T$238,WaffenmatrixFernkampf,8,FALSE())+$AD$238)&amp;VLOOKUP(AB202,Trefferpunktemodifikationstabelle,3,TRUE())&amp;"+"&amp;VLOOKUP(AB202,Trefferpunktemodifikationstabelle,4,TRUE())*(VLOOKUP($T$238,WaffenmatrixFernkampf,8,FALSE())+$AD$238)+VLOOKUP(AB202,Trefferpunktemodifikationstabelle,2,TRUE())*($AE$238+1))</f>
        <v/>
      </c>
      <c r="F211" s="233"/>
      <c r="G211" s="233" t="str">
        <f aca="false">IF($AI$198="Geschoßdarstellung","",IF($AI$198=Regelwerte!$T$46,"bis 27,5m",IF($AI$198=Regelwerte!$T$47,"bis 46m","bis "&amp;ROUNDDOWN($W$192*0.75*1.1,1)&amp;"m")))</f>
        <v/>
      </c>
      <c r="H211" s="233"/>
      <c r="I211" s="233" t="str">
        <f aca="false">IF(OR($AI$198="Geschoßdarstellung",AB202="-"),"",VLOOKUP(AB202,Trefferpunktemodifikationstabelle,2,TRUE())*(VLOOKUP($T$238,WaffenmatrixFernkampf,8,FALSE())+$AD$238)&amp;VLOOKUP(AB202,Trefferpunktemodifikationstabelle,3,TRUE())&amp;"+"&amp;VLOOKUP(AB202,Trefferpunktemodifikationstabelle,4,TRUE())*VLOOKUP($T$238,WaffenmatrixFernkampf,8,FALSE())+VLOOKUP(AB202,Trefferpunktemodifikationstabelle,2,TRUE())*(IF(OR($AI$198=Regelwerte!$T$46,$AI$198=Regelwerte!$T$47),2,0)+$AE$238))</f>
        <v/>
      </c>
      <c r="J211" s="233"/>
      <c r="K211" s="233" t="str">
        <f aca="false">IF(OR($AI$198="Geschoßdarstellung",$AI$198="Bolzen"),"",IF($AI$198=Regelwerte!$T$46,"bis 11m",IF($AI$198=Regelwerte!$T$47,"bis 19m","bis "&amp;ROUNDDOWN($W$192*0.75*1.33,1)&amp;"m")))</f>
        <v/>
      </c>
      <c r="L211" s="233"/>
      <c r="M211" s="233" t="str">
        <f aca="false">IF(OR($AI$198="Geschoßdarstellung",AB202="-",$AI$198="Bolzen"),"",VLOOKUP(AB202,Trefferpunktemodifikationstabelle,2,TRUE())*(VLOOKUP($T$238,WaffenmatrixFernkampf,8,FALSE())+IF($AI$198="Pfeile",0,1)+$AD$238)&amp;VLOOKUP(AB202,Trefferpunktemodifikationstabelle,3,TRUE())&amp;IF(VLOOKUP(AB202,Trefferpunktemodifikationstabelle,4,TRUE())*(VLOOKUP($T$238,WaffenmatrixFernkampf,8,FALSE())+$AD$238)+VLOOKUP(AB202,Trefferpunktemodifikationstabelle,2,TRUE())*($AE$238-IF($AI$198="Pfeile",2,0))&lt;0,VLOOKUP(AB202,Trefferpunktemodifikationstabelle,4,TRUE())*(VLOOKUP($T$238,WaffenmatrixFernkampf,8,FALSE())+$AD$238)+VLOOKUP(AB202,Trefferpunktemodifikationstabelle,2,TRUE())*($AE$238-IF($AI$198="Pfeile",2,0)),"+"&amp;VLOOKUP(AB202,Trefferpunktemodifikationstabelle,4,TRUE())*(VLOOKUP($T$238,WaffenmatrixFernkampf,8,FALSE())+$AD$238)+VLOOKUP(AB202,Trefferpunktemodifikationstabelle,2,TRUE())*($AE$238-IF($AI$198="Pfeile",2,0))))</f>
        <v/>
      </c>
      <c r="N211" s="233"/>
      <c r="O211" s="233" t="str">
        <f aca="false">IF($AI$198="pfeile","bis "&amp;ROUNDDOWN($W$192*0.75*0.1,1)&amp;"m","")</f>
        <v/>
      </c>
      <c r="P211" s="233"/>
      <c r="Q211" s="233" t="str">
        <f aca="false">IF(OR($AI$198&lt;&gt;"Pfeile",AD202="-"),"",VLOOKUP(AD202,Trefferpunktemodifikationstabelle,2,TRUE())*(VLOOKUP($T$238,WaffenmatrixFernkampf,8,FALSE())+$AD$238)&amp;VLOOKUP(AD202,Trefferpunktemodifikationstabelle,3,TRUE())&amp;"+"&amp;VLOOKUP(AD202,Trefferpunktemodifikationstabelle,4,TRUE())*(VLOOKUP($T$238,WaffenmatrixFernkampf,8,FALSE())+$AD$238)+(VLOOKUP(AD202,Trefferpunktemodifikationstabelle,2,TRUE())*$AE$238))</f>
        <v/>
      </c>
      <c r="R211" s="233"/>
      <c r="X211" s="250" t="str">
        <f aca="false">IF(ISNA(VLOOKUP($T$193,Entfernungsumrechnung,6)),"",VLOOKUP($T$193,Entfernungsumrechnung,6))</f>
        <v/>
      </c>
      <c r="Y211" s="250"/>
      <c r="Z211" s="250" t="str">
        <f aca="false">IF(ISNA(VLOOKUP($T$194,Entfernungsumrechnung,6)),"",VLOOKUP($T$194,Entfernungsumrechnung,6))</f>
        <v/>
      </c>
      <c r="AA211" s="250"/>
      <c r="AB211" s="250" t="str">
        <f aca="false">IF(ISNA(VLOOKUP($T$195,Entfernungsumrechnung,6)),"",VLOOKUP($T$195,Entfernungsumrechnung,6))</f>
        <v/>
      </c>
      <c r="AC211" s="250"/>
      <c r="AD211" s="250" t="str">
        <f aca="false">IF(ISNA(VLOOKUP($T$196,Entfernungsumrechnung,6)),"",VLOOKUP($T$196,Entfernungsumrechnung,6))</f>
        <v/>
      </c>
      <c r="AE211" s="250"/>
    </row>
    <row r="212" customFormat="false" ht="11.1" hidden="false" customHeight="true" outlineLevel="0" collapsed="false">
      <c r="A212" s="247" t="str">
        <f aca="false">IF($AI$198="Geschoßdarstellung","",Regelwerte!H94)</f>
        <v/>
      </c>
      <c r="B212" s="247"/>
      <c r="C212" s="233" t="str">
        <f aca="false">IF($AI$198="Geschoßdarstellung","",IF($AI$198=Regelwerte!$T$46,"bis 15m",IF($AI$198=Regelwerte!$T$47,"bis 25m","bis "&amp;ROUNDDOWN($W$192*0.9,1)&amp;"m")))</f>
        <v/>
      </c>
      <c r="D212" s="233"/>
      <c r="E212" s="233" t="str">
        <f aca="false">IF(OR($AI$198="Geschoßdarstellung",AB203="-"),"",VLOOKUP(AB203,Trefferpunktemodifikationstabelle,2,TRUE())*(VLOOKUP($T$238,WaffenmatrixFernkampf,8,FALSE())+$AD$238)&amp;VLOOKUP(AB203,Trefferpunktemodifikationstabelle,3,TRUE())&amp;"+"&amp;VLOOKUP(AB203,Trefferpunktemodifikationstabelle,4,TRUE())*(VLOOKUP($T$238,WaffenmatrixFernkampf,8,FALSE())+$AD$238)+VLOOKUP(AB203,Trefferpunktemodifikationstabelle,2,TRUE())*($AE$238+1))</f>
        <v/>
      </c>
      <c r="F212" s="233"/>
      <c r="G212" s="233" t="str">
        <f aca="false">IF($AI$198="Geschoßdarstellung","",IF($AI$198=Regelwerte!$T$46,"bis 37,5m",IF($AI$198=Regelwerte!$T$47,"bis 63m","bis "&amp;ROUNDDOWN($W$192*1.1,1)&amp;"m")))</f>
        <v/>
      </c>
      <c r="H212" s="233"/>
      <c r="I212" s="233" t="str">
        <f aca="false">IF(OR($AI$198="Geschoßdarstellung",AB203="-"),"",VLOOKUP(AB203,Trefferpunktemodifikationstabelle,2,TRUE())*(VLOOKUP($T$238,WaffenmatrixFernkampf,8,FALSE())+$AD$238)&amp;VLOOKUP(AB203,Trefferpunktemodifikationstabelle,3,TRUE())&amp;"+"&amp;VLOOKUP(AB203,Trefferpunktemodifikationstabelle,4,TRUE())*VLOOKUP($T$238,WaffenmatrixFernkampf,8,FALSE())+VLOOKUP(AB203,Trefferpunktemodifikationstabelle,2,TRUE())*(IF(OR($AI$198=Regelwerte!$T$46,$AI$198=Regelwerte!$T$47),2,0)+$AE$238))</f>
        <v/>
      </c>
      <c r="J212" s="233"/>
      <c r="K212" s="233" t="str">
        <f aca="false">IF(OR($AI$198="Geschoßdarstellung",$AI$198="Bolzen"),"",IF($AI$198=Regelwerte!$T$46,"bis 15m",IF($AI$198=Regelwerte!$T$47,"bis 25m","bis "&amp;ROUNDDOWN($W$192*1.33,1)&amp;"m")))</f>
        <v/>
      </c>
      <c r="L212" s="233"/>
      <c r="M212" s="233" t="str">
        <f aca="false">IF(OR($AI$198="Geschoßdarstellung",AB203="-",$AI$198="Bolzen"),"",VLOOKUP(AB203,Trefferpunktemodifikationstabelle,2,TRUE())*(VLOOKUP($T$238,WaffenmatrixFernkampf,8,FALSE())+IF($AI$198="Pfeile",0,1)+$AD$238)&amp;VLOOKUP(AB203,Trefferpunktemodifikationstabelle,3,TRUE())&amp;IF(VLOOKUP(AB203,Trefferpunktemodifikationstabelle,4,TRUE())*(VLOOKUP($T$238,WaffenmatrixFernkampf,8,FALSE())+$AD$238)+VLOOKUP(AB203,Trefferpunktemodifikationstabelle,2,TRUE())*($AE$238-IF($AI$198="Pfeile",2,0))&lt;0,VLOOKUP(AB203,Trefferpunktemodifikationstabelle,4,TRUE())*(VLOOKUP($T$238,WaffenmatrixFernkampf,8,FALSE())+$AD$238)+VLOOKUP(AB203,Trefferpunktemodifikationstabelle,2,TRUE())*($AE$238-IF($AI$198="Pfeile",2,0)),"+"&amp;VLOOKUP(AB203,Trefferpunktemodifikationstabelle,4,TRUE())*(VLOOKUP($T$238,WaffenmatrixFernkampf,8,FALSE())+$AD$238)+VLOOKUP(AB203,Trefferpunktemodifikationstabelle,2,TRUE())*($AE$238-IF($AI$198="Pfeile",2,0))))</f>
        <v/>
      </c>
      <c r="N212" s="233"/>
      <c r="O212" s="233" t="str">
        <f aca="false">IF($AI$198="pfeile","bis "&amp;ROUNDDOWN($W$192*0.1,1)&amp;"m","")</f>
        <v/>
      </c>
      <c r="P212" s="233"/>
      <c r="Q212" s="233" t="str">
        <f aca="false">IF(OR($AI$198&lt;&gt;"Pfeile",AD203="-"),"",VLOOKUP(AD203,Trefferpunktemodifikationstabelle,2,TRUE())*(VLOOKUP($T$238,WaffenmatrixFernkampf,8,FALSE())+$AD$238)&amp;VLOOKUP(AD203,Trefferpunktemodifikationstabelle,3,TRUE())&amp;"+"&amp;VLOOKUP(AD203,Trefferpunktemodifikationstabelle,4,TRUE())*(VLOOKUP($T$238,WaffenmatrixFernkampf,8,FALSE())+$AD$238)+(VLOOKUP(AD203,Trefferpunktemodifikationstabelle,2,TRUE())*$AE$238))</f>
        <v/>
      </c>
      <c r="R212" s="233"/>
      <c r="X212" s="250" t="str">
        <f aca="false">IF(ISNA(VLOOKUP($T$193,Entfernungsumrechnung,7)),"",VLOOKUP($T$193,Entfernungsumrechnung,7))</f>
        <v/>
      </c>
      <c r="Y212" s="250"/>
      <c r="Z212" s="250" t="str">
        <f aca="false">IF(ISNA(VLOOKUP($T$194,Entfernungsumrechnung,7)),"",VLOOKUP($T$194,Entfernungsumrechnung,7))</f>
        <v/>
      </c>
      <c r="AA212" s="250"/>
      <c r="AB212" s="250" t="str">
        <f aca="false">IF(ISNA(VLOOKUP($T$195,Entfernungsumrechnung,7)),"",VLOOKUP($T$195,Entfernungsumrechnung,7))</f>
        <v/>
      </c>
      <c r="AC212" s="250"/>
      <c r="AD212" s="250" t="str">
        <f aca="false">IF(ISNA(VLOOKUP($T$196,Entfernungsumrechnung,7)),"",VLOOKUP($T$196,Entfernungsumrechnung,7))</f>
        <v/>
      </c>
      <c r="AE212" s="250"/>
    </row>
    <row r="213" customFormat="false" ht="11.1" hidden="false" customHeight="true" outlineLevel="0" collapsed="false">
      <c r="A213" s="247" t="str">
        <f aca="false">IF($AI$198="Geschoßdarstellung","",Regelwerte!H95)</f>
        <v/>
      </c>
      <c r="B213" s="247"/>
      <c r="C213" s="233" t="str">
        <f aca="false">IF($AI$198="Geschoßdarstellung","",IF($AI$198=Regelwerte!$T$46,"bis 22,5m",IF($AI$198=Regelwerte!$T$47,"bis 38m",IF($AI$198="Pfeile","bis "&amp;ROUNDDOWN($X$192*0.75*0.9,1)&amp;"m","bis "&amp;ROUNDDOWN($X$192*0.5*0.9,1)&amp;"m"))))</f>
        <v/>
      </c>
      <c r="D213" s="233"/>
      <c r="E213" s="233" t="str">
        <f aca="false">IF(OR($AI$198="Geschoßdarstellung",AB204="-"),"",VLOOKUP(AB204,Trefferpunktemodifikationstabelle,2,TRUE())*(VLOOKUP($T$238,WaffenmatrixFernkampf,8,FALSE())+$AD$238)&amp;VLOOKUP(AB204,Trefferpunktemodifikationstabelle,3,TRUE())&amp;"+"&amp;VLOOKUP(AB204,Trefferpunktemodifikationstabelle,4,TRUE())*(VLOOKUP($T$238,WaffenmatrixFernkampf,8,FALSE())+$AD$238)+VLOOKUP(AB204,Trefferpunktemodifikationstabelle,2,TRUE())*($AE$238+1))</f>
        <v/>
      </c>
      <c r="F213" s="233"/>
      <c r="G213" s="233" t="str">
        <f aca="false">IF($AI$198="Geschoßdarstellung","",IF($AI$198=Regelwerte!$T$46,"bis 56,2m",IF($AI$198=Regelwerte!$T$47,"bis 94m",IF($AI$198="Pfeile","bis "&amp;ROUNDDOWN($X$192*0.75*1.1,1)&amp;"m","bis "&amp;ROUNDDOWN($X$192*0.5*1.1,1)&amp;"m"))))</f>
        <v/>
      </c>
      <c r="H213" s="233"/>
      <c r="I213" s="233" t="str">
        <f aca="false">IF(OR($AI$198="Geschoßdarstellung",AB204="-"),"",VLOOKUP(AB204,Trefferpunktemodifikationstabelle,2,TRUE())*(VLOOKUP($T$238,WaffenmatrixFernkampf,8,FALSE())+$AD$238)&amp;VLOOKUP(AB204,Trefferpunktemodifikationstabelle,3,TRUE())&amp;"+"&amp;VLOOKUP(AB204,Trefferpunktemodifikationstabelle,4,TRUE())*VLOOKUP($T$238,WaffenmatrixFernkampf,8,FALSE())+VLOOKUP(AB204,Trefferpunktemodifikationstabelle,2,TRUE())*(IF(OR($AI$198=Regelwerte!$T$46,$AI$198=Regelwerte!$T$47),2,0)+$AE$238))</f>
        <v/>
      </c>
      <c r="J213" s="233"/>
      <c r="K213" s="233" t="str">
        <f aca="false">IF(OR($AI$198="Geschoßdarstellung",$AI$198="Bolzen"),"",IF($AI$198=Regelwerte!$T$46,"bis 22,5m",IF($AI$198=Regelwerte!$T$47,"bis 38m","bis "&amp;ROUNDDOWN($X$192*0.75*1.33,1)&amp;"m")))</f>
        <v/>
      </c>
      <c r="L213" s="233"/>
      <c r="M213" s="233" t="str">
        <f aca="false">IF(OR($AI$198="Geschoßdarstellung",AB204="-",$AI$198="Bolzen"),"",VLOOKUP(AB204,Trefferpunktemodifikationstabelle,2,TRUE())*(VLOOKUP($T$238,WaffenmatrixFernkampf,8,FALSE())+IF($AI$198="Pfeile",0,1)+$AD$238)&amp;VLOOKUP(AB204,Trefferpunktemodifikationstabelle,3,TRUE())&amp;IF(VLOOKUP(AB204,Trefferpunktemodifikationstabelle,4,TRUE())*(VLOOKUP($T$238,WaffenmatrixFernkampf,8,FALSE())+$AD$238)+VLOOKUP(AB204,Trefferpunktemodifikationstabelle,2,TRUE())*($AE$238-IF($AI$198="Pfeile",2,0))&lt;0,VLOOKUP(AB204,Trefferpunktemodifikationstabelle,4,TRUE())*(VLOOKUP($T$238,WaffenmatrixFernkampf,8,FALSE())+$AD$238)+VLOOKUP(AB204,Trefferpunktemodifikationstabelle,2,TRUE())*($AE$238-IF($AI$198="Pfeile",2,0)),"+"&amp;VLOOKUP(AB204,Trefferpunktemodifikationstabelle,4,TRUE())*(VLOOKUP($T$238,WaffenmatrixFernkampf,8,FALSE())+$AD$238)+VLOOKUP(AB204,Trefferpunktemodifikationstabelle,2,TRUE())*($AE$238-IF($AI$198="Pfeile",2,0))))</f>
        <v/>
      </c>
      <c r="N213" s="233"/>
      <c r="O213" s="233" t="str">
        <f aca="false">IF($AI$198="pfeile","bis "&amp;ROUNDDOWN($X$192*0.75*0.1,1)&amp;"m","")</f>
        <v/>
      </c>
      <c r="P213" s="233"/>
      <c r="Q213" s="233" t="str">
        <f aca="false">IF(OR($AI$198&lt;&gt;"Pfeile",AD204="-"),"",VLOOKUP(AD204,Trefferpunktemodifikationstabelle,2,TRUE())*(VLOOKUP($T$238,WaffenmatrixFernkampf,8,FALSE())+$AD$238)&amp;VLOOKUP(AD204,Trefferpunktemodifikationstabelle,3,TRUE())&amp;"+"&amp;VLOOKUP(AD204,Trefferpunktemodifikationstabelle,4,TRUE())*(VLOOKUP($T$238,WaffenmatrixFernkampf,8,FALSE())+$AD$238)+(VLOOKUP(AD204,Trefferpunktemodifikationstabelle,2,TRUE())*$AE$238))</f>
        <v/>
      </c>
      <c r="R213" s="233"/>
      <c r="X213" s="250" t="str">
        <f aca="false">IF(ISNA(VLOOKUP($T$193,Entfernungsumrechnung,8)),"",VLOOKUP($T$193,Entfernungsumrechnung,8))</f>
        <v/>
      </c>
      <c r="Y213" s="250"/>
      <c r="Z213" s="250" t="str">
        <f aca="false">IF(ISNA(VLOOKUP($T$194,Entfernungsumrechnung,8)),"",VLOOKUP($T$194,Entfernungsumrechnung,8))</f>
        <v/>
      </c>
      <c r="AA213" s="250"/>
      <c r="AB213" s="250" t="str">
        <f aca="false">IF(ISNA(VLOOKUP($T$195,Entfernungsumrechnung,8)),"",VLOOKUP($T$195,Entfernungsumrechnung,8))</f>
        <v/>
      </c>
      <c r="AC213" s="250"/>
      <c r="AD213" s="250" t="str">
        <f aca="false">IF(ISNA(VLOOKUP($T$196,Entfernungsumrechnung,8)),"",VLOOKUP($T$196,Entfernungsumrechnung,8))</f>
        <v/>
      </c>
      <c r="AE213" s="250"/>
    </row>
    <row r="214" customFormat="false" ht="11.1" hidden="false" customHeight="true" outlineLevel="0" collapsed="false">
      <c r="A214" s="247" t="str">
        <f aca="false">IF($AI$198="Geschoßdarstellung","",Regelwerte!H96)</f>
        <v/>
      </c>
      <c r="B214" s="247"/>
      <c r="C214" s="233" t="str">
        <f aca="false">IF($AI$198="Geschoßdarstellung","",IF($AI$198=Regelwerte!$T$46,"---",IF($AI$198=Regelwerte!$T$47,"bis 45m","bis "&amp;ROUNDDOWN($X$192*0.9,1)&amp;"m")))</f>
        <v/>
      </c>
      <c r="D214" s="233"/>
      <c r="E214" s="233" t="str">
        <f aca="false">IF(OR($AI$198="Geschoßdarstellung",AB205="-",C214="---"),"",VLOOKUP(AB205,Trefferpunktemodifikationstabelle,2,TRUE())*(VLOOKUP($T$238,WaffenmatrixFernkampf,8,FALSE())+$AD$238)&amp;VLOOKUP(AB205,Trefferpunktemodifikationstabelle,3,TRUE())&amp;"+"&amp;VLOOKUP(AB205,Trefferpunktemodifikationstabelle,4,TRUE())*(VLOOKUP($T$238,WaffenmatrixFernkampf,8,FALSE())+$AD$238)+VLOOKUP(AB205,Trefferpunktemodifikationstabelle,2,TRUE())*($AE$238+1))</f>
        <v/>
      </c>
      <c r="F214" s="233"/>
      <c r="G214" s="233" t="str">
        <f aca="false">IF($AI$198="Geschoßdarstellung","",IF($AI$198=Regelwerte!$T$46,"---",IF($AI$198=Regelwerte!$T$47,"bis 113m","bis "&amp;ROUNDDOWN($X$192*1.1,1)&amp;"m")))</f>
        <v/>
      </c>
      <c r="H214" s="233"/>
      <c r="I214" s="233" t="str">
        <f aca="false">IF(OR($AI$198="Geschoßdarstellung",AB205="-",G214="---"),"",VLOOKUP(AB205,Trefferpunktemodifikationstabelle,2,TRUE())*(VLOOKUP($T$238,WaffenmatrixFernkampf,8,FALSE())+$AD$238)&amp;VLOOKUP(AB205,Trefferpunktemodifikationstabelle,3,TRUE())&amp;"+"&amp;VLOOKUP(AB205,Trefferpunktemodifikationstabelle,4,TRUE())*VLOOKUP($T$238,WaffenmatrixFernkampf,8,FALSE())+VLOOKUP(AB205,Trefferpunktemodifikationstabelle,2,TRUE())*(IF(OR($AI$198=Regelwerte!$T$46,$AI$198=Regelwerte!$T$47),2,0)+$AE$238))</f>
        <v/>
      </c>
      <c r="J214" s="233"/>
      <c r="K214" s="233" t="str">
        <f aca="false">IF(OR($AI$198="Geschoßdarstellung",$AI$198="Bolzen"),"",IF($AI$198=Regelwerte!$T$46,"---",IF($AI$198=Regelwerte!$T$47,"bis 45m","bis "&amp;ROUNDDOWN($X$192*1.33,1)&amp;"m")))</f>
        <v/>
      </c>
      <c r="L214" s="233"/>
      <c r="M214" s="233" t="str">
        <f aca="false">IF(OR($AI$198="Geschoßdarstellung",AB205="-",$AI$198="Bolzen",K214="---"),"",VLOOKUP(AB205,Trefferpunktemodifikationstabelle,2,TRUE())*(VLOOKUP($T$238,WaffenmatrixFernkampf,8,FALSE())+IF($AI$198="Pfeile",0,1)+$AD$238)&amp;VLOOKUP(AB205,Trefferpunktemodifikationstabelle,3,TRUE())&amp;IF(VLOOKUP(AB205,Trefferpunktemodifikationstabelle,4,TRUE())*(VLOOKUP($T$238,WaffenmatrixFernkampf,8,FALSE())+$AD$238)+VLOOKUP(AB205,Trefferpunktemodifikationstabelle,2,TRUE())*($AE$238-IF($AI$198="Pfeile",2,0))&lt;0,VLOOKUP(AB205,Trefferpunktemodifikationstabelle,4,TRUE())*(VLOOKUP($T$238,WaffenmatrixFernkampf,8,FALSE())+$AD$238)+VLOOKUP(AB205,Trefferpunktemodifikationstabelle,2,TRUE())*($AE$238-IF($AI$198="Pfeile",2,0)),"+"&amp;VLOOKUP(AB205,Trefferpunktemodifikationstabelle,4,TRUE())*(VLOOKUP($T$238,WaffenmatrixFernkampf,8,FALSE())+$AD$238)+VLOOKUP(AB205,Trefferpunktemodifikationstabelle,2,TRUE())*($AE$238-IF($AI$198="Pfeile",2,0))))</f>
        <v/>
      </c>
      <c r="N214" s="233"/>
      <c r="O214" s="233" t="str">
        <f aca="false">IF($AI$198="pfeile","bis "&amp;ROUNDDOWN($X$192*0.1,1)&amp;"m","")</f>
        <v/>
      </c>
      <c r="P214" s="233"/>
      <c r="Q214" s="233" t="str">
        <f aca="false">IF(OR($AI$198&lt;&gt;"Pfeile",AD205="-"),"",VLOOKUP(AD205,Trefferpunktemodifikationstabelle,2,TRUE())*(VLOOKUP($T$238,WaffenmatrixFernkampf,8,FALSE())+$AD$238)&amp;VLOOKUP(AD205,Trefferpunktemodifikationstabelle,3,TRUE())&amp;"+"&amp;VLOOKUP(AD205,Trefferpunktemodifikationstabelle,4,TRUE())*(VLOOKUP($T$238,WaffenmatrixFernkampf,8,FALSE())+$AD$238)+(VLOOKUP(AD205,Trefferpunktemodifikationstabelle,2,TRUE())*$AE$238))</f>
        <v/>
      </c>
      <c r="R214" s="233"/>
    </row>
    <row r="215" customFormat="false" ht="11.1" hidden="true" customHeight="true" outlineLevel="0" collapsed="false"/>
    <row r="216" customFormat="false" ht="11.1" hidden="false" customHeight="true" outlineLevel="0" collapsed="false">
      <c r="B216" s="241" t="str">
        <f aca="false">IF(A193="","",A193)</f>
        <v/>
      </c>
      <c r="C216" s="241"/>
      <c r="D216" s="241"/>
      <c r="E216" s="241"/>
      <c r="F216" s="241" t="str">
        <f aca="false">IF(A194="","",A194)</f>
        <v/>
      </c>
      <c r="G216" s="241"/>
      <c r="H216" s="241"/>
      <c r="I216" s="241"/>
      <c r="J216" s="241" t="str">
        <f aca="false">IF(A195="","",A195)</f>
        <v/>
      </c>
      <c r="K216" s="241"/>
      <c r="L216" s="241"/>
      <c r="M216" s="241"/>
      <c r="N216" s="241" t="str">
        <f aca="false">IF(A196="","",A196)</f>
        <v/>
      </c>
      <c r="O216" s="241"/>
      <c r="P216" s="241"/>
      <c r="Q216" s="241"/>
    </row>
    <row r="217" customFormat="false" ht="11.1" hidden="false" customHeight="true" outlineLevel="0" collapsed="false">
      <c r="B217" s="232" t="str">
        <f aca="false">IF($A$193="","","Entfernung")</f>
        <v/>
      </c>
      <c r="C217" s="232"/>
      <c r="D217" s="247" t="str">
        <f aca="false">IF($A$193="","","TP")</f>
        <v/>
      </c>
      <c r="E217" s="247"/>
      <c r="F217" s="232" t="str">
        <f aca="false">IF($A$194="","","Entfernung")</f>
        <v/>
      </c>
      <c r="G217" s="232"/>
      <c r="H217" s="247" t="str">
        <f aca="false">IF($A$194="","","TP")</f>
        <v/>
      </c>
      <c r="I217" s="247"/>
      <c r="J217" s="232" t="str">
        <f aca="false">IF($A$195="","","Entfernung")</f>
        <v/>
      </c>
      <c r="K217" s="232"/>
      <c r="L217" s="247" t="str">
        <f aca="false">IF($A$195="","","TP")</f>
        <v/>
      </c>
      <c r="M217" s="247"/>
      <c r="N217" s="232" t="str">
        <f aca="false">IF($A$196="","","Entfernung")</f>
        <v/>
      </c>
      <c r="O217" s="232"/>
      <c r="P217" s="247" t="str">
        <f aca="false">IF($A$196="","","TP")</f>
        <v/>
      </c>
      <c r="Q217" s="247"/>
    </row>
    <row r="218" customFormat="false" ht="11.1" hidden="false" customHeight="true" outlineLevel="0" collapsed="false">
      <c r="B218" s="247" t="str">
        <f aca="false">IF($AJ$193="","",IF(VLOOKUP($AJ$193,Weitenbestimmung,2,FALSE())=Regelwerte!$U$64,"bis "&amp;ROUNDDOWN($W$193*0.1,1)&amp;"m",VLOOKUP($AJ$193,Weitenbestimmung,2,FALSE())))</f>
        <v/>
      </c>
      <c r="C218" s="247"/>
      <c r="D218" s="233" t="str">
        <f aca="false">IF(OR($AJ$193="",X207="-"),"",VLOOKUP(X207,Trefferpunktemodifikationstabelle,2,TRUE())*(VLOOKUP($T$239,WaffenmatrixFernkampf,8,FALSE())+$AD$239)&amp;VLOOKUP(X207,Trefferpunktemodifikationstabelle,3,TRUE())&amp;"+"&amp;VLOOKUP(X207,Trefferpunktemodifikationstabelle,4,TRUE())*(VLOOKUP($T$239,WaffenmatrixFernkampf,8,FALSE())+$AD$239)+(VLOOKUP(X207,Trefferpunktemodifikationstabelle,2,TRUE())*$AE$239))</f>
        <v/>
      </c>
      <c r="E218" s="233"/>
      <c r="F218" s="247" t="str">
        <f aca="false">IF($AJ$194="","",IF(VLOOKUP($AJ$194,Weitenbestimmung,2,FALSE())=Regelwerte!$U$64,"bis "&amp;ROUNDDOWN($W$194*0.1,1)&amp;"m",VLOOKUP($AJ$194,Weitenbestimmung,2,FALSE())))</f>
        <v/>
      </c>
      <c r="G218" s="247"/>
      <c r="H218" s="233" t="str">
        <f aca="false">IF(OR($AJ$194="",Z207="-"),"",VLOOKUP(Z207,Trefferpunktemodifikationstabelle,2,TRUE())*(VLOOKUP($T$240,WaffenmatrixFernkampf,8,FALSE())+$AD$240)&amp;VLOOKUP(Z207,Trefferpunktemodifikationstabelle,3,TRUE())&amp;"+"&amp;VLOOKUP(Z207,Trefferpunktemodifikationstabelle,4,TRUE())*(VLOOKUP($T$240,WaffenmatrixFernkampf,8,FALSE())+$AD$240)+(VLOOKUP(Z207,Trefferpunktemodifikationstabelle,2,TRUE())*$AE$240))</f>
        <v/>
      </c>
      <c r="I218" s="233"/>
      <c r="J218" s="247" t="str">
        <f aca="false">IF($AJ$195="","",IF(VLOOKUP($AJ$195,Weitenbestimmung,2,FALSE())=Regelwerte!$U$64,"bis "&amp;ROUNDDOWN($W$195*0.1,1)&amp;"m",VLOOKUP($AJ$195,Weitenbestimmung,2,FALSE())))</f>
        <v/>
      </c>
      <c r="K218" s="247"/>
      <c r="L218" s="233" t="str">
        <f aca="false">IF(OR($AJ$195="",AB207="-"),"",VLOOKUP(AB207,Trefferpunktemodifikationstabelle,2,TRUE())*(VLOOKUP($T$241,WaffenmatrixFernkampf,8,FALSE())+$AD$241)&amp;VLOOKUP(AB207,Trefferpunktemodifikationstabelle,3,TRUE())&amp;"+"&amp;VLOOKUP(AB207,Trefferpunktemodifikationstabelle,4,TRUE())*(VLOOKUP($T$241,WaffenmatrixFernkampf,8,FALSE())+$AD$241)+(VLOOKUP(AB207,Trefferpunktemodifikationstabelle,2,TRUE())*$AE$241))</f>
        <v/>
      </c>
      <c r="M218" s="233"/>
      <c r="N218" s="247" t="str">
        <f aca="false">IF($AJ$196="","",IF(VLOOKUP($AJ$196,Weitenbestimmung,2,FALSE())=Regelwerte!$U$64,"bis "&amp;ROUNDDOWN($W$196*0.1,1)&amp;"m",VLOOKUP($AJ$196,Weitenbestimmung,2,FALSE())))</f>
        <v/>
      </c>
      <c r="O218" s="247"/>
      <c r="P218" s="233" t="str">
        <f aca="false">IF(OR($AJ$196="",AD207="-"),"",VLOOKUP(AD207,Trefferpunktemodifikationstabelle,2,TRUE())*(VLOOKUP($T$242,WaffenmatrixFernkampf,8,FALSE())+$AD$242)&amp;VLOOKUP(AD207,Trefferpunktemodifikationstabelle,3,TRUE())&amp;"+"&amp;VLOOKUP(AD207,Trefferpunktemodifikationstabelle,4,TRUE())*(VLOOKUP($T$242,WaffenmatrixFernkampf,8,FALSE())+$AD$242)+(VLOOKUP(AD207,Trefferpunktemodifikationstabelle,2,TRUE())*$AE$242))</f>
        <v/>
      </c>
      <c r="Q218" s="233"/>
    </row>
    <row r="219" customFormat="false" ht="11.1" hidden="false" customHeight="true" outlineLevel="0" collapsed="false">
      <c r="B219" s="247" t="str">
        <f aca="false">IF($AJ$193="","",IF(VLOOKUP($AJ$193,Weitenbestimmung,2,FALSE())=Regelwerte!$U$64,"bis "&amp;ROUNDDOWN($W$193*0.25,1)&amp;"m",VLOOKUP($AJ$193,Weitenbestimmung,3,FALSE())))</f>
        <v/>
      </c>
      <c r="C219" s="247"/>
      <c r="D219" s="233" t="str">
        <f aca="false">IF(OR($AJ$193="",X208="-"),"",VLOOKUP(X208,Trefferpunktemodifikationstabelle,2,TRUE())*(VLOOKUP($T$239,WaffenmatrixFernkampf,8,FALSE())+$AD$239)&amp;VLOOKUP(X208,Trefferpunktemodifikationstabelle,3,TRUE())&amp;"+"&amp;VLOOKUP(X208,Trefferpunktemodifikationstabelle,4,TRUE())*(VLOOKUP($T$239,WaffenmatrixFernkampf,8,FALSE())+$AD$239)+(VLOOKUP(X208,Trefferpunktemodifikationstabelle,2,TRUE())*$AE$239))</f>
        <v/>
      </c>
      <c r="E219" s="233"/>
      <c r="F219" s="247" t="str">
        <f aca="false">IF($AJ$194="","",IF(VLOOKUP($AJ$194,Weitenbestimmung,2,FALSE())=Regelwerte!$U$64,"bis "&amp;ROUNDDOWN($W$194*0.25,1)&amp;"m",VLOOKUP($AJ$194,Weitenbestimmung,3,FALSE())))</f>
        <v/>
      </c>
      <c r="G219" s="247"/>
      <c r="H219" s="233" t="str">
        <f aca="false">IF(OR($AJ$194="",Z208="-"),"",VLOOKUP(Z208,Trefferpunktemodifikationstabelle,2,TRUE())*(VLOOKUP($T$240,WaffenmatrixFernkampf,8,FALSE())+$AD$240)&amp;VLOOKUP(Z208,Trefferpunktemodifikationstabelle,3,TRUE())&amp;"+"&amp;VLOOKUP(Z208,Trefferpunktemodifikationstabelle,4,TRUE())*(VLOOKUP($T$240,WaffenmatrixFernkampf,8,FALSE())+$AD$240)+(VLOOKUP(Z208,Trefferpunktemodifikationstabelle,2,TRUE())*$AE$240))</f>
        <v/>
      </c>
      <c r="I219" s="233"/>
      <c r="J219" s="247" t="str">
        <f aca="false">IF($AJ$195="","",IF(VLOOKUP($AJ$195,Weitenbestimmung,2,FALSE())=Regelwerte!$U$64,"bis "&amp;ROUNDDOWN($W$195*0.25,1)&amp;"m",VLOOKUP($AJ$195,Weitenbestimmung,3,FALSE())))</f>
        <v/>
      </c>
      <c r="K219" s="247"/>
      <c r="L219" s="233" t="str">
        <f aca="false">IF(OR($AJ$195="",AB208="-"),"",VLOOKUP(AB208,Trefferpunktemodifikationstabelle,2,TRUE())*(VLOOKUP($T$241,WaffenmatrixFernkampf,8,FALSE())+$AD$241)&amp;VLOOKUP(AB208,Trefferpunktemodifikationstabelle,3,TRUE())&amp;"+"&amp;VLOOKUP(AB208,Trefferpunktemodifikationstabelle,4,TRUE())*(VLOOKUP($T$241,WaffenmatrixFernkampf,8,FALSE())+$AD$241)+(VLOOKUP(AB208,Trefferpunktemodifikationstabelle,2,TRUE())*$AE$241))</f>
        <v/>
      </c>
      <c r="M219" s="233"/>
      <c r="N219" s="247" t="str">
        <f aca="false">IF($AJ$196="","",IF(VLOOKUP($AJ$196,Weitenbestimmung,2,FALSE())=Regelwerte!$U$64,"bis "&amp;ROUNDDOWN($W$196*0.25,1)&amp;"m",VLOOKUP($AJ$196,Weitenbestimmung,3,FALSE())))</f>
        <v/>
      </c>
      <c r="O219" s="247"/>
      <c r="P219" s="233" t="str">
        <f aca="false">IF(OR($AJ$196="",AD208="-"),"",VLOOKUP(AD208,Trefferpunktemodifikationstabelle,2,TRUE())*(VLOOKUP($T$242,WaffenmatrixFernkampf,8,FALSE())+$AD$242)&amp;VLOOKUP(AD208,Trefferpunktemodifikationstabelle,3,TRUE())&amp;"+"&amp;VLOOKUP(AD208,Trefferpunktemodifikationstabelle,4,TRUE())*(VLOOKUP($T$242,WaffenmatrixFernkampf,8,FALSE())+$AD$242)+(VLOOKUP(AD208,Trefferpunktemodifikationstabelle,2,TRUE())*$AE$242))</f>
        <v/>
      </c>
      <c r="Q219" s="233"/>
    </row>
    <row r="220" customFormat="false" ht="11.1" hidden="false" customHeight="true" outlineLevel="0" collapsed="false">
      <c r="B220" s="247" t="str">
        <f aca="false">IF($AJ$193="","",IF(VLOOKUP($AJ$193,Weitenbestimmung,2,FALSE())=Regelwerte!$U$64,"bis "&amp;ROUNDDOWN($W$193*0.5,1)&amp;"m",VLOOKUP($AJ$193,Weitenbestimmung,4,FALSE())))</f>
        <v/>
      </c>
      <c r="C220" s="247"/>
      <c r="D220" s="233" t="str">
        <f aca="false">IF(OR($AJ$193="",X209="-"),"",VLOOKUP(X209,Trefferpunktemodifikationstabelle,2,TRUE())*(VLOOKUP($T$239,WaffenmatrixFernkampf,8,FALSE())+$AD$239)&amp;VLOOKUP(X209,Trefferpunktemodifikationstabelle,3,TRUE())&amp;"+"&amp;VLOOKUP(X209,Trefferpunktemodifikationstabelle,4,TRUE())*(VLOOKUP($T$239,WaffenmatrixFernkampf,8,FALSE())+$AD$239)+(VLOOKUP(X209,Trefferpunktemodifikationstabelle,2,TRUE())*$AE$239))</f>
        <v/>
      </c>
      <c r="E220" s="233"/>
      <c r="F220" s="247" t="str">
        <f aca="false">IF($AJ$194="","",IF(VLOOKUP($AJ$194,Weitenbestimmung,2,FALSE())=Regelwerte!$U$64,"bis "&amp;ROUNDDOWN($W$194*0.5,1)&amp;"m",VLOOKUP($AJ$194,Weitenbestimmung,4,FALSE())))</f>
        <v/>
      </c>
      <c r="G220" s="247"/>
      <c r="H220" s="233" t="str">
        <f aca="false">IF(OR($AJ$194="",Z209="-"),"",VLOOKUP(Z209,Trefferpunktemodifikationstabelle,2,TRUE())*(VLOOKUP($T$240,WaffenmatrixFernkampf,8,FALSE())+$AD$240)&amp;VLOOKUP(Z209,Trefferpunktemodifikationstabelle,3,TRUE())&amp;"+"&amp;VLOOKUP(Z209,Trefferpunktemodifikationstabelle,4,TRUE())*(VLOOKUP($T$240,WaffenmatrixFernkampf,8,FALSE())+$AD$240)+(VLOOKUP(Z209,Trefferpunktemodifikationstabelle,2,TRUE())*$AE$240))</f>
        <v/>
      </c>
      <c r="I220" s="233"/>
      <c r="J220" s="247" t="str">
        <f aca="false">IF($AJ$195="","",IF(VLOOKUP($AJ$195,Weitenbestimmung,2,FALSE())=Regelwerte!$U$64,"bis "&amp;ROUNDDOWN($W$195*0.5,1)&amp;"m",VLOOKUP($AJ$195,Weitenbestimmung,4,FALSE())))</f>
        <v/>
      </c>
      <c r="K220" s="247"/>
      <c r="L220" s="233" t="str">
        <f aca="false">IF(OR($AJ$195="",AB209="-"),"",VLOOKUP(AB209,Trefferpunktemodifikationstabelle,2,TRUE())*(VLOOKUP($T$241,WaffenmatrixFernkampf,8,FALSE())+$AD$241)&amp;VLOOKUP(AB209,Trefferpunktemodifikationstabelle,3,TRUE())&amp;"+"&amp;VLOOKUP(AB209,Trefferpunktemodifikationstabelle,4,TRUE())*(VLOOKUP($T$241,WaffenmatrixFernkampf,8,FALSE())+$AD$241)+(VLOOKUP(AB209,Trefferpunktemodifikationstabelle,2,TRUE())*$AE$241))</f>
        <v/>
      </c>
      <c r="M220" s="233"/>
      <c r="N220" s="247" t="str">
        <f aca="false">IF($AJ$196="","",IF(VLOOKUP($AJ$196,Weitenbestimmung,2,FALSE())=Regelwerte!$U$64,"bis "&amp;ROUNDDOWN($W$196*0.5,1)&amp;"m",VLOOKUP($AJ$196,Weitenbestimmung,4,FALSE())))</f>
        <v/>
      </c>
      <c r="O220" s="247"/>
      <c r="P220" s="233" t="str">
        <f aca="false">IF(OR($AJ$196="",AD209="-"),"",VLOOKUP(AD209,Trefferpunktemodifikationstabelle,2,TRUE())*(VLOOKUP($T$242,WaffenmatrixFernkampf,8,FALSE())+$AD$242)&amp;VLOOKUP(AD209,Trefferpunktemodifikationstabelle,3,TRUE())&amp;"+"&amp;VLOOKUP(AD209,Trefferpunktemodifikationstabelle,4,TRUE())*(VLOOKUP($T$242,WaffenmatrixFernkampf,8,FALSE())+$AD$242)+(VLOOKUP(AD209,Trefferpunktemodifikationstabelle,2,TRUE())*$AE$242))</f>
        <v/>
      </c>
      <c r="Q220" s="233"/>
    </row>
    <row r="221" customFormat="false" ht="11.1" hidden="false" customHeight="true" outlineLevel="0" collapsed="false">
      <c r="B221" s="247" t="str">
        <f aca="false">IF($AJ$193="","",IF(VLOOKUP($AJ$193,Weitenbestimmung,2,FALSE())=Regelwerte!$U$64,"bis "&amp;ROUNDDOWN($W$193*0.75,1)&amp;"m",VLOOKUP($AJ$193,Weitenbestimmung,5,FALSE())))</f>
        <v/>
      </c>
      <c r="C221" s="247"/>
      <c r="D221" s="233" t="str">
        <f aca="false">IF(OR($AJ$193="",X210="-"),"",VLOOKUP(X210,Trefferpunktemodifikationstabelle,2,TRUE())*(VLOOKUP($T$239,WaffenmatrixFernkampf,8,FALSE())+$AD$239)&amp;VLOOKUP(X210,Trefferpunktemodifikationstabelle,3,TRUE())&amp;"+"&amp;VLOOKUP(X210,Trefferpunktemodifikationstabelle,4,TRUE())*(VLOOKUP($T$239,WaffenmatrixFernkampf,8,FALSE())+$AD$239)+(VLOOKUP(X210,Trefferpunktemodifikationstabelle,2,TRUE())*$AE$239))</f>
        <v/>
      </c>
      <c r="E221" s="233"/>
      <c r="F221" s="247" t="str">
        <f aca="false">IF($AJ$194="","",IF(VLOOKUP($AJ$194,Weitenbestimmung,2,FALSE())=Regelwerte!$U$64,"bis "&amp;ROUNDDOWN($W$194*0.75,1)&amp;"m",VLOOKUP($AJ$194,Weitenbestimmung,5,FALSE())))</f>
        <v/>
      </c>
      <c r="G221" s="247"/>
      <c r="H221" s="233" t="str">
        <f aca="false">IF(OR($AJ$194="",Z210="-"),"",VLOOKUP(Z210,Trefferpunktemodifikationstabelle,2,TRUE())*(VLOOKUP($T$240,WaffenmatrixFernkampf,8,FALSE())+$AD$240)&amp;VLOOKUP(Z210,Trefferpunktemodifikationstabelle,3,TRUE())&amp;"+"&amp;VLOOKUP(Z210,Trefferpunktemodifikationstabelle,4,TRUE())*(VLOOKUP($T$240,WaffenmatrixFernkampf,8,FALSE())+$AD$240)+(VLOOKUP(Z210,Trefferpunktemodifikationstabelle,2,TRUE())*$AE$240))</f>
        <v/>
      </c>
      <c r="I221" s="233"/>
      <c r="J221" s="247" t="str">
        <f aca="false">IF($AJ$195="","",IF(VLOOKUP($AJ$195,Weitenbestimmung,2,FALSE())=Regelwerte!$U$64,"bis "&amp;ROUNDDOWN($W$195*0.75,1)&amp;"m",VLOOKUP($AJ$195,Weitenbestimmung,5,FALSE())))</f>
        <v/>
      </c>
      <c r="K221" s="247"/>
      <c r="L221" s="233" t="str">
        <f aca="false">IF(OR($AJ$195="",AB210="-"),"",VLOOKUP(AB210,Trefferpunktemodifikationstabelle,2,TRUE())*(VLOOKUP($T$241,WaffenmatrixFernkampf,8,FALSE())+$AD$241)&amp;VLOOKUP(AB210,Trefferpunktemodifikationstabelle,3,TRUE())&amp;"+"&amp;VLOOKUP(AB210,Trefferpunktemodifikationstabelle,4,TRUE())*(VLOOKUP($T$241,WaffenmatrixFernkampf,8,FALSE())+$AD$241)+(VLOOKUP(AB210,Trefferpunktemodifikationstabelle,2,TRUE())*$AE$241))</f>
        <v/>
      </c>
      <c r="M221" s="233"/>
      <c r="N221" s="247" t="str">
        <f aca="false">IF($AJ$196="","",IF(VLOOKUP($AJ$196,Weitenbestimmung,2,FALSE())=Regelwerte!$U$64,"bis "&amp;ROUNDDOWN($W$196*0.75,1)&amp;"m",VLOOKUP($AJ$196,Weitenbestimmung,5,FALSE())))</f>
        <v/>
      </c>
      <c r="O221" s="247"/>
      <c r="P221" s="233" t="str">
        <f aca="false">IF(OR($AJ$196="",AD210="-"),"",VLOOKUP(AD210,Trefferpunktemodifikationstabelle,2,TRUE())*(VLOOKUP($T$242,WaffenmatrixFernkampf,8,FALSE())+$AD$242)&amp;VLOOKUP(AD210,Trefferpunktemodifikationstabelle,3,TRUE())&amp;"+"&amp;VLOOKUP(AD210,Trefferpunktemodifikationstabelle,4,TRUE())*(VLOOKUP($T$242,WaffenmatrixFernkampf,8,FALSE())+$AD$242)+(VLOOKUP(AD210,Trefferpunktemodifikationstabelle,2,TRUE())*$AE$242))</f>
        <v/>
      </c>
      <c r="Q221" s="233"/>
    </row>
    <row r="222" customFormat="false" ht="11.1" hidden="false" customHeight="true" outlineLevel="0" collapsed="false">
      <c r="B222" s="247" t="str">
        <f aca="false">IF($AJ$193="","",IF(VLOOKUP($AJ$193,Weitenbestimmung,2,FALSE())=Regelwerte!$U$64,"bis "&amp;$W$193&amp;"m",VLOOKUP($AJ$193,Weitenbestimmung,6,FALSE())))</f>
        <v/>
      </c>
      <c r="C222" s="247"/>
      <c r="D222" s="233" t="str">
        <f aca="false">IF(OR($AJ$193="",X211="-"),"",VLOOKUP(X211,Trefferpunktemodifikationstabelle,2,TRUE())*(VLOOKUP($T$239,WaffenmatrixFernkampf,8,FALSE())+$AD$239)&amp;VLOOKUP(X211,Trefferpunktemodifikationstabelle,3,TRUE())&amp;"+"&amp;VLOOKUP(X211,Trefferpunktemodifikationstabelle,4,TRUE())*(VLOOKUP($T$239,WaffenmatrixFernkampf,8,FALSE())+$AD$239)+(VLOOKUP(X211,Trefferpunktemodifikationstabelle,2,TRUE())*$AE$239))</f>
        <v/>
      </c>
      <c r="E222" s="233"/>
      <c r="F222" s="247" t="str">
        <f aca="false">IF($AJ$194="","",IF(VLOOKUP($AJ$194,Weitenbestimmung,2,FALSE())=Regelwerte!$U$64,"bis "&amp;$W$194&amp;"m",VLOOKUP($AJ$194,Weitenbestimmung,6,FALSE())))</f>
        <v/>
      </c>
      <c r="G222" s="247"/>
      <c r="H222" s="233" t="str">
        <f aca="false">IF(OR($AJ$194="",Z211="-"),"",VLOOKUP(Z211,Trefferpunktemodifikationstabelle,2,TRUE())*(VLOOKUP($T$240,WaffenmatrixFernkampf,8,FALSE())+$AD$240)&amp;VLOOKUP(Z211,Trefferpunktemodifikationstabelle,3,TRUE())&amp;"+"&amp;VLOOKUP(Z211,Trefferpunktemodifikationstabelle,4,TRUE())*(VLOOKUP($T$240,WaffenmatrixFernkampf,8,FALSE())+$AD$240)+(VLOOKUP(Z211,Trefferpunktemodifikationstabelle,2,TRUE())*$AE$240))</f>
        <v/>
      </c>
      <c r="I222" s="233"/>
      <c r="J222" s="247" t="str">
        <f aca="false">IF($AJ$195="","",IF(VLOOKUP($AJ$195,Weitenbestimmung,2,FALSE())=Regelwerte!$U$64,"bis "&amp;$W$195&amp;"m",VLOOKUP($AJ$195,Weitenbestimmung,6,FALSE())))</f>
        <v/>
      </c>
      <c r="K222" s="247"/>
      <c r="L222" s="233" t="str">
        <f aca="false">IF(OR($AJ$195="",AB211="-"),"",VLOOKUP(AB211,Trefferpunktemodifikationstabelle,2,TRUE())*(VLOOKUP($T$241,WaffenmatrixFernkampf,8,FALSE())+$AD$241)&amp;VLOOKUP(AB211,Trefferpunktemodifikationstabelle,3,TRUE())&amp;"+"&amp;VLOOKUP(AB211,Trefferpunktemodifikationstabelle,4,TRUE())*(VLOOKUP($T$241,WaffenmatrixFernkampf,8,FALSE())+$AD$241)+(VLOOKUP(AB211,Trefferpunktemodifikationstabelle,2,TRUE())*$AE$241))</f>
        <v/>
      </c>
      <c r="M222" s="233"/>
      <c r="N222" s="247" t="str">
        <f aca="false">IF($AJ$196="","",IF(VLOOKUP($AJ$196,Weitenbestimmung,2,FALSE())=Regelwerte!$U$64,"bis "&amp;$W$196&amp;"m",VLOOKUP($AJ$196,Weitenbestimmung,6,FALSE())))</f>
        <v/>
      </c>
      <c r="O222" s="247"/>
      <c r="P222" s="233" t="str">
        <f aca="false">IF(OR($AJ$196="",AD211="-"),"",VLOOKUP(AD211,Trefferpunktemodifikationstabelle,2,TRUE())*(VLOOKUP($T$242,WaffenmatrixFernkampf,8,FALSE())+$AD$242)&amp;VLOOKUP(AD211,Trefferpunktemodifikationstabelle,3,TRUE())&amp;"+"&amp;VLOOKUP(AD211,Trefferpunktemodifikationstabelle,4,TRUE())*(VLOOKUP($T$242,WaffenmatrixFernkampf,8,FALSE())+$AD$242)+(VLOOKUP(AD211,Trefferpunktemodifikationstabelle,2,TRUE())*$AE$242))</f>
        <v/>
      </c>
      <c r="Q222" s="233"/>
    </row>
    <row r="223" customFormat="false" ht="11.1" hidden="false" customHeight="true" outlineLevel="0" collapsed="false">
      <c r="B223" s="247" t="str">
        <f aca="false">IF($AJ$193="","",IF(VLOOKUP($AJ$193,Weitenbestimmung,2,FALSE())=Regelwerte!$U$64,"bis "&amp;ROUNDDOWN($X$193*IF(U239="Bögen",0.75,0.5),1)&amp;"m",VLOOKUP($AJ$193,Weitenbestimmung,7,FALSE())))</f>
        <v/>
      </c>
      <c r="C223" s="247"/>
      <c r="D223" s="233" t="str">
        <f aca="false">IF(OR($AJ$193="",X212="-"),"",VLOOKUP(X212,Trefferpunktemodifikationstabelle,2,TRUE())*(VLOOKUP($T$239,WaffenmatrixFernkampf,8,FALSE())+$AD$239)&amp;VLOOKUP(X212,Trefferpunktemodifikationstabelle,3,TRUE())&amp;"+"&amp;VLOOKUP(X212,Trefferpunktemodifikationstabelle,4,TRUE())*(VLOOKUP($T$239,WaffenmatrixFernkampf,8,FALSE())+$AD$239)+(VLOOKUP(X212,Trefferpunktemodifikationstabelle,2,TRUE())*$AE$239))</f>
        <v/>
      </c>
      <c r="E223" s="233"/>
      <c r="F223" s="247" t="str">
        <f aca="false">IF($AJ$194="","",IF(VLOOKUP($AJ$194,Weitenbestimmung,2,FALSE())=Regelwerte!$U$64,"bis "&amp;ROUNDDOWN($X$194*IF(Y239="Bögen",0.75,0.5),1)&amp;"m",VLOOKUP($AJ$194,Weitenbestimmung,7,FALSE())))</f>
        <v/>
      </c>
      <c r="G223" s="247"/>
      <c r="H223" s="233" t="str">
        <f aca="false">IF(OR($AJ$194="",Z212="-"),"",VLOOKUP(Z212,Trefferpunktemodifikationstabelle,2,TRUE())*(VLOOKUP($T$240,WaffenmatrixFernkampf,8,FALSE())+$AD$240)&amp;VLOOKUP(Z212,Trefferpunktemodifikationstabelle,3,TRUE())&amp;"+"&amp;VLOOKUP(Z212,Trefferpunktemodifikationstabelle,4,TRUE())*(VLOOKUP($T$240,WaffenmatrixFernkampf,8,FALSE())+$AD$240)+(VLOOKUP(Z212,Trefferpunktemodifikationstabelle,2,TRUE())*$AE$240))</f>
        <v/>
      </c>
      <c r="I223" s="233"/>
      <c r="J223" s="247" t="str">
        <f aca="false">IF($AJ$195="","",IF(VLOOKUP($AJ$195,Weitenbestimmung,2,FALSE())=Regelwerte!$U$64,"bis "&amp;ROUNDDOWN($X$195*IF(AC239="Bögen",0.75,0.5),1)&amp;"m",VLOOKUP($AJ$195,Weitenbestimmung,7,FALSE())))</f>
        <v/>
      </c>
      <c r="K223" s="247"/>
      <c r="L223" s="233" t="str">
        <f aca="false">IF(OR($AJ$195="",AB212="-"),"",VLOOKUP(AB212,Trefferpunktemodifikationstabelle,2,TRUE())*(VLOOKUP($T$241,WaffenmatrixFernkampf,8,FALSE())+$AD$241)&amp;VLOOKUP(AB212,Trefferpunktemodifikationstabelle,3,TRUE())&amp;"+"&amp;VLOOKUP(AB212,Trefferpunktemodifikationstabelle,4,TRUE())*(VLOOKUP($T$241,WaffenmatrixFernkampf,8,FALSE())+$AD$241)+(VLOOKUP(AB212,Trefferpunktemodifikationstabelle,2,TRUE())*$AE$241))</f>
        <v/>
      </c>
      <c r="M223" s="233"/>
      <c r="N223" s="247" t="str">
        <f aca="false">IF($AJ$196="","",IF(VLOOKUP($AJ$196,Weitenbestimmung,2,FALSE())=Regelwerte!$U$64,"bis "&amp;ROUNDDOWN($X$196*IF(AG239="Bögen",0.75,0.5),1)&amp;"m",VLOOKUP($AJ$196,Weitenbestimmung,7,FALSE())))</f>
        <v/>
      </c>
      <c r="O223" s="247"/>
      <c r="P223" s="233" t="str">
        <f aca="false">IF(OR($AJ$196="",AD212="-"),"",VLOOKUP(AD212,Trefferpunktemodifikationstabelle,2,TRUE())*(VLOOKUP($T$242,WaffenmatrixFernkampf,8,FALSE())+$AD$242)&amp;VLOOKUP(AD212,Trefferpunktemodifikationstabelle,3,TRUE())&amp;"+"&amp;VLOOKUP(AD212,Trefferpunktemodifikationstabelle,4,TRUE())*(VLOOKUP($T$242,WaffenmatrixFernkampf,8,FALSE())+$AD$242)+(VLOOKUP(AD212,Trefferpunktemodifikationstabelle,2,TRUE())*$AE$242))</f>
        <v/>
      </c>
      <c r="Q223" s="233"/>
    </row>
    <row r="224" customFormat="false" ht="11.1" hidden="false" customHeight="true" outlineLevel="0" collapsed="false">
      <c r="B224" s="247" t="str">
        <f aca="false">IF($AJ$193="","",IF(VLOOKUP($AJ$193,Weitenbestimmung,2,FALSE())=Regelwerte!$U$64,"bis "&amp;$X$193&amp;"m",VLOOKUP($AJ$193,Weitenbestimmung,8,FALSE())))</f>
        <v/>
      </c>
      <c r="C224" s="247"/>
      <c r="D224" s="233" t="str">
        <f aca="false">IF(OR($AJ$193="",X213="-"),"",VLOOKUP(X213,Trefferpunktemodifikationstabelle,2,TRUE())*(VLOOKUP($T$239,WaffenmatrixFernkampf,8,FALSE())+$AD$239)&amp;VLOOKUP(X213,Trefferpunktemodifikationstabelle,3,TRUE())&amp;"+"&amp;VLOOKUP(X213,Trefferpunktemodifikationstabelle,4,TRUE())*(VLOOKUP($T$239,WaffenmatrixFernkampf,8,FALSE())+$AD$239)+(VLOOKUP(X213,Trefferpunktemodifikationstabelle,2,TRUE())*$AE$239))</f>
        <v/>
      </c>
      <c r="E224" s="233"/>
      <c r="F224" s="247" t="str">
        <f aca="false">IF($AJ$194="","",IF(VLOOKUP($AJ$194,Weitenbestimmung,2,FALSE())=Regelwerte!$U$64,"bis "&amp;$X$194&amp;"m",VLOOKUP($AJ$194,Weitenbestimmung,8,FALSE())))</f>
        <v/>
      </c>
      <c r="G224" s="247"/>
      <c r="H224" s="233" t="str">
        <f aca="false">IF(OR($AJ$194="",Z213="-"),"",VLOOKUP(Z213,Trefferpunktemodifikationstabelle,2,TRUE())*(VLOOKUP($T$240,WaffenmatrixFernkampf,8,FALSE())+$AD$240)&amp;VLOOKUP(Z213,Trefferpunktemodifikationstabelle,3,TRUE())&amp;"+"&amp;VLOOKUP(Z213,Trefferpunktemodifikationstabelle,4,TRUE())*(VLOOKUP($T$240,WaffenmatrixFernkampf,8,FALSE())+$AD$240)+(VLOOKUP(Z213,Trefferpunktemodifikationstabelle,2,TRUE())*$AE$240))</f>
        <v/>
      </c>
      <c r="I224" s="233"/>
      <c r="J224" s="247" t="str">
        <f aca="false">IF($AJ$195="","",IF(VLOOKUP($AJ$195,Weitenbestimmung,2,FALSE())=Regelwerte!$U$64,"bis "&amp;$X$195&amp;"m",VLOOKUP($AJ$195,Weitenbestimmung,8,FALSE())))</f>
        <v/>
      </c>
      <c r="K224" s="247"/>
      <c r="L224" s="233" t="str">
        <f aca="false">IF(OR($AJ$195="",AB213="-"),"",VLOOKUP(AB213,Trefferpunktemodifikationstabelle,2,TRUE())*(VLOOKUP($T$241,WaffenmatrixFernkampf,8,FALSE())+$AD$241)&amp;VLOOKUP(AB213,Trefferpunktemodifikationstabelle,3,TRUE())&amp;"+"&amp;VLOOKUP(AB213,Trefferpunktemodifikationstabelle,4,TRUE())*(VLOOKUP($T$241,WaffenmatrixFernkampf,8,FALSE())+$AD$241)+(VLOOKUP(AB213,Trefferpunktemodifikationstabelle,2,TRUE())*$AE$241))</f>
        <v/>
      </c>
      <c r="M224" s="233"/>
      <c r="N224" s="247" t="str">
        <f aca="false">IF($AJ$196="","",IF(VLOOKUP($AJ$196,Weitenbestimmung,2,FALSE())=Regelwerte!$U$64,"bis "&amp;$X$196&amp;"m",VLOOKUP($AJ$196,Weitenbestimmung,8,FALSE())))</f>
        <v/>
      </c>
      <c r="O224" s="247"/>
      <c r="P224" s="233" t="str">
        <f aca="false">IF(OR($AJ$196="",AD213="-"),"",VLOOKUP(AD213,Trefferpunktemodifikationstabelle,2,TRUE())*(VLOOKUP($T$242,WaffenmatrixFernkampf,8,FALSE())+$AD$242)&amp;VLOOKUP(AD213,Trefferpunktemodifikationstabelle,3,TRUE())&amp;"+"&amp;VLOOKUP(AD213,Trefferpunktemodifikationstabelle,4,TRUE())*(VLOOKUP($T$242,WaffenmatrixFernkampf,8,FALSE())+$AD$242)+(VLOOKUP(AD213,Trefferpunktemodifikationstabelle,2,TRUE())*$AE$242))</f>
        <v/>
      </c>
      <c r="Q224" s="233"/>
      <c r="AP224" s="207"/>
      <c r="AQ224" s="207"/>
      <c r="AR224" s="207"/>
      <c r="AS224" s="207"/>
      <c r="AT224" s="207"/>
      <c r="AU224" s="207"/>
      <c r="AV224" s="207"/>
      <c r="AW224" s="207"/>
      <c r="AX224" s="207"/>
      <c r="AY224" s="207"/>
      <c r="AZ224" s="207"/>
      <c r="BA224" s="207"/>
    </row>
    <row r="225" customFormat="false" ht="18" hidden="false" customHeight="false" outlineLevel="0" collapsed="false">
      <c r="A225" s="160" t="s">
        <v>182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60"/>
      <c r="X225" s="253" t="s">
        <v>183</v>
      </c>
      <c r="AA225" s="178" t="s">
        <v>184</v>
      </c>
      <c r="AB225" s="178"/>
      <c r="AC225" s="178"/>
      <c r="AD225" s="178" t="s">
        <v>151</v>
      </c>
      <c r="AE225" s="178"/>
      <c r="AF225" s="178" t="s">
        <v>184</v>
      </c>
      <c r="AG225" s="178"/>
      <c r="AH225" s="178"/>
      <c r="AI225" s="178"/>
      <c r="AJ225" s="178"/>
      <c r="AK225" s="178"/>
      <c r="AP225" s="207"/>
      <c r="AQ225" s="207"/>
      <c r="AR225" s="207"/>
      <c r="AS225" s="207"/>
      <c r="AT225" s="207"/>
      <c r="AU225" s="207"/>
      <c r="AV225" s="207"/>
      <c r="AW225" s="207"/>
      <c r="AX225" s="207"/>
      <c r="AY225" s="207"/>
      <c r="AZ225" s="207"/>
      <c r="BA225" s="207"/>
    </row>
    <row r="226" customFormat="false" ht="12.75" hidden="false" customHeight="false" outlineLevel="0" collapsed="false">
      <c r="A226" s="167" t="s">
        <v>145</v>
      </c>
      <c r="L226" s="195" t="s">
        <v>185</v>
      </c>
      <c r="P226" s="56"/>
      <c r="S226" s="156" t="s">
        <v>186</v>
      </c>
      <c r="Y226" s="2" t="s">
        <v>187</v>
      </c>
      <c r="Z226" s="254" t="s">
        <v>188</v>
      </c>
      <c r="AA226" s="178" t="s">
        <v>150</v>
      </c>
      <c r="AB226" s="178" t="s">
        <v>189</v>
      </c>
      <c r="AC226" s="178"/>
      <c r="AD226" s="178" t="s">
        <v>190</v>
      </c>
      <c r="AE226" s="178" t="s">
        <v>191</v>
      </c>
      <c r="AF226" s="178" t="s">
        <v>153</v>
      </c>
      <c r="AG226" s="178" t="s">
        <v>192</v>
      </c>
      <c r="AH226" s="178" t="s">
        <v>155</v>
      </c>
      <c r="AI226" s="178" t="s">
        <v>148</v>
      </c>
      <c r="AJ226" s="178" t="s">
        <v>149</v>
      </c>
      <c r="AK226" s="178" t="s">
        <v>156</v>
      </c>
      <c r="AP226" s="207"/>
      <c r="AQ226" s="207" t="s">
        <v>193</v>
      </c>
      <c r="AR226" s="207" t="n">
        <v>1</v>
      </c>
      <c r="AS226" s="207" t="n">
        <v>2</v>
      </c>
      <c r="AT226" s="207" t="n">
        <v>3</v>
      </c>
      <c r="AU226" s="207" t="n">
        <v>4</v>
      </c>
      <c r="AV226" s="207" t="n">
        <v>5</v>
      </c>
      <c r="AW226" s="207" t="s">
        <v>194</v>
      </c>
      <c r="AX226" s="255" t="s">
        <v>195</v>
      </c>
      <c r="AY226" s="255" t="s">
        <v>196</v>
      </c>
      <c r="AZ226" s="207"/>
      <c r="BA226" s="207"/>
    </row>
    <row r="227" customFormat="false" ht="12.75" hidden="false" customHeight="false" outlineLevel="0" collapsed="false">
      <c r="A227" s="67"/>
      <c r="K227" s="1" t="str">
        <f aca="false">IF(A227="","",IF(Y227="s","",IF(ISNA(VLOOKUP("("&amp;Y227&amp;")",$A$337:$B$341,2,FALSE())),"ungültiger Tragort","auf "&amp;VLOOKUP("("&amp;Y227&amp;")",$A$337:$B$341,2))))</f>
        <v/>
      </c>
      <c r="L227" s="67"/>
      <c r="R227" s="256"/>
      <c r="S227" s="256"/>
      <c r="T227" s="152" t="s">
        <v>197</v>
      </c>
      <c r="U227" s="2" t="str">
        <f aca="false">IF(T227="Waffenklasse","",VLOOKUP(T227,Regelwerte!$A$114:$B$154,2,FALSE()))</f>
        <v/>
      </c>
      <c r="V227" s="257" t="b">
        <f aca="false">FALSE()</f>
        <v>0</v>
      </c>
      <c r="Y227" s="258" t="s">
        <v>198</v>
      </c>
      <c r="Z227" s="258"/>
      <c r="AA227" s="239"/>
      <c r="AB227" s="239"/>
      <c r="AC227" s="239"/>
      <c r="AD227" s="239"/>
      <c r="AE227" s="239"/>
      <c r="AF227" s="239"/>
      <c r="AG227" s="239"/>
      <c r="AH227" s="239"/>
      <c r="AI227" s="239"/>
      <c r="AJ227" s="239"/>
      <c r="AK227" s="239"/>
      <c r="AP227" s="207"/>
      <c r="AQ227" s="207" t="n">
        <f aca="false">IF(Y227="s",R227,"")</f>
        <v>0</v>
      </c>
      <c r="AR227" s="207" t="str">
        <f aca="false">IF(Y227=1,R227,"")</f>
        <v/>
      </c>
      <c r="AS227" s="207" t="str">
        <f aca="false">IF(Y227=2,R227,"")</f>
        <v/>
      </c>
      <c r="AT227" s="207" t="str">
        <f aca="false">IF(Y227=3,R227,"")</f>
        <v/>
      </c>
      <c r="AU227" s="207" t="str">
        <f aca="false">IF(Y227=4,R227,"")</f>
        <v/>
      </c>
      <c r="AV227" s="207" t="str">
        <f aca="false">IF(Y227=5,R227,"")</f>
        <v/>
      </c>
      <c r="AW227" s="207" t="str">
        <f aca="false">IF(R227="","",IF(COUNT(AQ227:AV227)=1,"",R227))</f>
        <v/>
      </c>
      <c r="AX227" s="207" t="str">
        <f aca="false">IF(AQ227="","",AQ227*(Z227)/100)</f>
        <v/>
      </c>
      <c r="AY227" s="207" t="str">
        <f aca="false">IF(AQ227="","",AQ227*(100-Z227)/100)</f>
        <v/>
      </c>
      <c r="AZ227" s="207"/>
      <c r="BA227" s="207"/>
    </row>
    <row r="228" customFormat="false" ht="12.75" hidden="false" customHeight="false" outlineLevel="0" collapsed="false">
      <c r="A228" s="67"/>
      <c r="K228" s="1" t="str">
        <f aca="false">IF(A228="","",IF(Y228="s","",IF(ISNA(VLOOKUP("("&amp;Y228&amp;")",$A$337:$B$341,2,FALSE())),"ungültiger Tragort","auf "&amp;VLOOKUP("("&amp;Y228&amp;")",$A$337:$B$341,2))))</f>
        <v/>
      </c>
      <c r="L228" s="67"/>
      <c r="R228" s="256"/>
      <c r="S228" s="256"/>
      <c r="T228" s="152" t="s">
        <v>197</v>
      </c>
      <c r="U228" s="2" t="str">
        <f aca="false">IF(T228="Waffenklasse","",VLOOKUP(T228,Regelwerte!$A$114:$B$154,2,FALSE()))</f>
        <v/>
      </c>
      <c r="V228" s="257" t="b">
        <f aca="false">FALSE()</f>
        <v>0</v>
      </c>
      <c r="Y228" s="258"/>
      <c r="Z228" s="258"/>
      <c r="AA228" s="239"/>
      <c r="AB228" s="239"/>
      <c r="AC228" s="239"/>
      <c r="AD228" s="239"/>
      <c r="AE228" s="239"/>
      <c r="AF228" s="239"/>
      <c r="AG228" s="239"/>
      <c r="AH228" s="239"/>
      <c r="AI228" s="239"/>
      <c r="AJ228" s="239"/>
      <c r="AK228" s="239"/>
      <c r="AP228" s="207"/>
      <c r="AQ228" s="207" t="str">
        <f aca="false">IF(Y228="s",R228,"")</f>
        <v/>
      </c>
      <c r="AR228" s="207" t="str">
        <f aca="false">IF(Y228=1,R228,"")</f>
        <v/>
      </c>
      <c r="AS228" s="207" t="str">
        <f aca="false">IF(Y228=2,R228,"")</f>
        <v/>
      </c>
      <c r="AT228" s="207" t="str">
        <f aca="false">IF(Y228=3,R228,"")</f>
        <v/>
      </c>
      <c r="AU228" s="207" t="str">
        <f aca="false">IF(Y228=4,R228,"")</f>
        <v/>
      </c>
      <c r="AV228" s="207" t="str">
        <f aca="false">IF(Y228=5,R228,"")</f>
        <v/>
      </c>
      <c r="AW228" s="207" t="str">
        <f aca="false">IF(R228="","",IF(COUNT(AQ228:AV228)=1,"",R228))</f>
        <v/>
      </c>
      <c r="AX228" s="207" t="str">
        <f aca="false">IF(AQ228="","",AQ228*(Z228)/100)</f>
        <v/>
      </c>
      <c r="AY228" s="207" t="str">
        <f aca="false">IF(AQ228="","",AQ228*(100-Z228)/100)</f>
        <v/>
      </c>
      <c r="AZ228" s="207"/>
      <c r="BA228" s="207"/>
    </row>
    <row r="229" customFormat="false" ht="12.75" hidden="false" customHeight="false" outlineLevel="0" collapsed="false">
      <c r="A229" s="67"/>
      <c r="K229" s="1" t="str">
        <f aca="false">IF(A229="","",IF(Y229="s","",IF(ISNA(VLOOKUP("("&amp;Y229&amp;")",$A$337:$B$341,2,FALSE())),"ungültiger Tragort","auf "&amp;VLOOKUP("("&amp;Y229&amp;")",$A$337:$B$341,2))))</f>
        <v/>
      </c>
      <c r="L229" s="67"/>
      <c r="R229" s="256"/>
      <c r="S229" s="256"/>
      <c r="T229" s="152" t="s">
        <v>197</v>
      </c>
      <c r="U229" s="2" t="str">
        <f aca="false">IF(T229="Waffenklasse","",VLOOKUP(T229,Regelwerte!$A$114:$B$154,2,FALSE()))</f>
        <v/>
      </c>
      <c r="V229" s="257"/>
      <c r="Y229" s="258"/>
      <c r="Z229" s="258"/>
      <c r="AA229" s="239"/>
      <c r="AB229" s="239"/>
      <c r="AC229" s="239"/>
      <c r="AD229" s="239"/>
      <c r="AE229" s="239"/>
      <c r="AF229" s="239"/>
      <c r="AG229" s="239"/>
      <c r="AH229" s="239"/>
      <c r="AI229" s="239"/>
      <c r="AJ229" s="239"/>
      <c r="AK229" s="239"/>
      <c r="AP229" s="207"/>
      <c r="AQ229" s="207" t="str">
        <f aca="false">IF(Y229="s",R229,"")</f>
        <v/>
      </c>
      <c r="AR229" s="207" t="str">
        <f aca="false">IF(Y229=1,R229,"")</f>
        <v/>
      </c>
      <c r="AS229" s="207" t="str">
        <f aca="false">IF(Y229=2,R229,"")</f>
        <v/>
      </c>
      <c r="AT229" s="207" t="str">
        <f aca="false">IF(Y229=3,R229,"")</f>
        <v/>
      </c>
      <c r="AU229" s="207" t="str">
        <f aca="false">IF(Y229=4,R229,"")</f>
        <v/>
      </c>
      <c r="AV229" s="207" t="str">
        <f aca="false">IF(Y229=5,R229,"")</f>
        <v/>
      </c>
      <c r="AW229" s="207" t="str">
        <f aca="false">IF(R229="","",IF(COUNT(AQ229:AV229)=1,"",R229))</f>
        <v/>
      </c>
      <c r="AX229" s="207" t="str">
        <f aca="false">IF(AQ229="","",AQ229*(Z229)/100)</f>
        <v/>
      </c>
      <c r="AY229" s="207" t="str">
        <f aca="false">IF(AQ229="","",AQ229*(100-Z229)/100)</f>
        <v/>
      </c>
      <c r="AZ229" s="207"/>
      <c r="BA229" s="207"/>
    </row>
    <row r="230" customFormat="false" ht="12.75" hidden="false" customHeight="false" outlineLevel="0" collapsed="false">
      <c r="A230" s="67"/>
      <c r="K230" s="1" t="str">
        <f aca="false">IF(A230="","",IF(Y230="s","",IF(ISNA(VLOOKUP("("&amp;Y230&amp;")",$A$337:$B$341,2,FALSE())),"ungültiger Tragort","auf "&amp;VLOOKUP("("&amp;Y230&amp;")",$A$337:$B$341,2))))</f>
        <v/>
      </c>
      <c r="L230" s="67"/>
      <c r="R230" s="256"/>
      <c r="S230" s="256"/>
      <c r="T230" s="152" t="s">
        <v>197</v>
      </c>
      <c r="U230" s="2" t="str">
        <f aca="false">IF(T230="Waffenklasse","",VLOOKUP(T230,Regelwerte!$A$114:$B$154,2,FALSE()))</f>
        <v/>
      </c>
      <c r="V230" s="257" t="b">
        <f aca="false">FALSE()</f>
        <v>0</v>
      </c>
      <c r="Y230" s="258"/>
      <c r="Z230" s="258"/>
      <c r="AA230" s="239"/>
      <c r="AB230" s="239"/>
      <c r="AC230" s="239"/>
      <c r="AD230" s="239"/>
      <c r="AE230" s="239"/>
      <c r="AF230" s="239"/>
      <c r="AG230" s="239"/>
      <c r="AH230" s="239"/>
      <c r="AI230" s="239"/>
      <c r="AJ230" s="239"/>
      <c r="AK230" s="239"/>
      <c r="AP230" s="207"/>
      <c r="AQ230" s="207" t="str">
        <f aca="false">IF(Y230="s",R230,"")</f>
        <v/>
      </c>
      <c r="AR230" s="207" t="str">
        <f aca="false">IF(Y230=1,R230,"")</f>
        <v/>
      </c>
      <c r="AS230" s="207" t="str">
        <f aca="false">IF(Y230=2,R230,"")</f>
        <v/>
      </c>
      <c r="AT230" s="207" t="str">
        <f aca="false">IF(Y230=3,R230,"")</f>
        <v/>
      </c>
      <c r="AU230" s="207" t="str">
        <f aca="false">IF(Y230=4,R230,"")</f>
        <v/>
      </c>
      <c r="AV230" s="207" t="str">
        <f aca="false">IF(Y230=5,R230,"")</f>
        <v/>
      </c>
      <c r="AW230" s="207" t="str">
        <f aca="false">IF(R230="","",IF(COUNT(AQ230:AV230)=1,"",R230))</f>
        <v/>
      </c>
      <c r="AX230" s="207" t="str">
        <f aca="false">IF(AQ230="","",AQ230*(Z230)/100)</f>
        <v/>
      </c>
      <c r="AY230" s="207" t="str">
        <f aca="false">IF(AQ230="","",AQ230*(100-Z230)/100)</f>
        <v/>
      </c>
      <c r="AZ230" s="207"/>
      <c r="BA230" s="207"/>
    </row>
    <row r="231" customFormat="false" ht="12.75" hidden="false" customHeight="false" outlineLevel="0" collapsed="false">
      <c r="A231" s="67"/>
      <c r="K231" s="1" t="str">
        <f aca="false">IF(A231="","",IF(Y231="s","",IF(ISNA(VLOOKUP("("&amp;Y231&amp;")",$A$337:$B$341,2,FALSE())),"ungültiger Tragort","auf "&amp;VLOOKUP("("&amp;Y231&amp;")",$A$337:$B$341,2))))</f>
        <v/>
      </c>
      <c r="L231" s="67"/>
      <c r="R231" s="256"/>
      <c r="S231" s="256"/>
      <c r="T231" s="152" t="s">
        <v>197</v>
      </c>
      <c r="U231" s="2" t="str">
        <f aca="false">IF(T231="Waffenklasse","",VLOOKUP(T231,Regelwerte!$A$114:$B$154,2,FALSE()))</f>
        <v/>
      </c>
      <c r="V231" s="257"/>
      <c r="Y231" s="258"/>
      <c r="Z231" s="258"/>
      <c r="AA231" s="239"/>
      <c r="AB231" s="239"/>
      <c r="AC231" s="239"/>
      <c r="AD231" s="239"/>
      <c r="AE231" s="239"/>
      <c r="AF231" s="239"/>
      <c r="AG231" s="239"/>
      <c r="AH231" s="239"/>
      <c r="AI231" s="239"/>
      <c r="AJ231" s="239"/>
      <c r="AK231" s="239"/>
      <c r="AP231" s="207"/>
      <c r="AQ231" s="207" t="str">
        <f aca="false">IF(Y231="s",R231,"")</f>
        <v/>
      </c>
      <c r="AR231" s="207" t="str">
        <f aca="false">IF(Y231=1,R231,"")</f>
        <v/>
      </c>
      <c r="AS231" s="207" t="str">
        <f aca="false">IF(Y231=2,R231,"")</f>
        <v/>
      </c>
      <c r="AT231" s="207" t="str">
        <f aca="false">IF(Y231=3,R231,"")</f>
        <v/>
      </c>
      <c r="AU231" s="207" t="str">
        <f aca="false">IF(Y231=4,R231,"")</f>
        <v/>
      </c>
      <c r="AV231" s="207" t="str">
        <f aca="false">IF(Y231=5,R231,"")</f>
        <v/>
      </c>
      <c r="AW231" s="207" t="str">
        <f aca="false">IF(R231="","",IF(COUNT(AQ231:AV231)=1,"",R231))</f>
        <v/>
      </c>
      <c r="AX231" s="207" t="str">
        <f aca="false">IF(AQ231="","",AQ231*(Z231)/100)</f>
        <v/>
      </c>
      <c r="AY231" s="207" t="str">
        <f aca="false">IF(AQ231="","",AQ231*(100-Z231)/100)</f>
        <v/>
      </c>
      <c r="AZ231" s="207"/>
      <c r="BA231" s="207"/>
    </row>
    <row r="232" customFormat="false" ht="12.75" hidden="false" customHeight="false" outlineLevel="0" collapsed="false">
      <c r="A232" s="67"/>
      <c r="K232" s="1" t="str">
        <f aca="false">IF(A232="","",IF(Y232="s","",IF(ISNA(VLOOKUP("("&amp;Y232&amp;")",$A$337:$B$341,2,FALSE())),"ungültiger Tragort","auf "&amp;VLOOKUP("("&amp;Y232&amp;")",$A$337:$B$341,2))))</f>
        <v/>
      </c>
      <c r="L232" s="67"/>
      <c r="R232" s="256"/>
      <c r="S232" s="256"/>
      <c r="T232" s="152" t="s">
        <v>197</v>
      </c>
      <c r="U232" s="2" t="str">
        <f aca="false">IF(T232="Waffenklasse","",VLOOKUP(T232,Regelwerte!$A$114:$B$154,2,FALSE()))</f>
        <v/>
      </c>
      <c r="V232" s="257"/>
      <c r="Y232" s="258"/>
      <c r="Z232" s="258"/>
      <c r="AA232" s="239"/>
      <c r="AB232" s="239"/>
      <c r="AC232" s="239"/>
      <c r="AD232" s="239"/>
      <c r="AE232" s="239"/>
      <c r="AF232" s="239"/>
      <c r="AG232" s="239"/>
      <c r="AH232" s="239"/>
      <c r="AI232" s="239"/>
      <c r="AJ232" s="239"/>
      <c r="AK232" s="239"/>
      <c r="AP232" s="207"/>
      <c r="AQ232" s="207" t="str">
        <f aca="false">IF(Y232="s",R232,"")</f>
        <v/>
      </c>
      <c r="AR232" s="207" t="str">
        <f aca="false">IF(Y232=1,R232,"")</f>
        <v/>
      </c>
      <c r="AS232" s="207" t="str">
        <f aca="false">IF(Y232=2,R232,"")</f>
        <v/>
      </c>
      <c r="AT232" s="207" t="str">
        <f aca="false">IF(Y232=3,R232,"")</f>
        <v/>
      </c>
      <c r="AU232" s="207" t="str">
        <f aca="false">IF(Y232=4,R232,"")</f>
        <v/>
      </c>
      <c r="AV232" s="207" t="str">
        <f aca="false">IF(Y232=5,R232,"")</f>
        <v/>
      </c>
      <c r="AW232" s="207" t="str">
        <f aca="false">IF(R232="","",IF(COUNT(AQ232:AV232)=1,"",R232))</f>
        <v/>
      </c>
      <c r="AX232" s="207" t="str">
        <f aca="false">IF(AQ232="","",AQ232*(Z232)/100)</f>
        <v/>
      </c>
      <c r="AY232" s="207" t="str">
        <f aca="false">IF(AQ232="","",AQ232*(100-Z232)/100)</f>
        <v/>
      </c>
      <c r="AZ232" s="207"/>
      <c r="BA232" s="207"/>
    </row>
    <row r="233" customFormat="false" ht="12.75" hidden="false" customHeight="false" outlineLevel="0" collapsed="false">
      <c r="A233" s="67"/>
      <c r="K233" s="1" t="str">
        <f aca="false">IF(A233="","",IF(Y233="s","",IF(ISNA(VLOOKUP("("&amp;Y233&amp;")",$A$337:$B$341,2,FALSE())),"ungültiger Tragort","auf "&amp;VLOOKUP("("&amp;Y233&amp;")",$A$337:$B$341,2))))</f>
        <v/>
      </c>
      <c r="L233" s="67"/>
      <c r="R233" s="256"/>
      <c r="S233" s="256"/>
      <c r="T233" s="152" t="s">
        <v>197</v>
      </c>
      <c r="U233" s="2" t="str">
        <f aca="false">IF(T233="Waffenklasse","",VLOOKUP(T233,Regelwerte!$A$114:$B$154,2,FALSE()))</f>
        <v/>
      </c>
      <c r="V233" s="257"/>
      <c r="Y233" s="258"/>
      <c r="Z233" s="258"/>
      <c r="AA233" s="239"/>
      <c r="AB233" s="239"/>
      <c r="AC233" s="239"/>
      <c r="AD233" s="239"/>
      <c r="AE233" s="239"/>
      <c r="AF233" s="239"/>
      <c r="AG233" s="239"/>
      <c r="AH233" s="239"/>
      <c r="AI233" s="239"/>
      <c r="AJ233" s="239"/>
      <c r="AK233" s="239"/>
      <c r="AP233" s="207"/>
      <c r="AQ233" s="207" t="str">
        <f aca="false">IF(Y233="s",R233,"")</f>
        <v/>
      </c>
      <c r="AR233" s="207" t="str">
        <f aca="false">IF(Y233=1,R233,"")</f>
        <v/>
      </c>
      <c r="AS233" s="207" t="str">
        <f aca="false">IF(Y233=2,R233,"")</f>
        <v/>
      </c>
      <c r="AT233" s="207" t="str">
        <f aca="false">IF(Y233=3,R233,"")</f>
        <v/>
      </c>
      <c r="AU233" s="207" t="str">
        <f aca="false">IF(Y233=4,R233,"")</f>
        <v/>
      </c>
      <c r="AV233" s="207" t="str">
        <f aca="false">IF(Y233=5,R233,"")</f>
        <v/>
      </c>
      <c r="AW233" s="207" t="str">
        <f aca="false">IF(R233="","",IF(COUNT(AQ233:AV233)=1,"",R233))</f>
        <v/>
      </c>
      <c r="AX233" s="207" t="str">
        <f aca="false">IF(AQ233="","",AQ233*(Z233)/100)</f>
        <v/>
      </c>
      <c r="AY233" s="207" t="str">
        <f aca="false">IF(AQ233="","",AQ233*(100-Z233)/100)</f>
        <v/>
      </c>
      <c r="AZ233" s="207"/>
      <c r="BA233" s="207"/>
    </row>
    <row r="234" customFormat="false" ht="12.75" hidden="false" customHeight="false" outlineLevel="0" collapsed="false">
      <c r="A234" s="67"/>
      <c r="K234" s="1" t="str">
        <f aca="false">IF(A234="","",IF(Y234="s","",IF(ISNA(VLOOKUP("("&amp;Y234&amp;")",$A$337:$B$341,2,FALSE())),"ungültiger Tragort","auf "&amp;VLOOKUP("("&amp;Y234&amp;")",$A$337:$B$341,2))))</f>
        <v/>
      </c>
      <c r="L234" s="67"/>
      <c r="R234" s="256"/>
      <c r="S234" s="256"/>
      <c r="T234" s="152" t="s">
        <v>197</v>
      </c>
      <c r="U234" s="2" t="str">
        <f aca="false">IF(T234="Waffenklasse","",VLOOKUP(T234,Regelwerte!$A$114:$B$154,2,FALSE()))</f>
        <v/>
      </c>
      <c r="V234" s="257"/>
      <c r="Y234" s="258"/>
      <c r="Z234" s="258"/>
      <c r="AA234" s="239"/>
      <c r="AB234" s="239"/>
      <c r="AC234" s="239"/>
      <c r="AD234" s="239"/>
      <c r="AE234" s="239"/>
      <c r="AF234" s="239"/>
      <c r="AG234" s="239"/>
      <c r="AH234" s="239"/>
      <c r="AI234" s="239"/>
      <c r="AJ234" s="239"/>
      <c r="AK234" s="239"/>
      <c r="AP234" s="207"/>
      <c r="AQ234" s="207" t="str">
        <f aca="false">IF(Y234="s",R234,"")</f>
        <v/>
      </c>
      <c r="AR234" s="207" t="str">
        <f aca="false">IF(Y234=1,R234,"")</f>
        <v/>
      </c>
      <c r="AS234" s="207" t="str">
        <f aca="false">IF(Y234=2,R234,"")</f>
        <v/>
      </c>
      <c r="AT234" s="207" t="str">
        <f aca="false">IF(Y234=3,R234,"")</f>
        <v/>
      </c>
      <c r="AU234" s="207" t="str">
        <f aca="false">IF(Y234=4,R234,"")</f>
        <v/>
      </c>
      <c r="AV234" s="207" t="str">
        <f aca="false">IF(Y234=5,R234,"")</f>
        <v/>
      </c>
      <c r="AW234" s="207" t="str">
        <f aca="false">IF(R234="","",IF(COUNT(AQ234:AV234)=1,"",R234))</f>
        <v/>
      </c>
      <c r="AX234" s="207" t="str">
        <f aca="false">IF(AQ234="","",AQ234*(Z234)/100)</f>
        <v/>
      </c>
      <c r="AY234" s="207" t="str">
        <f aca="false">IF(AQ234="","",AQ234*(100-Z234)/100)</f>
        <v/>
      </c>
      <c r="AZ234" s="207"/>
      <c r="BA234" s="207"/>
    </row>
    <row r="235" customFormat="false" ht="12.75" hidden="false" customHeight="false" outlineLevel="0" collapsed="false">
      <c r="A235" s="67"/>
      <c r="K235" s="1" t="str">
        <f aca="false">IF(A235="","",IF(Y235="s","",IF(ISNA(VLOOKUP("("&amp;Y235&amp;")",$A$337:$B$341,2,FALSE())),"ungültiger Tragort","auf "&amp;VLOOKUP("("&amp;Y235&amp;")",$A$337:$B$341,2))))</f>
        <v/>
      </c>
      <c r="L235" s="67"/>
      <c r="R235" s="256"/>
      <c r="S235" s="256"/>
      <c r="T235" s="152" t="s">
        <v>197</v>
      </c>
      <c r="U235" s="2" t="str">
        <f aca="false">IF(T235="Waffenklasse","",VLOOKUP(T235,Regelwerte!$A$114:$B$154,2,FALSE()))</f>
        <v/>
      </c>
      <c r="V235" s="257"/>
      <c r="Y235" s="258"/>
      <c r="Z235" s="258"/>
      <c r="AA235" s="239"/>
      <c r="AB235" s="239"/>
      <c r="AC235" s="239"/>
      <c r="AD235" s="239"/>
      <c r="AE235" s="239"/>
      <c r="AF235" s="239"/>
      <c r="AG235" s="239"/>
      <c r="AH235" s="239"/>
      <c r="AI235" s="239"/>
      <c r="AJ235" s="239"/>
      <c r="AK235" s="239"/>
      <c r="AL235" s="2" t="s">
        <v>199</v>
      </c>
      <c r="AP235" s="207"/>
      <c r="AQ235" s="207" t="str">
        <f aca="false">IF(Y235="s",R235,"")</f>
        <v/>
      </c>
      <c r="AR235" s="207" t="str">
        <f aca="false">IF(Y235=1,R235,"")</f>
        <v/>
      </c>
      <c r="AS235" s="207" t="str">
        <f aca="false">IF(Y235=2,R235,"")</f>
        <v/>
      </c>
      <c r="AT235" s="207" t="str">
        <f aca="false">IF(Y235=3,R235,"")</f>
        <v/>
      </c>
      <c r="AU235" s="207" t="str">
        <f aca="false">IF(Y235=4,R235,"")</f>
        <v/>
      </c>
      <c r="AV235" s="207" t="str">
        <f aca="false">IF(Y235=5,R235,"")</f>
        <v/>
      </c>
      <c r="AW235" s="207" t="str">
        <f aca="false">IF(R235="","",IF(COUNT(AQ235:AV235)=1,"",R235))</f>
        <v/>
      </c>
      <c r="AX235" s="207" t="str">
        <f aca="false">IF(AQ235="","",AQ235*(Z235)/100)</f>
        <v/>
      </c>
      <c r="AY235" s="207" t="str">
        <f aca="false">IF(AQ235="","",AQ235*(100-Z235)/100)</f>
        <v/>
      </c>
      <c r="AZ235" s="207"/>
      <c r="BA235" s="207"/>
    </row>
    <row r="236" customFormat="false" ht="12.75" hidden="false" customHeight="false" outlineLevel="0" collapsed="false">
      <c r="A236" s="67"/>
      <c r="K236" s="1" t="str">
        <f aca="false">IF(A236="","",IF(Y236="s","",IF(ISNA(VLOOKUP("("&amp;Y236&amp;")",$A$337:$B$341,2,FALSE())),"ungültiger Tragort","auf "&amp;VLOOKUP("("&amp;Y236&amp;")",$A$337:$B$341,2))))</f>
        <v/>
      </c>
      <c r="L236" s="67"/>
      <c r="R236" s="256"/>
      <c r="S236" s="256"/>
      <c r="T236" s="152" t="s">
        <v>200</v>
      </c>
      <c r="U236" s="2" t="str">
        <f aca="false">IF(T236="Schildauswahl","",VLOOKUP(T236,Regelwerte!A187:B191,2,FALSE()))</f>
        <v/>
      </c>
      <c r="Y236" s="258"/>
      <c r="Z236" s="258"/>
      <c r="AA236" s="239"/>
      <c r="AB236" s="239"/>
      <c r="AC236" s="239"/>
      <c r="AD236" s="239"/>
      <c r="AE236" s="239"/>
      <c r="AF236" s="239"/>
      <c r="AG236" s="239"/>
      <c r="AH236" s="239"/>
      <c r="AI236" s="239"/>
      <c r="AJ236" s="239"/>
      <c r="AK236" s="239"/>
      <c r="AL236" s="16"/>
      <c r="AP236" s="207"/>
      <c r="AQ236" s="207" t="str">
        <f aca="false">IF(Y236="s",R236,"")</f>
        <v/>
      </c>
      <c r="AR236" s="207" t="str">
        <f aca="false">IF(Y236=1,R236,"")</f>
        <v/>
      </c>
      <c r="AS236" s="207" t="str">
        <f aca="false">IF(Y236=2,R236,"")</f>
        <v/>
      </c>
      <c r="AT236" s="207" t="str">
        <f aca="false">IF(Y236=3,R236,"")</f>
        <v/>
      </c>
      <c r="AU236" s="207" t="str">
        <f aca="false">IF(Y236=4,R236,"")</f>
        <v/>
      </c>
      <c r="AV236" s="207" t="str">
        <f aca="false">IF(Y236=5,R236,"")</f>
        <v/>
      </c>
      <c r="AW236" s="207" t="str">
        <f aca="false">IF(R236="","",IF(COUNT(AQ236:AV236)=1,"",R236))</f>
        <v/>
      </c>
      <c r="AX236" s="207" t="str">
        <f aca="false">IF(AQ236="","",AQ236*(Z236)/100)</f>
        <v/>
      </c>
      <c r="AY236" s="207" t="str">
        <f aca="false">IF(AQ236="","",AQ236*(100-Z236)/100)</f>
        <v/>
      </c>
      <c r="AZ236" s="207"/>
      <c r="BA236" s="207"/>
    </row>
    <row r="237" customFormat="false" ht="12.75" hidden="false" customHeight="false" outlineLevel="0" collapsed="false">
      <c r="A237" s="167" t="s">
        <v>201</v>
      </c>
      <c r="L237" s="167" t="s">
        <v>185</v>
      </c>
      <c r="R237" s="167"/>
      <c r="S237" s="259" t="s">
        <v>186</v>
      </c>
      <c r="Y237" s="2" t="s">
        <v>187</v>
      </c>
      <c r="Z237" s="254" t="s">
        <v>188</v>
      </c>
      <c r="AA237" s="178" t="s">
        <v>150</v>
      </c>
      <c r="AB237" s="178" t="s">
        <v>189</v>
      </c>
      <c r="AC237" s="178"/>
      <c r="AD237" s="178" t="s">
        <v>190</v>
      </c>
      <c r="AE237" s="178" t="s">
        <v>191</v>
      </c>
      <c r="AF237" s="178" t="s">
        <v>153</v>
      </c>
      <c r="AG237" s="178" t="s">
        <v>202</v>
      </c>
      <c r="AH237" s="2" t="s">
        <v>203</v>
      </c>
      <c r="AI237" s="178" t="s">
        <v>155</v>
      </c>
      <c r="AJ237" s="178" t="s">
        <v>148</v>
      </c>
      <c r="AK237" s="178" t="s">
        <v>149</v>
      </c>
      <c r="AL237" s="178" t="s">
        <v>156</v>
      </c>
      <c r="AP237" s="207"/>
      <c r="AQ237" s="207" t="str">
        <f aca="false">IF(Y237="s",S237,"")</f>
        <v/>
      </c>
      <c r="AR237" s="207" t="str">
        <f aca="false">IF(Y237=1,S237,"")</f>
        <v/>
      </c>
      <c r="AS237" s="207" t="str">
        <f aca="false">IF(Y237=2,S237,"")</f>
        <v/>
      </c>
      <c r="AT237" s="207" t="str">
        <f aca="false">IF(Y237=3,S237,"")</f>
        <v/>
      </c>
      <c r="AU237" s="207" t="str">
        <f aca="false">IF(Y237=4,S237,"")</f>
        <v/>
      </c>
      <c r="AV237" s="207" t="str">
        <f aca="false">IF(Y237=5,S237,"")</f>
        <v/>
      </c>
      <c r="AW237" s="207" t="str">
        <f aca="false">IF(S237="","",IF(COUNT(AQ237:AV237)=1,"",S237))</f>
        <v>Gewicht [kg]</v>
      </c>
      <c r="AX237" s="255" t="s">
        <v>195</v>
      </c>
      <c r="AY237" s="255" t="s">
        <v>196</v>
      </c>
      <c r="AZ237" s="207"/>
      <c r="BA237" s="207"/>
    </row>
    <row r="238" customFormat="false" ht="12.75" hidden="false" customHeight="false" outlineLevel="0" collapsed="false">
      <c r="A238" s="67"/>
      <c r="K238" s="1" t="str">
        <f aca="false">IF(A238="","",IF(Y238="s","",IF(ISNA(VLOOKUP("("&amp;Y238&amp;")",$A$337:$B$341,2,FALSE())),"ungültiger Tragort","auf "&amp;VLOOKUP("("&amp;Y238&amp;")",$A$337:$B$341,2))))</f>
        <v/>
      </c>
      <c r="L238" s="67"/>
      <c r="R238" s="256"/>
      <c r="S238" s="256"/>
      <c r="T238" s="152" t="s">
        <v>204</v>
      </c>
      <c r="U238" s="2" t="str">
        <f aca="false">IF(T238="Fernkampfwaffe","",VLOOKUP(T238,WaffenmatrixFernkampf,2,FALSE()))</f>
        <v/>
      </c>
      <c r="V238" s="2" t="str">
        <f aca="false">IF(OR(U238="Schußwaffen",U238="Bögen",U238="Armbrüste"),"Schußwaffe","")</f>
        <v/>
      </c>
      <c r="Y238" s="258"/>
      <c r="Z238" s="258"/>
      <c r="AA238" s="239"/>
      <c r="AB238" s="239"/>
      <c r="AC238" s="239"/>
      <c r="AD238" s="239"/>
      <c r="AE238" s="239"/>
      <c r="AF238" s="239"/>
      <c r="AG238" s="239"/>
      <c r="AH238" s="16"/>
      <c r="AI238" s="239"/>
      <c r="AJ238" s="239"/>
      <c r="AK238" s="239"/>
      <c r="AL238" s="239"/>
      <c r="AP238" s="207"/>
      <c r="AQ238" s="207" t="str">
        <f aca="false">IF(Y238="s",R238,"")</f>
        <v/>
      </c>
      <c r="AR238" s="207" t="str">
        <f aca="false">IF(Y238=1,R238,"")</f>
        <v/>
      </c>
      <c r="AS238" s="207" t="str">
        <f aca="false">IF(Y238=2,R238,"")</f>
        <v/>
      </c>
      <c r="AT238" s="207" t="str">
        <f aca="false">IF(Y238=3,R238,"")</f>
        <v/>
      </c>
      <c r="AU238" s="207" t="str">
        <f aca="false">IF(Y238=4,R238,"")</f>
        <v/>
      </c>
      <c r="AV238" s="207" t="str">
        <f aca="false">IF(Y238=5,R238,"")</f>
        <v/>
      </c>
      <c r="AW238" s="207" t="str">
        <f aca="false">IF(R238="","",IF(COUNT(AQ238:AV238)=1,"",R238))</f>
        <v/>
      </c>
      <c r="AX238" s="207" t="str">
        <f aca="false">IF(AQ238="","",AQ238*(Z238)/100)</f>
        <v/>
      </c>
      <c r="AY238" s="207" t="str">
        <f aca="false">IF(AQ238="","",AQ238*(100-Z238)/100)</f>
        <v/>
      </c>
      <c r="AZ238" s="207"/>
      <c r="BA238" s="207"/>
    </row>
    <row r="239" customFormat="false" ht="12.75" hidden="false" customHeight="false" outlineLevel="0" collapsed="false">
      <c r="A239" s="67"/>
      <c r="K239" s="1" t="str">
        <f aca="false">IF(A239="","",IF(Y239="s","",IF(ISNA(VLOOKUP("("&amp;Y239&amp;")",$A$337:$B$341,2,FALSE())),"ungültiger Tragort","auf "&amp;VLOOKUP("("&amp;Y239&amp;")",$A$337:$B$341,2))))</f>
        <v/>
      </c>
      <c r="L239" s="67"/>
      <c r="R239" s="256"/>
      <c r="S239" s="256"/>
      <c r="T239" s="152" t="s">
        <v>204</v>
      </c>
      <c r="U239" s="2" t="str">
        <f aca="false">IF(T239="Fernkampfwaffe","",VLOOKUP(T239,WaffenmatrixFernkampf,2,FALSE()))</f>
        <v/>
      </c>
      <c r="V239" s="2" t="str">
        <f aca="false">IF(OR(U239="Schußwaffen",U239="Bögen",U239="Armbrüste"),"Schußwaffe","")</f>
        <v/>
      </c>
      <c r="Y239" s="258"/>
      <c r="Z239" s="258"/>
      <c r="AA239" s="239"/>
      <c r="AB239" s="239"/>
      <c r="AC239" s="239"/>
      <c r="AD239" s="239"/>
      <c r="AE239" s="239"/>
      <c r="AF239" s="239"/>
      <c r="AG239" s="239"/>
      <c r="AH239" s="16"/>
      <c r="AI239" s="239"/>
      <c r="AJ239" s="239"/>
      <c r="AK239" s="239"/>
      <c r="AL239" s="239"/>
      <c r="AQ239" s="2" t="str">
        <f aca="false">IF(Y239="s",R239,"")</f>
        <v/>
      </c>
      <c r="AR239" s="2" t="str">
        <f aca="false">IF(Y239=1,R239,"")</f>
        <v/>
      </c>
      <c r="AS239" s="2" t="str">
        <f aca="false">IF(Y239=2,R239,"")</f>
        <v/>
      </c>
      <c r="AT239" s="2" t="str">
        <f aca="false">IF(Y239=3,R239,"")</f>
        <v/>
      </c>
      <c r="AU239" s="2" t="str">
        <f aca="false">IF(Y239=4,R239,"")</f>
        <v/>
      </c>
      <c r="AV239" s="2" t="str">
        <f aca="false">IF(Y239=5,R239,"")</f>
        <v/>
      </c>
      <c r="AW239" s="2" t="str">
        <f aca="false">IF(R239="","",IF(COUNT(AQ239:AV239)=1,"",R239))</f>
        <v/>
      </c>
      <c r="AX239" s="2" t="str">
        <f aca="false">IF(AQ239="","",AQ239*(Z239)/100)</f>
        <v/>
      </c>
      <c r="AY239" s="2" t="str">
        <f aca="false">IF(AQ239="","",AQ239*(100-Z239)/100)</f>
        <v/>
      </c>
    </row>
    <row r="240" customFormat="false" ht="12.75" hidden="false" customHeight="false" outlineLevel="0" collapsed="false">
      <c r="A240" s="67"/>
      <c r="K240" s="1" t="str">
        <f aca="false">IF(A240="","",IF(Y240="s","",IF(ISNA(VLOOKUP("("&amp;Y240&amp;")",$A$337:$B$341,2,FALSE())),"ungültiger Tragort","auf "&amp;VLOOKUP("("&amp;Y240&amp;")",$A$337:$B$341,2))))</f>
        <v/>
      </c>
      <c r="L240" s="67"/>
      <c r="R240" s="256"/>
      <c r="S240" s="256"/>
      <c r="T240" s="152" t="s">
        <v>204</v>
      </c>
      <c r="U240" s="2" t="str">
        <f aca="false">IF(T240="Fernkampfwaffe","",VLOOKUP(T240,WaffenmatrixFernkampf,2,FALSE()))</f>
        <v/>
      </c>
      <c r="V240" s="2" t="str">
        <f aca="false">IF(OR(U240="Schußwaffen",U240="Bögen",U240="Armbrüste"),"Schußwaffe","")</f>
        <v/>
      </c>
      <c r="Y240" s="258"/>
      <c r="Z240" s="258"/>
      <c r="AA240" s="239"/>
      <c r="AB240" s="239"/>
      <c r="AC240" s="239"/>
      <c r="AD240" s="239"/>
      <c r="AE240" s="239"/>
      <c r="AF240" s="239"/>
      <c r="AG240" s="239"/>
      <c r="AH240" s="16"/>
      <c r="AI240" s="239"/>
      <c r="AJ240" s="239"/>
      <c r="AK240" s="239"/>
      <c r="AL240" s="239"/>
      <c r="AQ240" s="2" t="str">
        <f aca="false">IF(Y240="s",R240,"")</f>
        <v/>
      </c>
      <c r="AR240" s="2" t="str">
        <f aca="false">IF(Y240=1,R240,"")</f>
        <v/>
      </c>
      <c r="AS240" s="2" t="str">
        <f aca="false">IF(Y240=2,R240,"")</f>
        <v/>
      </c>
      <c r="AT240" s="2" t="str">
        <f aca="false">IF(Y240=3,R240,"")</f>
        <v/>
      </c>
      <c r="AU240" s="2" t="str">
        <f aca="false">IF(Y240=4,R240,"")</f>
        <v/>
      </c>
      <c r="AV240" s="2" t="str">
        <f aca="false">IF(Y240=5,R240,"")</f>
        <v/>
      </c>
      <c r="AW240" s="2" t="str">
        <f aca="false">IF(R240="","",IF(COUNT(AQ240:AV240)=1,"",R240))</f>
        <v/>
      </c>
      <c r="AX240" s="2" t="str">
        <f aca="false">IF(AQ240="","",AQ240*(Z240)/100)</f>
        <v/>
      </c>
      <c r="AY240" s="2" t="str">
        <f aca="false">IF(AQ240="","",AQ240*(100-Z240)/100)</f>
        <v/>
      </c>
    </row>
    <row r="241" customFormat="false" ht="12.75" hidden="false" customHeight="false" outlineLevel="0" collapsed="false">
      <c r="A241" s="67"/>
      <c r="K241" s="1" t="str">
        <f aca="false">IF(A241="","",IF(Y241="s","",IF(ISNA(VLOOKUP("("&amp;Y241&amp;")",$A$337:$B$341,2,FALSE())),"ungültiger Tragort","auf "&amp;VLOOKUP("("&amp;Y241&amp;")",$A$337:$B$341,2))))</f>
        <v/>
      </c>
      <c r="L241" s="67"/>
      <c r="R241" s="256"/>
      <c r="S241" s="256"/>
      <c r="T241" s="152" t="s">
        <v>204</v>
      </c>
      <c r="U241" s="2" t="str">
        <f aca="false">IF(T241="Fernkampfwaffe","",VLOOKUP(T241,WaffenmatrixFernkampf,2,FALSE()))</f>
        <v/>
      </c>
      <c r="V241" s="2" t="str">
        <f aca="false">IF(OR(U241="Schußwaffen",U241="Bögen",U241="Armbrüste"),"Schußwaffe","")</f>
        <v/>
      </c>
      <c r="Y241" s="258"/>
      <c r="Z241" s="258"/>
      <c r="AA241" s="239"/>
      <c r="AB241" s="239"/>
      <c r="AC241" s="239"/>
      <c r="AD241" s="239"/>
      <c r="AE241" s="239"/>
      <c r="AF241" s="239"/>
      <c r="AG241" s="239"/>
      <c r="AH241" s="16"/>
      <c r="AI241" s="239"/>
      <c r="AJ241" s="239"/>
      <c r="AK241" s="239"/>
      <c r="AL241" s="239"/>
      <c r="AQ241" s="2" t="str">
        <f aca="false">IF(Y241="s",R241,"")</f>
        <v/>
      </c>
      <c r="AR241" s="2" t="str">
        <f aca="false">IF(Y241=1,R241,"")</f>
        <v/>
      </c>
      <c r="AS241" s="2" t="str">
        <f aca="false">IF(Y241=2,R241,"")</f>
        <v/>
      </c>
      <c r="AT241" s="2" t="str">
        <f aca="false">IF(Y241=3,R241,"")</f>
        <v/>
      </c>
      <c r="AU241" s="2" t="str">
        <f aca="false">IF(Y241=4,R241,"")</f>
        <v/>
      </c>
      <c r="AV241" s="2" t="str">
        <f aca="false">IF(Y241=5,R241,"")</f>
        <v/>
      </c>
      <c r="AW241" s="2" t="str">
        <f aca="false">IF(R241="","",IF(COUNT(AQ241:AV241)=1,"",R241))</f>
        <v/>
      </c>
      <c r="AX241" s="2" t="str">
        <f aca="false">IF(AQ241="","",AQ241*(Z241)/100)</f>
        <v/>
      </c>
      <c r="AY241" s="2" t="str">
        <f aca="false">IF(AQ241="","",AQ241*(100-Z241)/100)</f>
        <v/>
      </c>
    </row>
    <row r="242" customFormat="false" ht="12.75" hidden="false" customHeight="false" outlineLevel="0" collapsed="false">
      <c r="A242" s="67"/>
      <c r="K242" s="1" t="str">
        <f aca="false">IF(A242="","",IF(Y242="s","",IF(ISNA(VLOOKUP("("&amp;Y242&amp;")",$A$337:$B$341,2,FALSE())),"ungültiger Tragort","auf "&amp;VLOOKUP("("&amp;Y242&amp;")",$A$337:$B$341,2))))</f>
        <v/>
      </c>
      <c r="L242" s="67"/>
      <c r="R242" s="256"/>
      <c r="S242" s="256"/>
      <c r="T242" s="152" t="s">
        <v>204</v>
      </c>
      <c r="U242" s="2" t="str">
        <f aca="false">IF(T242="Fernkampfwaffe","",VLOOKUP(T242,WaffenmatrixFernkampf,2,FALSE()))</f>
        <v/>
      </c>
      <c r="V242" s="2" t="str">
        <f aca="false">IF(OR(U242="Schußwaffen",U242="Bögen",U242="Armbrüste"),"Schußwaffe","")</f>
        <v/>
      </c>
      <c r="Y242" s="258"/>
      <c r="Z242" s="258"/>
      <c r="AA242" s="239"/>
      <c r="AB242" s="239" t="str">
        <f aca="false">V242</f>
        <v/>
      </c>
      <c r="AC242" s="239"/>
      <c r="AD242" s="239"/>
      <c r="AE242" s="239"/>
      <c r="AF242" s="239"/>
      <c r="AG242" s="239"/>
      <c r="AH242" s="16"/>
      <c r="AI242" s="239"/>
      <c r="AJ242" s="239"/>
      <c r="AK242" s="239"/>
      <c r="AL242" s="239"/>
      <c r="AQ242" s="2" t="str">
        <f aca="false">IF(Y242="s",R242,"")</f>
        <v/>
      </c>
      <c r="AR242" s="2" t="str">
        <f aca="false">IF(Y242=1,R242,"")</f>
        <v/>
      </c>
      <c r="AS242" s="2" t="str">
        <f aca="false">IF(Y242=2,R242,"")</f>
        <v/>
      </c>
      <c r="AT242" s="2" t="str">
        <f aca="false">IF(Y242=3,R242,"")</f>
        <v/>
      </c>
      <c r="AU242" s="2" t="str">
        <f aca="false">IF(Y242=4,R242,"")</f>
        <v/>
      </c>
      <c r="AV242" s="2" t="str">
        <f aca="false">IF(Y242=5,R242,"")</f>
        <v/>
      </c>
      <c r="AW242" s="2" t="str">
        <f aca="false">IF(R242="","",IF(COUNT(AQ242:AV242)=1,"",R242))</f>
        <v/>
      </c>
      <c r="AX242" s="2" t="str">
        <f aca="false">IF(AQ242="","",AQ242*(Z242)/100)</f>
        <v/>
      </c>
      <c r="AY242" s="2" t="str">
        <f aca="false">IF(AQ242="","",AQ242*(100-Z242)/100)</f>
        <v/>
      </c>
    </row>
    <row r="243" customFormat="false" ht="12.75" hidden="false" customHeight="false" outlineLevel="0" collapsed="false">
      <c r="A243" s="167" t="s">
        <v>205</v>
      </c>
      <c r="F243" s="194" t="s">
        <v>206</v>
      </c>
      <c r="G243" s="194"/>
      <c r="J243" s="194" t="s">
        <v>207</v>
      </c>
      <c r="L243" s="194" t="s">
        <v>185</v>
      </c>
      <c r="S243" s="259" t="s">
        <v>186</v>
      </c>
      <c r="T243" s="2" t="s">
        <v>208</v>
      </c>
      <c r="U243" s="2" t="s">
        <v>209</v>
      </c>
      <c r="V243" s="260"/>
      <c r="W243" s="261"/>
      <c r="X243" s="261" t="s">
        <v>86</v>
      </c>
      <c r="Y243" s="262"/>
      <c r="Z243" s="263" t="s">
        <v>87</v>
      </c>
      <c r="AA243" s="263"/>
      <c r="AB243" s="263"/>
      <c r="AC243" s="263"/>
      <c r="AD243" s="263"/>
      <c r="AE243" s="264" t="s">
        <v>88</v>
      </c>
      <c r="AF243" s="264" t="s">
        <v>88</v>
      </c>
      <c r="AG243" s="264"/>
      <c r="AH243" s="264"/>
      <c r="AI243" s="264" t="s">
        <v>90</v>
      </c>
      <c r="AJ243" s="264"/>
      <c r="AK243" s="264" t="s">
        <v>90</v>
      </c>
      <c r="AL243" s="264"/>
      <c r="AM243" s="264" t="s">
        <v>97</v>
      </c>
      <c r="AN243" s="264"/>
      <c r="AO243" s="264"/>
      <c r="AP243" s="264" t="s">
        <v>97</v>
      </c>
      <c r="AQ243" s="264" t="s">
        <v>98</v>
      </c>
      <c r="AR243" s="264"/>
      <c r="AS243" s="264"/>
      <c r="AT243" s="264"/>
      <c r="AU243" s="264" t="s">
        <v>99</v>
      </c>
      <c r="AV243" s="264"/>
      <c r="AW243" s="264"/>
      <c r="AX243" s="264"/>
      <c r="AY243" s="264" t="s">
        <v>100</v>
      </c>
      <c r="AZ243" s="264" t="s">
        <v>99</v>
      </c>
      <c r="BA243" s="264"/>
      <c r="BB243" s="264"/>
      <c r="BF243" s="2" t="n">
        <f aca="false">SUM(J244:J253)</f>
        <v>2</v>
      </c>
    </row>
    <row r="244" customFormat="false" ht="12.75" hidden="false" customHeight="false" outlineLevel="0" collapsed="false">
      <c r="A244" s="67" t="s">
        <v>210</v>
      </c>
      <c r="F244" s="265" t="str">
        <f aca="false">IF(A244="","","("&amp;MAX(V244,Z244,AE244,AI244,AM244,AQ244,AU244,AY244)&amp;"/"&amp;MAX(W244,AA244,AF244,AJ244,AN244,AR244,AV244,AZ244)&amp;"/"&amp;MAX(X244,AB244,AG244,AK244,AO244,AS244,AW244,BA244)&amp;"/"&amp;MAX(Y244,AC244,AH244,AL244,AP244,AT244,AX244,BB244)&amp;"/"&amp;AD244&amp;")")</f>
        <v>(2/0/0/0/1)</v>
      </c>
      <c r="G244" s="265"/>
      <c r="H244" s="265"/>
      <c r="J244" s="67" t="n">
        <v>2</v>
      </c>
      <c r="L244" s="1" t="str">
        <f aca="false">IF(A244="","","Körper")</f>
        <v>Körper</v>
      </c>
      <c r="R244" s="266" t="n">
        <f aca="false">IF(A244="","",T244/IF(Rasse="Zwerg",150,180)*Größe)</f>
        <v>0</v>
      </c>
      <c r="S244" s="266"/>
      <c r="T244" s="256" t="n">
        <v>2</v>
      </c>
      <c r="U244" s="267"/>
      <c r="V244" s="268" t="n">
        <v>0</v>
      </c>
      <c r="W244" s="268" t="n">
        <v>0</v>
      </c>
      <c r="X244" s="268" t="n">
        <v>0</v>
      </c>
      <c r="Y244" s="268" t="n">
        <v>0</v>
      </c>
      <c r="Z244" s="269" t="n">
        <v>2</v>
      </c>
      <c r="AA244" s="269" t="n">
        <v>0</v>
      </c>
      <c r="AB244" s="269" t="n">
        <v>0</v>
      </c>
      <c r="AC244" s="269" t="n">
        <v>0</v>
      </c>
      <c r="AD244" s="269" t="n">
        <v>1</v>
      </c>
      <c r="AE244" s="269" t="n">
        <v>2</v>
      </c>
      <c r="AF244" s="269" t="n">
        <v>0</v>
      </c>
      <c r="AG244" s="269" t="n">
        <v>0</v>
      </c>
      <c r="AH244" s="269" t="n">
        <v>0</v>
      </c>
      <c r="AI244" s="269" t="n">
        <v>2</v>
      </c>
      <c r="AJ244" s="269" t="n">
        <v>0</v>
      </c>
      <c r="AK244" s="269" t="n">
        <v>0</v>
      </c>
      <c r="AL244" s="269" t="n">
        <v>0</v>
      </c>
      <c r="AM244" s="269" t="n">
        <v>0</v>
      </c>
      <c r="AN244" s="269" t="n">
        <v>0</v>
      </c>
      <c r="AO244" s="269" t="n">
        <v>0</v>
      </c>
      <c r="AP244" s="269" t="n">
        <v>0</v>
      </c>
      <c r="AQ244" s="269" t="n">
        <v>2</v>
      </c>
      <c r="AR244" s="269" t="n">
        <v>0</v>
      </c>
      <c r="AS244" s="269" t="n">
        <v>0</v>
      </c>
      <c r="AT244" s="269" t="n">
        <v>0</v>
      </c>
      <c r="AU244" s="269" t="n">
        <v>2</v>
      </c>
      <c r="AV244" s="269" t="n">
        <v>0</v>
      </c>
      <c r="AW244" s="269" t="n">
        <v>0</v>
      </c>
      <c r="AX244" s="269" t="n">
        <v>0</v>
      </c>
      <c r="AY244" s="269" t="n">
        <v>0</v>
      </c>
      <c r="AZ244" s="269" t="n">
        <v>0</v>
      </c>
      <c r="BA244" s="269" t="n">
        <v>0</v>
      </c>
      <c r="BB244" s="269" t="n">
        <v>0</v>
      </c>
    </row>
    <row r="245" customFormat="false" ht="12.75" hidden="false" customHeight="false" outlineLevel="0" collapsed="false">
      <c r="A245" s="67"/>
      <c r="F245" s="265" t="str">
        <f aca="false">IF(A245="","","("&amp;MAX(V245,Z245,AE245,AI245,AM245,AQ245,AU245,AY245)&amp;"/"&amp;MAX(W245,AA245,AF245,AJ245,AN245,AR245,AV245,AZ245)&amp;"/"&amp;MAX(X245,AB245,AG245,AK245,AO245,AS245,AW245,BA245)&amp;"/"&amp;MAX(Y245,AC245,AH245,AL245,AP245,AT245,AX245,BB245)&amp;"/"&amp;AD245&amp;")")</f>
        <v/>
      </c>
      <c r="G245" s="265"/>
      <c r="H245" s="265"/>
      <c r="J245" s="67"/>
      <c r="L245" s="1" t="str">
        <f aca="false">IF(A245="","","Körper")</f>
        <v/>
      </c>
      <c r="R245" s="266" t="str">
        <f aca="false">IF(A245="","",T245/IF(Rasse="Zwerg",150,180)*Größe)</f>
        <v/>
      </c>
      <c r="S245" s="266"/>
      <c r="T245" s="256"/>
      <c r="U245" s="267"/>
      <c r="V245" s="269" t="n">
        <v>0</v>
      </c>
      <c r="W245" s="269" t="n">
        <v>0</v>
      </c>
      <c r="X245" s="269" t="n">
        <v>0</v>
      </c>
      <c r="Y245" s="269" t="n">
        <v>0</v>
      </c>
      <c r="Z245" s="269" t="n">
        <v>0</v>
      </c>
      <c r="AA245" s="269" t="n">
        <v>0</v>
      </c>
      <c r="AB245" s="269" t="n">
        <v>0</v>
      </c>
      <c r="AC245" s="269" t="n">
        <v>0</v>
      </c>
      <c r="AD245" s="269" t="n">
        <v>0</v>
      </c>
      <c r="AE245" s="269" t="n">
        <v>0</v>
      </c>
      <c r="AF245" s="269" t="n">
        <v>0</v>
      </c>
      <c r="AG245" s="269" t="n">
        <v>0</v>
      </c>
      <c r="AH245" s="269" t="n">
        <v>0</v>
      </c>
      <c r="AI245" s="269" t="n">
        <v>0</v>
      </c>
      <c r="AJ245" s="269" t="n">
        <v>0</v>
      </c>
      <c r="AK245" s="269" t="n">
        <v>0</v>
      </c>
      <c r="AL245" s="269" t="n">
        <v>0</v>
      </c>
      <c r="AM245" s="269" t="n">
        <v>0</v>
      </c>
      <c r="AN245" s="269" t="n">
        <v>0</v>
      </c>
      <c r="AO245" s="269" t="n">
        <v>0</v>
      </c>
      <c r="AP245" s="269" t="n">
        <v>0</v>
      </c>
      <c r="AQ245" s="269" t="n">
        <v>0</v>
      </c>
      <c r="AR245" s="269" t="n">
        <v>0</v>
      </c>
      <c r="AS245" s="269" t="n">
        <v>0</v>
      </c>
      <c r="AT245" s="269" t="n">
        <v>0</v>
      </c>
      <c r="AU245" s="269" t="n">
        <v>0</v>
      </c>
      <c r="AV245" s="269" t="n">
        <v>0</v>
      </c>
      <c r="AW245" s="269" t="n">
        <v>0</v>
      </c>
      <c r="AX245" s="269" t="n">
        <v>0</v>
      </c>
      <c r="AY245" s="269" t="n">
        <v>0</v>
      </c>
      <c r="AZ245" s="269" t="n">
        <v>0</v>
      </c>
      <c r="BA245" s="269" t="n">
        <v>0</v>
      </c>
      <c r="BB245" s="269" t="n">
        <v>0</v>
      </c>
    </row>
    <row r="246" customFormat="false" ht="12.75" hidden="false" customHeight="false" outlineLevel="0" collapsed="false">
      <c r="A246" s="67"/>
      <c r="F246" s="265" t="str">
        <f aca="false">IF(A246="","","("&amp;MAX(V246,Z246,AE246,AI246,AM246,AQ246,AU246,AY246)&amp;"/"&amp;MAX(W246,AA246,AF246,AJ246,AN246,AR246,AV246,AZ246)&amp;"/"&amp;MAX(X246,AB246,AG246,AK246,AO246,AS246,AW246,BA246)&amp;"/"&amp;MAX(Y246,AC246,AH246,AL246,AP246,AT246,AX246,BB246)&amp;"/"&amp;AD246&amp;")")</f>
        <v/>
      </c>
      <c r="G246" s="265"/>
      <c r="H246" s="265"/>
      <c r="J246" s="67"/>
      <c r="L246" s="1" t="str">
        <f aca="false">IF(A246="","","Körper")</f>
        <v/>
      </c>
      <c r="R246" s="266" t="str">
        <f aca="false">IF(A246="","",T246/IF(Rasse="Zwerg",150,180)*Größe)</f>
        <v/>
      </c>
      <c r="S246" s="266"/>
      <c r="T246" s="256"/>
      <c r="U246" s="267"/>
      <c r="V246" s="269" t="n">
        <v>0</v>
      </c>
      <c r="W246" s="269" t="n">
        <v>0</v>
      </c>
      <c r="X246" s="269" t="n">
        <v>0</v>
      </c>
      <c r="Y246" s="269" t="n">
        <v>0</v>
      </c>
      <c r="Z246" s="269" t="n">
        <v>0</v>
      </c>
      <c r="AA246" s="269" t="n">
        <v>0</v>
      </c>
      <c r="AB246" s="269" t="n">
        <v>0</v>
      </c>
      <c r="AC246" s="269" t="n">
        <v>0</v>
      </c>
      <c r="AD246" s="269" t="n">
        <v>0</v>
      </c>
      <c r="AE246" s="269" t="n">
        <v>0</v>
      </c>
      <c r="AF246" s="269" t="n">
        <v>0</v>
      </c>
      <c r="AG246" s="269" t="n">
        <v>0</v>
      </c>
      <c r="AH246" s="269" t="n">
        <v>0</v>
      </c>
      <c r="AI246" s="269" t="n">
        <v>0</v>
      </c>
      <c r="AJ246" s="269" t="n">
        <v>0</v>
      </c>
      <c r="AK246" s="269" t="n">
        <v>0</v>
      </c>
      <c r="AL246" s="269" t="n">
        <v>0</v>
      </c>
      <c r="AM246" s="269" t="n">
        <v>0</v>
      </c>
      <c r="AN246" s="269" t="n">
        <v>0</v>
      </c>
      <c r="AO246" s="269" t="n">
        <v>0</v>
      </c>
      <c r="AP246" s="269" t="n">
        <v>0</v>
      </c>
      <c r="AQ246" s="269" t="n">
        <v>0</v>
      </c>
      <c r="AR246" s="269" t="n">
        <v>0</v>
      </c>
      <c r="AS246" s="269" t="n">
        <v>0</v>
      </c>
      <c r="AT246" s="269" t="n">
        <v>0</v>
      </c>
      <c r="AU246" s="269" t="n">
        <v>0</v>
      </c>
      <c r="AV246" s="269" t="n">
        <v>0</v>
      </c>
      <c r="AW246" s="269" t="n">
        <v>0</v>
      </c>
      <c r="AX246" s="269" t="n">
        <v>0</v>
      </c>
      <c r="AY246" s="269" t="n">
        <v>0</v>
      </c>
      <c r="AZ246" s="269" t="n">
        <v>0</v>
      </c>
      <c r="BA246" s="269" t="n">
        <v>0</v>
      </c>
      <c r="BB246" s="269" t="n">
        <v>0</v>
      </c>
    </row>
    <row r="247" customFormat="false" ht="12.75" hidden="false" customHeight="false" outlineLevel="0" collapsed="false">
      <c r="A247" s="67"/>
      <c r="F247" s="265" t="str">
        <f aca="false">IF(A247="","","("&amp;MAX(V247,Z247,AE247,AI247,AM247,AQ247,AU247,AY247)&amp;"/"&amp;MAX(W247,AA247,AF247,AJ247,AN247,AR247,AV247,AZ247)&amp;"/"&amp;MAX(X247,AB247,AG247,AK247,AO247,AS247,AW247,BA247)&amp;"/"&amp;MAX(Y247,AC247,AH247,AL247,AP247,AT247,AX247,BB247)&amp;"/"&amp;AD247&amp;")")</f>
        <v/>
      </c>
      <c r="G247" s="265"/>
      <c r="H247" s="265"/>
      <c r="J247" s="67"/>
      <c r="L247" s="1" t="str">
        <f aca="false">IF(A247="","","Körper")</f>
        <v/>
      </c>
      <c r="R247" s="266" t="str">
        <f aca="false">IF(A247="","",T247/IF(Rasse="Zwerg",150,180)*Größe)</f>
        <v/>
      </c>
      <c r="S247" s="266"/>
      <c r="T247" s="256"/>
      <c r="U247" s="267"/>
      <c r="V247" s="269" t="n">
        <v>0</v>
      </c>
      <c r="W247" s="269" t="n">
        <v>0</v>
      </c>
      <c r="X247" s="269" t="n">
        <v>0</v>
      </c>
      <c r="Y247" s="269" t="n">
        <v>0</v>
      </c>
      <c r="Z247" s="269" t="n">
        <v>0</v>
      </c>
      <c r="AA247" s="269" t="n">
        <v>0</v>
      </c>
      <c r="AB247" s="269" t="n">
        <v>0</v>
      </c>
      <c r="AC247" s="269" t="n">
        <v>0</v>
      </c>
      <c r="AD247" s="269" t="n">
        <v>0</v>
      </c>
      <c r="AE247" s="269" t="n">
        <v>0</v>
      </c>
      <c r="AF247" s="269" t="n">
        <v>0</v>
      </c>
      <c r="AG247" s="269" t="n">
        <v>0</v>
      </c>
      <c r="AH247" s="269" t="n">
        <v>0</v>
      </c>
      <c r="AI247" s="269" t="n">
        <v>0</v>
      </c>
      <c r="AJ247" s="269" t="n">
        <v>0</v>
      </c>
      <c r="AK247" s="269" t="n">
        <v>0</v>
      </c>
      <c r="AL247" s="269" t="n">
        <v>0</v>
      </c>
      <c r="AM247" s="269" t="n">
        <v>0</v>
      </c>
      <c r="AN247" s="269" t="n">
        <v>0</v>
      </c>
      <c r="AO247" s="269" t="n">
        <v>0</v>
      </c>
      <c r="AP247" s="269" t="n">
        <v>0</v>
      </c>
      <c r="AQ247" s="269" t="n">
        <v>0</v>
      </c>
      <c r="AR247" s="269" t="n">
        <v>0</v>
      </c>
      <c r="AS247" s="269" t="n">
        <v>0</v>
      </c>
      <c r="AT247" s="269" t="n">
        <v>0</v>
      </c>
      <c r="AU247" s="269" t="n">
        <v>0</v>
      </c>
      <c r="AV247" s="269" t="n">
        <v>0</v>
      </c>
      <c r="AW247" s="269" t="n">
        <v>0</v>
      </c>
      <c r="AX247" s="269" t="n">
        <v>0</v>
      </c>
      <c r="AY247" s="269" t="n">
        <v>0</v>
      </c>
      <c r="AZ247" s="269" t="n">
        <v>0</v>
      </c>
      <c r="BA247" s="269" t="n">
        <v>0</v>
      </c>
      <c r="BB247" s="269" t="n">
        <v>0</v>
      </c>
    </row>
    <row r="248" customFormat="false" ht="12.75" hidden="false" customHeight="false" outlineLevel="0" collapsed="false">
      <c r="A248" s="67"/>
      <c r="F248" s="265" t="str">
        <f aca="false">IF(A248="","","("&amp;MAX(V248,Z248,AE248,AI248,AM248,AQ248,AU248,AY248)&amp;"/"&amp;MAX(W248,AA248,AF248,AJ248,AN248,AR248,AV248,AZ248)&amp;"/"&amp;MAX(X248,AB248,AG248,AK248,AO248,AS248,AW248,BA248)&amp;"/"&amp;MAX(Y248,AC248,AH248,AL248,AP248,AT248,AX248,BB248)&amp;"/"&amp;AD248&amp;")")</f>
        <v/>
      </c>
      <c r="G248" s="265"/>
      <c r="H248" s="265"/>
      <c r="J248" s="67"/>
      <c r="L248" s="1" t="str">
        <f aca="false">IF(A248="","","Körper")</f>
        <v/>
      </c>
      <c r="R248" s="266" t="str">
        <f aca="false">IF(A248="","",T248/IF(Rasse="Zwerg",150,180)*Größe)</f>
        <v/>
      </c>
      <c r="S248" s="266"/>
      <c r="T248" s="256"/>
      <c r="U248" s="267"/>
      <c r="V248" s="269" t="n">
        <v>0</v>
      </c>
      <c r="W248" s="269" t="n">
        <v>0</v>
      </c>
      <c r="X248" s="269" t="n">
        <v>0</v>
      </c>
      <c r="Y248" s="269" t="n">
        <v>0</v>
      </c>
      <c r="Z248" s="269" t="n">
        <v>0</v>
      </c>
      <c r="AA248" s="269" t="n">
        <v>0</v>
      </c>
      <c r="AB248" s="269" t="n">
        <v>0</v>
      </c>
      <c r="AC248" s="269" t="n">
        <v>0</v>
      </c>
      <c r="AD248" s="269" t="n">
        <v>0</v>
      </c>
      <c r="AE248" s="269" t="n">
        <v>0</v>
      </c>
      <c r="AF248" s="269" t="n">
        <v>0</v>
      </c>
      <c r="AG248" s="269" t="n">
        <v>0</v>
      </c>
      <c r="AH248" s="269" t="n">
        <v>0</v>
      </c>
      <c r="AI248" s="269" t="n">
        <v>0</v>
      </c>
      <c r="AJ248" s="269" t="n">
        <v>0</v>
      </c>
      <c r="AK248" s="269" t="n">
        <v>0</v>
      </c>
      <c r="AL248" s="269" t="n">
        <v>0</v>
      </c>
      <c r="AM248" s="269" t="n">
        <v>0</v>
      </c>
      <c r="AN248" s="269" t="n">
        <v>0</v>
      </c>
      <c r="AO248" s="269" t="n">
        <v>0</v>
      </c>
      <c r="AP248" s="269" t="n">
        <v>0</v>
      </c>
      <c r="AQ248" s="269" t="n">
        <v>0</v>
      </c>
      <c r="AR248" s="269" t="n">
        <v>0</v>
      </c>
      <c r="AS248" s="269" t="n">
        <v>0</v>
      </c>
      <c r="AT248" s="269" t="n">
        <v>0</v>
      </c>
      <c r="AU248" s="269" t="n">
        <v>0</v>
      </c>
      <c r="AV248" s="269" t="n">
        <v>0</v>
      </c>
      <c r="AW248" s="269" t="n">
        <v>0</v>
      </c>
      <c r="AX248" s="269" t="n">
        <v>0</v>
      </c>
      <c r="AY248" s="269" t="n">
        <v>0</v>
      </c>
      <c r="AZ248" s="269" t="n">
        <v>0</v>
      </c>
      <c r="BA248" s="269" t="n">
        <v>0</v>
      </c>
      <c r="BB248" s="269" t="n">
        <v>0</v>
      </c>
    </row>
    <row r="249" customFormat="false" ht="12.75" hidden="false" customHeight="false" outlineLevel="0" collapsed="false">
      <c r="A249" s="67"/>
      <c r="F249" s="265" t="str">
        <f aca="false">IF(A249="","","("&amp;MAX(V249,Z249,AE249,AI249,AM249,AQ249,AU249,AY249)&amp;"/"&amp;MAX(W249,AA249,AF249,AJ249,AN249,AR249,AV249,AZ249)&amp;"/"&amp;MAX(X249,AB249,AG249,AK249,AO249,AS249,AW249,BA249)&amp;"/"&amp;MAX(Y249,AC249,AH249,AL249,AP249,AT249,AX249,BB249)&amp;"/"&amp;AD249&amp;")")</f>
        <v/>
      </c>
      <c r="G249" s="265"/>
      <c r="H249" s="265"/>
      <c r="J249" s="67"/>
      <c r="L249" s="1" t="str">
        <f aca="false">IF(A249="","","Körper")</f>
        <v/>
      </c>
      <c r="R249" s="266" t="str">
        <f aca="false">IF(A249="","",T249/IF(Rasse="Zwerg",150,180)*Größe)</f>
        <v/>
      </c>
      <c r="S249" s="266"/>
      <c r="T249" s="256"/>
      <c r="U249" s="267"/>
      <c r="V249" s="269" t="n">
        <v>0</v>
      </c>
      <c r="W249" s="269" t="n">
        <v>0</v>
      </c>
      <c r="X249" s="269" t="n">
        <v>0</v>
      </c>
      <c r="Y249" s="269" t="n">
        <v>0</v>
      </c>
      <c r="Z249" s="269" t="n">
        <v>0</v>
      </c>
      <c r="AA249" s="269" t="n">
        <v>0</v>
      </c>
      <c r="AB249" s="269" t="n">
        <v>0</v>
      </c>
      <c r="AC249" s="269" t="n">
        <v>0</v>
      </c>
      <c r="AD249" s="269" t="n">
        <v>0</v>
      </c>
      <c r="AE249" s="269" t="n">
        <v>0</v>
      </c>
      <c r="AF249" s="269" t="n">
        <v>0</v>
      </c>
      <c r="AG249" s="269" t="n">
        <v>0</v>
      </c>
      <c r="AH249" s="269" t="n">
        <v>0</v>
      </c>
      <c r="AI249" s="269" t="n">
        <v>0</v>
      </c>
      <c r="AJ249" s="269" t="n">
        <v>0</v>
      </c>
      <c r="AK249" s="269" t="n">
        <v>0</v>
      </c>
      <c r="AL249" s="269" t="n">
        <v>0</v>
      </c>
      <c r="AM249" s="269" t="n">
        <v>0</v>
      </c>
      <c r="AN249" s="269" t="n">
        <v>0</v>
      </c>
      <c r="AO249" s="269" t="n">
        <v>0</v>
      </c>
      <c r="AP249" s="269" t="n">
        <v>0</v>
      </c>
      <c r="AQ249" s="269" t="n">
        <v>0</v>
      </c>
      <c r="AR249" s="269" t="n">
        <v>0</v>
      </c>
      <c r="AS249" s="269" t="n">
        <v>0</v>
      </c>
      <c r="AT249" s="269" t="n">
        <v>0</v>
      </c>
      <c r="AU249" s="269" t="n">
        <v>0</v>
      </c>
      <c r="AV249" s="269" t="n">
        <v>0</v>
      </c>
      <c r="AW249" s="269" t="n">
        <v>0</v>
      </c>
      <c r="AX249" s="269" t="n">
        <v>0</v>
      </c>
      <c r="AY249" s="269" t="n">
        <v>0</v>
      </c>
      <c r="AZ249" s="269" t="n">
        <v>0</v>
      </c>
      <c r="BA249" s="269" t="n">
        <v>0</v>
      </c>
      <c r="BB249" s="269" t="n">
        <v>0</v>
      </c>
    </row>
    <row r="250" customFormat="false" ht="12.75" hidden="false" customHeight="false" outlineLevel="0" collapsed="false">
      <c r="A250" s="67"/>
      <c r="F250" s="265" t="str">
        <f aca="false">IF(A250="","","("&amp;MAX(V250,Z250,AE250,AI250,AM250,AQ250,AU250,AY250)&amp;"/"&amp;MAX(W250,AA250,AF250,AJ250,AN250,AR250,AV250,AZ250)&amp;"/"&amp;MAX(X250,AB250,AG250,AK250,AO250,AS250,AW250,BA250)&amp;"/"&amp;MAX(Y250,AC250,AH250,AL250,AP250,AT250,AX250,BB250)&amp;"/"&amp;AD250&amp;")")</f>
        <v/>
      </c>
      <c r="G250" s="265"/>
      <c r="H250" s="265"/>
      <c r="J250" s="67"/>
      <c r="L250" s="1" t="str">
        <f aca="false">IF(A250="","","Körper")</f>
        <v/>
      </c>
      <c r="R250" s="266" t="str">
        <f aca="false">IF(A250="","",T250/IF(Rasse="Zwerg",150,180)*Größe)</f>
        <v/>
      </c>
      <c r="S250" s="266"/>
      <c r="T250" s="256"/>
      <c r="U250" s="267"/>
      <c r="V250" s="269" t="n">
        <v>0</v>
      </c>
      <c r="W250" s="269" t="n">
        <v>0</v>
      </c>
      <c r="X250" s="269" t="n">
        <v>0</v>
      </c>
      <c r="Y250" s="269" t="n">
        <v>0</v>
      </c>
      <c r="Z250" s="269" t="n">
        <v>0</v>
      </c>
      <c r="AA250" s="269" t="n">
        <v>0</v>
      </c>
      <c r="AB250" s="269" t="n">
        <v>0</v>
      </c>
      <c r="AC250" s="269" t="n">
        <v>0</v>
      </c>
      <c r="AD250" s="269" t="n">
        <v>0</v>
      </c>
      <c r="AE250" s="269" t="n">
        <v>0</v>
      </c>
      <c r="AF250" s="269" t="n">
        <v>0</v>
      </c>
      <c r="AG250" s="269" t="n">
        <v>0</v>
      </c>
      <c r="AH250" s="269" t="n">
        <v>0</v>
      </c>
      <c r="AI250" s="269" t="n">
        <v>0</v>
      </c>
      <c r="AJ250" s="269" t="n">
        <v>0</v>
      </c>
      <c r="AK250" s="269" t="n">
        <v>0</v>
      </c>
      <c r="AL250" s="269" t="n">
        <v>0</v>
      </c>
      <c r="AM250" s="269" t="n">
        <v>0</v>
      </c>
      <c r="AN250" s="269" t="n">
        <v>0</v>
      </c>
      <c r="AO250" s="269" t="n">
        <v>0</v>
      </c>
      <c r="AP250" s="269" t="n">
        <v>0</v>
      </c>
      <c r="AQ250" s="269" t="n">
        <v>0</v>
      </c>
      <c r="AR250" s="269" t="n">
        <v>0</v>
      </c>
      <c r="AS250" s="269" t="n">
        <v>0</v>
      </c>
      <c r="AT250" s="269" t="n">
        <v>0</v>
      </c>
      <c r="AU250" s="269" t="n">
        <v>0</v>
      </c>
      <c r="AV250" s="269" t="n">
        <v>0</v>
      </c>
      <c r="AW250" s="269" t="n">
        <v>0</v>
      </c>
      <c r="AX250" s="269" t="n">
        <v>0</v>
      </c>
      <c r="AY250" s="269" t="n">
        <v>0</v>
      </c>
      <c r="AZ250" s="269" t="n">
        <v>0</v>
      </c>
      <c r="BA250" s="269" t="n">
        <v>0</v>
      </c>
      <c r="BB250" s="269" t="n">
        <v>0</v>
      </c>
    </row>
    <row r="251" customFormat="false" ht="12.75" hidden="false" customHeight="false" outlineLevel="0" collapsed="false">
      <c r="A251" s="67"/>
      <c r="F251" s="265" t="str">
        <f aca="false">IF(A251="","","("&amp;MAX(V251,Z251,AE251,AI251,AM251,AQ251,AU251,AY251)&amp;"/"&amp;MAX(W251,AA251,AF251,AJ251,AN251,AR251,AV251,AZ251)&amp;"/"&amp;MAX(X251,AB251,AG251,AK251,AO251,AS251,AW251,BA251)&amp;"/"&amp;MAX(Y251,AC251,AH251,AL251,AP251,AT251,AX251,BB251)&amp;"/"&amp;AD251&amp;")")</f>
        <v/>
      </c>
      <c r="G251" s="265"/>
      <c r="H251" s="265"/>
      <c r="J251" s="67"/>
      <c r="L251" s="1" t="str">
        <f aca="false">IF(A251="","","Körper")</f>
        <v/>
      </c>
      <c r="R251" s="266" t="str">
        <f aca="false">IF(A251="","",T251/IF(Rasse="Zwerg",150,180)*Größe)</f>
        <v/>
      </c>
      <c r="S251" s="266"/>
      <c r="T251" s="256"/>
      <c r="U251" s="267"/>
      <c r="V251" s="269" t="n">
        <v>0</v>
      </c>
      <c r="W251" s="269" t="n">
        <v>0</v>
      </c>
      <c r="X251" s="269" t="n">
        <v>0</v>
      </c>
      <c r="Y251" s="269" t="n">
        <v>0</v>
      </c>
      <c r="Z251" s="269" t="n">
        <v>0</v>
      </c>
      <c r="AA251" s="269" t="n">
        <v>0</v>
      </c>
      <c r="AB251" s="269" t="n">
        <v>0</v>
      </c>
      <c r="AC251" s="269" t="n">
        <v>0</v>
      </c>
      <c r="AD251" s="269" t="n">
        <v>0</v>
      </c>
      <c r="AE251" s="269" t="n">
        <v>0</v>
      </c>
      <c r="AF251" s="269" t="n">
        <v>0</v>
      </c>
      <c r="AG251" s="269" t="n">
        <v>0</v>
      </c>
      <c r="AH251" s="269" t="n">
        <v>0</v>
      </c>
      <c r="AI251" s="269" t="n">
        <v>0</v>
      </c>
      <c r="AJ251" s="269" t="n">
        <v>0</v>
      </c>
      <c r="AK251" s="269" t="n">
        <v>0</v>
      </c>
      <c r="AL251" s="269" t="n">
        <v>0</v>
      </c>
      <c r="AM251" s="269" t="n">
        <v>0</v>
      </c>
      <c r="AN251" s="269" t="n">
        <v>0</v>
      </c>
      <c r="AO251" s="269" t="n">
        <v>0</v>
      </c>
      <c r="AP251" s="269" t="n">
        <v>0</v>
      </c>
      <c r="AQ251" s="269" t="n">
        <v>0</v>
      </c>
      <c r="AR251" s="269" t="n">
        <v>0</v>
      </c>
      <c r="AS251" s="269" t="n">
        <v>0</v>
      </c>
      <c r="AT251" s="269" t="n">
        <v>0</v>
      </c>
      <c r="AU251" s="269" t="n">
        <v>0</v>
      </c>
      <c r="AV251" s="269" t="n">
        <v>0</v>
      </c>
      <c r="AW251" s="269" t="n">
        <v>0</v>
      </c>
      <c r="AX251" s="269" t="n">
        <v>0</v>
      </c>
      <c r="AY251" s="269" t="n">
        <v>0</v>
      </c>
      <c r="AZ251" s="269" t="n">
        <v>0</v>
      </c>
      <c r="BA251" s="269" t="n">
        <v>0</v>
      </c>
      <c r="BB251" s="269" t="n">
        <v>0</v>
      </c>
    </row>
    <row r="252" customFormat="false" ht="12.75" hidden="false" customHeight="false" outlineLevel="0" collapsed="false">
      <c r="A252" s="67"/>
      <c r="F252" s="265" t="str">
        <f aca="false">IF(A252="","","("&amp;MAX(V252,Z252,AE252,AI252,AM252,AQ252,AU252,AY252)&amp;"/"&amp;MAX(W252,AA252,AF252,AJ252,AN252,AR252,AV252,AZ252)&amp;"/"&amp;MAX(X252,AB252,AG252,AK252,AO252,AS252,AW252,BA252)&amp;"/"&amp;MAX(Y252,AC252,AH252,AL252,AP252,AT252,AX252,BB252)&amp;"/"&amp;AD252&amp;")")</f>
        <v/>
      </c>
      <c r="G252" s="265"/>
      <c r="H252" s="265"/>
      <c r="J252" s="67"/>
      <c r="L252" s="1" t="str">
        <f aca="false">IF(A252="","","Körper")</f>
        <v/>
      </c>
      <c r="R252" s="266" t="str">
        <f aca="false">IF(A252="","",T252/IF(Rasse="Zwerg",150,180)*Größe)</f>
        <v/>
      </c>
      <c r="S252" s="266"/>
      <c r="T252" s="256"/>
      <c r="U252" s="267"/>
      <c r="V252" s="269" t="n">
        <v>0</v>
      </c>
      <c r="W252" s="269" t="n">
        <v>0</v>
      </c>
      <c r="X252" s="269" t="n">
        <v>0</v>
      </c>
      <c r="Y252" s="269" t="n">
        <v>0</v>
      </c>
      <c r="Z252" s="269" t="n">
        <v>0</v>
      </c>
      <c r="AA252" s="269" t="n">
        <v>0</v>
      </c>
      <c r="AB252" s="269" t="n">
        <v>0</v>
      </c>
      <c r="AC252" s="269" t="n">
        <v>0</v>
      </c>
      <c r="AD252" s="269" t="n">
        <v>0</v>
      </c>
      <c r="AE252" s="269" t="n">
        <v>0</v>
      </c>
      <c r="AF252" s="269" t="n">
        <v>0</v>
      </c>
      <c r="AG252" s="269" t="n">
        <v>0</v>
      </c>
      <c r="AH252" s="269" t="n">
        <v>0</v>
      </c>
      <c r="AI252" s="269" t="n">
        <v>0</v>
      </c>
      <c r="AJ252" s="269" t="n">
        <v>0</v>
      </c>
      <c r="AK252" s="269" t="n">
        <v>0</v>
      </c>
      <c r="AL252" s="269" t="n">
        <v>0</v>
      </c>
      <c r="AM252" s="269" t="n">
        <v>0</v>
      </c>
      <c r="AN252" s="269" t="n">
        <v>0</v>
      </c>
      <c r="AO252" s="269" t="n">
        <v>0</v>
      </c>
      <c r="AP252" s="269" t="n">
        <v>0</v>
      </c>
      <c r="AQ252" s="269" t="n">
        <v>0</v>
      </c>
      <c r="AR252" s="269" t="n">
        <v>0</v>
      </c>
      <c r="AS252" s="269" t="n">
        <v>0</v>
      </c>
      <c r="AT252" s="269" t="n">
        <v>0</v>
      </c>
      <c r="AU252" s="269" t="n">
        <v>0</v>
      </c>
      <c r="AV252" s="269" t="n">
        <v>0</v>
      </c>
      <c r="AW252" s="269" t="n">
        <v>0</v>
      </c>
      <c r="AX252" s="269" t="n">
        <v>0</v>
      </c>
      <c r="AY252" s="269" t="n">
        <v>0</v>
      </c>
      <c r="AZ252" s="269" t="n">
        <v>0</v>
      </c>
      <c r="BA252" s="269" t="n">
        <v>0</v>
      </c>
      <c r="BB252" s="269" t="n">
        <v>0</v>
      </c>
    </row>
    <row r="253" customFormat="false" ht="12.75" hidden="false" customHeight="false" outlineLevel="0" collapsed="false">
      <c r="A253" s="67"/>
      <c r="F253" s="265" t="str">
        <f aca="false">IF(A253="","","("&amp;MAX(V253,Z253,AE253,AI253,AM253,AQ253,AU253,AY253)&amp;"/"&amp;MAX(W253,AA253,AF253,AJ253,AN253,AR253,AV253,AZ253)&amp;"/"&amp;MAX(X253,AB253,AG253,AK253,AO253,AS253,AW253,BA253)&amp;"/"&amp;MAX(Y253,AC253,AH253,AL253,AP253,AT253,AX253,BB253)&amp;"/"&amp;AD253&amp;")")</f>
        <v/>
      </c>
      <c r="G253" s="265"/>
      <c r="H253" s="265"/>
      <c r="J253" s="67"/>
      <c r="L253" s="1" t="str">
        <f aca="false">IF(A253="","","Körper")</f>
        <v/>
      </c>
      <c r="R253" s="266" t="str">
        <f aca="false">IF(A253="","",T253/IF(Rasse="Zwerg",150,180)*Größe)</f>
        <v/>
      </c>
      <c r="S253" s="266"/>
      <c r="T253" s="152"/>
      <c r="U253" s="270" t="s">
        <v>183</v>
      </c>
      <c r="V253" s="269" t="n">
        <v>0</v>
      </c>
      <c r="W253" s="269" t="n">
        <v>0</v>
      </c>
      <c r="X253" s="269" t="n">
        <v>0</v>
      </c>
      <c r="Y253" s="269" t="n">
        <v>0</v>
      </c>
      <c r="Z253" s="269" t="n">
        <v>0</v>
      </c>
      <c r="AA253" s="269" t="n">
        <v>0</v>
      </c>
      <c r="AB253" s="269" t="n">
        <v>0</v>
      </c>
      <c r="AC253" s="269" t="n">
        <v>0</v>
      </c>
      <c r="AD253" s="269" t="n">
        <v>0</v>
      </c>
      <c r="AE253" s="269" t="n">
        <v>0</v>
      </c>
      <c r="AF253" s="269" t="n">
        <v>0</v>
      </c>
      <c r="AG253" s="269" t="n">
        <v>0</v>
      </c>
      <c r="AH253" s="269" t="n">
        <v>0</v>
      </c>
      <c r="AI253" s="269" t="n">
        <v>0</v>
      </c>
      <c r="AJ253" s="269" t="n">
        <v>0</v>
      </c>
      <c r="AK253" s="269" t="n">
        <v>0</v>
      </c>
      <c r="AL253" s="269" t="n">
        <v>0</v>
      </c>
      <c r="AM253" s="269" t="n">
        <v>0</v>
      </c>
      <c r="AN253" s="269" t="n">
        <v>0</v>
      </c>
      <c r="AO253" s="269" t="n">
        <v>0</v>
      </c>
      <c r="AP253" s="269" t="n">
        <v>0</v>
      </c>
      <c r="AQ253" s="269" t="n">
        <v>0</v>
      </c>
      <c r="AR253" s="269" t="n">
        <v>0</v>
      </c>
      <c r="AS253" s="269" t="n">
        <v>0</v>
      </c>
      <c r="AT253" s="269" t="n">
        <v>0</v>
      </c>
      <c r="AU253" s="269" t="n">
        <v>0</v>
      </c>
      <c r="AV253" s="269" t="n">
        <v>0</v>
      </c>
      <c r="AW253" s="269" t="n">
        <v>0</v>
      </c>
      <c r="AX253" s="269" t="n">
        <v>0</v>
      </c>
      <c r="AY253" s="269" t="n">
        <v>0</v>
      </c>
      <c r="AZ253" s="269" t="n">
        <v>0</v>
      </c>
      <c r="BA253" s="269" t="n">
        <v>0</v>
      </c>
      <c r="BB253" s="269" t="n">
        <v>0</v>
      </c>
    </row>
    <row r="254" customFormat="false" ht="12.75" hidden="false" customHeight="false" outlineLevel="0" collapsed="false">
      <c r="A254" s="167" t="s">
        <v>211</v>
      </c>
      <c r="L254" s="156" t="s">
        <v>185</v>
      </c>
      <c r="P254" s="56"/>
      <c r="R254" s="271"/>
      <c r="S254" s="259" t="s">
        <v>186</v>
      </c>
      <c r="T254" s="2" t="s">
        <v>187</v>
      </c>
      <c r="U254" s="2" t="s">
        <v>188</v>
      </c>
      <c r="W254" s="2" t="s">
        <v>212</v>
      </c>
      <c r="Y254" s="7" t="s">
        <v>193</v>
      </c>
      <c r="Z254" s="127" t="n">
        <v>1</v>
      </c>
      <c r="AA254" s="127" t="n">
        <v>2</v>
      </c>
      <c r="AB254" s="127" t="n">
        <v>3</v>
      </c>
      <c r="AC254" s="127" t="n">
        <v>4</v>
      </c>
      <c r="AD254" s="127" t="n">
        <v>5</v>
      </c>
      <c r="AE254" s="7" t="s">
        <v>194</v>
      </c>
      <c r="AF254" s="7"/>
      <c r="AG254" s="7"/>
      <c r="AH254" s="7"/>
      <c r="AI254" s="7"/>
      <c r="AJ254" s="7"/>
      <c r="AK254" s="7"/>
      <c r="AL254" s="7" t="s">
        <v>195</v>
      </c>
      <c r="AM254" s="7" t="s">
        <v>196</v>
      </c>
      <c r="AN254" s="7" t="s">
        <v>213</v>
      </c>
      <c r="AO254" s="7"/>
      <c r="AP254" s="7"/>
      <c r="AQ254" s="7"/>
      <c r="AR254" s="7"/>
      <c r="AS254" s="7"/>
      <c r="AT254" s="7"/>
      <c r="AU254" s="7"/>
      <c r="AV254" s="7"/>
      <c r="AW254" s="7"/>
    </row>
    <row r="255" customFormat="false" ht="12.75" hidden="false" customHeight="false" outlineLevel="0" collapsed="false">
      <c r="A255" s="67"/>
      <c r="B255" s="67"/>
      <c r="K255" s="1" t="str">
        <f aca="false">IF(A255="","",IF(T255="s","",IF(ISNA(VLOOKUP("("&amp;T255&amp;")",$A$337:$B$341,2,FALSE())),"ungültiger Tragort","auf "&amp;VLOOKUP("("&amp;T255&amp;")",$A$337:$B$341,2))))</f>
        <v/>
      </c>
      <c r="L255" s="67"/>
      <c r="R255" s="256"/>
      <c r="S255" s="256"/>
      <c r="T255" s="272"/>
      <c r="U255" s="258"/>
      <c r="W255" s="16"/>
      <c r="Y255" s="7" t="str">
        <f aca="false">IF(T255="s",R255,"")</f>
        <v/>
      </c>
      <c r="Z255" s="7" t="str">
        <f aca="false">IF(T255=1,R255,"")</f>
        <v/>
      </c>
      <c r="AA255" s="7" t="str">
        <f aca="false">IF(T255=2,R255,"")</f>
        <v/>
      </c>
      <c r="AB255" s="7" t="str">
        <f aca="false">IF(T255=3,R255,"")</f>
        <v/>
      </c>
      <c r="AC255" s="7" t="str">
        <f aca="false">IF(T255=4,R255,"")</f>
        <v/>
      </c>
      <c r="AD255" s="7" t="str">
        <f aca="false">IF(T255=5,R255,"")</f>
        <v/>
      </c>
      <c r="AE255" s="7" t="str">
        <f aca="false">IF(R255="","",IF(COUNT(Y255:AD255)=1,"",R255))</f>
        <v/>
      </c>
      <c r="AF255" s="7"/>
      <c r="AG255" s="7"/>
      <c r="AH255" s="7"/>
      <c r="AI255" s="7"/>
      <c r="AJ255" s="7"/>
      <c r="AK255" s="7"/>
      <c r="AL255" s="7" t="str">
        <f aca="false">IF(OR(Y255="",W255=1),"",Y255*(U255)/100)</f>
        <v/>
      </c>
      <c r="AM255" s="7" t="str">
        <f aca="false">IF(OR(Y255="",W255=1),"",Y255*(100-U255)/100)</f>
        <v/>
      </c>
      <c r="AN255" s="7" t="str">
        <f aca="false">IF(W255=1,R255,"")</f>
        <v/>
      </c>
      <c r="AO255" s="7"/>
      <c r="AP255" s="7"/>
      <c r="AQ255" s="7"/>
      <c r="AR255" s="7"/>
      <c r="AS255" s="7"/>
      <c r="AT255" s="7"/>
      <c r="AU255" s="7"/>
      <c r="AV255" s="7"/>
      <c r="AW255" s="7"/>
    </row>
    <row r="256" customFormat="false" ht="12.75" hidden="false" customHeight="false" outlineLevel="0" collapsed="false">
      <c r="A256" s="67"/>
      <c r="B256" s="67"/>
      <c r="H256" s="55"/>
      <c r="I256" s="55"/>
      <c r="J256" s="55"/>
      <c r="K256" s="1" t="str">
        <f aca="false">IF(A256="","",IF(T256="s","",IF(ISNA(VLOOKUP("("&amp;T256&amp;")",$A$337:$B$341,2,FALSE())),"ungültiger Tragort","auf "&amp;VLOOKUP("("&amp;T256&amp;")",$A$337:$B$341,2))))</f>
        <v/>
      </c>
      <c r="L256" s="67"/>
      <c r="R256" s="256"/>
      <c r="S256" s="256"/>
      <c r="T256" s="272"/>
      <c r="U256" s="258"/>
      <c r="W256" s="16"/>
      <c r="Y256" s="7" t="str">
        <f aca="false">IF(T256="s",R256,"")</f>
        <v/>
      </c>
      <c r="Z256" s="7" t="str">
        <f aca="false">IF(T256=1,R256,"")</f>
        <v/>
      </c>
      <c r="AA256" s="7" t="str">
        <f aca="false">IF(T256=2,R256,"")</f>
        <v/>
      </c>
      <c r="AB256" s="7" t="str">
        <f aca="false">IF(T256=3,R256,"")</f>
        <v/>
      </c>
      <c r="AC256" s="7" t="str">
        <f aca="false">IF(T256=4,R256,"")</f>
        <v/>
      </c>
      <c r="AD256" s="7" t="str">
        <f aca="false">IF(T256=5,R256,"")</f>
        <v/>
      </c>
      <c r="AE256" s="7" t="str">
        <f aca="false">IF(R256="","",IF(COUNT(Y256:AD256)=1,"",R256))</f>
        <v/>
      </c>
      <c r="AF256" s="7"/>
      <c r="AG256" s="7"/>
      <c r="AH256" s="7"/>
      <c r="AI256" s="7"/>
      <c r="AJ256" s="7"/>
      <c r="AK256" s="7"/>
      <c r="AL256" s="7" t="str">
        <f aca="false">IF(OR(Y256="",W256=1),"",Y256*(U256)/100)</f>
        <v/>
      </c>
      <c r="AM256" s="7" t="str">
        <f aca="false">IF(OR(Y256="",W256=1),"",Y256*(100-U256)/100)</f>
        <v/>
      </c>
      <c r="AN256" s="7" t="str">
        <f aca="false">IF(W256=1,R256,"")</f>
        <v/>
      </c>
      <c r="AO256" s="7"/>
      <c r="AP256" s="7"/>
      <c r="AQ256" s="7"/>
      <c r="AR256" s="7"/>
      <c r="AS256" s="7"/>
      <c r="AT256" s="7"/>
      <c r="AU256" s="7"/>
      <c r="AV256" s="7"/>
      <c r="AW256" s="7"/>
    </row>
    <row r="257" customFormat="false" ht="12.75" hidden="false" customHeight="false" outlineLevel="0" collapsed="false">
      <c r="A257" s="67"/>
      <c r="B257" s="67"/>
      <c r="K257" s="1" t="str">
        <f aca="false">IF(A257="","",IF(T257="s","",IF(ISNA(VLOOKUP("("&amp;T257&amp;")",$A$337:$B$341,2,FALSE())),"ungültiger Tragort","auf "&amp;VLOOKUP("("&amp;T257&amp;")",$A$337:$B$341,2))))</f>
        <v/>
      </c>
      <c r="L257" s="67"/>
      <c r="R257" s="256"/>
      <c r="S257" s="256"/>
      <c r="T257" s="272"/>
      <c r="U257" s="258"/>
      <c r="W257" s="16"/>
      <c r="Y257" s="7" t="str">
        <f aca="false">IF(T257="s",R257,"")</f>
        <v/>
      </c>
      <c r="Z257" s="7" t="str">
        <f aca="false">IF(T257=1,R257,"")</f>
        <v/>
      </c>
      <c r="AA257" s="7" t="str">
        <f aca="false">IF(T257=2,R257,"")</f>
        <v/>
      </c>
      <c r="AB257" s="7" t="str">
        <f aca="false">IF(T257=3,R257,"")</f>
        <v/>
      </c>
      <c r="AC257" s="7" t="str">
        <f aca="false">IF(T257=4,R257,"")</f>
        <v/>
      </c>
      <c r="AD257" s="7" t="str">
        <f aca="false">IF(T257=5,R257,"")</f>
        <v/>
      </c>
      <c r="AE257" s="7" t="str">
        <f aca="false">IF(R257="","",IF(COUNT(Y257:AD257)=1,"",R257))</f>
        <v/>
      </c>
      <c r="AF257" s="7"/>
      <c r="AG257" s="7"/>
      <c r="AH257" s="7"/>
      <c r="AI257" s="7"/>
      <c r="AJ257" s="7"/>
      <c r="AK257" s="7"/>
      <c r="AL257" s="7" t="str">
        <f aca="false">IF(OR(Y257="",W257=1),"",Y257*(U257)/100)</f>
        <v/>
      </c>
      <c r="AM257" s="7" t="str">
        <f aca="false">IF(OR(Y257="",W257=1),"",Y257*(100-U257)/100)</f>
        <v/>
      </c>
      <c r="AN257" s="7" t="str">
        <f aca="false">IF(W257=1,R257,"")</f>
        <v/>
      </c>
      <c r="AO257" s="7"/>
      <c r="AP257" s="7"/>
      <c r="AQ257" s="7"/>
      <c r="AR257" s="7"/>
      <c r="AS257" s="7"/>
      <c r="AT257" s="7"/>
      <c r="AU257" s="7"/>
      <c r="AV257" s="7"/>
      <c r="AW257" s="7"/>
    </row>
    <row r="258" customFormat="false" ht="12.75" hidden="false" customHeight="false" outlineLevel="0" collapsed="false">
      <c r="A258" s="67"/>
      <c r="B258" s="67"/>
      <c r="K258" s="1" t="str">
        <f aca="false">IF(A258="","",IF(T258="s","",IF(ISNA(VLOOKUP("("&amp;T258&amp;")",$A$337:$B$341,2,FALSE())),"ungültiger Tragort","auf "&amp;VLOOKUP("("&amp;T258&amp;")",$A$337:$B$341,2))))</f>
        <v/>
      </c>
      <c r="L258" s="67"/>
      <c r="R258" s="256"/>
      <c r="S258" s="256"/>
      <c r="T258" s="272"/>
      <c r="U258" s="258"/>
      <c r="W258" s="16"/>
      <c r="Y258" s="7" t="str">
        <f aca="false">IF(T258="s",R258,"")</f>
        <v/>
      </c>
      <c r="Z258" s="7" t="str">
        <f aca="false">IF(T258=1,R258,"")</f>
        <v/>
      </c>
      <c r="AA258" s="7" t="str">
        <f aca="false">IF(T258=2,R258,"")</f>
        <v/>
      </c>
      <c r="AB258" s="7" t="str">
        <f aca="false">IF(T258=3,R258,"")</f>
        <v/>
      </c>
      <c r="AC258" s="7" t="str">
        <f aca="false">IF(T258=4,R258,"")</f>
        <v/>
      </c>
      <c r="AD258" s="7" t="str">
        <f aca="false">IF(T258=5,R258,"")</f>
        <v/>
      </c>
      <c r="AE258" s="7" t="str">
        <f aca="false">IF(R258="","",IF(COUNT(Y258:AD258)=1,"",R258))</f>
        <v/>
      </c>
      <c r="AF258" s="7"/>
      <c r="AG258" s="7"/>
      <c r="AH258" s="7"/>
      <c r="AI258" s="7"/>
      <c r="AJ258" s="7"/>
      <c r="AK258" s="7"/>
      <c r="AL258" s="7" t="str">
        <f aca="false">IF(OR(Y258="",W258=1),"",Y258*(U258)/100)</f>
        <v/>
      </c>
      <c r="AM258" s="7" t="str">
        <f aca="false">IF(OR(Y258="",W258=1),"",Y258*(100-U258)/100)</f>
        <v/>
      </c>
      <c r="AN258" s="7" t="str">
        <f aca="false">IF(W258=1,R258,"")</f>
        <v/>
      </c>
      <c r="AO258" s="7"/>
      <c r="AP258" s="7"/>
      <c r="AQ258" s="7"/>
      <c r="AR258" s="7"/>
      <c r="AS258" s="7"/>
      <c r="AT258" s="7"/>
      <c r="AU258" s="7"/>
      <c r="AV258" s="7"/>
      <c r="AW258" s="7"/>
    </row>
    <row r="259" customFormat="false" ht="12.75" hidden="false" customHeight="false" outlineLevel="0" collapsed="false">
      <c r="A259" s="67"/>
      <c r="B259" s="67"/>
      <c r="K259" s="1" t="str">
        <f aca="false">IF(A259="","",IF(T259="s","",IF(ISNA(VLOOKUP("("&amp;T259&amp;")",$A$337:$B$341,2,FALSE())),"ungültiger Tragort","auf "&amp;VLOOKUP("("&amp;T259&amp;")",$A$337:$B$341,2))))</f>
        <v/>
      </c>
      <c r="L259" s="67"/>
      <c r="R259" s="256"/>
      <c r="S259" s="256"/>
      <c r="T259" s="272"/>
      <c r="U259" s="258"/>
      <c r="W259" s="16"/>
      <c r="Y259" s="7" t="str">
        <f aca="false">IF(T259="s",R259,"")</f>
        <v/>
      </c>
      <c r="Z259" s="7" t="str">
        <f aca="false">IF(T259=1,R259,"")</f>
        <v/>
      </c>
      <c r="AA259" s="7" t="str">
        <f aca="false">IF(T259=2,R259,"")</f>
        <v/>
      </c>
      <c r="AB259" s="7" t="str">
        <f aca="false">IF(T259=3,R259,"")</f>
        <v/>
      </c>
      <c r="AC259" s="7" t="str">
        <f aca="false">IF(T259=4,R259,"")</f>
        <v/>
      </c>
      <c r="AD259" s="7" t="str">
        <f aca="false">IF(T259=5,R259,"")</f>
        <v/>
      </c>
      <c r="AE259" s="7" t="str">
        <f aca="false">IF(R259="","",IF(COUNT(Y259:AD259)=1,"",R259))</f>
        <v/>
      </c>
      <c r="AF259" s="7"/>
      <c r="AG259" s="7"/>
      <c r="AH259" s="7"/>
      <c r="AI259" s="7"/>
      <c r="AJ259" s="7"/>
      <c r="AK259" s="7"/>
      <c r="AL259" s="7" t="str">
        <f aca="false">IF(OR(Y259="",W259=1),"",Y259*(U259)/100)</f>
        <v/>
      </c>
      <c r="AM259" s="7" t="str">
        <f aca="false">IF(OR(Y259="",W259=1),"",Y259*(100-U259)/100)</f>
        <v/>
      </c>
      <c r="AN259" s="7" t="str">
        <f aca="false">IF(W259=1,R259,"")</f>
        <v/>
      </c>
      <c r="AO259" s="7"/>
      <c r="AP259" s="7"/>
      <c r="AQ259" s="7"/>
      <c r="AR259" s="7"/>
      <c r="AS259" s="7"/>
      <c r="AT259" s="7"/>
      <c r="AU259" s="7"/>
      <c r="AV259" s="7"/>
      <c r="AW259" s="7"/>
    </row>
    <row r="260" customFormat="false" ht="12.75" hidden="false" customHeight="false" outlineLevel="0" collapsed="false">
      <c r="A260" s="67"/>
      <c r="B260" s="67"/>
      <c r="K260" s="1" t="str">
        <f aca="false">IF(A260="","",IF(T260="s","",IF(ISNA(VLOOKUP("("&amp;T260&amp;")",$A$337:$B$341,2,FALSE())),"ungültiger Tragort","auf "&amp;VLOOKUP("("&amp;T260&amp;")",$A$337:$B$341,2))))</f>
        <v/>
      </c>
      <c r="L260" s="67"/>
      <c r="R260" s="256"/>
      <c r="S260" s="256"/>
      <c r="T260" s="272"/>
      <c r="U260" s="258"/>
      <c r="W260" s="16"/>
      <c r="Y260" s="7" t="str">
        <f aca="false">IF(T260="s",R260,"")</f>
        <v/>
      </c>
      <c r="Z260" s="7" t="str">
        <f aca="false">IF(T260=1,R260,"")</f>
        <v/>
      </c>
      <c r="AA260" s="7" t="str">
        <f aca="false">IF(T260=2,R260,"")</f>
        <v/>
      </c>
      <c r="AB260" s="7" t="str">
        <f aca="false">IF(T260=3,R260,"")</f>
        <v/>
      </c>
      <c r="AC260" s="7" t="str">
        <f aca="false">IF(T260=4,R260,"")</f>
        <v/>
      </c>
      <c r="AD260" s="7" t="str">
        <f aca="false">IF(T260=5,R260,"")</f>
        <v/>
      </c>
      <c r="AE260" s="7" t="str">
        <f aca="false">IF(R260="","",IF(COUNT(Y260:AD260)=1,"",R260))</f>
        <v/>
      </c>
      <c r="AF260" s="7"/>
      <c r="AG260" s="7"/>
      <c r="AH260" s="7"/>
      <c r="AI260" s="7"/>
      <c r="AJ260" s="7"/>
      <c r="AK260" s="7"/>
      <c r="AL260" s="7" t="str">
        <f aca="false">IF(OR(Y260="",W260=1),"",Y260*(U260)/100)</f>
        <v/>
      </c>
      <c r="AM260" s="7" t="str">
        <f aca="false">IF(OR(Y260="",W260=1),"",Y260*(100-U260)/100)</f>
        <v/>
      </c>
      <c r="AN260" s="7" t="str">
        <f aca="false">IF(W260=1,R260,"")</f>
        <v/>
      </c>
      <c r="AO260" s="7"/>
      <c r="AP260" s="7"/>
      <c r="AQ260" s="7"/>
      <c r="AR260" s="7"/>
      <c r="AS260" s="7"/>
      <c r="AT260" s="7"/>
      <c r="AU260" s="7"/>
      <c r="AV260" s="7"/>
      <c r="AW260" s="7"/>
    </row>
    <row r="261" customFormat="false" ht="12.75" hidden="false" customHeight="false" outlineLevel="0" collapsed="false">
      <c r="A261" s="67"/>
      <c r="B261" s="67"/>
      <c r="K261" s="1" t="str">
        <f aca="false">IF(A261="","",IF(T261="s","",IF(ISNA(VLOOKUP("("&amp;T261&amp;")",$A$337:$B$341,2,FALSE())),"ungültiger Tragort","auf "&amp;VLOOKUP("("&amp;T261&amp;")",$A$337:$B$341,2))))</f>
        <v/>
      </c>
      <c r="L261" s="67"/>
      <c r="R261" s="256"/>
      <c r="S261" s="256"/>
      <c r="T261" s="272"/>
      <c r="U261" s="258"/>
      <c r="W261" s="16"/>
      <c r="Y261" s="7" t="str">
        <f aca="false">IF(T261="s",R261,"")</f>
        <v/>
      </c>
      <c r="Z261" s="7" t="str">
        <f aca="false">IF(T261=1,R261,"")</f>
        <v/>
      </c>
      <c r="AA261" s="7" t="str">
        <f aca="false">IF(T261=2,R261,"")</f>
        <v/>
      </c>
      <c r="AB261" s="7" t="str">
        <f aca="false">IF(T261=3,R261,"")</f>
        <v/>
      </c>
      <c r="AC261" s="7" t="str">
        <f aca="false">IF(T261=4,R261,"")</f>
        <v/>
      </c>
      <c r="AD261" s="7" t="str">
        <f aca="false">IF(T261=5,R261,"")</f>
        <v/>
      </c>
      <c r="AE261" s="7" t="str">
        <f aca="false">IF(R261="","",IF(COUNT(Y261:AD261)=1,"",R261))</f>
        <v/>
      </c>
      <c r="AF261" s="7"/>
      <c r="AG261" s="7"/>
      <c r="AH261" s="7"/>
      <c r="AI261" s="7"/>
      <c r="AJ261" s="7"/>
      <c r="AK261" s="7"/>
      <c r="AL261" s="7" t="str">
        <f aca="false">IF(OR(Y261="",W261=1),"",Y261*(U261)/100)</f>
        <v/>
      </c>
      <c r="AM261" s="7" t="str">
        <f aca="false">IF(OR(Y261="",W261=1),"",Y261*(100-U261)/100)</f>
        <v/>
      </c>
      <c r="AN261" s="7" t="str">
        <f aca="false">IF(W261=1,R261,"")</f>
        <v/>
      </c>
      <c r="AO261" s="7"/>
      <c r="AP261" s="7"/>
      <c r="AQ261" s="7"/>
      <c r="AR261" s="7"/>
      <c r="AS261" s="7"/>
      <c r="AT261" s="7"/>
      <c r="AU261" s="7"/>
      <c r="AV261" s="7"/>
      <c r="AW261" s="7"/>
    </row>
    <row r="262" customFormat="false" ht="12.75" hidden="false" customHeight="false" outlineLevel="0" collapsed="false">
      <c r="A262" s="67"/>
      <c r="B262" s="67"/>
      <c r="K262" s="1" t="str">
        <f aca="false">IF(A262="","",IF(T262="s","",IF(ISNA(VLOOKUP("("&amp;T262&amp;")",$A$337:$B$341,2,FALSE())),"ungültiger Tragort","auf "&amp;VLOOKUP("("&amp;T262&amp;")",$A$337:$B$341,2))))</f>
        <v/>
      </c>
      <c r="L262" s="67"/>
      <c r="R262" s="256"/>
      <c r="S262" s="256"/>
      <c r="T262" s="272"/>
      <c r="U262" s="258"/>
      <c r="W262" s="16"/>
      <c r="Y262" s="7" t="str">
        <f aca="false">IF(T262="s",R262,"")</f>
        <v/>
      </c>
      <c r="Z262" s="7" t="str">
        <f aca="false">IF(T262=1,R262,"")</f>
        <v/>
      </c>
      <c r="AA262" s="7" t="str">
        <f aca="false">IF(T262=2,R262,"")</f>
        <v/>
      </c>
      <c r="AB262" s="7" t="str">
        <f aca="false">IF(T262=3,R262,"")</f>
        <v/>
      </c>
      <c r="AC262" s="7" t="str">
        <f aca="false">IF(T262=4,R262,"")</f>
        <v/>
      </c>
      <c r="AD262" s="7" t="str">
        <f aca="false">IF(T262=5,R262,"")</f>
        <v/>
      </c>
      <c r="AE262" s="7" t="str">
        <f aca="false">IF(R262="","",IF(COUNT(Y262:AD262)=1,"",R262))</f>
        <v/>
      </c>
      <c r="AF262" s="7"/>
      <c r="AG262" s="7"/>
      <c r="AH262" s="7"/>
      <c r="AI262" s="7"/>
      <c r="AJ262" s="7"/>
      <c r="AK262" s="7"/>
      <c r="AL262" s="7" t="str">
        <f aca="false">IF(OR(Y262="",W262=1),"",Y262*(U262)/100)</f>
        <v/>
      </c>
      <c r="AM262" s="7" t="str">
        <f aca="false">IF(OR(Y262="",W262=1),"",Y262*(100-U262)/100)</f>
        <v/>
      </c>
      <c r="AN262" s="7" t="str">
        <f aca="false">IF(W262=1,R262,"")</f>
        <v/>
      </c>
      <c r="AO262" s="7"/>
      <c r="AP262" s="7"/>
      <c r="AQ262" s="7"/>
      <c r="AR262" s="7"/>
      <c r="AS262" s="7"/>
      <c r="AT262" s="7"/>
      <c r="AU262" s="7"/>
      <c r="AV262" s="7"/>
      <c r="AW262" s="7"/>
    </row>
    <row r="263" customFormat="false" ht="12.75" hidden="false" customHeight="false" outlineLevel="0" collapsed="false">
      <c r="A263" s="67"/>
      <c r="B263" s="67"/>
      <c r="K263" s="1" t="str">
        <f aca="false">IF(A263="","",IF(T263="s","",IF(ISNA(VLOOKUP("("&amp;T263&amp;")",$A$337:$B$341,2,FALSE())),"ungültiger Tragort","auf "&amp;VLOOKUP("("&amp;T263&amp;")",$A$337:$B$341,2))))</f>
        <v/>
      </c>
      <c r="L263" s="67"/>
      <c r="R263" s="256"/>
      <c r="S263" s="256"/>
      <c r="T263" s="272"/>
      <c r="U263" s="258"/>
      <c r="W263" s="16"/>
      <c r="Y263" s="7" t="str">
        <f aca="false">IF(T263="s",R263,"")</f>
        <v/>
      </c>
      <c r="Z263" s="7" t="str">
        <f aca="false">IF(T263=1,R263,"")</f>
        <v/>
      </c>
      <c r="AA263" s="7" t="str">
        <f aca="false">IF(T263=2,R263,"")</f>
        <v/>
      </c>
      <c r="AB263" s="7" t="str">
        <f aca="false">IF(T263=3,R263,"")</f>
        <v/>
      </c>
      <c r="AC263" s="7" t="str">
        <f aca="false">IF(T263=4,R263,"")</f>
        <v/>
      </c>
      <c r="AD263" s="7" t="str">
        <f aca="false">IF(T263=5,R263,"")</f>
        <v/>
      </c>
      <c r="AE263" s="7" t="str">
        <f aca="false">IF(R263="","",IF(COUNT(Y263:AD263)=1,"",R263))</f>
        <v/>
      </c>
      <c r="AF263" s="7"/>
      <c r="AG263" s="7"/>
      <c r="AH263" s="7"/>
      <c r="AI263" s="7"/>
      <c r="AJ263" s="7"/>
      <c r="AK263" s="7"/>
      <c r="AL263" s="7" t="str">
        <f aca="false">IF(OR(Y263="",W263=1),"",Y263*(U263)/100)</f>
        <v/>
      </c>
      <c r="AM263" s="7" t="str">
        <f aca="false">IF(OR(Y263="",W263=1),"",Y263*(100-U263)/100)</f>
        <v/>
      </c>
      <c r="AN263" s="7" t="str">
        <f aca="false">IF(W263=1,R263,"")</f>
        <v/>
      </c>
      <c r="AO263" s="7"/>
      <c r="AP263" s="7"/>
      <c r="AQ263" s="7"/>
      <c r="AR263" s="7"/>
      <c r="AS263" s="7"/>
      <c r="AT263" s="7"/>
      <c r="AU263" s="7"/>
      <c r="AV263" s="7"/>
      <c r="AW263" s="7"/>
    </row>
    <row r="264" customFormat="false" ht="12.75" hidden="false" customHeight="false" outlineLevel="0" collapsed="false">
      <c r="A264" s="67"/>
      <c r="B264" s="67"/>
      <c r="K264" s="1" t="str">
        <f aca="false">IF(A264="","",IF(T264="s","",IF(ISNA(VLOOKUP("("&amp;T264&amp;")",$A$337:$B$341,2,FALSE())),"ungültiger Tragort","auf "&amp;VLOOKUP("("&amp;T264&amp;")",$A$337:$B$341,2))))</f>
        <v/>
      </c>
      <c r="L264" s="67"/>
      <c r="R264" s="256"/>
      <c r="S264" s="256"/>
      <c r="T264" s="272"/>
      <c r="U264" s="258"/>
      <c r="W264" s="16"/>
      <c r="Y264" s="7" t="str">
        <f aca="false">IF(T264="s",R264,"")</f>
        <v/>
      </c>
      <c r="Z264" s="7" t="str">
        <f aca="false">IF(T264=1,R264,"")</f>
        <v/>
      </c>
      <c r="AA264" s="7" t="str">
        <f aca="false">IF(T264=2,R264,"")</f>
        <v/>
      </c>
      <c r="AB264" s="7" t="str">
        <f aca="false">IF(T264=3,R264,"")</f>
        <v/>
      </c>
      <c r="AC264" s="7" t="str">
        <f aca="false">IF(T264=4,R264,"")</f>
        <v/>
      </c>
      <c r="AD264" s="7" t="str">
        <f aca="false">IF(T264=5,R264,"")</f>
        <v/>
      </c>
      <c r="AE264" s="7" t="str">
        <f aca="false">IF(R264="","",IF(COUNT(Y264:AD264)=1,"",R264))</f>
        <v/>
      </c>
      <c r="AF264" s="7"/>
      <c r="AG264" s="7"/>
      <c r="AH264" s="7"/>
      <c r="AI264" s="7"/>
      <c r="AJ264" s="7"/>
      <c r="AK264" s="7"/>
      <c r="AL264" s="7" t="str">
        <f aca="false">IF(OR(Y264="",W264=1),"",Y264*(U264)/100)</f>
        <v/>
      </c>
      <c r="AM264" s="7" t="str">
        <f aca="false">IF(OR(Y264="",W264=1),"",Y264*(100-U264)/100)</f>
        <v/>
      </c>
      <c r="AN264" s="7" t="str">
        <f aca="false">IF(W264=1,R264,"")</f>
        <v/>
      </c>
      <c r="AO264" s="7"/>
      <c r="AP264" s="7"/>
      <c r="AQ264" s="7"/>
      <c r="AR264" s="7"/>
      <c r="AS264" s="7"/>
      <c r="AT264" s="7"/>
      <c r="AU264" s="7"/>
      <c r="AV264" s="7"/>
      <c r="AW264" s="7"/>
    </row>
    <row r="265" customFormat="false" ht="12.75" hidden="false" customHeight="false" outlineLevel="0" collapsed="false">
      <c r="A265" s="67"/>
      <c r="B265" s="67"/>
      <c r="K265" s="1" t="str">
        <f aca="false">IF(A265="","",IF(T265="s","",IF(ISNA(VLOOKUP("("&amp;T265&amp;")",$A$337:$B$341,2,FALSE())),"ungültiger Tragort","auf "&amp;VLOOKUP("("&amp;T265&amp;")",$A$337:$B$341,2))))</f>
        <v/>
      </c>
      <c r="L265" s="67"/>
      <c r="R265" s="256"/>
      <c r="S265" s="256"/>
      <c r="T265" s="272"/>
      <c r="U265" s="258"/>
      <c r="W265" s="16"/>
      <c r="Y265" s="7" t="str">
        <f aca="false">IF(T265="s",R265,"")</f>
        <v/>
      </c>
      <c r="Z265" s="7" t="str">
        <f aca="false">IF(T265=1,R265,"")</f>
        <v/>
      </c>
      <c r="AA265" s="7" t="str">
        <f aca="false">IF(T265=2,R265,"")</f>
        <v/>
      </c>
      <c r="AB265" s="7" t="str">
        <f aca="false">IF(T265=3,R265,"")</f>
        <v/>
      </c>
      <c r="AC265" s="7" t="str">
        <f aca="false">IF(T265=4,R265,"")</f>
        <v/>
      </c>
      <c r="AD265" s="7" t="str">
        <f aca="false">IF(T265=5,R265,"")</f>
        <v/>
      </c>
      <c r="AE265" s="7" t="str">
        <f aca="false">IF(R265="","",IF(COUNT(Y265:AD265)=1,"",R265))</f>
        <v/>
      </c>
      <c r="AF265" s="7"/>
      <c r="AG265" s="7"/>
      <c r="AH265" s="7"/>
      <c r="AI265" s="7"/>
      <c r="AJ265" s="7"/>
      <c r="AK265" s="7"/>
      <c r="AL265" s="7" t="str">
        <f aca="false">IF(OR(Y265="",W265=1),"",Y265*(U265)/100)</f>
        <v/>
      </c>
      <c r="AM265" s="7" t="str">
        <f aca="false">IF(OR(Y265="",W265=1),"",Y265*(100-U265)/100)</f>
        <v/>
      </c>
      <c r="AN265" s="7" t="str">
        <f aca="false">IF(W265=1,R265,"")</f>
        <v/>
      </c>
      <c r="AO265" s="7"/>
      <c r="AP265" s="7"/>
      <c r="AQ265" s="7"/>
      <c r="AR265" s="7"/>
      <c r="AS265" s="7"/>
      <c r="AT265" s="7"/>
      <c r="AU265" s="7"/>
      <c r="AV265" s="7"/>
      <c r="AW265" s="7"/>
    </row>
    <row r="266" customFormat="false" ht="12.75" hidden="false" customHeight="false" outlineLevel="0" collapsed="false">
      <c r="A266" s="67"/>
      <c r="B266" s="67"/>
      <c r="K266" s="1" t="str">
        <f aca="false">IF(A266="","",IF(T266="s","",IF(ISNA(VLOOKUP("("&amp;T266&amp;")",$A$337:$B$341,2,FALSE())),"ungültiger Tragort","auf "&amp;VLOOKUP("("&amp;T266&amp;")",$A$337:$B$341,2))))</f>
        <v/>
      </c>
      <c r="L266" s="67"/>
      <c r="R266" s="256"/>
      <c r="S266" s="256"/>
      <c r="T266" s="272"/>
      <c r="U266" s="258"/>
      <c r="W266" s="16"/>
      <c r="Y266" s="7" t="str">
        <f aca="false">IF(T266="s",R266,"")</f>
        <v/>
      </c>
      <c r="Z266" s="7" t="str">
        <f aca="false">IF(T266=1,R266,"")</f>
        <v/>
      </c>
      <c r="AA266" s="7" t="str">
        <f aca="false">IF(T266=2,R266,"")</f>
        <v/>
      </c>
      <c r="AB266" s="7" t="str">
        <f aca="false">IF(T266=3,R266,"")</f>
        <v/>
      </c>
      <c r="AC266" s="7" t="str">
        <f aca="false">IF(T266=4,R266,"")</f>
        <v/>
      </c>
      <c r="AD266" s="7" t="str">
        <f aca="false">IF(T266=5,R266,"")</f>
        <v/>
      </c>
      <c r="AE266" s="7" t="str">
        <f aca="false">IF(R266="","",IF(COUNT(Y266:AD266)=1,"",R266))</f>
        <v/>
      </c>
      <c r="AF266" s="7"/>
      <c r="AG266" s="7"/>
      <c r="AH266" s="7"/>
      <c r="AI266" s="7"/>
      <c r="AJ266" s="7"/>
      <c r="AK266" s="7"/>
      <c r="AL266" s="7" t="str">
        <f aca="false">IF(OR(Y266="",W266=1),"",Y266*(U266)/100)</f>
        <v/>
      </c>
      <c r="AM266" s="7" t="str">
        <f aca="false">IF(OR(Y266="",W266=1),"",Y266*(100-U266)/100)</f>
        <v/>
      </c>
      <c r="AN266" s="7" t="str">
        <f aca="false">IF(W266=1,R266,"")</f>
        <v/>
      </c>
      <c r="AO266" s="7"/>
      <c r="AP266" s="7"/>
      <c r="AQ266" s="7"/>
      <c r="AR266" s="7"/>
      <c r="AS266" s="7"/>
      <c r="AT266" s="7"/>
      <c r="AU266" s="7"/>
      <c r="AV266" s="7"/>
      <c r="AW266" s="7"/>
    </row>
    <row r="267" customFormat="false" ht="12.75" hidden="false" customHeight="false" outlineLevel="0" collapsed="false">
      <c r="A267" s="67"/>
      <c r="B267" s="67"/>
      <c r="K267" s="1" t="str">
        <f aca="false">IF(A267="","",IF(T267="s","",IF(ISNA(VLOOKUP("("&amp;T267&amp;")",$A$337:$B$341,2,FALSE())),"ungültiger Tragort","auf "&amp;VLOOKUP("("&amp;T267&amp;")",$A$337:$B$341,2))))</f>
        <v/>
      </c>
      <c r="L267" s="67"/>
      <c r="R267" s="256"/>
      <c r="S267" s="256"/>
      <c r="T267" s="272"/>
      <c r="U267" s="258"/>
      <c r="W267" s="16"/>
      <c r="Y267" s="7" t="str">
        <f aca="false">IF(T267="s",R267,"")</f>
        <v/>
      </c>
      <c r="Z267" s="7" t="str">
        <f aca="false">IF(T267=1,R267,"")</f>
        <v/>
      </c>
      <c r="AA267" s="7" t="str">
        <f aca="false">IF(T267=2,R267,"")</f>
        <v/>
      </c>
      <c r="AB267" s="7" t="str">
        <f aca="false">IF(T267=3,R267,"")</f>
        <v/>
      </c>
      <c r="AC267" s="7" t="str">
        <f aca="false">IF(T267=4,R267,"")</f>
        <v/>
      </c>
      <c r="AD267" s="7" t="str">
        <f aca="false">IF(T267=5,R267,"")</f>
        <v/>
      </c>
      <c r="AE267" s="7" t="str">
        <f aca="false">IF(R267="","",IF(COUNT(Y267:AD267)=1,"",R267))</f>
        <v/>
      </c>
      <c r="AF267" s="7"/>
      <c r="AG267" s="7"/>
      <c r="AH267" s="7"/>
      <c r="AI267" s="7"/>
      <c r="AJ267" s="7"/>
      <c r="AK267" s="7"/>
      <c r="AL267" s="7" t="str">
        <f aca="false">IF(OR(Y267="",W267=1),"",Y267*(U267)/100)</f>
        <v/>
      </c>
      <c r="AM267" s="7" t="str">
        <f aca="false">IF(OR(Y267="",W267=1),"",Y267*(100-U267)/100)</f>
        <v/>
      </c>
      <c r="AN267" s="7" t="str">
        <f aca="false">IF(W267=1,R267,"")</f>
        <v/>
      </c>
      <c r="AO267" s="7"/>
      <c r="AP267" s="7"/>
      <c r="AQ267" s="7"/>
      <c r="AR267" s="7"/>
      <c r="AS267" s="7"/>
      <c r="AT267" s="7"/>
      <c r="AU267" s="7"/>
      <c r="AV267" s="7"/>
      <c r="AW267" s="7"/>
    </row>
    <row r="268" customFormat="false" ht="12.75" hidden="false" customHeight="false" outlineLevel="0" collapsed="false">
      <c r="A268" s="67"/>
      <c r="B268" s="67"/>
      <c r="K268" s="1" t="str">
        <f aca="false">IF(A268="","",IF(T268="s","",IF(ISNA(VLOOKUP("("&amp;T268&amp;")",$A$337:$B$341,2,FALSE())),"ungültiger Tragort","auf "&amp;VLOOKUP("("&amp;T268&amp;")",$A$337:$B$341,2))))</f>
        <v/>
      </c>
      <c r="L268" s="67"/>
      <c r="R268" s="256"/>
      <c r="S268" s="256"/>
      <c r="T268" s="272"/>
      <c r="U268" s="258"/>
      <c r="W268" s="16"/>
      <c r="Y268" s="7" t="str">
        <f aca="false">IF(T268="s",R268,"")</f>
        <v/>
      </c>
      <c r="Z268" s="7" t="str">
        <f aca="false">IF(T268=1,R268,"")</f>
        <v/>
      </c>
      <c r="AA268" s="7" t="str">
        <f aca="false">IF(T268=2,R268,"")</f>
        <v/>
      </c>
      <c r="AB268" s="7" t="str">
        <f aca="false">IF(T268=3,R268,"")</f>
        <v/>
      </c>
      <c r="AC268" s="7" t="str">
        <f aca="false">IF(T268=4,R268,"")</f>
        <v/>
      </c>
      <c r="AD268" s="7" t="str">
        <f aca="false">IF(T268=5,R268,"")</f>
        <v/>
      </c>
      <c r="AE268" s="7" t="str">
        <f aca="false">IF(R268="","",IF(COUNT(Y268:AD268)=1,"",R268))</f>
        <v/>
      </c>
      <c r="AF268" s="7"/>
      <c r="AG268" s="7"/>
      <c r="AH268" s="7"/>
      <c r="AI268" s="7"/>
      <c r="AJ268" s="7"/>
      <c r="AK268" s="7"/>
      <c r="AL268" s="7" t="str">
        <f aca="false">IF(OR(Y268="",W268=1),"",Y268*(U268)/100)</f>
        <v/>
      </c>
      <c r="AM268" s="7" t="str">
        <f aca="false">IF(OR(Y268="",W268=1),"",Y268*(100-U268)/100)</f>
        <v/>
      </c>
      <c r="AN268" s="7" t="str">
        <f aca="false">IF(W268=1,R268,"")</f>
        <v/>
      </c>
      <c r="AO268" s="7"/>
      <c r="AP268" s="7"/>
      <c r="AQ268" s="7"/>
      <c r="AR268" s="7"/>
      <c r="AS268" s="7"/>
      <c r="AT268" s="7"/>
      <c r="AU268" s="7"/>
      <c r="AV268" s="7"/>
      <c r="AW268" s="7"/>
    </row>
    <row r="269" customFormat="false" ht="12.75" hidden="false" customHeight="false" outlineLevel="0" collapsed="false">
      <c r="A269" s="67"/>
      <c r="B269" s="67"/>
      <c r="K269" s="1" t="str">
        <f aca="false">IF(A269="","",IF(T269="s","",IF(ISNA(VLOOKUP("("&amp;T269&amp;")",$A$337:$B$341,2,FALSE())),"ungültiger Tragort","auf "&amp;VLOOKUP("("&amp;T269&amp;")",$A$337:$B$341,2))))</f>
        <v/>
      </c>
      <c r="L269" s="67"/>
      <c r="R269" s="256"/>
      <c r="S269" s="256"/>
      <c r="T269" s="272"/>
      <c r="U269" s="258"/>
      <c r="W269" s="16"/>
      <c r="Y269" s="7" t="str">
        <f aca="false">IF(T269="s",R269,"")</f>
        <v/>
      </c>
      <c r="Z269" s="7" t="str">
        <f aca="false">IF(T269=1,R269,"")</f>
        <v/>
      </c>
      <c r="AA269" s="7" t="str">
        <f aca="false">IF(T269=2,R269,"")</f>
        <v/>
      </c>
      <c r="AB269" s="7" t="str">
        <f aca="false">IF(T269=3,R269,"")</f>
        <v/>
      </c>
      <c r="AC269" s="7" t="str">
        <f aca="false">IF(T269=4,R269,"")</f>
        <v/>
      </c>
      <c r="AD269" s="7" t="str">
        <f aca="false">IF(T269=5,R269,"")</f>
        <v/>
      </c>
      <c r="AE269" s="7" t="str">
        <f aca="false">IF(R269="","",IF(COUNT(Y269:AD269)=1,"",R269))</f>
        <v/>
      </c>
      <c r="AF269" s="7"/>
      <c r="AG269" s="7"/>
      <c r="AH269" s="7"/>
      <c r="AI269" s="7"/>
      <c r="AJ269" s="7"/>
      <c r="AK269" s="7"/>
      <c r="AL269" s="7" t="str">
        <f aca="false">IF(OR(Y269="",W269=1),"",Y269*(U269)/100)</f>
        <v/>
      </c>
      <c r="AM269" s="7" t="str">
        <f aca="false">IF(OR(Y269="",W269=1),"",Y269*(100-U269)/100)</f>
        <v/>
      </c>
      <c r="AN269" s="7" t="str">
        <f aca="false">IF(W269=1,R269,"")</f>
        <v/>
      </c>
      <c r="AO269" s="7"/>
      <c r="AP269" s="7"/>
      <c r="AQ269" s="7"/>
      <c r="AR269" s="7"/>
      <c r="AS269" s="7"/>
      <c r="AT269" s="7"/>
      <c r="AU269" s="7"/>
      <c r="AV269" s="7"/>
      <c r="AW269" s="7"/>
    </row>
    <row r="270" customFormat="false" ht="12.75" hidden="false" customHeight="false" outlineLevel="0" collapsed="false">
      <c r="A270" s="67"/>
      <c r="B270" s="67"/>
      <c r="K270" s="1" t="str">
        <f aca="false">IF(A270="","",IF(T270="s","",IF(ISNA(VLOOKUP("("&amp;T270&amp;")",$A$337:$B$341,2,FALSE())),"ungültiger Tragort","auf "&amp;VLOOKUP("("&amp;T270&amp;")",$A$337:$B$341,2))))</f>
        <v/>
      </c>
      <c r="L270" s="67"/>
      <c r="R270" s="256"/>
      <c r="S270" s="256"/>
      <c r="T270" s="272"/>
      <c r="U270" s="258"/>
      <c r="W270" s="16"/>
      <c r="Y270" s="7" t="str">
        <f aca="false">IF(T270="s",R270,"")</f>
        <v/>
      </c>
      <c r="Z270" s="7" t="str">
        <f aca="false">IF(T270=1,R270,"")</f>
        <v/>
      </c>
      <c r="AA270" s="7" t="str">
        <f aca="false">IF(T270=2,R270,"")</f>
        <v/>
      </c>
      <c r="AB270" s="7" t="str">
        <f aca="false">IF(T270=3,R270,"")</f>
        <v/>
      </c>
      <c r="AC270" s="7" t="str">
        <f aca="false">IF(T270=4,R270,"")</f>
        <v/>
      </c>
      <c r="AD270" s="7" t="str">
        <f aca="false">IF(T270=5,R270,"")</f>
        <v/>
      </c>
      <c r="AE270" s="7" t="str">
        <f aca="false">IF(R270="","",IF(COUNT(Y270:AD270)=1,"",R270))</f>
        <v/>
      </c>
      <c r="AF270" s="7"/>
      <c r="AG270" s="7"/>
      <c r="AH270" s="7"/>
      <c r="AI270" s="7"/>
      <c r="AJ270" s="7"/>
      <c r="AK270" s="7"/>
      <c r="AL270" s="7" t="str">
        <f aca="false">IF(OR(Y270="",W270=1),"",Y270*(U270)/100)</f>
        <v/>
      </c>
      <c r="AM270" s="7" t="str">
        <f aca="false">IF(OR(Y270="",W270=1),"",Y270*(100-U270)/100)</f>
        <v/>
      </c>
      <c r="AN270" s="7" t="str">
        <f aca="false">IF(W270=1,R270,"")</f>
        <v/>
      </c>
      <c r="AO270" s="7"/>
      <c r="AP270" s="7"/>
      <c r="AQ270" s="7"/>
      <c r="AR270" s="7"/>
      <c r="AS270" s="7"/>
      <c r="AT270" s="7"/>
      <c r="AU270" s="7"/>
      <c r="AV270" s="7"/>
      <c r="AW270" s="7"/>
    </row>
    <row r="271" customFormat="false" ht="12.75" hidden="false" customHeight="false" outlineLevel="0" collapsed="false">
      <c r="A271" s="67"/>
      <c r="B271" s="67"/>
      <c r="K271" s="1" t="str">
        <f aca="false">IF(A271="","",IF(T271="s","",IF(ISNA(VLOOKUP("("&amp;T271&amp;")",$A$337:$B$341,2,FALSE())),"ungültiger Tragort","auf "&amp;VLOOKUP("("&amp;T271&amp;")",$A$337:$B$341,2))))</f>
        <v/>
      </c>
      <c r="L271" s="67"/>
      <c r="R271" s="256"/>
      <c r="S271" s="256"/>
      <c r="T271" s="272"/>
      <c r="U271" s="258"/>
      <c r="W271" s="16"/>
      <c r="Y271" s="7" t="str">
        <f aca="false">IF(T271="s",R271,"")</f>
        <v/>
      </c>
      <c r="Z271" s="7" t="str">
        <f aca="false">IF(T271=1,R271,"")</f>
        <v/>
      </c>
      <c r="AA271" s="7" t="str">
        <f aca="false">IF(T271=2,R271,"")</f>
        <v/>
      </c>
      <c r="AB271" s="7" t="str">
        <f aca="false">IF(T271=3,R271,"")</f>
        <v/>
      </c>
      <c r="AC271" s="7" t="str">
        <f aca="false">IF(T271=4,R271,"")</f>
        <v/>
      </c>
      <c r="AD271" s="7" t="str">
        <f aca="false">IF(T271=5,R271,"")</f>
        <v/>
      </c>
      <c r="AE271" s="7" t="str">
        <f aca="false">IF(R271="","",IF(COUNT(Y271:AD271)=1,"",R271))</f>
        <v/>
      </c>
      <c r="AF271" s="7"/>
      <c r="AG271" s="7"/>
      <c r="AH271" s="7"/>
      <c r="AI271" s="7"/>
      <c r="AJ271" s="7"/>
      <c r="AK271" s="7"/>
      <c r="AL271" s="7" t="str">
        <f aca="false">IF(OR(Y271="",W271=1),"",Y271*(U271)/100)</f>
        <v/>
      </c>
      <c r="AM271" s="7" t="str">
        <f aca="false">IF(OR(Y271="",W271=1),"",Y271*(100-U271)/100)</f>
        <v/>
      </c>
      <c r="AN271" s="7" t="str">
        <f aca="false">IF(W271=1,R271,"")</f>
        <v/>
      </c>
      <c r="AO271" s="7"/>
      <c r="AP271" s="7"/>
      <c r="AQ271" s="7"/>
      <c r="AR271" s="7"/>
      <c r="AS271" s="7"/>
      <c r="AT271" s="7"/>
      <c r="AU271" s="7"/>
      <c r="AV271" s="7"/>
      <c r="AW271" s="7"/>
    </row>
    <row r="272" customFormat="false" ht="12.75" hidden="false" customHeight="false" outlineLevel="0" collapsed="false">
      <c r="A272" s="67"/>
      <c r="B272" s="67"/>
      <c r="K272" s="1" t="str">
        <f aca="false">IF(A272="","",IF(T272="s","",IF(ISNA(VLOOKUP("("&amp;T272&amp;")",$A$337:$B$341,2,FALSE())),"ungültiger Tragort","auf "&amp;VLOOKUP("("&amp;T272&amp;")",$A$337:$B$341,2))))</f>
        <v/>
      </c>
      <c r="L272" s="67"/>
      <c r="R272" s="256"/>
      <c r="S272" s="256"/>
      <c r="T272" s="272"/>
      <c r="U272" s="258"/>
      <c r="W272" s="16"/>
      <c r="Y272" s="7" t="str">
        <f aca="false">IF(T272="s",R272,"")</f>
        <v/>
      </c>
      <c r="Z272" s="7" t="str">
        <f aca="false">IF(T272=1,R272,"")</f>
        <v/>
      </c>
      <c r="AA272" s="7" t="str">
        <f aca="false">IF(T272=2,R272,"")</f>
        <v/>
      </c>
      <c r="AB272" s="7" t="str">
        <f aca="false">IF(T272=3,R272,"")</f>
        <v/>
      </c>
      <c r="AC272" s="7" t="str">
        <f aca="false">IF(T272=4,R272,"")</f>
        <v/>
      </c>
      <c r="AD272" s="7" t="str">
        <f aca="false">IF(T272=5,R272,"")</f>
        <v/>
      </c>
      <c r="AE272" s="7" t="str">
        <f aca="false">IF(R272="","",IF(COUNT(Y272:AD272)=1,"",R272))</f>
        <v/>
      </c>
      <c r="AF272" s="7"/>
      <c r="AG272" s="7"/>
      <c r="AH272" s="7"/>
      <c r="AI272" s="7"/>
      <c r="AJ272" s="7"/>
      <c r="AK272" s="7"/>
      <c r="AL272" s="7" t="str">
        <f aca="false">IF(OR(Y272="",W272=1),"",Y272*(U272)/100)</f>
        <v/>
      </c>
      <c r="AM272" s="7" t="str">
        <f aca="false">IF(OR(Y272="",W272=1),"",Y272*(100-U272)/100)</f>
        <v/>
      </c>
      <c r="AN272" s="7" t="str">
        <f aca="false">IF(W272=1,R272,"")</f>
        <v/>
      </c>
      <c r="AO272" s="7"/>
      <c r="AP272" s="7"/>
      <c r="AQ272" s="7"/>
      <c r="AR272" s="7"/>
      <c r="AS272" s="7"/>
      <c r="AT272" s="7"/>
      <c r="AU272" s="7"/>
      <c r="AV272" s="7"/>
      <c r="AW272" s="7"/>
    </row>
    <row r="273" customFormat="false" ht="12.75" hidden="false" customHeight="false" outlineLevel="0" collapsed="false">
      <c r="A273" s="67"/>
      <c r="B273" s="67"/>
      <c r="K273" s="1" t="str">
        <f aca="false">IF(A273="","",IF(T273="s","",IF(ISNA(VLOOKUP("("&amp;T273&amp;")",$A$337:$B$341,2,FALSE())),"ungültiger Tragort","auf "&amp;VLOOKUP("("&amp;T273&amp;")",$A$337:$B$341,2))))</f>
        <v/>
      </c>
      <c r="L273" s="67"/>
      <c r="R273" s="256"/>
      <c r="S273" s="256"/>
      <c r="T273" s="272"/>
      <c r="U273" s="258"/>
      <c r="W273" s="16"/>
      <c r="Y273" s="7" t="str">
        <f aca="false">IF(T273="s",R273,"")</f>
        <v/>
      </c>
      <c r="Z273" s="7" t="str">
        <f aca="false">IF(T273=1,R273,"")</f>
        <v/>
      </c>
      <c r="AA273" s="7" t="str">
        <f aca="false">IF(T273=2,R273,"")</f>
        <v/>
      </c>
      <c r="AB273" s="7" t="str">
        <f aca="false">IF(T273=3,R273,"")</f>
        <v/>
      </c>
      <c r="AC273" s="7" t="str">
        <f aca="false">IF(T273=4,R273,"")</f>
        <v/>
      </c>
      <c r="AD273" s="7" t="str">
        <f aca="false">IF(T273=5,R273,"")</f>
        <v/>
      </c>
      <c r="AE273" s="7" t="str">
        <f aca="false">IF(R273="","",IF(COUNT(Y273:AD273)=1,"",R273))</f>
        <v/>
      </c>
      <c r="AF273" s="7"/>
      <c r="AG273" s="7"/>
      <c r="AH273" s="7"/>
      <c r="AI273" s="7"/>
      <c r="AJ273" s="7"/>
      <c r="AK273" s="7"/>
      <c r="AL273" s="7" t="str">
        <f aca="false">IF(OR(Y273="",W273=1),"",Y273*(U273)/100)</f>
        <v/>
      </c>
      <c r="AM273" s="7" t="str">
        <f aca="false">IF(OR(Y273="",W273=1),"",Y273*(100-U273)/100)</f>
        <v/>
      </c>
      <c r="AN273" s="7" t="str">
        <f aca="false">IF(W273=1,R273,"")</f>
        <v/>
      </c>
      <c r="AO273" s="7"/>
      <c r="AP273" s="7"/>
      <c r="AQ273" s="7"/>
      <c r="AR273" s="7"/>
      <c r="AS273" s="7"/>
      <c r="AT273" s="7"/>
      <c r="AU273" s="7"/>
      <c r="AV273" s="7"/>
      <c r="AW273" s="7"/>
    </row>
    <row r="274" customFormat="false" ht="12.75" hidden="false" customHeight="false" outlineLevel="0" collapsed="false">
      <c r="A274" s="67"/>
      <c r="B274" s="67"/>
      <c r="K274" s="1" t="str">
        <f aca="false">IF(A274="","",IF(T274="s","",IF(ISNA(VLOOKUP("("&amp;T274&amp;")",$A$337:$B$341,2,FALSE())),"ungültiger Tragort","auf "&amp;VLOOKUP("("&amp;T274&amp;")",$A$337:$B$341,2))))</f>
        <v/>
      </c>
      <c r="L274" s="67"/>
      <c r="R274" s="256"/>
      <c r="S274" s="256"/>
      <c r="T274" s="272"/>
      <c r="U274" s="258"/>
      <c r="W274" s="16"/>
      <c r="Y274" s="7" t="str">
        <f aca="false">IF(T274="s",R274,"")</f>
        <v/>
      </c>
      <c r="Z274" s="7" t="str">
        <f aca="false">IF(T274=1,R274,"")</f>
        <v/>
      </c>
      <c r="AA274" s="7" t="str">
        <f aca="false">IF(T274=2,R274,"")</f>
        <v/>
      </c>
      <c r="AB274" s="7" t="str">
        <f aca="false">IF(T274=3,R274,"")</f>
        <v/>
      </c>
      <c r="AC274" s="7" t="str">
        <f aca="false">IF(T274=4,R274,"")</f>
        <v/>
      </c>
      <c r="AD274" s="7" t="str">
        <f aca="false">IF(T274=5,R274,"")</f>
        <v/>
      </c>
      <c r="AE274" s="7" t="str">
        <f aca="false">IF(R274="","",IF(COUNT(Y274:AD274)=1,"",R274))</f>
        <v/>
      </c>
      <c r="AF274" s="7"/>
      <c r="AG274" s="7"/>
      <c r="AH274" s="7"/>
      <c r="AI274" s="7"/>
      <c r="AJ274" s="7"/>
      <c r="AK274" s="7"/>
      <c r="AL274" s="7" t="str">
        <f aca="false">IF(OR(Y274="",W274=1),"",Y274*(U274)/100)</f>
        <v/>
      </c>
      <c r="AM274" s="7" t="str">
        <f aca="false">IF(OR(Y274="",W274=1),"",Y274*(100-U274)/100)</f>
        <v/>
      </c>
      <c r="AN274" s="7" t="str">
        <f aca="false">IF(W274=1,R274,"")</f>
        <v/>
      </c>
      <c r="AO274" s="7"/>
      <c r="AP274" s="7"/>
      <c r="AQ274" s="7"/>
      <c r="AR274" s="7"/>
      <c r="AS274" s="7"/>
      <c r="AT274" s="7"/>
      <c r="AU274" s="7"/>
      <c r="AV274" s="7"/>
      <c r="AW274" s="7"/>
    </row>
    <row r="275" customFormat="false" ht="12.75" hidden="false" customHeight="false" outlineLevel="0" collapsed="false">
      <c r="A275" s="67"/>
      <c r="B275" s="67"/>
      <c r="K275" s="1" t="str">
        <f aca="false">IF(A275="","",IF(T275="s","",IF(ISNA(VLOOKUP("("&amp;T275&amp;")",$A$337:$B$341,2,FALSE())),"ungültiger Tragort","auf "&amp;VLOOKUP("("&amp;T275&amp;")",$A$337:$B$341,2))))</f>
        <v/>
      </c>
      <c r="L275" s="67"/>
      <c r="R275" s="256"/>
      <c r="S275" s="256"/>
      <c r="T275" s="272"/>
      <c r="U275" s="258"/>
      <c r="W275" s="16"/>
      <c r="Y275" s="7" t="str">
        <f aca="false">IF(T275="s",R275,"")</f>
        <v/>
      </c>
      <c r="Z275" s="7" t="str">
        <f aca="false">IF(T275=1,R275,"")</f>
        <v/>
      </c>
      <c r="AA275" s="7" t="str">
        <f aca="false">IF(T275=2,R275,"")</f>
        <v/>
      </c>
      <c r="AB275" s="7" t="str">
        <f aca="false">IF(T275=3,R275,"")</f>
        <v/>
      </c>
      <c r="AC275" s="7" t="str">
        <f aca="false">IF(T275=4,R275,"")</f>
        <v/>
      </c>
      <c r="AD275" s="7" t="str">
        <f aca="false">IF(T275=5,R275,"")</f>
        <v/>
      </c>
      <c r="AE275" s="7" t="str">
        <f aca="false">IF(R275="","",IF(COUNT(Y275:AD275)=1,"",R275))</f>
        <v/>
      </c>
      <c r="AF275" s="7"/>
      <c r="AG275" s="7"/>
      <c r="AH275" s="7"/>
      <c r="AI275" s="7"/>
      <c r="AJ275" s="7"/>
      <c r="AK275" s="7"/>
      <c r="AL275" s="7" t="str">
        <f aca="false">IF(OR(Y275="",W275=1),"",Y275*(U275)/100)</f>
        <v/>
      </c>
      <c r="AM275" s="7" t="str">
        <f aca="false">IF(OR(Y275="",W275=1),"",Y275*(100-U275)/100)</f>
        <v/>
      </c>
      <c r="AN275" s="7" t="str">
        <f aca="false">IF(W275=1,R275,"")</f>
        <v/>
      </c>
      <c r="AO275" s="7"/>
      <c r="AP275" s="7"/>
      <c r="AQ275" s="7"/>
      <c r="AR275" s="7"/>
      <c r="AS275" s="7"/>
      <c r="AT275" s="7"/>
      <c r="AU275" s="7"/>
      <c r="AV275" s="7"/>
      <c r="AW275" s="7"/>
    </row>
    <row r="276" customFormat="false" ht="12.75" hidden="false" customHeight="false" outlineLevel="0" collapsed="false">
      <c r="A276" s="67"/>
      <c r="B276" s="67"/>
      <c r="K276" s="1" t="str">
        <f aca="false">IF(A276="","",IF(T276="s","",IF(ISNA(VLOOKUP("("&amp;T276&amp;")",$A$337:$B$341,2,FALSE())),"ungültiger Tragort","auf "&amp;VLOOKUP("("&amp;T276&amp;")",$A$337:$B$341,2))))</f>
        <v/>
      </c>
      <c r="L276" s="67"/>
      <c r="R276" s="256"/>
      <c r="S276" s="256"/>
      <c r="T276" s="272"/>
      <c r="U276" s="258"/>
      <c r="W276" s="16"/>
      <c r="Y276" s="7" t="str">
        <f aca="false">IF(T276="s",R276,"")</f>
        <v/>
      </c>
      <c r="Z276" s="7" t="str">
        <f aca="false">IF(T276=1,R276,"")</f>
        <v/>
      </c>
      <c r="AA276" s="7" t="str">
        <f aca="false">IF(T276=2,R276,"")</f>
        <v/>
      </c>
      <c r="AB276" s="7" t="str">
        <f aca="false">IF(T276=3,R276,"")</f>
        <v/>
      </c>
      <c r="AC276" s="7" t="str">
        <f aca="false">IF(T276=4,R276,"")</f>
        <v/>
      </c>
      <c r="AD276" s="7" t="str">
        <f aca="false">IF(T276=5,R276,"")</f>
        <v/>
      </c>
      <c r="AE276" s="7" t="str">
        <f aca="false">IF(R276="","",IF(COUNT(Y276:AD276)=1,"",R276))</f>
        <v/>
      </c>
      <c r="AF276" s="7"/>
      <c r="AG276" s="7"/>
      <c r="AH276" s="7"/>
      <c r="AI276" s="7"/>
      <c r="AJ276" s="7"/>
      <c r="AK276" s="7"/>
      <c r="AL276" s="7" t="str">
        <f aca="false">IF(OR(Y276="",W276=1),"",Y276*(U276)/100)</f>
        <v/>
      </c>
      <c r="AM276" s="7" t="str">
        <f aca="false">IF(OR(Y276="",W276=1),"",Y276*(100-U276)/100)</f>
        <v/>
      </c>
      <c r="AN276" s="7" t="str">
        <f aca="false">IF(W276=1,R276,"")</f>
        <v/>
      </c>
      <c r="AO276" s="7"/>
      <c r="AP276" s="7"/>
      <c r="AQ276" s="7"/>
      <c r="AR276" s="7"/>
      <c r="AS276" s="7"/>
      <c r="AT276" s="7"/>
      <c r="AU276" s="7"/>
      <c r="AV276" s="7"/>
      <c r="AW276" s="7"/>
    </row>
    <row r="277" customFormat="false" ht="12.75" hidden="false" customHeight="false" outlineLevel="0" collapsed="false">
      <c r="A277" s="67"/>
      <c r="B277" s="67"/>
      <c r="K277" s="1" t="str">
        <f aca="false">IF(A277="","",IF(T277="s","",IF(ISNA(VLOOKUP("("&amp;T277&amp;")",$A$337:$B$341,2,FALSE())),"ungültiger Tragort","auf "&amp;VLOOKUP("("&amp;T277&amp;")",$A$337:$B$341,2))))</f>
        <v/>
      </c>
      <c r="L277" s="67"/>
      <c r="R277" s="256"/>
      <c r="S277" s="256"/>
      <c r="T277" s="272"/>
      <c r="U277" s="258"/>
      <c r="W277" s="16"/>
      <c r="Y277" s="7" t="str">
        <f aca="false">IF(T277="s",R277,"")</f>
        <v/>
      </c>
      <c r="Z277" s="7" t="str">
        <f aca="false">IF(T277=1,R277,"")</f>
        <v/>
      </c>
      <c r="AA277" s="7" t="str">
        <f aca="false">IF(T277=2,R277,"")</f>
        <v/>
      </c>
      <c r="AB277" s="7" t="str">
        <f aca="false">IF(T277=3,R277,"")</f>
        <v/>
      </c>
      <c r="AC277" s="7" t="str">
        <f aca="false">IF(T277=4,R277,"")</f>
        <v/>
      </c>
      <c r="AD277" s="7" t="str">
        <f aca="false">IF(T277=5,R277,"")</f>
        <v/>
      </c>
      <c r="AE277" s="7" t="str">
        <f aca="false">IF(R277="","",IF(COUNT(Y277:AD277)=1,"",R277))</f>
        <v/>
      </c>
      <c r="AF277" s="7"/>
      <c r="AG277" s="7"/>
      <c r="AH277" s="7"/>
      <c r="AI277" s="7"/>
      <c r="AJ277" s="7"/>
      <c r="AK277" s="7"/>
      <c r="AL277" s="7" t="str">
        <f aca="false">IF(OR(Y277="",W277=1),"",Y277*(U277)/100)</f>
        <v/>
      </c>
      <c r="AM277" s="7" t="str">
        <f aca="false">IF(OR(Y277="",W277=1),"",Y277*(100-U277)/100)</f>
        <v/>
      </c>
      <c r="AN277" s="7" t="str">
        <f aca="false">IF(W277=1,R277,"")</f>
        <v/>
      </c>
      <c r="AO277" s="7"/>
      <c r="AP277" s="7"/>
      <c r="AQ277" s="7"/>
      <c r="AR277" s="7"/>
      <c r="AS277" s="7"/>
      <c r="AT277" s="7"/>
      <c r="AU277" s="7"/>
      <c r="AV277" s="7"/>
      <c r="AW277" s="7"/>
    </row>
    <row r="278" customFormat="false" ht="12.75" hidden="false" customHeight="false" outlineLevel="0" collapsed="false">
      <c r="A278" s="67"/>
      <c r="B278" s="67"/>
      <c r="K278" s="1" t="str">
        <f aca="false">IF(A278="","",IF(T278="s","",IF(ISNA(VLOOKUP("("&amp;T278&amp;")",$A$337:$B$341,2,FALSE())),"ungültiger Tragort","auf "&amp;VLOOKUP("("&amp;T278&amp;")",$A$337:$B$341,2))))</f>
        <v/>
      </c>
      <c r="L278" s="67"/>
      <c r="R278" s="256"/>
      <c r="S278" s="256"/>
      <c r="T278" s="272"/>
      <c r="U278" s="258"/>
      <c r="W278" s="16"/>
      <c r="Y278" s="7" t="str">
        <f aca="false">IF(T278="s",R278,"")</f>
        <v/>
      </c>
      <c r="Z278" s="7" t="str">
        <f aca="false">IF(T278=1,R278,"")</f>
        <v/>
      </c>
      <c r="AA278" s="7" t="str">
        <f aca="false">IF(T278=2,R278,"")</f>
        <v/>
      </c>
      <c r="AB278" s="7" t="str">
        <f aca="false">IF(T278=3,R278,"")</f>
        <v/>
      </c>
      <c r="AC278" s="7" t="str">
        <f aca="false">IF(T278=4,R278,"")</f>
        <v/>
      </c>
      <c r="AD278" s="7" t="str">
        <f aca="false">IF(T278=5,R278,"")</f>
        <v/>
      </c>
      <c r="AE278" s="7" t="str">
        <f aca="false">IF(R278="","",IF(COUNT(Y278:AD278)=1,"",R278))</f>
        <v/>
      </c>
      <c r="AF278" s="7"/>
      <c r="AG278" s="7"/>
      <c r="AH278" s="7"/>
      <c r="AI278" s="7"/>
      <c r="AJ278" s="7"/>
      <c r="AK278" s="7"/>
      <c r="AL278" s="7" t="str">
        <f aca="false">IF(OR(Y278="",W278=1),"",Y278*(U278)/100)</f>
        <v/>
      </c>
      <c r="AM278" s="7" t="str">
        <f aca="false">IF(OR(Y278="",W278=1),"",Y278*(100-U278)/100)</f>
        <v/>
      </c>
      <c r="AN278" s="7" t="str">
        <f aca="false">IF(W278=1,R278,"")</f>
        <v/>
      </c>
      <c r="AO278" s="7"/>
      <c r="AP278" s="7"/>
      <c r="AQ278" s="7"/>
      <c r="AR278" s="7"/>
      <c r="AS278" s="7"/>
      <c r="AT278" s="7"/>
      <c r="AU278" s="7"/>
      <c r="AV278" s="7"/>
      <c r="AW278" s="7"/>
    </row>
    <row r="279" customFormat="false" ht="12.75" hidden="false" customHeight="false" outlineLevel="0" collapsed="false">
      <c r="A279" s="67"/>
      <c r="B279" s="67"/>
      <c r="K279" s="1" t="str">
        <f aca="false">IF(A279="","",IF(T279="s","",IF(ISNA(VLOOKUP("("&amp;T279&amp;")",$A$337:$B$341,2,FALSE())),"ungültiger Tragort","auf "&amp;VLOOKUP("("&amp;T279&amp;")",$A$337:$B$341,2))))</f>
        <v/>
      </c>
      <c r="L279" s="67"/>
      <c r="R279" s="256"/>
      <c r="S279" s="256"/>
      <c r="T279" s="272"/>
      <c r="U279" s="258"/>
      <c r="W279" s="16"/>
      <c r="Y279" s="7" t="str">
        <f aca="false">IF(T279="s",R279,"")</f>
        <v/>
      </c>
      <c r="Z279" s="7" t="str">
        <f aca="false">IF(T279=1,R279,"")</f>
        <v/>
      </c>
      <c r="AA279" s="7" t="str">
        <f aca="false">IF(T279=2,R279,"")</f>
        <v/>
      </c>
      <c r="AB279" s="7" t="str">
        <f aca="false">IF(T279=3,R279,"")</f>
        <v/>
      </c>
      <c r="AC279" s="7" t="str">
        <f aca="false">IF(T279=4,R279,"")</f>
        <v/>
      </c>
      <c r="AD279" s="7" t="str">
        <f aca="false">IF(T279=5,R279,"")</f>
        <v/>
      </c>
      <c r="AE279" s="7" t="str">
        <f aca="false">IF(R279="","",IF(COUNT(Y279:AD279)=1,"",R279))</f>
        <v/>
      </c>
      <c r="AF279" s="7"/>
      <c r="AG279" s="7"/>
      <c r="AH279" s="7"/>
      <c r="AI279" s="7"/>
      <c r="AJ279" s="7"/>
      <c r="AK279" s="7"/>
      <c r="AL279" s="7" t="str">
        <f aca="false">IF(OR(Y279="",W279=1),"",Y279*(U279)/100)</f>
        <v/>
      </c>
      <c r="AM279" s="7" t="str">
        <f aca="false">IF(OR(Y279="",W279=1),"",Y279*(100-U279)/100)</f>
        <v/>
      </c>
      <c r="AN279" s="7" t="str">
        <f aca="false">IF(W279=1,R279,"")</f>
        <v/>
      </c>
      <c r="AO279" s="7"/>
      <c r="AP279" s="7"/>
      <c r="AQ279" s="7"/>
      <c r="AR279" s="7"/>
      <c r="AS279" s="7"/>
      <c r="AT279" s="7"/>
      <c r="AU279" s="7"/>
      <c r="AV279" s="7"/>
      <c r="AW279" s="7"/>
    </row>
    <row r="280" customFormat="false" ht="12.75" hidden="false" customHeight="false" outlineLevel="0" collapsed="false">
      <c r="A280" s="67"/>
      <c r="B280" s="67"/>
      <c r="K280" s="1" t="str">
        <f aca="false">IF(A280="","",IF(T280="s","",IF(ISNA(VLOOKUP("("&amp;T280&amp;")",$A$337:$B$341,2,FALSE())),"ungültiger Tragort","auf "&amp;VLOOKUP("("&amp;T280&amp;")",$A$337:$B$341,2))))</f>
        <v/>
      </c>
      <c r="L280" s="67"/>
      <c r="R280" s="256"/>
      <c r="S280" s="256"/>
      <c r="T280" s="272"/>
      <c r="U280" s="258"/>
      <c r="W280" s="16"/>
      <c r="Y280" s="7" t="str">
        <f aca="false">IF(T280="s",R280,"")</f>
        <v/>
      </c>
      <c r="Z280" s="7" t="str">
        <f aca="false">IF(T280=1,R280,"")</f>
        <v/>
      </c>
      <c r="AA280" s="7" t="str">
        <f aca="false">IF(T280=2,R280,"")</f>
        <v/>
      </c>
      <c r="AB280" s="7" t="str">
        <f aca="false">IF(T280=3,R280,"")</f>
        <v/>
      </c>
      <c r="AC280" s="7" t="str">
        <f aca="false">IF(T280=4,R280,"")</f>
        <v/>
      </c>
      <c r="AD280" s="7" t="str">
        <f aca="false">IF(T280=5,R280,"")</f>
        <v/>
      </c>
      <c r="AE280" s="7" t="str">
        <f aca="false">IF(R280="","",IF(COUNT(Y280:AD280)=1,"",R280))</f>
        <v/>
      </c>
      <c r="AF280" s="7"/>
      <c r="AG280" s="7"/>
      <c r="AH280" s="7"/>
      <c r="AI280" s="7"/>
      <c r="AJ280" s="7"/>
      <c r="AK280" s="7"/>
      <c r="AL280" s="7" t="str">
        <f aca="false">IF(OR(Y280="",W280=1),"",Y280*(U280)/100)</f>
        <v/>
      </c>
      <c r="AM280" s="7" t="str">
        <f aca="false">IF(OR(Y280="",W280=1),"",Y280*(100-U280)/100)</f>
        <v/>
      </c>
      <c r="AN280" s="7" t="str">
        <f aca="false">IF(W280=1,R280,"")</f>
        <v/>
      </c>
      <c r="AO280" s="7"/>
      <c r="AP280" s="7"/>
      <c r="AQ280" s="7"/>
      <c r="AR280" s="7"/>
      <c r="AS280" s="7"/>
      <c r="AT280" s="7"/>
      <c r="AU280" s="7"/>
      <c r="AV280" s="7"/>
      <c r="AW280" s="7"/>
    </row>
    <row r="281" customFormat="false" ht="12.75" hidden="false" customHeight="false" outlineLevel="0" collapsed="false">
      <c r="A281" s="67"/>
      <c r="B281" s="67"/>
      <c r="K281" s="1" t="str">
        <f aca="false">IF(A281="","",IF(T281="s","",IF(ISNA(VLOOKUP("("&amp;T281&amp;")",$A$337:$B$341,2,FALSE())),"ungültiger Tragort","auf "&amp;VLOOKUP("("&amp;T281&amp;")",$A$337:$B$341,2))))</f>
        <v/>
      </c>
      <c r="L281" s="67"/>
      <c r="R281" s="256"/>
      <c r="S281" s="256"/>
      <c r="T281" s="272"/>
      <c r="U281" s="258"/>
      <c r="W281" s="16"/>
      <c r="Y281" s="7" t="str">
        <f aca="false">IF(T281="s",R281,"")</f>
        <v/>
      </c>
      <c r="Z281" s="7" t="str">
        <f aca="false">IF(T281=1,R281,"")</f>
        <v/>
      </c>
      <c r="AA281" s="7" t="str">
        <f aca="false">IF(T281=2,R281,"")</f>
        <v/>
      </c>
      <c r="AB281" s="7" t="str">
        <f aca="false">IF(T281=3,R281,"")</f>
        <v/>
      </c>
      <c r="AC281" s="7" t="str">
        <f aca="false">IF(T281=4,R281,"")</f>
        <v/>
      </c>
      <c r="AD281" s="7" t="str">
        <f aca="false">IF(T281=5,R281,"")</f>
        <v/>
      </c>
      <c r="AE281" s="7" t="str">
        <f aca="false">IF(R281="","",IF(COUNT(Y281:AD281)=1,"",R281))</f>
        <v/>
      </c>
      <c r="AF281" s="7"/>
      <c r="AG281" s="7"/>
      <c r="AH281" s="7"/>
      <c r="AI281" s="7"/>
      <c r="AJ281" s="7"/>
      <c r="AK281" s="7"/>
      <c r="AL281" s="7" t="str">
        <f aca="false">IF(OR(Y281="",W281=1),"",Y281*(U281)/100)</f>
        <v/>
      </c>
      <c r="AM281" s="7" t="str">
        <f aca="false">IF(OR(Y281="",W281=1),"",Y281*(100-U281)/100)</f>
        <v/>
      </c>
      <c r="AN281" s="7" t="str">
        <f aca="false">IF(W281=1,R281,"")</f>
        <v/>
      </c>
      <c r="AO281" s="7"/>
      <c r="AP281" s="7"/>
      <c r="AQ281" s="7"/>
      <c r="AR281" s="7"/>
      <c r="AS281" s="7"/>
      <c r="AT281" s="7"/>
      <c r="AU281" s="7"/>
      <c r="AV281" s="7"/>
      <c r="AW281" s="7"/>
    </row>
    <row r="282" customFormat="false" ht="12.75" hidden="false" customHeight="false" outlineLevel="0" collapsed="false">
      <c r="A282" s="67"/>
      <c r="B282" s="67"/>
      <c r="K282" s="1" t="str">
        <f aca="false">IF(A282="","",IF(T282="s","",IF(ISNA(VLOOKUP("("&amp;T282&amp;")",$A$337:$B$341,2,FALSE())),"ungültiger Tragort","auf "&amp;VLOOKUP("("&amp;T282&amp;")",$A$337:$B$341,2))))</f>
        <v/>
      </c>
      <c r="L282" s="67"/>
      <c r="R282" s="256"/>
      <c r="S282" s="256"/>
      <c r="T282" s="272"/>
      <c r="U282" s="258"/>
      <c r="W282" s="16"/>
      <c r="Y282" s="7" t="str">
        <f aca="false">IF(T282="s",R282,"")</f>
        <v/>
      </c>
      <c r="Z282" s="7" t="str">
        <f aca="false">IF(T282=1,R282,"")</f>
        <v/>
      </c>
      <c r="AA282" s="7" t="str">
        <f aca="false">IF(T282=2,R282,"")</f>
        <v/>
      </c>
      <c r="AB282" s="7" t="str">
        <f aca="false">IF(T282=3,R282,"")</f>
        <v/>
      </c>
      <c r="AC282" s="7" t="str">
        <f aca="false">IF(T282=4,R282,"")</f>
        <v/>
      </c>
      <c r="AD282" s="7" t="str">
        <f aca="false">IF(T282=5,R282,"")</f>
        <v/>
      </c>
      <c r="AE282" s="7" t="str">
        <f aca="false">IF(R282="","",IF(COUNT(Y282:AD282)=1,"",R282))</f>
        <v/>
      </c>
      <c r="AF282" s="7"/>
      <c r="AG282" s="7"/>
      <c r="AH282" s="7"/>
      <c r="AI282" s="7"/>
      <c r="AJ282" s="7"/>
      <c r="AK282" s="7"/>
      <c r="AL282" s="7" t="str">
        <f aca="false">IF(OR(Y282="",W282=1),"",Y282*(U282)/100)</f>
        <v/>
      </c>
      <c r="AM282" s="7" t="str">
        <f aca="false">IF(OR(Y282="",W282=1),"",Y282*(100-U282)/100)</f>
        <v/>
      </c>
      <c r="AN282" s="7" t="str">
        <f aca="false">IF(W282=1,R282,"")</f>
        <v/>
      </c>
      <c r="AO282" s="7"/>
      <c r="AP282" s="7"/>
      <c r="AQ282" s="7"/>
      <c r="AR282" s="7"/>
      <c r="AS282" s="7"/>
      <c r="AT282" s="7"/>
      <c r="AU282" s="7"/>
      <c r="AV282" s="7"/>
      <c r="AW282" s="7"/>
    </row>
    <row r="283" customFormat="false" ht="12.75" hidden="false" customHeight="false" outlineLevel="0" collapsed="false">
      <c r="A283" s="67"/>
      <c r="B283" s="67"/>
      <c r="K283" s="1" t="str">
        <f aca="false">IF(A283="","",IF(T283="s","",IF(ISNA(VLOOKUP("("&amp;T283&amp;")",$A$337:$B$341,2,FALSE())),"ungültiger Tragort","auf "&amp;VLOOKUP("("&amp;T283&amp;")",$A$337:$B$341,2))))</f>
        <v/>
      </c>
      <c r="L283" s="67"/>
      <c r="R283" s="256"/>
      <c r="S283" s="256"/>
      <c r="T283" s="272"/>
      <c r="U283" s="258"/>
      <c r="W283" s="16"/>
      <c r="Y283" s="7" t="str">
        <f aca="false">IF(T283="s",R283,"")</f>
        <v/>
      </c>
      <c r="Z283" s="7" t="str">
        <f aca="false">IF(T283=1,R283,"")</f>
        <v/>
      </c>
      <c r="AA283" s="7" t="str">
        <f aca="false">IF(T283=2,R283,"")</f>
        <v/>
      </c>
      <c r="AB283" s="7" t="str">
        <f aca="false">IF(T283=3,R283,"")</f>
        <v/>
      </c>
      <c r="AC283" s="7" t="str">
        <f aca="false">IF(T283=4,R283,"")</f>
        <v/>
      </c>
      <c r="AD283" s="7" t="str">
        <f aca="false">IF(T283=5,R283,"")</f>
        <v/>
      </c>
      <c r="AE283" s="7" t="str">
        <f aca="false">IF(R283="","",IF(COUNT(Y283:AD283)=1,"",R283))</f>
        <v/>
      </c>
      <c r="AF283" s="7"/>
      <c r="AG283" s="7"/>
      <c r="AH283" s="7"/>
      <c r="AI283" s="7"/>
      <c r="AJ283" s="7"/>
      <c r="AK283" s="7"/>
      <c r="AL283" s="7" t="str">
        <f aca="false">IF(OR(Y283="",W283=1),"",Y283*(U283)/100)</f>
        <v/>
      </c>
      <c r="AM283" s="7" t="str">
        <f aca="false">IF(OR(Y283="",W283=1),"",Y283*(100-U283)/100)</f>
        <v/>
      </c>
      <c r="AN283" s="7" t="str">
        <f aca="false">IF(W283=1,R283,"")</f>
        <v/>
      </c>
      <c r="AO283" s="7"/>
      <c r="AP283" s="7"/>
      <c r="AQ283" s="7"/>
      <c r="AR283" s="7"/>
      <c r="AS283" s="7"/>
      <c r="AT283" s="7"/>
      <c r="AU283" s="7"/>
      <c r="AV283" s="7"/>
      <c r="AW283" s="7"/>
    </row>
    <row r="284" customFormat="false" ht="12.75" hidden="false" customHeight="false" outlineLevel="0" collapsed="false">
      <c r="A284" s="167" t="s">
        <v>211</v>
      </c>
      <c r="L284" s="156" t="s">
        <v>185</v>
      </c>
      <c r="R284" s="266"/>
      <c r="S284" s="259" t="s">
        <v>186</v>
      </c>
      <c r="T284" s="273" t="s">
        <v>187</v>
      </c>
      <c r="U284" s="273" t="s">
        <v>188</v>
      </c>
      <c r="W284" s="273" t="s">
        <v>212</v>
      </c>
      <c r="Y284" s="7" t="str">
        <f aca="false">IF(T284="s",R284,"")</f>
        <v/>
      </c>
      <c r="Z284" s="7" t="str">
        <f aca="false">IF(T284=1,R284,"")</f>
        <v/>
      </c>
      <c r="AA284" s="7" t="str">
        <f aca="false">IF(T284=2,R284,"")</f>
        <v/>
      </c>
      <c r="AB284" s="7" t="str">
        <f aca="false">IF(T284=3,R284,"")</f>
        <v/>
      </c>
      <c r="AC284" s="7" t="str">
        <f aca="false">IF(T284=4,R284,"")</f>
        <v/>
      </c>
      <c r="AD284" s="7" t="str">
        <f aca="false">IF(T284=5,R284,"")</f>
        <v/>
      </c>
      <c r="AE284" s="7" t="str">
        <f aca="false">IF(R284="","",IF(COUNT(Y284:AD284)=1,"",R284))</f>
        <v/>
      </c>
      <c r="AF284" s="7"/>
      <c r="AG284" s="7"/>
      <c r="AH284" s="7"/>
      <c r="AI284" s="7"/>
      <c r="AJ284" s="7"/>
      <c r="AK284" s="7"/>
      <c r="AL284" s="7" t="str">
        <f aca="false">IF(OR(Y284="",W284=1),"",Y284*(U284)/100)</f>
        <v/>
      </c>
      <c r="AM284" s="7" t="str">
        <f aca="false">IF(OR(Y284="",W284=1),"",Y284*(100-U284)/100)</f>
        <v/>
      </c>
      <c r="AN284" s="7" t="str">
        <f aca="false">IF(W284=1,R284,"")</f>
        <v/>
      </c>
      <c r="AO284" s="7"/>
      <c r="AP284" s="7"/>
      <c r="AQ284" s="7"/>
      <c r="AR284" s="7"/>
      <c r="AS284" s="7"/>
      <c r="AT284" s="7"/>
      <c r="AU284" s="7"/>
      <c r="AV284" s="7"/>
      <c r="AW284" s="7"/>
    </row>
    <row r="285" customFormat="false" ht="12.75" hidden="false" customHeight="false" outlineLevel="0" collapsed="false">
      <c r="A285" s="67"/>
      <c r="B285" s="67"/>
      <c r="K285" s="1" t="str">
        <f aca="false">IF(A285="","",IF(T285="s","",IF(ISNA(VLOOKUP("("&amp;T285&amp;")",$A$337:$B$341,2,FALSE())),"ungültiger Tragort","auf "&amp;VLOOKUP("("&amp;T285&amp;")",$A$337:$B$341,2))))</f>
        <v/>
      </c>
      <c r="L285" s="67"/>
      <c r="R285" s="256"/>
      <c r="S285" s="256"/>
      <c r="T285" s="272"/>
      <c r="U285" s="258"/>
      <c r="W285" s="16"/>
      <c r="Y285" s="7" t="str">
        <f aca="false">IF(T285="s",R285,"")</f>
        <v/>
      </c>
      <c r="Z285" s="7" t="str">
        <f aca="false">IF(T285=1,R285,"")</f>
        <v/>
      </c>
      <c r="AA285" s="7" t="str">
        <f aca="false">IF(T285=2,R285,"")</f>
        <v/>
      </c>
      <c r="AB285" s="7" t="str">
        <f aca="false">IF(T285=3,R285,"")</f>
        <v/>
      </c>
      <c r="AC285" s="7" t="str">
        <f aca="false">IF(T285=4,R285,"")</f>
        <v/>
      </c>
      <c r="AD285" s="7" t="str">
        <f aca="false">IF(T285=5,R285,"")</f>
        <v/>
      </c>
      <c r="AE285" s="7" t="str">
        <f aca="false">IF(R285="","",IF(COUNT(Y285:AD285)=1,"",R285))</f>
        <v/>
      </c>
      <c r="AF285" s="7"/>
      <c r="AG285" s="7"/>
      <c r="AH285" s="7"/>
      <c r="AI285" s="7"/>
      <c r="AJ285" s="7"/>
      <c r="AK285" s="7"/>
      <c r="AL285" s="7" t="str">
        <f aca="false">IF(OR(Y285="",W285=1),"",Y285*(U285)/100)</f>
        <v/>
      </c>
      <c r="AM285" s="7" t="str">
        <f aca="false">IF(OR(Y285="",W285=1),"",Y285*(100-U285)/100)</f>
        <v/>
      </c>
      <c r="AN285" s="7" t="str">
        <f aca="false">IF(W285=1,R285,"")</f>
        <v/>
      </c>
      <c r="AO285" s="7"/>
      <c r="AP285" s="7"/>
      <c r="AQ285" s="7"/>
      <c r="AR285" s="7"/>
      <c r="AS285" s="7"/>
      <c r="AT285" s="7"/>
      <c r="AU285" s="7"/>
      <c r="AV285" s="7"/>
      <c r="AW285" s="7"/>
    </row>
    <row r="286" customFormat="false" ht="12.75" hidden="false" customHeight="false" outlineLevel="0" collapsed="false">
      <c r="A286" s="67"/>
      <c r="B286" s="67"/>
      <c r="K286" s="1" t="str">
        <f aca="false">IF(A286="","",IF(T286="s","",IF(ISNA(VLOOKUP("("&amp;T286&amp;")",$A$337:$B$341,2,FALSE())),"ungültiger Tragort","auf "&amp;VLOOKUP("("&amp;T286&amp;")",$A$337:$B$341,2))))</f>
        <v/>
      </c>
      <c r="L286" s="67"/>
      <c r="R286" s="256"/>
      <c r="S286" s="256"/>
      <c r="T286" s="272"/>
      <c r="U286" s="258"/>
      <c r="W286" s="16"/>
      <c r="Y286" s="7" t="str">
        <f aca="false">IF(T286="s",R286,"")</f>
        <v/>
      </c>
      <c r="Z286" s="7" t="str">
        <f aca="false">IF(T286=1,R286,"")</f>
        <v/>
      </c>
      <c r="AA286" s="7" t="str">
        <f aca="false">IF(T286=2,R286,"")</f>
        <v/>
      </c>
      <c r="AB286" s="7" t="str">
        <f aca="false">IF(T286=3,R286,"")</f>
        <v/>
      </c>
      <c r="AC286" s="7" t="str">
        <f aca="false">IF(T286=4,R286,"")</f>
        <v/>
      </c>
      <c r="AD286" s="7" t="str">
        <f aca="false">IF(T286=5,R286,"")</f>
        <v/>
      </c>
      <c r="AE286" s="7" t="str">
        <f aca="false">IF(R286="","",IF(COUNT(Y286:AD286)=1,"",R286))</f>
        <v/>
      </c>
      <c r="AF286" s="7"/>
      <c r="AG286" s="7"/>
      <c r="AH286" s="7"/>
      <c r="AI286" s="7"/>
      <c r="AJ286" s="7"/>
      <c r="AK286" s="7"/>
      <c r="AL286" s="7" t="str">
        <f aca="false">IF(OR(Y286="",W286=1),"",Y286*(U286)/100)</f>
        <v/>
      </c>
      <c r="AM286" s="7" t="str">
        <f aca="false">IF(OR(Y286="",W286=1),"",Y286*(100-U286)/100)</f>
        <v/>
      </c>
      <c r="AN286" s="7" t="str">
        <f aca="false">IF(W286=1,R286,"")</f>
        <v/>
      </c>
      <c r="AO286" s="7"/>
      <c r="AP286" s="7"/>
      <c r="AQ286" s="7"/>
      <c r="AR286" s="7"/>
      <c r="AS286" s="7"/>
      <c r="AT286" s="7"/>
      <c r="AU286" s="7"/>
      <c r="AV286" s="7"/>
      <c r="AW286" s="7"/>
    </row>
    <row r="287" customFormat="false" ht="12.75" hidden="false" customHeight="false" outlineLevel="0" collapsed="false">
      <c r="A287" s="67"/>
      <c r="B287" s="67"/>
      <c r="K287" s="1" t="str">
        <f aca="false">IF(A287="","",IF(T287="s","",IF(ISNA(VLOOKUP("("&amp;T287&amp;")",$A$337:$B$341,2,FALSE())),"ungültiger Tragort","auf "&amp;VLOOKUP("("&amp;T287&amp;")",$A$337:$B$341,2))))</f>
        <v/>
      </c>
      <c r="L287" s="67"/>
      <c r="R287" s="256"/>
      <c r="S287" s="256"/>
      <c r="T287" s="272"/>
      <c r="U287" s="258"/>
      <c r="W287" s="16"/>
      <c r="Y287" s="7" t="str">
        <f aca="false">IF(T287="s",R287,"")</f>
        <v/>
      </c>
      <c r="Z287" s="7" t="str">
        <f aca="false">IF(T287=1,R287,"")</f>
        <v/>
      </c>
      <c r="AA287" s="7" t="str">
        <f aca="false">IF(T287=2,R287,"")</f>
        <v/>
      </c>
      <c r="AB287" s="7" t="str">
        <f aca="false">IF(T287=3,R287,"")</f>
        <v/>
      </c>
      <c r="AC287" s="7" t="str">
        <f aca="false">IF(T287=4,R287,"")</f>
        <v/>
      </c>
      <c r="AD287" s="7" t="str">
        <f aca="false">IF(T287=5,R287,"")</f>
        <v/>
      </c>
      <c r="AE287" s="7" t="str">
        <f aca="false">IF(R287="","",IF(COUNT(Y287:AD287)=1,"",R287))</f>
        <v/>
      </c>
      <c r="AF287" s="7"/>
      <c r="AG287" s="7"/>
      <c r="AH287" s="7"/>
      <c r="AI287" s="7"/>
      <c r="AJ287" s="7"/>
      <c r="AK287" s="7"/>
      <c r="AL287" s="7" t="str">
        <f aca="false">IF(OR(Y287="",W287=1),"",Y287*(U287)/100)</f>
        <v/>
      </c>
      <c r="AM287" s="7" t="str">
        <f aca="false">IF(OR(Y287="",W287=1),"",Y287*(100-U287)/100)</f>
        <v/>
      </c>
      <c r="AN287" s="7" t="str">
        <f aca="false">IF(W287=1,R287,"")</f>
        <v/>
      </c>
      <c r="AO287" s="7"/>
      <c r="AP287" s="7"/>
      <c r="AQ287" s="7"/>
      <c r="AR287" s="7"/>
      <c r="AS287" s="7"/>
      <c r="AT287" s="7"/>
      <c r="AU287" s="7"/>
      <c r="AV287" s="7"/>
      <c r="AW287" s="7"/>
    </row>
    <row r="288" customFormat="false" ht="12.75" hidden="false" customHeight="false" outlineLevel="0" collapsed="false">
      <c r="A288" s="67"/>
      <c r="B288" s="67"/>
      <c r="K288" s="1" t="str">
        <f aca="false">IF(A288="","",IF(T288="s","",IF(ISNA(VLOOKUP("("&amp;T288&amp;")",$A$337:$B$341,2,FALSE())),"ungültiger Tragort","auf "&amp;VLOOKUP("("&amp;T288&amp;")",$A$337:$B$341,2))))</f>
        <v/>
      </c>
      <c r="L288" s="67"/>
      <c r="R288" s="256"/>
      <c r="S288" s="256"/>
      <c r="T288" s="272"/>
      <c r="U288" s="258"/>
      <c r="W288" s="16"/>
      <c r="Y288" s="7" t="str">
        <f aca="false">IF(T288="s",R288,"")</f>
        <v/>
      </c>
      <c r="Z288" s="7" t="str">
        <f aca="false">IF(T288=1,R288,"")</f>
        <v/>
      </c>
      <c r="AA288" s="7" t="str">
        <f aca="false">IF(T288=2,R288,"")</f>
        <v/>
      </c>
      <c r="AB288" s="7" t="str">
        <f aca="false">IF(T288=3,R288,"")</f>
        <v/>
      </c>
      <c r="AC288" s="7" t="str">
        <f aca="false">IF(T288=4,R288,"")</f>
        <v/>
      </c>
      <c r="AD288" s="7" t="str">
        <f aca="false">IF(T288=5,R288,"")</f>
        <v/>
      </c>
      <c r="AE288" s="7" t="str">
        <f aca="false">IF(R288="","",IF(COUNT(Y288:AD288)=1,"",R288))</f>
        <v/>
      </c>
      <c r="AF288" s="7"/>
      <c r="AG288" s="7"/>
      <c r="AH288" s="7"/>
      <c r="AI288" s="7"/>
      <c r="AJ288" s="7"/>
      <c r="AK288" s="7"/>
      <c r="AL288" s="7" t="str">
        <f aca="false">IF(OR(Y288="",W288=1),"",Y288*(U288)/100)</f>
        <v/>
      </c>
      <c r="AM288" s="7" t="str">
        <f aca="false">IF(OR(Y288="",W288=1),"",Y288*(100-U288)/100)</f>
        <v/>
      </c>
      <c r="AN288" s="7" t="str">
        <f aca="false">IF(W288=1,R288,"")</f>
        <v/>
      </c>
      <c r="AO288" s="7"/>
      <c r="AP288" s="7"/>
      <c r="AQ288" s="7"/>
      <c r="AR288" s="7"/>
      <c r="AS288" s="7"/>
      <c r="AT288" s="7"/>
      <c r="AU288" s="7"/>
      <c r="AV288" s="7"/>
      <c r="AW288" s="7"/>
    </row>
    <row r="289" customFormat="false" ht="12.75" hidden="false" customHeight="false" outlineLevel="0" collapsed="false">
      <c r="A289" s="67"/>
      <c r="B289" s="67"/>
      <c r="K289" s="1" t="str">
        <f aca="false">IF(A289="","",IF(T289="s","",IF(ISNA(VLOOKUP("("&amp;T289&amp;")",$A$337:$B$341,2,FALSE())),"ungültiger Tragort","auf "&amp;VLOOKUP("("&amp;T289&amp;")",$A$337:$B$341,2))))</f>
        <v/>
      </c>
      <c r="L289" s="67"/>
      <c r="R289" s="256"/>
      <c r="S289" s="256"/>
      <c r="T289" s="272"/>
      <c r="U289" s="258"/>
      <c r="W289" s="16"/>
      <c r="Y289" s="7" t="str">
        <f aca="false">IF(T289="s",R289,"")</f>
        <v/>
      </c>
      <c r="Z289" s="7" t="str">
        <f aca="false">IF(T289=1,R289,"")</f>
        <v/>
      </c>
      <c r="AA289" s="7" t="str">
        <f aca="false">IF(T289=2,R289,"")</f>
        <v/>
      </c>
      <c r="AB289" s="7" t="str">
        <f aca="false">IF(T289=3,R289,"")</f>
        <v/>
      </c>
      <c r="AC289" s="7" t="str">
        <f aca="false">IF(T289=4,R289,"")</f>
        <v/>
      </c>
      <c r="AD289" s="7" t="str">
        <f aca="false">IF(T289=5,R289,"")</f>
        <v/>
      </c>
      <c r="AE289" s="7" t="str">
        <f aca="false">IF(R289="","",IF(COUNT(Y289:AD289)=1,"",R289))</f>
        <v/>
      </c>
      <c r="AF289" s="7"/>
      <c r="AG289" s="7"/>
      <c r="AH289" s="7"/>
      <c r="AI289" s="7"/>
      <c r="AJ289" s="7"/>
      <c r="AK289" s="7"/>
      <c r="AL289" s="7" t="str">
        <f aca="false">IF(OR(Y289="",W289=1),"",Y289*(U289)/100)</f>
        <v/>
      </c>
      <c r="AM289" s="7" t="str">
        <f aca="false">IF(OR(Y289="",W289=1),"",Y289*(100-U289)/100)</f>
        <v/>
      </c>
      <c r="AN289" s="7" t="str">
        <f aca="false">IF(W289=1,R289,"")</f>
        <v/>
      </c>
      <c r="AO289" s="7"/>
      <c r="AP289" s="7"/>
      <c r="AQ289" s="7"/>
      <c r="AR289" s="7"/>
      <c r="AS289" s="7"/>
      <c r="AT289" s="7"/>
      <c r="AU289" s="7"/>
      <c r="AV289" s="7"/>
      <c r="AW289" s="7"/>
    </row>
    <row r="290" customFormat="false" ht="12.75" hidden="false" customHeight="false" outlineLevel="0" collapsed="false">
      <c r="A290" s="67"/>
      <c r="B290" s="67"/>
      <c r="K290" s="1" t="str">
        <f aca="false">IF(A290="","",IF(T290="s","",IF(ISNA(VLOOKUP("("&amp;T290&amp;")",$A$337:$B$341,2,FALSE())),"ungültiger Tragort","auf "&amp;VLOOKUP("("&amp;T290&amp;")",$A$337:$B$341,2))))</f>
        <v/>
      </c>
      <c r="L290" s="67"/>
      <c r="R290" s="256"/>
      <c r="S290" s="256"/>
      <c r="T290" s="272"/>
      <c r="U290" s="258"/>
      <c r="W290" s="16"/>
      <c r="Y290" s="7" t="str">
        <f aca="false">IF(T290="s",R290,"")</f>
        <v/>
      </c>
      <c r="Z290" s="7" t="str">
        <f aca="false">IF(T290=1,R290,"")</f>
        <v/>
      </c>
      <c r="AA290" s="7" t="str">
        <f aca="false">IF(T290=2,R290,"")</f>
        <v/>
      </c>
      <c r="AB290" s="7" t="str">
        <f aca="false">IF(T290=3,R290,"")</f>
        <v/>
      </c>
      <c r="AC290" s="7" t="str">
        <f aca="false">IF(T290=4,R290,"")</f>
        <v/>
      </c>
      <c r="AD290" s="7" t="str">
        <f aca="false">IF(T290=5,R290,"")</f>
        <v/>
      </c>
      <c r="AE290" s="7" t="str">
        <f aca="false">IF(R290="","",IF(COUNT(Y290:AD290)=1,"",R290))</f>
        <v/>
      </c>
      <c r="AF290" s="7"/>
      <c r="AG290" s="7"/>
      <c r="AH290" s="7"/>
      <c r="AI290" s="7"/>
      <c r="AJ290" s="7"/>
      <c r="AK290" s="7"/>
      <c r="AL290" s="7" t="str">
        <f aca="false">IF(OR(Y290="",W290=1),"",Y290*(U290)/100)</f>
        <v/>
      </c>
      <c r="AM290" s="7" t="str">
        <f aca="false">IF(OR(Y290="",W290=1),"",Y290*(100-U290)/100)</f>
        <v/>
      </c>
      <c r="AN290" s="7" t="str">
        <f aca="false">IF(W290=1,R290,"")</f>
        <v/>
      </c>
      <c r="AO290" s="7"/>
      <c r="AP290" s="7"/>
      <c r="AQ290" s="7"/>
      <c r="AR290" s="7"/>
      <c r="AS290" s="7"/>
      <c r="AT290" s="7"/>
      <c r="AU290" s="7"/>
      <c r="AV290" s="7"/>
      <c r="AW290" s="7"/>
    </row>
    <row r="291" customFormat="false" ht="12.75" hidden="false" customHeight="false" outlineLevel="0" collapsed="false">
      <c r="A291" s="67"/>
      <c r="B291" s="67"/>
      <c r="K291" s="1" t="str">
        <f aca="false">IF(A291="","",IF(T291="s","",IF(ISNA(VLOOKUP("("&amp;T291&amp;")",$A$337:$B$341,2,FALSE())),"ungültiger Tragort","auf "&amp;VLOOKUP("("&amp;T291&amp;")",$A$337:$B$341,2))))</f>
        <v/>
      </c>
      <c r="L291" s="67"/>
      <c r="R291" s="256"/>
      <c r="S291" s="256"/>
      <c r="T291" s="272"/>
      <c r="U291" s="258"/>
      <c r="W291" s="16"/>
      <c r="Y291" s="7" t="str">
        <f aca="false">IF(T291="s",R291,"")</f>
        <v/>
      </c>
      <c r="Z291" s="7" t="str">
        <f aca="false">IF(T291=1,R291,"")</f>
        <v/>
      </c>
      <c r="AA291" s="7" t="str">
        <f aca="false">IF(T291=2,R291,"")</f>
        <v/>
      </c>
      <c r="AB291" s="7" t="str">
        <f aca="false">IF(T291=3,R291,"")</f>
        <v/>
      </c>
      <c r="AC291" s="7" t="str">
        <f aca="false">IF(T291=4,R291,"")</f>
        <v/>
      </c>
      <c r="AD291" s="7" t="str">
        <f aca="false">IF(T291=5,R291,"")</f>
        <v/>
      </c>
      <c r="AE291" s="7" t="str">
        <f aca="false">IF(R291="","",IF(COUNT(Y291:AD291)=1,"",R291))</f>
        <v/>
      </c>
      <c r="AF291" s="7"/>
      <c r="AG291" s="7"/>
      <c r="AH291" s="7"/>
      <c r="AI291" s="7"/>
      <c r="AJ291" s="7"/>
      <c r="AK291" s="7"/>
      <c r="AL291" s="7" t="str">
        <f aca="false">IF(OR(Y291="",W291=1),"",Y291*(U291)/100)</f>
        <v/>
      </c>
      <c r="AM291" s="7" t="str">
        <f aca="false">IF(OR(Y291="",W291=1),"",Y291*(100-U291)/100)</f>
        <v/>
      </c>
      <c r="AN291" s="7" t="str">
        <f aca="false">IF(W291=1,R291,"")</f>
        <v/>
      </c>
      <c r="AO291" s="7"/>
      <c r="AP291" s="7"/>
      <c r="AQ291" s="7"/>
      <c r="AR291" s="7"/>
      <c r="AS291" s="7"/>
      <c r="AT291" s="7"/>
      <c r="AU291" s="7"/>
      <c r="AV291" s="7"/>
      <c r="AW291" s="7"/>
    </row>
    <row r="292" customFormat="false" ht="12.75" hidden="false" customHeight="false" outlineLevel="0" collapsed="false">
      <c r="A292" s="67"/>
      <c r="B292" s="67"/>
      <c r="K292" s="1" t="str">
        <f aca="false">IF(A292="","",IF(T292="s","",IF(ISNA(VLOOKUP("("&amp;T292&amp;")",$A$337:$B$341,2,FALSE())),"ungültiger Tragort","auf "&amp;VLOOKUP("("&amp;T292&amp;")",$A$337:$B$341,2))))</f>
        <v/>
      </c>
      <c r="L292" s="67"/>
      <c r="R292" s="256"/>
      <c r="S292" s="256"/>
      <c r="T292" s="272"/>
      <c r="U292" s="258"/>
      <c r="W292" s="16"/>
      <c r="Y292" s="7" t="str">
        <f aca="false">IF(T292="s",R292,"")</f>
        <v/>
      </c>
      <c r="Z292" s="7" t="str">
        <f aca="false">IF(T292=1,R292,"")</f>
        <v/>
      </c>
      <c r="AA292" s="7" t="str">
        <f aca="false">IF(T292=2,R292,"")</f>
        <v/>
      </c>
      <c r="AB292" s="7" t="str">
        <f aca="false">IF(T292=3,R292,"")</f>
        <v/>
      </c>
      <c r="AC292" s="7" t="str">
        <f aca="false">IF(T292=4,R292,"")</f>
        <v/>
      </c>
      <c r="AD292" s="7" t="str">
        <f aca="false">IF(T292=5,R292,"")</f>
        <v/>
      </c>
      <c r="AE292" s="7" t="str">
        <f aca="false">IF(R292="","",IF(COUNT(Y292:AD292)=1,"",R292))</f>
        <v/>
      </c>
      <c r="AF292" s="7"/>
      <c r="AG292" s="7"/>
      <c r="AH292" s="7"/>
      <c r="AI292" s="7"/>
      <c r="AJ292" s="7"/>
      <c r="AK292" s="7"/>
      <c r="AL292" s="7" t="str">
        <f aca="false">IF(OR(Y292="",W292=1),"",Y292*(U292)/100)</f>
        <v/>
      </c>
      <c r="AM292" s="7" t="str">
        <f aca="false">IF(OR(Y292="",W292=1),"",Y292*(100-U292)/100)</f>
        <v/>
      </c>
      <c r="AN292" s="7" t="str">
        <f aca="false">IF(W292=1,R292,"")</f>
        <v/>
      </c>
      <c r="AO292" s="7"/>
      <c r="AP292" s="7"/>
      <c r="AQ292" s="7"/>
      <c r="AR292" s="7"/>
      <c r="AS292" s="7"/>
      <c r="AT292" s="7"/>
      <c r="AU292" s="7"/>
      <c r="AV292" s="7"/>
      <c r="AW292" s="7"/>
    </row>
    <row r="293" customFormat="false" ht="12.75" hidden="false" customHeight="false" outlineLevel="0" collapsed="false">
      <c r="A293" s="67"/>
      <c r="B293" s="67"/>
      <c r="K293" s="1" t="str">
        <f aca="false">IF(A293="","",IF(T293="s","",IF(ISNA(VLOOKUP("("&amp;T293&amp;")",$A$337:$B$341,2,FALSE())),"ungültiger Tragort","auf "&amp;VLOOKUP("("&amp;T293&amp;")",$A$337:$B$341,2))))</f>
        <v/>
      </c>
      <c r="L293" s="67"/>
      <c r="R293" s="256"/>
      <c r="S293" s="256"/>
      <c r="T293" s="272"/>
      <c r="U293" s="258"/>
      <c r="W293" s="16"/>
      <c r="Y293" s="7" t="str">
        <f aca="false">IF(T293="s",R293,"")</f>
        <v/>
      </c>
      <c r="Z293" s="7" t="str">
        <f aca="false">IF(T293=1,R293,"")</f>
        <v/>
      </c>
      <c r="AA293" s="7" t="str">
        <f aca="false">IF(T293=2,R293,"")</f>
        <v/>
      </c>
      <c r="AB293" s="7" t="str">
        <f aca="false">IF(T293=3,R293,"")</f>
        <v/>
      </c>
      <c r="AC293" s="7" t="str">
        <f aca="false">IF(T293=4,R293,"")</f>
        <v/>
      </c>
      <c r="AD293" s="7" t="str">
        <f aca="false">IF(T293=5,R293,"")</f>
        <v/>
      </c>
      <c r="AE293" s="7" t="str">
        <f aca="false">IF(R293="","",IF(COUNT(Y293:AD293)=1,"",R293))</f>
        <v/>
      </c>
      <c r="AF293" s="7"/>
      <c r="AG293" s="7"/>
      <c r="AH293" s="7"/>
      <c r="AI293" s="7"/>
      <c r="AJ293" s="7"/>
      <c r="AK293" s="7"/>
      <c r="AL293" s="7" t="str">
        <f aca="false">IF(OR(Y293="",W293=1),"",Y293*(U293)/100)</f>
        <v/>
      </c>
      <c r="AM293" s="7" t="str">
        <f aca="false">IF(OR(Y293="",W293=1),"",Y293*(100-U293)/100)</f>
        <v/>
      </c>
      <c r="AN293" s="7" t="str">
        <f aca="false">IF(W293=1,R293,"")</f>
        <v/>
      </c>
      <c r="AO293" s="7"/>
      <c r="AP293" s="7"/>
      <c r="AQ293" s="7"/>
      <c r="AR293" s="7"/>
      <c r="AS293" s="7"/>
      <c r="AT293" s="7"/>
      <c r="AU293" s="7"/>
      <c r="AV293" s="7"/>
      <c r="AW293" s="7"/>
    </row>
    <row r="294" customFormat="false" ht="12.75" hidden="false" customHeight="false" outlineLevel="0" collapsed="false">
      <c r="A294" s="67"/>
      <c r="B294" s="67"/>
      <c r="K294" s="1" t="str">
        <f aca="false">IF(A294="","",IF(T294="s","",IF(ISNA(VLOOKUP("("&amp;T294&amp;")",$A$337:$B$341,2,FALSE())),"ungültiger Tragort","auf "&amp;VLOOKUP("("&amp;T294&amp;")",$A$337:$B$341,2))))</f>
        <v/>
      </c>
      <c r="L294" s="67"/>
      <c r="R294" s="256"/>
      <c r="S294" s="256"/>
      <c r="T294" s="272"/>
      <c r="U294" s="258"/>
      <c r="W294" s="16"/>
      <c r="Y294" s="7" t="str">
        <f aca="false">IF(T294="s",R294,"")</f>
        <v/>
      </c>
      <c r="Z294" s="7" t="str">
        <f aca="false">IF(T294=1,R294,"")</f>
        <v/>
      </c>
      <c r="AA294" s="7" t="str">
        <f aca="false">IF(T294=2,R294,"")</f>
        <v/>
      </c>
      <c r="AB294" s="7" t="str">
        <f aca="false">IF(T294=3,R294,"")</f>
        <v/>
      </c>
      <c r="AC294" s="7" t="str">
        <f aca="false">IF(T294=4,R294,"")</f>
        <v/>
      </c>
      <c r="AD294" s="7" t="str">
        <f aca="false">IF(T294=5,R294,"")</f>
        <v/>
      </c>
      <c r="AE294" s="7" t="str">
        <f aca="false">IF(R294="","",IF(COUNT(Y294:AD294)=1,"",R294))</f>
        <v/>
      </c>
      <c r="AF294" s="7"/>
      <c r="AG294" s="7"/>
      <c r="AH294" s="7"/>
      <c r="AI294" s="7"/>
      <c r="AJ294" s="7"/>
      <c r="AK294" s="7"/>
      <c r="AL294" s="7" t="str">
        <f aca="false">IF(OR(Y294="",W294=1),"",Y294*(U294)/100)</f>
        <v/>
      </c>
      <c r="AM294" s="7" t="str">
        <f aca="false">IF(OR(Y294="",W294=1),"",Y294*(100-U294)/100)</f>
        <v/>
      </c>
      <c r="AN294" s="7" t="str">
        <f aca="false">IF(W294=1,R294,"")</f>
        <v/>
      </c>
      <c r="AO294" s="7"/>
      <c r="AP294" s="7"/>
      <c r="AQ294" s="7"/>
      <c r="AR294" s="7"/>
      <c r="AS294" s="7"/>
      <c r="AT294" s="7"/>
      <c r="AU294" s="7"/>
      <c r="AV294" s="7"/>
      <c r="AW294" s="7"/>
    </row>
    <row r="295" customFormat="false" ht="12.75" hidden="false" customHeight="false" outlineLevel="0" collapsed="false">
      <c r="A295" s="67"/>
      <c r="B295" s="67"/>
      <c r="K295" s="1" t="str">
        <f aca="false">IF(A295="","",IF(T295="s","",IF(ISNA(VLOOKUP("("&amp;T295&amp;")",$A$337:$B$341,2,FALSE())),"ungültiger Tragort","auf "&amp;VLOOKUP("("&amp;T295&amp;")",$A$337:$B$341,2))))</f>
        <v/>
      </c>
      <c r="L295" s="67"/>
      <c r="R295" s="256"/>
      <c r="S295" s="256"/>
      <c r="T295" s="272"/>
      <c r="U295" s="258"/>
      <c r="W295" s="16"/>
      <c r="Y295" s="7" t="str">
        <f aca="false">IF(T295="s",R295,"")</f>
        <v/>
      </c>
      <c r="Z295" s="7" t="str">
        <f aca="false">IF(T295=1,R295,"")</f>
        <v/>
      </c>
      <c r="AA295" s="7" t="str">
        <f aca="false">IF(T295=2,R295,"")</f>
        <v/>
      </c>
      <c r="AB295" s="7" t="str">
        <f aca="false">IF(T295=3,R295,"")</f>
        <v/>
      </c>
      <c r="AC295" s="7" t="str">
        <f aca="false">IF(T295=4,R295,"")</f>
        <v/>
      </c>
      <c r="AD295" s="7" t="str">
        <f aca="false">IF(T295=5,R295,"")</f>
        <v/>
      </c>
      <c r="AE295" s="7" t="str">
        <f aca="false">IF(R295="","",IF(COUNT(Y295:AD295)=1,"",R295))</f>
        <v/>
      </c>
      <c r="AF295" s="7"/>
      <c r="AG295" s="7"/>
      <c r="AH295" s="7"/>
      <c r="AI295" s="7"/>
      <c r="AJ295" s="7"/>
      <c r="AK295" s="7"/>
      <c r="AL295" s="7" t="str">
        <f aca="false">IF(OR(Y295="",W295=1),"",Y295*(U295)/100)</f>
        <v/>
      </c>
      <c r="AM295" s="7" t="str">
        <f aca="false">IF(OR(Y295="",W295=1),"",Y295*(100-U295)/100)</f>
        <v/>
      </c>
      <c r="AN295" s="7" t="str">
        <f aca="false">IF(W295=1,R295,"")</f>
        <v/>
      </c>
      <c r="AO295" s="7"/>
      <c r="AP295" s="7"/>
      <c r="AQ295" s="7"/>
      <c r="AR295" s="7"/>
      <c r="AS295" s="7"/>
      <c r="AT295" s="7"/>
      <c r="AU295" s="7"/>
      <c r="AV295" s="7"/>
      <c r="AW295" s="7"/>
    </row>
    <row r="296" customFormat="false" ht="12.75" hidden="false" customHeight="false" outlineLevel="0" collapsed="false">
      <c r="A296" s="67"/>
      <c r="B296" s="67"/>
      <c r="K296" s="1" t="str">
        <f aca="false">IF(A296="","",IF(T296="s","",IF(ISNA(VLOOKUP("("&amp;T296&amp;")",$A$337:$B$341,2,FALSE())),"ungültiger Tragort","auf "&amp;VLOOKUP("("&amp;T296&amp;")",$A$337:$B$341,2))))</f>
        <v/>
      </c>
      <c r="L296" s="67"/>
      <c r="R296" s="256"/>
      <c r="S296" s="256"/>
      <c r="T296" s="272"/>
      <c r="U296" s="258"/>
      <c r="W296" s="16"/>
      <c r="Y296" s="7" t="str">
        <f aca="false">IF(T296="s",R296,"")</f>
        <v/>
      </c>
      <c r="Z296" s="7" t="str">
        <f aca="false">IF(T296=1,R296,"")</f>
        <v/>
      </c>
      <c r="AA296" s="7" t="str">
        <f aca="false">IF(T296=2,R296,"")</f>
        <v/>
      </c>
      <c r="AB296" s="7" t="str">
        <f aca="false">IF(T296=3,R296,"")</f>
        <v/>
      </c>
      <c r="AC296" s="7" t="str">
        <f aca="false">IF(T296=4,R296,"")</f>
        <v/>
      </c>
      <c r="AD296" s="7" t="str">
        <f aca="false">IF(T296=5,R296,"")</f>
        <v/>
      </c>
      <c r="AE296" s="7" t="str">
        <f aca="false">IF(R296="","",IF(COUNT(Y296:AD296)=1,"",R296))</f>
        <v/>
      </c>
      <c r="AF296" s="7"/>
      <c r="AG296" s="7"/>
      <c r="AH296" s="7"/>
      <c r="AI296" s="7"/>
      <c r="AJ296" s="7"/>
      <c r="AK296" s="7"/>
      <c r="AL296" s="7" t="str">
        <f aca="false">IF(OR(Y296="",W296=1),"",Y296*(U296)/100)</f>
        <v/>
      </c>
      <c r="AM296" s="7" t="str">
        <f aca="false">IF(OR(Y296="",W296=1),"",Y296*(100-U296)/100)</f>
        <v/>
      </c>
      <c r="AN296" s="7" t="str">
        <f aca="false">IF(W296=1,R296,"")</f>
        <v/>
      </c>
      <c r="AO296" s="7"/>
      <c r="AP296" s="7"/>
      <c r="AQ296" s="7"/>
      <c r="AR296" s="7"/>
      <c r="AS296" s="7"/>
      <c r="AT296" s="7"/>
      <c r="AU296" s="7"/>
      <c r="AV296" s="7"/>
      <c r="AW296" s="7"/>
    </row>
    <row r="297" customFormat="false" ht="12.75" hidden="false" customHeight="false" outlineLevel="0" collapsed="false">
      <c r="A297" s="67"/>
      <c r="B297" s="67"/>
      <c r="K297" s="1" t="str">
        <f aca="false">IF(A297="","",IF(T297="s","",IF(ISNA(VLOOKUP("("&amp;T297&amp;")",$A$337:$B$341,2,FALSE())),"ungültiger Tragort","auf "&amp;VLOOKUP("("&amp;T297&amp;")",$A$337:$B$341,2))))</f>
        <v/>
      </c>
      <c r="L297" s="67"/>
      <c r="R297" s="256"/>
      <c r="S297" s="256"/>
      <c r="T297" s="272"/>
      <c r="U297" s="258"/>
      <c r="W297" s="16"/>
      <c r="Y297" s="7" t="str">
        <f aca="false">IF(T297="s",R297,"")</f>
        <v/>
      </c>
      <c r="Z297" s="7" t="str">
        <f aca="false">IF(T297=1,R297,"")</f>
        <v/>
      </c>
      <c r="AA297" s="7" t="str">
        <f aca="false">IF(T297=2,R297,"")</f>
        <v/>
      </c>
      <c r="AB297" s="7" t="str">
        <f aca="false">IF(T297=3,R297,"")</f>
        <v/>
      </c>
      <c r="AC297" s="7" t="str">
        <f aca="false">IF(T297=4,R297,"")</f>
        <v/>
      </c>
      <c r="AD297" s="7" t="str">
        <f aca="false">IF(T297=5,R297,"")</f>
        <v/>
      </c>
      <c r="AE297" s="7" t="str">
        <f aca="false">IF(R297="","",IF(COUNT(Y297:AD297)=1,"",R297))</f>
        <v/>
      </c>
      <c r="AF297" s="7"/>
      <c r="AG297" s="7"/>
      <c r="AH297" s="7"/>
      <c r="AI297" s="7"/>
      <c r="AJ297" s="7"/>
      <c r="AK297" s="7"/>
      <c r="AL297" s="7" t="str">
        <f aca="false">IF(OR(Y297="",W297=1),"",Y297*(U297)/100)</f>
        <v/>
      </c>
      <c r="AM297" s="7" t="str">
        <f aca="false">IF(OR(Y297="",W297=1),"",Y297*(100-U297)/100)</f>
        <v/>
      </c>
      <c r="AN297" s="7" t="str">
        <f aca="false">IF(W297=1,R297,"")</f>
        <v/>
      </c>
      <c r="AO297" s="7"/>
      <c r="AP297" s="7"/>
      <c r="AQ297" s="7"/>
      <c r="AR297" s="7"/>
      <c r="AS297" s="7"/>
      <c r="AT297" s="7"/>
      <c r="AU297" s="7"/>
      <c r="AV297" s="7"/>
      <c r="AW297" s="7"/>
    </row>
    <row r="298" customFormat="false" ht="12.75" hidden="false" customHeight="false" outlineLevel="0" collapsed="false">
      <c r="A298" s="67"/>
      <c r="B298" s="67"/>
      <c r="K298" s="1" t="str">
        <f aca="false">IF(A298="","",IF(T298="s","",IF(ISNA(VLOOKUP("("&amp;T298&amp;")",$A$337:$B$341,2,FALSE())),"ungültiger Tragort","auf "&amp;VLOOKUP("("&amp;T298&amp;")",$A$337:$B$341,2))))</f>
        <v/>
      </c>
      <c r="L298" s="67"/>
      <c r="R298" s="256"/>
      <c r="S298" s="256"/>
      <c r="T298" s="272"/>
      <c r="U298" s="258"/>
      <c r="W298" s="16"/>
      <c r="Y298" s="7" t="str">
        <f aca="false">IF(T298="s",R298,"")</f>
        <v/>
      </c>
      <c r="Z298" s="7" t="str">
        <f aca="false">IF(T298=1,R298,"")</f>
        <v/>
      </c>
      <c r="AA298" s="7" t="str">
        <f aca="false">IF(T298=2,R298,"")</f>
        <v/>
      </c>
      <c r="AB298" s="7" t="str">
        <f aca="false">IF(T298=3,R298,"")</f>
        <v/>
      </c>
      <c r="AC298" s="7" t="str">
        <f aca="false">IF(T298=4,R298,"")</f>
        <v/>
      </c>
      <c r="AD298" s="7" t="str">
        <f aca="false">IF(T298=5,R298,"")</f>
        <v/>
      </c>
      <c r="AE298" s="7" t="str">
        <f aca="false">IF(R298="","",IF(COUNT(Y298:AD298)=1,"",R298))</f>
        <v/>
      </c>
      <c r="AF298" s="7"/>
      <c r="AG298" s="7"/>
      <c r="AH298" s="7"/>
      <c r="AI298" s="7"/>
      <c r="AJ298" s="7"/>
      <c r="AK298" s="7"/>
      <c r="AL298" s="7" t="str">
        <f aca="false">IF(OR(Y298="",W298=1),"",Y298*(U298)/100)</f>
        <v/>
      </c>
      <c r="AM298" s="7" t="str">
        <f aca="false">IF(OR(Y298="",W298=1),"",Y298*(100-U298)/100)</f>
        <v/>
      </c>
      <c r="AN298" s="7" t="str">
        <f aca="false">IF(W298=1,R298,"")</f>
        <v/>
      </c>
      <c r="AO298" s="7"/>
      <c r="AP298" s="7"/>
      <c r="AQ298" s="7"/>
      <c r="AR298" s="7"/>
      <c r="AS298" s="7"/>
      <c r="AT298" s="7"/>
      <c r="AU298" s="7"/>
      <c r="AV298" s="7"/>
      <c r="AW298" s="7"/>
    </row>
    <row r="299" customFormat="false" ht="12.75" hidden="false" customHeight="false" outlineLevel="0" collapsed="false">
      <c r="A299" s="67"/>
      <c r="B299" s="67"/>
      <c r="K299" s="1" t="str">
        <f aca="false">IF(A299="","",IF(T299="s","",IF(ISNA(VLOOKUP("("&amp;T299&amp;")",$A$337:$B$341,2,FALSE())),"ungültiger Tragort","auf "&amp;VLOOKUP("("&amp;T299&amp;")",$A$337:$B$341,2))))</f>
        <v/>
      </c>
      <c r="L299" s="67"/>
      <c r="R299" s="256"/>
      <c r="S299" s="256"/>
      <c r="T299" s="272"/>
      <c r="U299" s="258"/>
      <c r="W299" s="16"/>
      <c r="Y299" s="7" t="str">
        <f aca="false">IF(T299="s",R299,"")</f>
        <v/>
      </c>
      <c r="Z299" s="7" t="str">
        <f aca="false">IF(T299=1,R299,"")</f>
        <v/>
      </c>
      <c r="AA299" s="7" t="str">
        <f aca="false">IF(T299=2,R299,"")</f>
        <v/>
      </c>
      <c r="AB299" s="7" t="str">
        <f aca="false">IF(T299=3,R299,"")</f>
        <v/>
      </c>
      <c r="AC299" s="7" t="str">
        <f aca="false">IF(T299=4,R299,"")</f>
        <v/>
      </c>
      <c r="AD299" s="7" t="str">
        <f aca="false">IF(T299=5,R299,"")</f>
        <v/>
      </c>
      <c r="AE299" s="7" t="str">
        <f aca="false">IF(R299="","",IF(COUNT(Y299:AD299)=1,"",R299))</f>
        <v/>
      </c>
      <c r="AF299" s="7"/>
      <c r="AG299" s="7"/>
      <c r="AH299" s="7"/>
      <c r="AI299" s="7"/>
      <c r="AJ299" s="7"/>
      <c r="AK299" s="7"/>
      <c r="AL299" s="7" t="str">
        <f aca="false">IF(OR(Y299="",W299=1),"",Y299*(U299)/100)</f>
        <v/>
      </c>
      <c r="AM299" s="7" t="str">
        <f aca="false">IF(OR(Y299="",W299=1),"",Y299*(100-U299)/100)</f>
        <v/>
      </c>
      <c r="AN299" s="7" t="str">
        <f aca="false">IF(W299=1,R299,"")</f>
        <v/>
      </c>
      <c r="AO299" s="7"/>
      <c r="AP299" s="7"/>
      <c r="AQ299" s="7"/>
      <c r="AR299" s="7"/>
      <c r="AS299" s="7"/>
      <c r="AT299" s="7"/>
      <c r="AU299" s="7"/>
      <c r="AV299" s="7"/>
      <c r="AW299" s="7"/>
    </row>
    <row r="300" customFormat="false" ht="12.75" hidden="false" customHeight="false" outlineLevel="0" collapsed="false">
      <c r="A300" s="67"/>
      <c r="B300" s="67"/>
      <c r="K300" s="1" t="str">
        <f aca="false">IF(A300="","",IF(T300="s","",IF(ISNA(VLOOKUP("("&amp;T300&amp;")",$A$337:$B$341,2,FALSE())),"ungültiger Tragort","auf "&amp;VLOOKUP("("&amp;T300&amp;")",$A$337:$B$341,2))))</f>
        <v/>
      </c>
      <c r="L300" s="67"/>
      <c r="R300" s="256"/>
      <c r="S300" s="256"/>
      <c r="T300" s="272"/>
      <c r="U300" s="258"/>
      <c r="W300" s="16"/>
      <c r="Y300" s="7" t="str">
        <f aca="false">IF(T300="s",R300,"")</f>
        <v/>
      </c>
      <c r="Z300" s="7" t="str">
        <f aca="false">IF(T300=1,R300,"")</f>
        <v/>
      </c>
      <c r="AA300" s="7" t="str">
        <f aca="false">IF(T300=2,R300,"")</f>
        <v/>
      </c>
      <c r="AB300" s="7" t="str">
        <f aca="false">IF(T300=3,R300,"")</f>
        <v/>
      </c>
      <c r="AC300" s="7" t="str">
        <f aca="false">IF(T300=4,R300,"")</f>
        <v/>
      </c>
      <c r="AD300" s="7" t="str">
        <f aca="false">IF(T300=5,R300,"")</f>
        <v/>
      </c>
      <c r="AE300" s="7" t="str">
        <f aca="false">IF(R300="","",IF(COUNT(Y300:AD300)=1,"",R300))</f>
        <v/>
      </c>
      <c r="AF300" s="7"/>
      <c r="AG300" s="7"/>
      <c r="AH300" s="7"/>
      <c r="AI300" s="7"/>
      <c r="AJ300" s="7"/>
      <c r="AK300" s="7"/>
      <c r="AL300" s="7" t="str">
        <f aca="false">IF(OR(Y300="",W300=1),"",Y300*(U300)/100)</f>
        <v/>
      </c>
      <c r="AM300" s="7" t="str">
        <f aca="false">IF(OR(Y300="",W300=1),"",Y300*(100-U300)/100)</f>
        <v/>
      </c>
      <c r="AN300" s="7" t="str">
        <f aca="false">IF(W300=1,R300,"")</f>
        <v/>
      </c>
      <c r="AO300" s="7"/>
      <c r="AP300" s="7"/>
      <c r="AQ300" s="7"/>
      <c r="AR300" s="7"/>
      <c r="AS300" s="7"/>
      <c r="AT300" s="7"/>
      <c r="AU300" s="7"/>
      <c r="AV300" s="7"/>
      <c r="AW300" s="7"/>
    </row>
    <row r="301" customFormat="false" ht="12.75" hidden="false" customHeight="false" outlineLevel="0" collapsed="false">
      <c r="A301" s="67"/>
      <c r="B301" s="67"/>
      <c r="K301" s="1" t="str">
        <f aca="false">IF(A301="","",IF(T301="s","",IF(ISNA(VLOOKUP("("&amp;T301&amp;")",$A$337:$B$341,2,FALSE())),"ungültiger Tragort","auf "&amp;VLOOKUP("("&amp;T301&amp;")",$A$337:$B$341,2))))</f>
        <v/>
      </c>
      <c r="L301" s="67"/>
      <c r="R301" s="256"/>
      <c r="S301" s="256"/>
      <c r="T301" s="272"/>
      <c r="U301" s="258"/>
      <c r="W301" s="16"/>
      <c r="Y301" s="7" t="str">
        <f aca="false">IF(T301="s",R301,"")</f>
        <v/>
      </c>
      <c r="Z301" s="7" t="str">
        <f aca="false">IF(T301=1,R301,"")</f>
        <v/>
      </c>
      <c r="AA301" s="7" t="str">
        <f aca="false">IF(T301=2,R301,"")</f>
        <v/>
      </c>
      <c r="AB301" s="7" t="str">
        <f aca="false">IF(T301=3,R301,"")</f>
        <v/>
      </c>
      <c r="AC301" s="7" t="str">
        <f aca="false">IF(T301=4,R301,"")</f>
        <v/>
      </c>
      <c r="AD301" s="7" t="str">
        <f aca="false">IF(T301=5,R301,"")</f>
        <v/>
      </c>
      <c r="AE301" s="7" t="str">
        <f aca="false">IF(R301="","",IF(COUNT(Y301:AD301)=1,"",R301))</f>
        <v/>
      </c>
      <c r="AF301" s="7"/>
      <c r="AG301" s="7"/>
      <c r="AH301" s="7"/>
      <c r="AI301" s="7"/>
      <c r="AJ301" s="7"/>
      <c r="AK301" s="7"/>
      <c r="AL301" s="7" t="str">
        <f aca="false">IF(OR(Y301="",W301=1),"",Y301*(U301)/100)</f>
        <v/>
      </c>
      <c r="AM301" s="7" t="str">
        <f aca="false">IF(OR(Y301="",W301=1),"",Y301*(100-U301)/100)</f>
        <v/>
      </c>
      <c r="AN301" s="7" t="str">
        <f aca="false">IF(W301=1,R301,"")</f>
        <v/>
      </c>
      <c r="AO301" s="7"/>
      <c r="AP301" s="7"/>
      <c r="AQ301" s="7"/>
      <c r="AR301" s="7"/>
      <c r="AS301" s="7"/>
      <c r="AT301" s="7"/>
      <c r="AU301" s="7"/>
      <c r="AV301" s="7"/>
      <c r="AW301" s="7"/>
    </row>
    <row r="302" customFormat="false" ht="12.75" hidden="false" customHeight="false" outlineLevel="0" collapsed="false">
      <c r="A302" s="67"/>
      <c r="B302" s="67"/>
      <c r="K302" s="1" t="str">
        <f aca="false">IF(A302="","",IF(T302="s","",IF(ISNA(VLOOKUP("("&amp;T302&amp;")",$A$337:$B$341,2,FALSE())),"ungültiger Tragort","auf "&amp;VLOOKUP("("&amp;T302&amp;")",$A$337:$B$341,2))))</f>
        <v/>
      </c>
      <c r="L302" s="67"/>
      <c r="R302" s="256"/>
      <c r="S302" s="256"/>
      <c r="T302" s="272"/>
      <c r="U302" s="258"/>
      <c r="W302" s="16"/>
      <c r="Y302" s="7" t="str">
        <f aca="false">IF(T302="s",R302,"")</f>
        <v/>
      </c>
      <c r="Z302" s="7" t="str">
        <f aca="false">IF(T302=1,R302,"")</f>
        <v/>
      </c>
      <c r="AA302" s="7" t="str">
        <f aca="false">IF(T302=2,R302,"")</f>
        <v/>
      </c>
      <c r="AB302" s="7" t="str">
        <f aca="false">IF(T302=3,R302,"")</f>
        <v/>
      </c>
      <c r="AC302" s="7" t="str">
        <f aca="false">IF(T302=4,R302,"")</f>
        <v/>
      </c>
      <c r="AD302" s="7" t="str">
        <f aca="false">IF(T302=5,R302,"")</f>
        <v/>
      </c>
      <c r="AE302" s="7" t="str">
        <f aca="false">IF(R302="","",IF(COUNT(Y302:AD302)=1,"",R302))</f>
        <v/>
      </c>
      <c r="AF302" s="7"/>
      <c r="AG302" s="7"/>
      <c r="AH302" s="7"/>
      <c r="AI302" s="7"/>
      <c r="AJ302" s="7"/>
      <c r="AK302" s="7"/>
      <c r="AL302" s="7" t="str">
        <f aca="false">IF(OR(Y302="",W302=1),"",Y302*(U302)/100)</f>
        <v/>
      </c>
      <c r="AM302" s="7" t="str">
        <f aca="false">IF(OR(Y302="",W302=1),"",Y302*(100-U302)/100)</f>
        <v/>
      </c>
      <c r="AN302" s="7" t="str">
        <f aca="false">IF(W302=1,R302,"")</f>
        <v/>
      </c>
      <c r="AO302" s="7"/>
      <c r="AP302" s="7"/>
      <c r="AQ302" s="7"/>
      <c r="AR302" s="7"/>
      <c r="AS302" s="7"/>
      <c r="AT302" s="7"/>
      <c r="AU302" s="7"/>
      <c r="AV302" s="7"/>
      <c r="AW302" s="7"/>
    </row>
    <row r="303" customFormat="false" ht="12.75" hidden="false" customHeight="false" outlineLevel="0" collapsed="false">
      <c r="A303" s="67"/>
      <c r="B303" s="67"/>
      <c r="K303" s="1" t="str">
        <f aca="false">IF(A303="","",IF(T303="s","",IF(ISNA(VLOOKUP("("&amp;T303&amp;")",$A$337:$B$341,2,FALSE())),"ungültiger Tragort","auf "&amp;VLOOKUP("("&amp;T303&amp;")",$A$337:$B$341,2))))</f>
        <v/>
      </c>
      <c r="L303" s="67"/>
      <c r="R303" s="256"/>
      <c r="S303" s="256"/>
      <c r="T303" s="272"/>
      <c r="U303" s="258"/>
      <c r="W303" s="16"/>
      <c r="Y303" s="7" t="str">
        <f aca="false">IF(T303="s",R303,"")</f>
        <v/>
      </c>
      <c r="Z303" s="7" t="str">
        <f aca="false">IF(T303=1,R303,"")</f>
        <v/>
      </c>
      <c r="AA303" s="7" t="str">
        <f aca="false">IF(T303=2,R303,"")</f>
        <v/>
      </c>
      <c r="AB303" s="7" t="str">
        <f aca="false">IF(T303=3,R303,"")</f>
        <v/>
      </c>
      <c r="AC303" s="7" t="str">
        <f aca="false">IF(T303=4,R303,"")</f>
        <v/>
      </c>
      <c r="AD303" s="7" t="str">
        <f aca="false">IF(T303=5,R303,"")</f>
        <v/>
      </c>
      <c r="AE303" s="7" t="str">
        <f aca="false">IF(R303="","",IF(COUNT(Y303:AD303)=1,"",R303))</f>
        <v/>
      </c>
      <c r="AF303" s="7"/>
      <c r="AG303" s="7"/>
      <c r="AH303" s="7"/>
      <c r="AI303" s="7"/>
      <c r="AJ303" s="7"/>
      <c r="AK303" s="7"/>
      <c r="AL303" s="7" t="str">
        <f aca="false">IF(OR(Y303="",W303=1),"",Y303*(U303)/100)</f>
        <v/>
      </c>
      <c r="AM303" s="7" t="str">
        <f aca="false">IF(OR(Y303="",W303=1),"",Y303*(100-U303)/100)</f>
        <v/>
      </c>
      <c r="AN303" s="7" t="str">
        <f aca="false">IF(W303=1,R303,"")</f>
        <v/>
      </c>
      <c r="AO303" s="7"/>
      <c r="AP303" s="7"/>
      <c r="AQ303" s="7"/>
      <c r="AR303" s="7"/>
      <c r="AS303" s="7"/>
      <c r="AT303" s="7"/>
      <c r="AU303" s="7"/>
      <c r="AV303" s="7"/>
      <c r="AW303" s="7"/>
    </row>
    <row r="304" customFormat="false" ht="12.75" hidden="false" customHeight="false" outlineLevel="0" collapsed="false">
      <c r="A304" s="67"/>
      <c r="B304" s="67"/>
      <c r="K304" s="1" t="str">
        <f aca="false">IF(A304="","",IF(T304="s","",IF(ISNA(VLOOKUP("("&amp;T304&amp;")",$A$337:$B$341,2,FALSE())),"ungültiger Tragort","auf "&amp;VLOOKUP("("&amp;T304&amp;")",$A$337:$B$341,2))))</f>
        <v/>
      </c>
      <c r="L304" s="67"/>
      <c r="R304" s="256"/>
      <c r="S304" s="256"/>
      <c r="T304" s="272"/>
      <c r="U304" s="258"/>
      <c r="W304" s="16"/>
      <c r="Y304" s="7" t="str">
        <f aca="false">IF(T304="s",R304,"")</f>
        <v/>
      </c>
      <c r="Z304" s="7" t="str">
        <f aca="false">IF(T304=1,R304,"")</f>
        <v/>
      </c>
      <c r="AA304" s="7" t="str">
        <f aca="false">IF(T304=2,R304,"")</f>
        <v/>
      </c>
      <c r="AB304" s="7" t="str">
        <f aca="false">IF(T304=3,R304,"")</f>
        <v/>
      </c>
      <c r="AC304" s="7" t="str">
        <f aca="false">IF(T304=4,R304,"")</f>
        <v/>
      </c>
      <c r="AD304" s="7" t="str">
        <f aca="false">IF(T304=5,R304,"")</f>
        <v/>
      </c>
      <c r="AE304" s="7" t="str">
        <f aca="false">IF(R304="","",IF(COUNT(Y304:AD304)=1,"",R304))</f>
        <v/>
      </c>
      <c r="AF304" s="7"/>
      <c r="AG304" s="7"/>
      <c r="AH304" s="7"/>
      <c r="AI304" s="7"/>
      <c r="AJ304" s="7"/>
      <c r="AK304" s="7"/>
      <c r="AL304" s="7" t="str">
        <f aca="false">IF(OR(Y304="",W304=1),"",Y304*(U304)/100)</f>
        <v/>
      </c>
      <c r="AM304" s="7" t="str">
        <f aca="false">IF(OR(Y304="",W304=1),"",Y304*(100-U304)/100)</f>
        <v/>
      </c>
      <c r="AN304" s="7" t="str">
        <f aca="false">IF(W304=1,R304,"")</f>
        <v/>
      </c>
      <c r="AO304" s="7"/>
      <c r="AP304" s="7"/>
      <c r="AQ304" s="7"/>
      <c r="AR304" s="7"/>
      <c r="AS304" s="7"/>
      <c r="AT304" s="7"/>
      <c r="AU304" s="7"/>
      <c r="AV304" s="7"/>
      <c r="AW304" s="7"/>
    </row>
    <row r="305" customFormat="false" ht="12.75" hidden="false" customHeight="false" outlineLevel="0" collapsed="false">
      <c r="A305" s="67"/>
      <c r="B305" s="67"/>
      <c r="K305" s="1" t="str">
        <f aca="false">IF(A305="","",IF(T305="s","",IF(ISNA(VLOOKUP("("&amp;T305&amp;")",$A$337:$B$341,2,FALSE())),"ungültiger Tragort","auf "&amp;VLOOKUP("("&amp;T305&amp;")",$A$337:$B$341,2))))</f>
        <v/>
      </c>
      <c r="L305" s="67"/>
      <c r="R305" s="256"/>
      <c r="S305" s="256"/>
      <c r="T305" s="272"/>
      <c r="U305" s="258"/>
      <c r="W305" s="16"/>
      <c r="Y305" s="7" t="str">
        <f aca="false">IF(T305="s",R305,"")</f>
        <v/>
      </c>
      <c r="Z305" s="7" t="str">
        <f aca="false">IF(T305=1,R305,"")</f>
        <v/>
      </c>
      <c r="AA305" s="7" t="str">
        <f aca="false">IF(T305=2,R305,"")</f>
        <v/>
      </c>
      <c r="AB305" s="7" t="str">
        <f aca="false">IF(T305=3,R305,"")</f>
        <v/>
      </c>
      <c r="AC305" s="7" t="str">
        <f aca="false">IF(T305=4,R305,"")</f>
        <v/>
      </c>
      <c r="AD305" s="7" t="str">
        <f aca="false">IF(T305=5,R305,"")</f>
        <v/>
      </c>
      <c r="AE305" s="7" t="str">
        <f aca="false">IF(R305="","",IF(COUNT(Y305:AD305)=1,"",R305))</f>
        <v/>
      </c>
      <c r="AF305" s="7"/>
      <c r="AG305" s="7"/>
      <c r="AH305" s="7"/>
      <c r="AI305" s="7"/>
      <c r="AJ305" s="7"/>
      <c r="AK305" s="7"/>
      <c r="AL305" s="7" t="str">
        <f aca="false">IF(OR(Y305="",W305=1),"",Y305*(U305)/100)</f>
        <v/>
      </c>
      <c r="AM305" s="7" t="str">
        <f aca="false">IF(OR(Y305="",W305=1),"",Y305*(100-U305)/100)</f>
        <v/>
      </c>
      <c r="AN305" s="7" t="str">
        <f aca="false">IF(W305=1,R305,"")</f>
        <v/>
      </c>
      <c r="AO305" s="7"/>
      <c r="AP305" s="7"/>
      <c r="AQ305" s="7"/>
      <c r="AR305" s="7"/>
      <c r="AS305" s="7"/>
      <c r="AT305" s="7"/>
      <c r="AU305" s="7"/>
      <c r="AV305" s="7"/>
      <c r="AW305" s="7"/>
    </row>
    <row r="306" customFormat="false" ht="12.75" hidden="false" customHeight="false" outlineLevel="0" collapsed="false">
      <c r="A306" s="67"/>
      <c r="B306" s="67"/>
      <c r="K306" s="1" t="str">
        <f aca="false">IF(A306="","",IF(T306="s","",IF(ISNA(VLOOKUP("("&amp;T306&amp;")",$A$337:$B$341,2,FALSE())),"ungültiger Tragort","auf "&amp;VLOOKUP("("&amp;T306&amp;")",$A$337:$B$341,2))))</f>
        <v/>
      </c>
      <c r="L306" s="67"/>
      <c r="R306" s="256"/>
      <c r="S306" s="256"/>
      <c r="T306" s="272"/>
      <c r="U306" s="258"/>
      <c r="W306" s="16"/>
      <c r="Y306" s="7" t="str">
        <f aca="false">IF(T306="s",R306,"")</f>
        <v/>
      </c>
      <c r="Z306" s="7" t="str">
        <f aca="false">IF(T306=1,R306,"")</f>
        <v/>
      </c>
      <c r="AA306" s="7" t="str">
        <f aca="false">IF(T306=2,R306,"")</f>
        <v/>
      </c>
      <c r="AB306" s="7" t="str">
        <f aca="false">IF(T306=3,R306,"")</f>
        <v/>
      </c>
      <c r="AC306" s="7" t="str">
        <f aca="false">IF(T306=4,R306,"")</f>
        <v/>
      </c>
      <c r="AD306" s="7" t="str">
        <f aca="false">IF(T306=5,R306,"")</f>
        <v/>
      </c>
      <c r="AE306" s="7" t="str">
        <f aca="false">IF(R306="","",IF(COUNT(Y306:AD306)=1,"",R306))</f>
        <v/>
      </c>
      <c r="AF306" s="7"/>
      <c r="AG306" s="7"/>
      <c r="AH306" s="7"/>
      <c r="AI306" s="7"/>
      <c r="AJ306" s="7"/>
      <c r="AK306" s="7"/>
      <c r="AL306" s="7" t="str">
        <f aca="false">IF(OR(Y306="",W306=1),"",Y306*(U306)/100)</f>
        <v/>
      </c>
      <c r="AM306" s="7" t="str">
        <f aca="false">IF(OR(Y306="",W306=1),"",Y306*(100-U306)/100)</f>
        <v/>
      </c>
      <c r="AN306" s="7" t="str">
        <f aca="false">IF(W306=1,R306,"")</f>
        <v/>
      </c>
      <c r="AO306" s="7"/>
      <c r="AP306" s="7"/>
      <c r="AQ306" s="7"/>
      <c r="AR306" s="7"/>
      <c r="AS306" s="7"/>
      <c r="AT306" s="7"/>
      <c r="AU306" s="7"/>
      <c r="AV306" s="7"/>
      <c r="AW306" s="7"/>
    </row>
    <row r="307" customFormat="false" ht="12.75" hidden="false" customHeight="false" outlineLevel="0" collapsed="false">
      <c r="A307" s="67"/>
      <c r="B307" s="67"/>
      <c r="K307" s="1" t="str">
        <f aca="false">IF(A307="","",IF(T307="s","",IF(ISNA(VLOOKUP("("&amp;T307&amp;")",$A$337:$B$341,2,FALSE())),"ungültiger Tragort","auf "&amp;VLOOKUP("("&amp;T307&amp;")",$A$337:$B$341,2))))</f>
        <v/>
      </c>
      <c r="L307" s="67"/>
      <c r="R307" s="256"/>
      <c r="S307" s="256"/>
      <c r="T307" s="272"/>
      <c r="U307" s="258"/>
      <c r="W307" s="16"/>
      <c r="Y307" s="7" t="str">
        <f aca="false">IF(T307="s",R307,"")</f>
        <v/>
      </c>
      <c r="Z307" s="7" t="str">
        <f aca="false">IF(T307=1,R307,"")</f>
        <v/>
      </c>
      <c r="AA307" s="7" t="str">
        <f aca="false">IF(T307=2,R307,"")</f>
        <v/>
      </c>
      <c r="AB307" s="7" t="str">
        <f aca="false">IF(T307=3,R307,"")</f>
        <v/>
      </c>
      <c r="AC307" s="7" t="str">
        <f aca="false">IF(T307=4,R307,"")</f>
        <v/>
      </c>
      <c r="AD307" s="7" t="str">
        <f aca="false">IF(T307=5,R307,"")</f>
        <v/>
      </c>
      <c r="AE307" s="7" t="str">
        <f aca="false">IF(R307="","",IF(COUNT(Y307:AD307)=1,"",R307))</f>
        <v/>
      </c>
      <c r="AF307" s="7"/>
      <c r="AG307" s="7"/>
      <c r="AH307" s="7"/>
      <c r="AI307" s="7"/>
      <c r="AJ307" s="7"/>
      <c r="AK307" s="7"/>
      <c r="AL307" s="7" t="str">
        <f aca="false">IF(OR(Y307="",W307=1),"",Y307*(U307)/100)</f>
        <v/>
      </c>
      <c r="AM307" s="7" t="str">
        <f aca="false">IF(OR(Y307="",W307=1),"",Y307*(100-U307)/100)</f>
        <v/>
      </c>
      <c r="AN307" s="7" t="str">
        <f aca="false">IF(W307=1,R307,"")</f>
        <v/>
      </c>
      <c r="AO307" s="7"/>
      <c r="AP307" s="7"/>
      <c r="AQ307" s="7"/>
      <c r="AR307" s="7"/>
      <c r="AS307" s="7"/>
      <c r="AT307" s="7"/>
      <c r="AU307" s="7"/>
      <c r="AV307" s="7"/>
      <c r="AW307" s="7"/>
    </row>
    <row r="308" customFormat="false" ht="12.75" hidden="false" customHeight="false" outlineLevel="0" collapsed="false">
      <c r="A308" s="67"/>
      <c r="B308" s="67"/>
      <c r="K308" s="1" t="str">
        <f aca="false">IF(A308="","",IF(T308="s","",IF(ISNA(VLOOKUP("("&amp;T308&amp;")",$A$337:$B$341,2,FALSE())),"ungültiger Tragort","auf "&amp;VLOOKUP("("&amp;T308&amp;")",$A$337:$B$341,2))))</f>
        <v/>
      </c>
      <c r="L308" s="67"/>
      <c r="R308" s="256"/>
      <c r="S308" s="256"/>
      <c r="T308" s="272"/>
      <c r="U308" s="258"/>
      <c r="W308" s="16"/>
      <c r="Y308" s="7" t="str">
        <f aca="false">IF(T308="s",R308,"")</f>
        <v/>
      </c>
      <c r="Z308" s="7" t="str">
        <f aca="false">IF(T308=1,R308,"")</f>
        <v/>
      </c>
      <c r="AA308" s="7" t="str">
        <f aca="false">IF(T308=2,R308,"")</f>
        <v/>
      </c>
      <c r="AB308" s="7" t="str">
        <f aca="false">IF(T308=3,R308,"")</f>
        <v/>
      </c>
      <c r="AC308" s="7" t="str">
        <f aca="false">IF(T308=4,R308,"")</f>
        <v/>
      </c>
      <c r="AD308" s="7" t="str">
        <f aca="false">IF(T308=5,R308,"")</f>
        <v/>
      </c>
      <c r="AE308" s="7" t="str">
        <f aca="false">IF(R308="","",IF(COUNT(Y308:AD308)=1,"",R308))</f>
        <v/>
      </c>
      <c r="AF308" s="7"/>
      <c r="AG308" s="7"/>
      <c r="AH308" s="7"/>
      <c r="AI308" s="7"/>
      <c r="AJ308" s="7"/>
      <c r="AK308" s="7"/>
      <c r="AL308" s="7" t="str">
        <f aca="false">IF(OR(Y308="",W308=1),"",Y308*(U308)/100)</f>
        <v/>
      </c>
      <c r="AM308" s="7" t="str">
        <f aca="false">IF(OR(Y308="",W308=1),"",Y308*(100-U308)/100)</f>
        <v/>
      </c>
      <c r="AN308" s="7" t="str">
        <f aca="false">IF(W308=1,R308,"")</f>
        <v/>
      </c>
      <c r="AO308" s="7"/>
      <c r="AP308" s="7"/>
      <c r="AQ308" s="7"/>
      <c r="AR308" s="7"/>
      <c r="AS308" s="7"/>
      <c r="AT308" s="7"/>
      <c r="AU308" s="7"/>
      <c r="AV308" s="7"/>
      <c r="AW308" s="7"/>
    </row>
    <row r="309" customFormat="false" ht="12.75" hidden="false" customHeight="false" outlineLevel="0" collapsed="false">
      <c r="A309" s="67"/>
      <c r="B309" s="67"/>
      <c r="K309" s="1" t="str">
        <f aca="false">IF(A309="","",IF(T309="s","",IF(ISNA(VLOOKUP("("&amp;T309&amp;")",$A$337:$B$341,2,FALSE())),"ungültiger Tragort","auf "&amp;VLOOKUP("("&amp;T309&amp;")",$A$337:$B$341,2))))</f>
        <v/>
      </c>
      <c r="L309" s="67"/>
      <c r="R309" s="256"/>
      <c r="S309" s="256"/>
      <c r="T309" s="272"/>
      <c r="U309" s="258"/>
      <c r="W309" s="16"/>
      <c r="Y309" s="7" t="str">
        <f aca="false">IF(T309="s",R309,"")</f>
        <v/>
      </c>
      <c r="Z309" s="7" t="str">
        <f aca="false">IF(T309=1,R309,"")</f>
        <v/>
      </c>
      <c r="AA309" s="7" t="str">
        <f aca="false">IF(T309=2,R309,"")</f>
        <v/>
      </c>
      <c r="AB309" s="7" t="str">
        <f aca="false">IF(T309=3,R309,"")</f>
        <v/>
      </c>
      <c r="AC309" s="7" t="str">
        <f aca="false">IF(T309=4,R309,"")</f>
        <v/>
      </c>
      <c r="AD309" s="7" t="str">
        <f aca="false">IF(T309=5,R309,"")</f>
        <v/>
      </c>
      <c r="AE309" s="7" t="str">
        <f aca="false">IF(R309="","",IF(COUNT(Y309:AD309)=1,"",R309))</f>
        <v/>
      </c>
      <c r="AF309" s="7"/>
      <c r="AG309" s="7"/>
      <c r="AH309" s="7"/>
      <c r="AI309" s="7"/>
      <c r="AJ309" s="7"/>
      <c r="AK309" s="7"/>
      <c r="AL309" s="7" t="str">
        <f aca="false">IF(OR(Y309="",W309=1),"",Y309*(U309)/100)</f>
        <v/>
      </c>
      <c r="AM309" s="7" t="str">
        <f aca="false">IF(OR(Y309="",W309=1),"",Y309*(100-U309)/100)</f>
        <v/>
      </c>
      <c r="AN309" s="7" t="str">
        <f aca="false">IF(W309=1,R309,"")</f>
        <v/>
      </c>
      <c r="AO309" s="7"/>
      <c r="AP309" s="7"/>
      <c r="AQ309" s="7"/>
      <c r="AR309" s="7"/>
      <c r="AS309" s="7"/>
      <c r="AT309" s="7"/>
      <c r="AU309" s="7"/>
      <c r="AV309" s="7"/>
      <c r="AW309" s="7"/>
    </row>
    <row r="310" customFormat="false" ht="12.75" hidden="false" customHeight="false" outlineLevel="0" collapsed="false">
      <c r="A310" s="67"/>
      <c r="B310" s="67"/>
      <c r="K310" s="1" t="str">
        <f aca="false">IF(A310="","",IF(T310="s","",IF(ISNA(VLOOKUP("("&amp;T310&amp;")",$A$337:$B$341,2,FALSE())),"ungültiger Tragort","auf "&amp;VLOOKUP("("&amp;T310&amp;")",$A$337:$B$341,2))))</f>
        <v/>
      </c>
      <c r="L310" s="67"/>
      <c r="R310" s="256"/>
      <c r="S310" s="256"/>
      <c r="T310" s="272"/>
      <c r="U310" s="258"/>
      <c r="W310" s="16"/>
      <c r="Y310" s="7" t="str">
        <f aca="false">IF(T310="s",R310,"")</f>
        <v/>
      </c>
      <c r="Z310" s="7" t="str">
        <f aca="false">IF(T310=1,R310,"")</f>
        <v/>
      </c>
      <c r="AA310" s="7" t="str">
        <f aca="false">IF(T310=2,R310,"")</f>
        <v/>
      </c>
      <c r="AB310" s="7" t="str">
        <f aca="false">IF(T310=3,R310,"")</f>
        <v/>
      </c>
      <c r="AC310" s="7" t="str">
        <f aca="false">IF(T310=4,R310,"")</f>
        <v/>
      </c>
      <c r="AD310" s="7" t="str">
        <f aca="false">IF(T310=5,R310,"")</f>
        <v/>
      </c>
      <c r="AE310" s="7" t="str">
        <f aca="false">IF(R310="","",IF(COUNT(Y310:AD310)=1,"",R310))</f>
        <v/>
      </c>
      <c r="AF310" s="7"/>
      <c r="AG310" s="7"/>
      <c r="AH310" s="7"/>
      <c r="AI310" s="7"/>
      <c r="AJ310" s="7"/>
      <c r="AK310" s="7"/>
      <c r="AL310" s="7" t="str">
        <f aca="false">IF(OR(Y310="",W310=1),"",Y310*(U310)/100)</f>
        <v/>
      </c>
      <c r="AM310" s="7" t="str">
        <f aca="false">IF(OR(Y310="",W310=1),"",Y310*(100-U310)/100)</f>
        <v/>
      </c>
      <c r="AN310" s="7" t="str">
        <f aca="false">IF(W310=1,R310,"")</f>
        <v/>
      </c>
      <c r="AO310" s="7"/>
      <c r="AP310" s="7"/>
      <c r="AQ310" s="7"/>
      <c r="AR310" s="7"/>
      <c r="AS310" s="7"/>
      <c r="AT310" s="7"/>
      <c r="AU310" s="7"/>
      <c r="AV310" s="7"/>
      <c r="AW310" s="7"/>
    </row>
    <row r="311" customFormat="false" ht="12.75" hidden="false" customHeight="false" outlineLevel="0" collapsed="false">
      <c r="A311" s="67"/>
      <c r="B311" s="67"/>
      <c r="K311" s="1" t="str">
        <f aca="false">IF(A311="","",IF(T311="s","",IF(ISNA(VLOOKUP("("&amp;T311&amp;")",$A$337:$B$341,2,FALSE())),"ungültiger Tragort","auf "&amp;VLOOKUP("("&amp;T311&amp;")",$A$337:$B$341,2))))</f>
        <v/>
      </c>
      <c r="L311" s="67"/>
      <c r="R311" s="256"/>
      <c r="S311" s="256"/>
      <c r="T311" s="272"/>
      <c r="U311" s="258"/>
      <c r="W311" s="16"/>
      <c r="Y311" s="7" t="str">
        <f aca="false">IF(T311="s",R311,"")</f>
        <v/>
      </c>
      <c r="Z311" s="7" t="str">
        <f aca="false">IF(T311=1,R311,"")</f>
        <v/>
      </c>
      <c r="AA311" s="7" t="str">
        <f aca="false">IF(T311=2,R311,"")</f>
        <v/>
      </c>
      <c r="AB311" s="7" t="str">
        <f aca="false">IF(T311=3,R311,"")</f>
        <v/>
      </c>
      <c r="AC311" s="7" t="str">
        <f aca="false">IF(T311=4,R311,"")</f>
        <v/>
      </c>
      <c r="AD311" s="7" t="str">
        <f aca="false">IF(T311=5,R311,"")</f>
        <v/>
      </c>
      <c r="AE311" s="7" t="str">
        <f aca="false">IF(R311="","",IF(COUNT(Y311:AD311)=1,"",R311))</f>
        <v/>
      </c>
      <c r="AF311" s="7"/>
      <c r="AG311" s="7"/>
      <c r="AH311" s="7"/>
      <c r="AI311" s="7"/>
      <c r="AJ311" s="7"/>
      <c r="AK311" s="7"/>
      <c r="AL311" s="7" t="str">
        <f aca="false">IF(OR(Y311="",W311=1),"",Y311*(U311)/100)</f>
        <v/>
      </c>
      <c r="AM311" s="7" t="str">
        <f aca="false">IF(OR(Y311="",W311=1),"",Y311*(100-U311)/100)</f>
        <v/>
      </c>
      <c r="AN311" s="7" t="str">
        <f aca="false">IF(W311=1,R311,"")</f>
        <v/>
      </c>
      <c r="AO311" s="7"/>
      <c r="AP311" s="7"/>
      <c r="AQ311" s="7"/>
      <c r="AR311" s="7"/>
      <c r="AS311" s="7"/>
      <c r="AT311" s="7"/>
      <c r="AU311" s="7"/>
      <c r="AV311" s="7"/>
      <c r="AW311" s="7"/>
    </row>
    <row r="312" customFormat="false" ht="12.75" hidden="false" customHeight="false" outlineLevel="0" collapsed="false">
      <c r="A312" s="67"/>
      <c r="B312" s="67"/>
      <c r="K312" s="1" t="str">
        <f aca="false">IF(A312="","",IF(T312="s","",IF(ISNA(VLOOKUP("("&amp;T312&amp;")",$A$337:$B$341,2,FALSE())),"ungültiger Tragort","auf "&amp;VLOOKUP("("&amp;T312&amp;")",$A$337:$B$341,2))))</f>
        <v/>
      </c>
      <c r="L312" s="67"/>
      <c r="R312" s="256"/>
      <c r="S312" s="256"/>
      <c r="T312" s="272"/>
      <c r="U312" s="258"/>
      <c r="W312" s="16"/>
      <c r="Y312" s="7" t="str">
        <f aca="false">IF(T312="s",R312,"")</f>
        <v/>
      </c>
      <c r="Z312" s="7" t="str">
        <f aca="false">IF(T312=1,R312,"")</f>
        <v/>
      </c>
      <c r="AA312" s="7" t="str">
        <f aca="false">IF(T312=2,R312,"")</f>
        <v/>
      </c>
      <c r="AB312" s="7" t="str">
        <f aca="false">IF(T312=3,R312,"")</f>
        <v/>
      </c>
      <c r="AC312" s="7" t="str">
        <f aca="false">IF(T312=4,R312,"")</f>
        <v/>
      </c>
      <c r="AD312" s="7" t="str">
        <f aca="false">IF(T312=5,R312,"")</f>
        <v/>
      </c>
      <c r="AE312" s="7" t="str">
        <f aca="false">IF(R312="","",IF(COUNT(Y312:AD312)=1,"",R312))</f>
        <v/>
      </c>
      <c r="AF312" s="7"/>
      <c r="AG312" s="7"/>
      <c r="AH312" s="7"/>
      <c r="AI312" s="7"/>
      <c r="AJ312" s="7"/>
      <c r="AK312" s="7"/>
      <c r="AL312" s="7" t="str">
        <f aca="false">IF(OR(Y312="",W312=1),"",Y312*(U312)/100)</f>
        <v/>
      </c>
      <c r="AM312" s="7" t="str">
        <f aca="false">IF(OR(Y312="",W312=1),"",Y312*(100-U312)/100)</f>
        <v/>
      </c>
      <c r="AN312" s="7" t="str">
        <f aca="false">IF(W312=1,R312,"")</f>
        <v/>
      </c>
      <c r="AO312" s="7"/>
      <c r="AP312" s="7"/>
      <c r="AQ312" s="7"/>
      <c r="AR312" s="7"/>
      <c r="AS312" s="7"/>
      <c r="AT312" s="7"/>
      <c r="AU312" s="7"/>
      <c r="AV312" s="7"/>
      <c r="AW312" s="7"/>
    </row>
    <row r="313" customFormat="false" ht="12.75" hidden="false" customHeight="false" outlineLevel="0" collapsed="false">
      <c r="A313" s="67"/>
      <c r="B313" s="67"/>
      <c r="K313" s="1" t="str">
        <f aca="false">IF(A313="","",IF(T313="s","",IF(ISNA(VLOOKUP("("&amp;T313&amp;")",$A$337:$B$341,2,FALSE())),"ungültiger Tragort","auf "&amp;VLOOKUP("("&amp;T313&amp;")",$A$337:$B$341,2))))</f>
        <v/>
      </c>
      <c r="L313" s="67"/>
      <c r="R313" s="256"/>
      <c r="S313" s="256"/>
      <c r="T313" s="272"/>
      <c r="U313" s="258"/>
      <c r="W313" s="16"/>
      <c r="Y313" s="7" t="str">
        <f aca="false">IF(T313="s",R313,"")</f>
        <v/>
      </c>
      <c r="Z313" s="7" t="str">
        <f aca="false">IF(T313=1,R313,"")</f>
        <v/>
      </c>
      <c r="AA313" s="7" t="str">
        <f aca="false">IF(T313=2,R313,"")</f>
        <v/>
      </c>
      <c r="AB313" s="7" t="str">
        <f aca="false">IF(T313=3,R313,"")</f>
        <v/>
      </c>
      <c r="AC313" s="7" t="str">
        <f aca="false">IF(T313=4,R313,"")</f>
        <v/>
      </c>
      <c r="AD313" s="7" t="str">
        <f aca="false">IF(T313=5,R313,"")</f>
        <v/>
      </c>
      <c r="AE313" s="7" t="str">
        <f aca="false">IF(R313="","",IF(COUNT(Y313:AD313)=1,"",R313))</f>
        <v/>
      </c>
      <c r="AF313" s="7"/>
      <c r="AG313" s="7"/>
      <c r="AH313" s="7"/>
      <c r="AI313" s="7"/>
      <c r="AJ313" s="7"/>
      <c r="AK313" s="7"/>
      <c r="AL313" s="7" t="str">
        <f aca="false">IF(OR(Y313="",W313=1),"",Y313*(U313)/100)</f>
        <v/>
      </c>
      <c r="AM313" s="7" t="str">
        <f aca="false">IF(OR(Y313="",W313=1),"",Y313*(100-U313)/100)</f>
        <v/>
      </c>
      <c r="AN313" s="7" t="str">
        <f aca="false">IF(W313=1,R313,"")</f>
        <v/>
      </c>
      <c r="AO313" s="7"/>
      <c r="AP313" s="7"/>
      <c r="AQ313" s="7"/>
      <c r="AR313" s="7"/>
      <c r="AS313" s="7"/>
      <c r="AT313" s="7"/>
      <c r="AU313" s="7"/>
      <c r="AV313" s="7"/>
      <c r="AW313" s="7"/>
    </row>
    <row r="314" customFormat="false" ht="12.75" hidden="false" customHeight="false" outlineLevel="0" collapsed="false">
      <c r="A314" s="67"/>
      <c r="B314" s="67"/>
      <c r="K314" s="1" t="str">
        <f aca="false">IF(A314="","",IF(T314="s","",IF(ISNA(VLOOKUP("("&amp;T314&amp;")",$A$337:$B$341,2,FALSE())),"ungültiger Tragort","auf "&amp;VLOOKUP("("&amp;T314&amp;")",$A$337:$B$341,2))))</f>
        <v/>
      </c>
      <c r="L314" s="67"/>
      <c r="R314" s="256"/>
      <c r="S314" s="256"/>
      <c r="T314" s="272"/>
      <c r="U314" s="258"/>
      <c r="W314" s="16"/>
      <c r="Y314" s="7" t="str">
        <f aca="false">IF(T314="s",R314,"")</f>
        <v/>
      </c>
      <c r="Z314" s="7" t="str">
        <f aca="false">IF(T314=1,R314,"")</f>
        <v/>
      </c>
      <c r="AA314" s="7" t="str">
        <f aca="false">IF(T314=2,R314,"")</f>
        <v/>
      </c>
      <c r="AB314" s="7" t="str">
        <f aca="false">IF(T314=3,R314,"")</f>
        <v/>
      </c>
      <c r="AC314" s="7" t="str">
        <f aca="false">IF(T314=4,R314,"")</f>
        <v/>
      </c>
      <c r="AD314" s="7" t="str">
        <f aca="false">IF(T314=5,R314,"")</f>
        <v/>
      </c>
      <c r="AE314" s="7" t="str">
        <f aca="false">IF(R314="","",IF(COUNT(Y314:AD314)=1,"",R314))</f>
        <v/>
      </c>
      <c r="AF314" s="7"/>
      <c r="AG314" s="7"/>
      <c r="AH314" s="7"/>
      <c r="AI314" s="7"/>
      <c r="AJ314" s="7"/>
      <c r="AK314" s="7"/>
      <c r="AL314" s="7" t="str">
        <f aca="false">IF(OR(Y314="",W314=1),"",Y314*(U314)/100)</f>
        <v/>
      </c>
      <c r="AM314" s="7" t="str">
        <f aca="false">IF(OR(Y314="",W314=1),"",Y314*(100-U314)/100)</f>
        <v/>
      </c>
      <c r="AN314" s="7" t="str">
        <f aca="false">IF(W314=1,R314,"")</f>
        <v/>
      </c>
      <c r="AO314" s="7"/>
      <c r="AP314" s="7"/>
      <c r="AQ314" s="7"/>
      <c r="AR314" s="7"/>
      <c r="AS314" s="7"/>
      <c r="AT314" s="7"/>
      <c r="AU314" s="7"/>
      <c r="AV314" s="7"/>
      <c r="AW314" s="7"/>
    </row>
    <row r="315" customFormat="false" ht="12.75" hidden="false" customHeight="false" outlineLevel="0" collapsed="false">
      <c r="A315" s="67"/>
      <c r="B315" s="67"/>
      <c r="K315" s="1" t="str">
        <f aca="false">IF(A315="","",IF(T315="s","",IF(ISNA(VLOOKUP("("&amp;T315&amp;")",$A$337:$B$341,2,FALSE())),"ungültiger Tragort","auf "&amp;VLOOKUP("("&amp;T315&amp;")",$A$337:$B$341,2))))</f>
        <v/>
      </c>
      <c r="L315" s="67"/>
      <c r="R315" s="256"/>
      <c r="S315" s="256"/>
      <c r="T315" s="272"/>
      <c r="U315" s="258"/>
      <c r="W315" s="16"/>
      <c r="Y315" s="7" t="str">
        <f aca="false">IF(T315="s",R315,"")</f>
        <v/>
      </c>
      <c r="Z315" s="7" t="str">
        <f aca="false">IF(T315=1,R315,"")</f>
        <v/>
      </c>
      <c r="AA315" s="7" t="str">
        <f aca="false">IF(T315=2,R315,"")</f>
        <v/>
      </c>
      <c r="AB315" s="7" t="str">
        <f aca="false">IF(T315=3,R315,"")</f>
        <v/>
      </c>
      <c r="AC315" s="7" t="str">
        <f aca="false">IF(T315=4,R315,"")</f>
        <v/>
      </c>
      <c r="AD315" s="7" t="str">
        <f aca="false">IF(T315=5,R315,"")</f>
        <v/>
      </c>
      <c r="AE315" s="7" t="str">
        <f aca="false">IF(R315="","",IF(COUNT(Y315:AD315)=1,"",R315))</f>
        <v/>
      </c>
      <c r="AF315" s="7"/>
      <c r="AG315" s="7"/>
      <c r="AH315" s="7"/>
      <c r="AI315" s="7"/>
      <c r="AJ315" s="7"/>
      <c r="AK315" s="7"/>
      <c r="AL315" s="7" t="str">
        <f aca="false">IF(OR(Y315="",W315=1),"",Y315*(U315)/100)</f>
        <v/>
      </c>
      <c r="AM315" s="7" t="str">
        <f aca="false">IF(OR(Y315="",W315=1),"",Y315*(100-U315)/100)</f>
        <v/>
      </c>
      <c r="AN315" s="7" t="str">
        <f aca="false">IF(W315=1,R315,"")</f>
        <v/>
      </c>
      <c r="AO315" s="7"/>
      <c r="AP315" s="7"/>
      <c r="AQ315" s="7"/>
      <c r="AR315" s="7"/>
      <c r="AS315" s="7"/>
      <c r="AT315" s="7"/>
      <c r="AU315" s="7"/>
      <c r="AV315" s="7"/>
      <c r="AW315" s="7"/>
    </row>
    <row r="316" customFormat="false" ht="12.75" hidden="false" customHeight="false" outlineLevel="0" collapsed="false">
      <c r="A316" s="67"/>
      <c r="B316" s="67"/>
      <c r="K316" s="1" t="str">
        <f aca="false">IF(A316="","",IF(T316="s","",IF(ISNA(VLOOKUP("("&amp;T316&amp;")",$A$337:$B$341,2,FALSE())),"ungültiger Tragort","auf "&amp;VLOOKUP("("&amp;T316&amp;")",$A$337:$B$341,2))))</f>
        <v/>
      </c>
      <c r="L316" s="67"/>
      <c r="R316" s="256"/>
      <c r="S316" s="256"/>
      <c r="T316" s="272"/>
      <c r="U316" s="258"/>
      <c r="W316" s="16"/>
      <c r="Y316" s="7" t="str">
        <f aca="false">IF(T316="s",R316,"")</f>
        <v/>
      </c>
      <c r="Z316" s="7" t="str">
        <f aca="false">IF(T316=1,R316,"")</f>
        <v/>
      </c>
      <c r="AA316" s="7" t="str">
        <f aca="false">IF(T316=2,R316,"")</f>
        <v/>
      </c>
      <c r="AB316" s="7" t="str">
        <f aca="false">IF(T316=3,R316,"")</f>
        <v/>
      </c>
      <c r="AC316" s="7" t="str">
        <f aca="false">IF(T316=4,R316,"")</f>
        <v/>
      </c>
      <c r="AD316" s="7" t="str">
        <f aca="false">IF(T316=5,R316,"")</f>
        <v/>
      </c>
      <c r="AE316" s="7" t="str">
        <f aca="false">IF(R316="","",IF(COUNT(Y316:AD316)=1,"",R316))</f>
        <v/>
      </c>
      <c r="AF316" s="7"/>
      <c r="AG316" s="7"/>
      <c r="AH316" s="7"/>
      <c r="AI316" s="7"/>
      <c r="AJ316" s="7"/>
      <c r="AK316" s="7"/>
      <c r="AL316" s="7" t="str">
        <f aca="false">IF(OR(Y316="",W316=1),"",Y316*(U316)/100)</f>
        <v/>
      </c>
      <c r="AM316" s="7" t="str">
        <f aca="false">IF(OR(Y316="",W316=1),"",Y316*(100-U316)/100)</f>
        <v/>
      </c>
      <c r="AN316" s="7" t="str">
        <f aca="false">IF(W316=1,R316,"")</f>
        <v/>
      </c>
      <c r="AO316" s="7"/>
      <c r="AP316" s="7"/>
      <c r="AQ316" s="7"/>
      <c r="AR316" s="7"/>
      <c r="AS316" s="7"/>
      <c r="AT316" s="7"/>
      <c r="AU316" s="7"/>
      <c r="AV316" s="7"/>
      <c r="AW316" s="7"/>
    </row>
    <row r="317" customFormat="false" ht="12.75" hidden="false" customHeight="false" outlineLevel="0" collapsed="false">
      <c r="A317" s="67"/>
      <c r="B317" s="67"/>
      <c r="K317" s="1" t="str">
        <f aca="false">IF(A317="","",IF(T317="s","",IF(ISNA(VLOOKUP("("&amp;T317&amp;")",$A$337:$B$341,2,FALSE())),"ungültiger Tragort","auf "&amp;VLOOKUP("("&amp;T317&amp;")",$A$337:$B$341,2))))</f>
        <v/>
      </c>
      <c r="L317" s="67"/>
      <c r="R317" s="256"/>
      <c r="S317" s="256"/>
      <c r="T317" s="272"/>
      <c r="U317" s="258"/>
      <c r="W317" s="16"/>
      <c r="Y317" s="7" t="str">
        <f aca="false">IF(T317="s",R317,"")</f>
        <v/>
      </c>
      <c r="Z317" s="7" t="str">
        <f aca="false">IF(T317=1,R317,"")</f>
        <v/>
      </c>
      <c r="AA317" s="7" t="str">
        <f aca="false">IF(T317=2,R317,"")</f>
        <v/>
      </c>
      <c r="AB317" s="7" t="str">
        <f aca="false">IF(T317=3,R317,"")</f>
        <v/>
      </c>
      <c r="AC317" s="7" t="str">
        <f aca="false">IF(T317=4,R317,"")</f>
        <v/>
      </c>
      <c r="AD317" s="7" t="str">
        <f aca="false">IF(T317=5,R317,"")</f>
        <v/>
      </c>
      <c r="AE317" s="7" t="str">
        <f aca="false">IF(R317="","",IF(COUNT(Y317:AD317)=1,"",R317))</f>
        <v/>
      </c>
      <c r="AF317" s="7"/>
      <c r="AG317" s="7"/>
      <c r="AH317" s="7"/>
      <c r="AI317" s="7"/>
      <c r="AJ317" s="7"/>
      <c r="AK317" s="7"/>
      <c r="AL317" s="7" t="str">
        <f aca="false">IF(OR(Y317="",W317=1),"",Y317*(U317)/100)</f>
        <v/>
      </c>
      <c r="AM317" s="7" t="str">
        <f aca="false">IF(OR(Y317="",W317=1),"",Y317*(100-U317)/100)</f>
        <v/>
      </c>
      <c r="AN317" s="7" t="str">
        <f aca="false">IF(W317=1,R317,"")</f>
        <v/>
      </c>
      <c r="AO317" s="7"/>
      <c r="AP317" s="7"/>
      <c r="AQ317" s="7"/>
      <c r="AR317" s="7"/>
      <c r="AS317" s="7"/>
      <c r="AT317" s="7"/>
      <c r="AU317" s="7"/>
      <c r="AV317" s="7"/>
      <c r="AW317" s="7"/>
    </row>
    <row r="318" customFormat="false" ht="12.75" hidden="false" customHeight="false" outlineLevel="0" collapsed="false">
      <c r="A318" s="67"/>
      <c r="B318" s="67"/>
      <c r="K318" s="1" t="str">
        <f aca="false">IF(A318="","",IF(T318="s","",IF(ISNA(VLOOKUP("("&amp;T318&amp;")",$A$337:$B$341,2,FALSE())),"ungültiger Tragort","auf "&amp;VLOOKUP("("&amp;T318&amp;")",$A$337:$B$341,2))))</f>
        <v/>
      </c>
      <c r="L318" s="67"/>
      <c r="R318" s="256"/>
      <c r="S318" s="256"/>
      <c r="T318" s="272"/>
      <c r="U318" s="258"/>
      <c r="W318" s="16"/>
      <c r="Y318" s="7" t="str">
        <f aca="false">IF(T318="s",R318,"")</f>
        <v/>
      </c>
      <c r="Z318" s="7" t="str">
        <f aca="false">IF(T318=1,R318,"")</f>
        <v/>
      </c>
      <c r="AA318" s="7" t="str">
        <f aca="false">IF(T318=2,R318,"")</f>
        <v/>
      </c>
      <c r="AB318" s="7" t="str">
        <f aca="false">IF(T318=3,R318,"")</f>
        <v/>
      </c>
      <c r="AC318" s="7" t="str">
        <f aca="false">IF(T318=4,R318,"")</f>
        <v/>
      </c>
      <c r="AD318" s="7" t="str">
        <f aca="false">IF(T318=5,R318,"")</f>
        <v/>
      </c>
      <c r="AE318" s="7" t="str">
        <f aca="false">IF(R318="","",IF(COUNT(Y318:AD318)=1,"",R318))</f>
        <v/>
      </c>
      <c r="AF318" s="7"/>
      <c r="AG318" s="7"/>
      <c r="AH318" s="7"/>
      <c r="AI318" s="7"/>
      <c r="AJ318" s="7"/>
      <c r="AK318" s="7"/>
      <c r="AL318" s="7" t="str">
        <f aca="false">IF(OR(Y318="",W318=1),"",Y318*(U318)/100)</f>
        <v/>
      </c>
      <c r="AM318" s="7" t="str">
        <f aca="false">IF(OR(Y318="",W318=1),"",Y318*(100-U318)/100)</f>
        <v/>
      </c>
      <c r="AN318" s="7" t="str">
        <f aca="false">IF(W318=1,R318,"")</f>
        <v/>
      </c>
      <c r="AO318" s="7"/>
      <c r="AP318" s="7"/>
      <c r="AQ318" s="7"/>
      <c r="AR318" s="7"/>
      <c r="AS318" s="7"/>
      <c r="AT318" s="7"/>
      <c r="AU318" s="7"/>
      <c r="AV318" s="7"/>
      <c r="AW318" s="7"/>
    </row>
    <row r="319" customFormat="false" ht="12.75" hidden="false" customHeight="false" outlineLevel="0" collapsed="false">
      <c r="A319" s="67"/>
      <c r="B319" s="67"/>
      <c r="K319" s="1" t="str">
        <f aca="false">IF(A319="","",IF(T319="s","",IF(ISNA(VLOOKUP("("&amp;T319&amp;")",$A$337:$B$341,2,FALSE())),"ungültiger Tragort","auf "&amp;VLOOKUP("("&amp;T319&amp;")",$A$337:$B$341,2))))</f>
        <v/>
      </c>
      <c r="L319" s="67"/>
      <c r="R319" s="256"/>
      <c r="S319" s="256"/>
      <c r="T319" s="272"/>
      <c r="U319" s="258"/>
      <c r="W319" s="16"/>
      <c r="Y319" s="7" t="str">
        <f aca="false">IF(T319="s",R319,"")</f>
        <v/>
      </c>
      <c r="Z319" s="7" t="str">
        <f aca="false">IF(T319=1,R319,"")</f>
        <v/>
      </c>
      <c r="AA319" s="7" t="str">
        <f aca="false">IF(T319=2,R319,"")</f>
        <v/>
      </c>
      <c r="AB319" s="7" t="str">
        <f aca="false">IF(T319=3,R319,"")</f>
        <v/>
      </c>
      <c r="AC319" s="7" t="str">
        <f aca="false">IF(T319=4,R319,"")</f>
        <v/>
      </c>
      <c r="AD319" s="7" t="str">
        <f aca="false">IF(T319=5,R319,"")</f>
        <v/>
      </c>
      <c r="AE319" s="7" t="str">
        <f aca="false">IF(R319="","",IF(COUNT(Y319:AD319)=1,"",R319))</f>
        <v/>
      </c>
      <c r="AF319" s="7"/>
      <c r="AG319" s="7"/>
      <c r="AH319" s="7"/>
      <c r="AI319" s="7"/>
      <c r="AJ319" s="7"/>
      <c r="AK319" s="7"/>
      <c r="AL319" s="7" t="str">
        <f aca="false">IF(OR(Y319="",W319=1),"",Y319*(U319)/100)</f>
        <v/>
      </c>
      <c r="AM319" s="7" t="str">
        <f aca="false">IF(OR(Y319="",W319=1),"",Y319*(100-U319)/100)</f>
        <v/>
      </c>
      <c r="AN319" s="7" t="str">
        <f aca="false">IF(W319=1,R319,"")</f>
        <v/>
      </c>
      <c r="AO319" s="7"/>
      <c r="AP319" s="7"/>
      <c r="AQ319" s="7"/>
      <c r="AR319" s="7"/>
      <c r="AS319" s="7"/>
      <c r="AT319" s="7"/>
      <c r="AU319" s="7"/>
      <c r="AV319" s="7"/>
      <c r="AW319" s="7"/>
    </row>
    <row r="320" customFormat="false" ht="12.75" hidden="false" customHeight="false" outlineLevel="0" collapsed="false">
      <c r="A320" s="67"/>
      <c r="B320" s="67"/>
      <c r="K320" s="1" t="str">
        <f aca="false">IF(A320="","",IF(T320="s","",IF(ISNA(VLOOKUP("("&amp;T320&amp;")",$A$337:$B$341,2,FALSE())),"ungültiger Tragort","auf "&amp;VLOOKUP("("&amp;T320&amp;")",$A$337:$B$341,2))))</f>
        <v/>
      </c>
      <c r="L320" s="67"/>
      <c r="R320" s="256"/>
      <c r="S320" s="256"/>
      <c r="T320" s="272"/>
      <c r="U320" s="258"/>
      <c r="W320" s="16"/>
      <c r="Y320" s="7" t="str">
        <f aca="false">IF(T320="s",R320,"")</f>
        <v/>
      </c>
      <c r="Z320" s="7" t="str">
        <f aca="false">IF(T320=1,R320,"")</f>
        <v/>
      </c>
      <c r="AA320" s="7" t="str">
        <f aca="false">IF(T320=2,R320,"")</f>
        <v/>
      </c>
      <c r="AB320" s="7" t="str">
        <f aca="false">IF(T320=3,R320,"")</f>
        <v/>
      </c>
      <c r="AC320" s="7" t="str">
        <f aca="false">IF(T320=4,R320,"")</f>
        <v/>
      </c>
      <c r="AD320" s="7" t="str">
        <f aca="false">IF(T320=5,R320,"")</f>
        <v/>
      </c>
      <c r="AE320" s="7" t="str">
        <f aca="false">IF(R320="","",IF(COUNT(Y320:AD320)=1,"",R320))</f>
        <v/>
      </c>
      <c r="AF320" s="7"/>
      <c r="AG320" s="7"/>
      <c r="AH320" s="7"/>
      <c r="AI320" s="7"/>
      <c r="AJ320" s="7"/>
      <c r="AK320" s="7"/>
      <c r="AL320" s="7" t="str">
        <f aca="false">IF(OR(Y320="",W320=1),"",Y320*(U320)/100)</f>
        <v/>
      </c>
      <c r="AM320" s="7" t="str">
        <f aca="false">IF(OR(Y320="",W320=1),"",Y320*(100-U320)/100)</f>
        <v/>
      </c>
      <c r="AN320" s="7" t="str">
        <f aca="false">IF(W320=1,R320,"")</f>
        <v/>
      </c>
      <c r="AO320" s="7"/>
      <c r="AP320" s="7"/>
      <c r="AQ320" s="7"/>
      <c r="AR320" s="7"/>
      <c r="AS320" s="7"/>
      <c r="AT320" s="7"/>
      <c r="AU320" s="7"/>
      <c r="AV320" s="7"/>
      <c r="AW320" s="7"/>
    </row>
    <row r="321" customFormat="false" ht="12.75" hidden="false" customHeight="false" outlineLevel="0" collapsed="false">
      <c r="A321" s="67"/>
      <c r="B321" s="67"/>
      <c r="K321" s="1" t="str">
        <f aca="false">IF(A321="","",IF(T321="s","",IF(ISNA(VLOOKUP("("&amp;T321&amp;")",$A$337:$B$341,2,FALSE())),"ungültiger Tragort","auf "&amp;VLOOKUP("("&amp;T321&amp;")",$A$337:$B$341,2))))</f>
        <v/>
      </c>
      <c r="L321" s="67"/>
      <c r="R321" s="256"/>
      <c r="S321" s="256"/>
      <c r="T321" s="272"/>
      <c r="U321" s="258"/>
      <c r="W321" s="16"/>
      <c r="Y321" s="7" t="str">
        <f aca="false">IF(T321="s",R321,"")</f>
        <v/>
      </c>
      <c r="Z321" s="7" t="str">
        <f aca="false">IF(T321=1,R321,"")</f>
        <v/>
      </c>
      <c r="AA321" s="7" t="str">
        <f aca="false">IF(T321=2,R321,"")</f>
        <v/>
      </c>
      <c r="AB321" s="7" t="str">
        <f aca="false">IF(T321=3,R321,"")</f>
        <v/>
      </c>
      <c r="AC321" s="7" t="str">
        <f aca="false">IF(T321=4,R321,"")</f>
        <v/>
      </c>
      <c r="AD321" s="7" t="str">
        <f aca="false">IF(T321=5,R321,"")</f>
        <v/>
      </c>
      <c r="AE321" s="7" t="str">
        <f aca="false">IF(R321="","",IF(COUNT(Y321:AD321)=1,"",R321))</f>
        <v/>
      </c>
      <c r="AF321" s="7"/>
      <c r="AG321" s="7"/>
      <c r="AH321" s="7"/>
      <c r="AI321" s="7"/>
      <c r="AJ321" s="7"/>
      <c r="AK321" s="7"/>
      <c r="AL321" s="7" t="str">
        <f aca="false">IF(OR(Y321="",W321=1),"",Y321*(U321)/100)</f>
        <v/>
      </c>
      <c r="AM321" s="7" t="str">
        <f aca="false">IF(OR(Y321="",W321=1),"",Y321*(100-U321)/100)</f>
        <v/>
      </c>
      <c r="AN321" s="7" t="str">
        <f aca="false">IF(W321=1,R321,"")</f>
        <v/>
      </c>
      <c r="AO321" s="7"/>
      <c r="AP321" s="7"/>
      <c r="AQ321" s="7"/>
      <c r="AR321" s="7"/>
      <c r="AS321" s="7"/>
      <c r="AT321" s="7"/>
      <c r="AU321" s="7"/>
      <c r="AV321" s="7"/>
      <c r="AW321" s="7"/>
    </row>
    <row r="322" customFormat="false" ht="12.75" hidden="false" customHeight="false" outlineLevel="0" collapsed="false">
      <c r="A322" s="67"/>
      <c r="B322" s="67"/>
      <c r="K322" s="1" t="str">
        <f aca="false">IF(A322="","",IF(T322="s","",IF(ISNA(VLOOKUP("("&amp;T322&amp;")",$A$337:$B$341,2,FALSE())),"ungültiger Tragort","auf "&amp;VLOOKUP("("&amp;T322&amp;")",$A$337:$B$341,2))))</f>
        <v/>
      </c>
      <c r="L322" s="67"/>
      <c r="R322" s="256"/>
      <c r="S322" s="256"/>
      <c r="T322" s="272"/>
      <c r="U322" s="258"/>
      <c r="W322" s="16"/>
      <c r="Y322" s="7" t="str">
        <f aca="false">IF(T322="s",R322,"")</f>
        <v/>
      </c>
      <c r="Z322" s="7" t="str">
        <f aca="false">IF(T322=1,R322,"")</f>
        <v/>
      </c>
      <c r="AA322" s="7" t="str">
        <f aca="false">IF(T322=2,R322,"")</f>
        <v/>
      </c>
      <c r="AB322" s="7" t="str">
        <f aca="false">IF(T322=3,R322,"")</f>
        <v/>
      </c>
      <c r="AC322" s="7" t="str">
        <f aca="false">IF(T322=4,R322,"")</f>
        <v/>
      </c>
      <c r="AD322" s="7" t="str">
        <f aca="false">IF(T322=5,R322,"")</f>
        <v/>
      </c>
      <c r="AE322" s="7" t="str">
        <f aca="false">IF(R322="","",IF(COUNT(Y322:AD322)=1,"",R322))</f>
        <v/>
      </c>
      <c r="AF322" s="7"/>
      <c r="AG322" s="7"/>
      <c r="AH322" s="7"/>
      <c r="AI322" s="7"/>
      <c r="AJ322" s="7"/>
      <c r="AK322" s="7"/>
      <c r="AL322" s="7" t="str">
        <f aca="false">IF(OR(Y322="",W322=1),"",Y322*(U322)/100)</f>
        <v/>
      </c>
      <c r="AM322" s="7" t="str">
        <f aca="false">IF(OR(Y322="",W322=1),"",Y322*(100-U322)/100)</f>
        <v/>
      </c>
      <c r="AN322" s="7" t="str">
        <f aca="false">IF(W322=1,R322,"")</f>
        <v/>
      </c>
      <c r="AO322" s="7"/>
      <c r="AP322" s="7"/>
      <c r="AQ322" s="7"/>
      <c r="AR322" s="7"/>
      <c r="AS322" s="7"/>
      <c r="AT322" s="7"/>
      <c r="AU322" s="7"/>
      <c r="AV322" s="7"/>
      <c r="AW322" s="7"/>
    </row>
    <row r="323" customFormat="false" ht="12.75" hidden="false" customHeight="false" outlineLevel="0" collapsed="false">
      <c r="A323" s="67"/>
      <c r="B323" s="67"/>
      <c r="K323" s="1" t="str">
        <f aca="false">IF(A323="","",IF(T323="s","",IF(ISNA(VLOOKUP("("&amp;T323&amp;")",$A$337:$B$341,2,FALSE())),"ungültiger Tragort","auf "&amp;VLOOKUP("("&amp;T323&amp;")",$A$337:$B$341,2))))</f>
        <v/>
      </c>
      <c r="L323" s="67"/>
      <c r="R323" s="256"/>
      <c r="S323" s="256"/>
      <c r="T323" s="272"/>
      <c r="U323" s="258"/>
      <c r="W323" s="16"/>
      <c r="Y323" s="7" t="str">
        <f aca="false">IF(T323="s",R323,"")</f>
        <v/>
      </c>
      <c r="Z323" s="7" t="str">
        <f aca="false">IF(T323=1,R323,"")</f>
        <v/>
      </c>
      <c r="AA323" s="7" t="str">
        <f aca="false">IF(T323=2,R323,"")</f>
        <v/>
      </c>
      <c r="AB323" s="7" t="str">
        <f aca="false">IF(T323=3,R323,"")</f>
        <v/>
      </c>
      <c r="AC323" s="7" t="str">
        <f aca="false">IF(T323=4,R323,"")</f>
        <v/>
      </c>
      <c r="AD323" s="7" t="str">
        <f aca="false">IF(T323=5,R323,"")</f>
        <v/>
      </c>
      <c r="AE323" s="7" t="str">
        <f aca="false">IF(R323="","",IF(COUNT(Y323:AD323)=1,"",R323))</f>
        <v/>
      </c>
      <c r="AF323" s="7"/>
      <c r="AG323" s="7"/>
      <c r="AH323" s="7"/>
      <c r="AI323" s="7"/>
      <c r="AJ323" s="7"/>
      <c r="AK323" s="7"/>
      <c r="AL323" s="7" t="str">
        <f aca="false">IF(OR(Y323="",W323=1),"",Y323*(U323)/100)</f>
        <v/>
      </c>
      <c r="AM323" s="7" t="str">
        <f aca="false">IF(OR(Y323="",W323=1),"",Y323*(100-U323)/100)</f>
        <v/>
      </c>
      <c r="AN323" s="7" t="str">
        <f aca="false">IF(W323=1,R323,"")</f>
        <v/>
      </c>
      <c r="AO323" s="7"/>
      <c r="AP323" s="7"/>
      <c r="AQ323" s="7"/>
      <c r="AR323" s="7"/>
      <c r="AS323" s="7"/>
      <c r="AT323" s="7"/>
      <c r="AU323" s="7"/>
      <c r="AV323" s="7"/>
      <c r="AW323" s="7"/>
    </row>
    <row r="324" customFormat="false" ht="12.75" hidden="false" customHeight="false" outlineLevel="0" collapsed="false">
      <c r="A324" s="67"/>
      <c r="B324" s="67"/>
      <c r="K324" s="1" t="str">
        <f aca="false">IF(A324="","",IF(T324="s","",IF(ISNA(VLOOKUP("("&amp;T324&amp;")",$A$337:$B$341,2,FALSE())),"ungültiger Tragort","auf "&amp;VLOOKUP("("&amp;T324&amp;")",$A$337:$B$341,2))))</f>
        <v/>
      </c>
      <c r="L324" s="67"/>
      <c r="R324" s="256"/>
      <c r="S324" s="256"/>
      <c r="T324" s="272"/>
      <c r="U324" s="258"/>
      <c r="W324" s="16"/>
      <c r="Y324" s="7" t="str">
        <f aca="false">IF(T324="s",R324,"")</f>
        <v/>
      </c>
      <c r="Z324" s="7" t="str">
        <f aca="false">IF(T324=1,R324,"")</f>
        <v/>
      </c>
      <c r="AA324" s="7" t="str">
        <f aca="false">IF(T324=2,R324,"")</f>
        <v/>
      </c>
      <c r="AB324" s="7" t="str">
        <f aca="false">IF(T324=3,R324,"")</f>
        <v/>
      </c>
      <c r="AC324" s="7" t="str">
        <f aca="false">IF(T324=4,R324,"")</f>
        <v/>
      </c>
      <c r="AD324" s="7" t="str">
        <f aca="false">IF(T324=5,R324,"")</f>
        <v/>
      </c>
      <c r="AE324" s="7" t="str">
        <f aca="false">IF(R324="","",IF(COUNT(Y324:AD324)=1,"",R324))</f>
        <v/>
      </c>
      <c r="AF324" s="7"/>
      <c r="AG324" s="7"/>
      <c r="AH324" s="7"/>
      <c r="AI324" s="7"/>
      <c r="AJ324" s="7"/>
      <c r="AK324" s="7"/>
      <c r="AL324" s="7" t="str">
        <f aca="false">IF(OR(Y324="",W324=1),"",Y324*(U324)/100)</f>
        <v/>
      </c>
      <c r="AM324" s="7" t="str">
        <f aca="false">IF(OR(Y324="",W324=1),"",Y324*(100-U324)/100)</f>
        <v/>
      </c>
      <c r="AN324" s="7" t="str">
        <f aca="false">IF(W324=1,R324,"")</f>
        <v/>
      </c>
      <c r="AO324" s="7"/>
      <c r="AP324" s="7"/>
      <c r="AQ324" s="7"/>
      <c r="AR324" s="7"/>
      <c r="AS324" s="7"/>
      <c r="AT324" s="7"/>
      <c r="AU324" s="7"/>
      <c r="AV324" s="7"/>
      <c r="AW324" s="7"/>
    </row>
    <row r="325" customFormat="false" ht="12.75" hidden="false" customHeight="false" outlineLevel="0" collapsed="false">
      <c r="A325" s="67"/>
      <c r="B325" s="67"/>
      <c r="K325" s="1" t="str">
        <f aca="false">IF(A325="","",IF(T325="s","",IF(ISNA(VLOOKUP("("&amp;T325&amp;")",$A$337:$B$341,2,FALSE())),"ungültiger Tragort","auf "&amp;VLOOKUP("("&amp;T325&amp;")",$A$337:$B$341,2))))</f>
        <v/>
      </c>
      <c r="L325" s="67"/>
      <c r="R325" s="256"/>
      <c r="S325" s="256"/>
      <c r="T325" s="272"/>
      <c r="U325" s="258"/>
      <c r="W325" s="16"/>
      <c r="Y325" s="7" t="str">
        <f aca="false">IF(T325="s",R325,"")</f>
        <v/>
      </c>
      <c r="Z325" s="7" t="str">
        <f aca="false">IF(T325=1,R325,"")</f>
        <v/>
      </c>
      <c r="AA325" s="7" t="str">
        <f aca="false">IF(T325=2,R325,"")</f>
        <v/>
      </c>
      <c r="AB325" s="7" t="str">
        <f aca="false">IF(T325=3,R325,"")</f>
        <v/>
      </c>
      <c r="AC325" s="7" t="str">
        <f aca="false">IF(T325=4,R325,"")</f>
        <v/>
      </c>
      <c r="AD325" s="7" t="str">
        <f aca="false">IF(T325=5,R325,"")</f>
        <v/>
      </c>
      <c r="AE325" s="7" t="str">
        <f aca="false">IF(R325="","",IF(COUNT(Y325:AD325)=1,"",R325))</f>
        <v/>
      </c>
      <c r="AF325" s="7"/>
      <c r="AG325" s="7"/>
      <c r="AH325" s="7"/>
      <c r="AI325" s="7"/>
      <c r="AJ325" s="7"/>
      <c r="AK325" s="7"/>
      <c r="AL325" s="7" t="str">
        <f aca="false">IF(OR(Y325="",W325=1),"",Y325*(U325)/100)</f>
        <v/>
      </c>
      <c r="AM325" s="7" t="str">
        <f aca="false">IF(OR(Y325="",W325=1),"",Y325*(100-U325)/100)</f>
        <v/>
      </c>
      <c r="AN325" s="7" t="str">
        <f aca="false">IF(W325=1,R325,"")</f>
        <v/>
      </c>
      <c r="AO325" s="7"/>
      <c r="AP325" s="7"/>
      <c r="AQ325" s="7"/>
      <c r="AR325" s="7"/>
      <c r="AS325" s="7"/>
      <c r="AT325" s="7"/>
      <c r="AU325" s="7"/>
      <c r="AV325" s="7"/>
      <c r="AW325" s="7"/>
    </row>
    <row r="326" customFormat="false" ht="12.75" hidden="false" customHeight="false" outlineLevel="0" collapsed="false">
      <c r="A326" s="67"/>
      <c r="B326" s="67"/>
      <c r="K326" s="1" t="str">
        <f aca="false">IF(A326="","",IF(T326="s","",IF(ISNA(VLOOKUP("("&amp;T326&amp;")",$A$337:$B$341,2,FALSE())),"ungültiger Tragort","auf "&amp;VLOOKUP("("&amp;T326&amp;")",$A$337:$B$341,2))))</f>
        <v/>
      </c>
      <c r="L326" s="67"/>
      <c r="R326" s="256"/>
      <c r="S326" s="256"/>
      <c r="T326" s="272"/>
      <c r="U326" s="258"/>
      <c r="W326" s="16"/>
      <c r="Y326" s="7" t="str">
        <f aca="false">IF(T326="s",R326,"")</f>
        <v/>
      </c>
      <c r="Z326" s="7" t="str">
        <f aca="false">IF(T326=1,R326,"")</f>
        <v/>
      </c>
      <c r="AA326" s="7" t="str">
        <f aca="false">IF(T326=2,R326,"")</f>
        <v/>
      </c>
      <c r="AB326" s="7" t="str">
        <f aca="false">IF(T326=3,R326,"")</f>
        <v/>
      </c>
      <c r="AC326" s="7" t="str">
        <f aca="false">IF(T326=4,R326,"")</f>
        <v/>
      </c>
      <c r="AD326" s="7" t="str">
        <f aca="false">IF(T326=5,R326,"")</f>
        <v/>
      </c>
      <c r="AE326" s="7" t="str">
        <f aca="false">IF(R326="","",IF(COUNT(Y326:AD326)=1,"",R326))</f>
        <v/>
      </c>
      <c r="AF326" s="7"/>
      <c r="AG326" s="7"/>
      <c r="AH326" s="7"/>
      <c r="AI326" s="7"/>
      <c r="AJ326" s="7"/>
      <c r="AK326" s="7"/>
      <c r="AL326" s="7" t="str">
        <f aca="false">IF(OR(Y326="",W326=1),"",Y326*(U326)/100)</f>
        <v/>
      </c>
      <c r="AM326" s="7" t="str">
        <f aca="false">IF(OR(Y326="",W326=1),"",Y326*(100-U326)/100)</f>
        <v/>
      </c>
      <c r="AN326" s="7" t="str">
        <f aca="false">IF(W326=1,R326,"")</f>
        <v/>
      </c>
      <c r="AO326" s="7"/>
      <c r="AP326" s="7"/>
      <c r="AQ326" s="7"/>
      <c r="AR326" s="7"/>
      <c r="AS326" s="7"/>
      <c r="AT326" s="7"/>
      <c r="AU326" s="7"/>
      <c r="AV326" s="7"/>
      <c r="AW326" s="7"/>
    </row>
    <row r="327" customFormat="false" ht="12.75" hidden="false" customHeight="false" outlineLevel="0" collapsed="false">
      <c r="A327" s="67"/>
      <c r="B327" s="67"/>
      <c r="K327" s="1" t="str">
        <f aca="false">IF(A327="","",IF(T327="s","",IF(ISNA(VLOOKUP("("&amp;T327&amp;")",$A$337:$B$341,2,FALSE())),"ungültiger Tragort","auf "&amp;VLOOKUP("("&amp;T327&amp;")",$A$337:$B$341,2))))</f>
        <v/>
      </c>
      <c r="L327" s="67"/>
      <c r="R327" s="256"/>
      <c r="S327" s="256"/>
      <c r="T327" s="272"/>
      <c r="U327" s="258"/>
      <c r="W327" s="16"/>
      <c r="Y327" s="7" t="str">
        <f aca="false">IF(T327="s",R327,"")</f>
        <v/>
      </c>
      <c r="Z327" s="7" t="str">
        <f aca="false">IF(T327=1,R327,"")</f>
        <v/>
      </c>
      <c r="AA327" s="7" t="str">
        <f aca="false">IF(T327=2,R327,"")</f>
        <v/>
      </c>
      <c r="AB327" s="7" t="str">
        <f aca="false">IF(T327=3,R327,"")</f>
        <v/>
      </c>
      <c r="AC327" s="7" t="str">
        <f aca="false">IF(T327=4,R327,"")</f>
        <v/>
      </c>
      <c r="AD327" s="7" t="str">
        <f aca="false">IF(T327=5,R327,"")</f>
        <v/>
      </c>
      <c r="AE327" s="7" t="str">
        <f aca="false">IF(R327="","",IF(COUNT(Y327:AD327)=1,"",R327))</f>
        <v/>
      </c>
      <c r="AF327" s="7"/>
      <c r="AG327" s="7"/>
      <c r="AH327" s="7"/>
      <c r="AI327" s="7"/>
      <c r="AJ327" s="7"/>
      <c r="AK327" s="7"/>
      <c r="AL327" s="7" t="str">
        <f aca="false">IF(OR(Y327="",W327=1),"",Y327*(U327)/100)</f>
        <v/>
      </c>
      <c r="AM327" s="7" t="str">
        <f aca="false">IF(OR(Y327="",W327=1),"",Y327*(100-U327)/100)</f>
        <v/>
      </c>
      <c r="AN327" s="7" t="str">
        <f aca="false">IF(W327=1,R327,"")</f>
        <v/>
      </c>
      <c r="AO327" s="7"/>
      <c r="AP327" s="7"/>
      <c r="AQ327" s="7"/>
      <c r="AR327" s="7"/>
      <c r="AS327" s="7"/>
      <c r="AT327" s="7"/>
      <c r="AU327" s="7"/>
      <c r="AV327" s="7"/>
      <c r="AW327" s="7"/>
    </row>
    <row r="328" customFormat="false" ht="12.75" hidden="false" customHeight="false" outlineLevel="0" collapsed="false">
      <c r="A328" s="67"/>
      <c r="B328" s="67"/>
      <c r="K328" s="1" t="str">
        <f aca="false">IF(A328="","",IF(T328="s","",IF(ISNA(VLOOKUP("("&amp;T328&amp;")",$A$337:$B$341,2,FALSE())),"ungültiger Tragort","auf "&amp;VLOOKUP("("&amp;T328&amp;")",$A$337:$B$341,2))))</f>
        <v/>
      </c>
      <c r="L328" s="67"/>
      <c r="R328" s="256"/>
      <c r="S328" s="256"/>
      <c r="T328" s="272"/>
      <c r="U328" s="258"/>
      <c r="W328" s="16"/>
      <c r="Y328" s="7" t="str">
        <f aca="false">IF(T328="s",R328,"")</f>
        <v/>
      </c>
      <c r="Z328" s="7" t="str">
        <f aca="false">IF(T328=1,R328,"")</f>
        <v/>
      </c>
      <c r="AA328" s="7" t="str">
        <f aca="false">IF(T328=2,R328,"")</f>
        <v/>
      </c>
      <c r="AB328" s="7" t="str">
        <f aca="false">IF(T328=3,R328,"")</f>
        <v/>
      </c>
      <c r="AC328" s="7" t="str">
        <f aca="false">IF(T328=4,R328,"")</f>
        <v/>
      </c>
      <c r="AD328" s="7" t="str">
        <f aca="false">IF(T328=5,R328,"")</f>
        <v/>
      </c>
      <c r="AE328" s="7" t="str">
        <f aca="false">IF(R328="","",IF(COUNT(Y328:AD328)=1,"",R328))</f>
        <v/>
      </c>
      <c r="AF328" s="7"/>
      <c r="AG328" s="7"/>
      <c r="AH328" s="7"/>
      <c r="AI328" s="7"/>
      <c r="AJ328" s="7"/>
      <c r="AK328" s="7"/>
      <c r="AL328" s="7" t="str">
        <f aca="false">IF(OR(Y328="",W328=1),"",Y328*(U328)/100)</f>
        <v/>
      </c>
      <c r="AM328" s="7" t="str">
        <f aca="false">IF(OR(Y328="",W328=1),"",Y328*(100-U328)/100)</f>
        <v/>
      </c>
      <c r="AN328" s="7" t="str">
        <f aca="false">IF(W328=1,R328,"")</f>
        <v/>
      </c>
      <c r="AO328" s="7"/>
      <c r="AP328" s="7"/>
      <c r="AQ328" s="7"/>
      <c r="AR328" s="7"/>
      <c r="AS328" s="7"/>
      <c r="AT328" s="7"/>
      <c r="AU328" s="7"/>
      <c r="AV328" s="7"/>
      <c r="AW328" s="7"/>
    </row>
    <row r="329" customFormat="false" ht="12.75" hidden="false" customHeight="false" outlineLevel="0" collapsed="false">
      <c r="A329" s="67"/>
      <c r="B329" s="67"/>
      <c r="K329" s="1" t="str">
        <f aca="false">IF(A329="","",IF(T329="s","",IF(ISNA(VLOOKUP("("&amp;T329&amp;")",$A$337:$B$341,2,FALSE())),"ungültiger Tragort","auf "&amp;VLOOKUP("("&amp;T329&amp;")",$A$337:$B$341,2))))</f>
        <v/>
      </c>
      <c r="L329" s="67"/>
      <c r="R329" s="256"/>
      <c r="S329" s="256"/>
      <c r="T329" s="272"/>
      <c r="U329" s="258"/>
      <c r="W329" s="16"/>
      <c r="Y329" s="7" t="str">
        <f aca="false">IF(T329="s",R329,"")</f>
        <v/>
      </c>
      <c r="Z329" s="7" t="str">
        <f aca="false">IF(T329=1,R329,"")</f>
        <v/>
      </c>
      <c r="AA329" s="7" t="str">
        <f aca="false">IF(T329=2,R329,"")</f>
        <v/>
      </c>
      <c r="AB329" s="7" t="str">
        <f aca="false">IF(T329=3,R329,"")</f>
        <v/>
      </c>
      <c r="AC329" s="7" t="str">
        <f aca="false">IF(T329=4,R329,"")</f>
        <v/>
      </c>
      <c r="AD329" s="7" t="str">
        <f aca="false">IF(T329=5,R329,"")</f>
        <v/>
      </c>
      <c r="AE329" s="7" t="str">
        <f aca="false">IF(R329="","",IF(COUNT(Y329:AD329)=1,"",R329))</f>
        <v/>
      </c>
      <c r="AF329" s="7"/>
      <c r="AG329" s="7"/>
      <c r="AH329" s="7"/>
      <c r="AI329" s="7"/>
      <c r="AJ329" s="7"/>
      <c r="AK329" s="7"/>
      <c r="AL329" s="7" t="str">
        <f aca="false">IF(OR(Y329="",W329=1),"",Y329*(U329)/100)</f>
        <v/>
      </c>
      <c r="AM329" s="7" t="str">
        <f aca="false">IF(OR(Y329="",W329=1),"",Y329*(100-U329)/100)</f>
        <v/>
      </c>
      <c r="AN329" s="7" t="str">
        <f aca="false">IF(W329=1,R329,"")</f>
        <v/>
      </c>
      <c r="AO329" s="7"/>
      <c r="AP329" s="7"/>
      <c r="AQ329" s="7"/>
      <c r="AR329" s="7"/>
      <c r="AS329" s="7"/>
      <c r="AT329" s="7"/>
      <c r="AU329" s="7"/>
      <c r="AV329" s="7"/>
      <c r="AW329" s="7"/>
    </row>
    <row r="330" customFormat="false" ht="12.75" hidden="false" customHeight="false" outlineLevel="0" collapsed="false">
      <c r="A330" s="67"/>
      <c r="B330" s="67"/>
      <c r="K330" s="1" t="str">
        <f aca="false">IF(A330="","",IF(T330="s","",IF(ISNA(VLOOKUP("("&amp;T330&amp;")",$A$337:$B$341,2,FALSE())),"ungültiger Tragort","auf "&amp;VLOOKUP("("&amp;T330&amp;")",$A$337:$B$341,2))))</f>
        <v/>
      </c>
      <c r="L330" s="67"/>
      <c r="R330" s="256"/>
      <c r="S330" s="256"/>
      <c r="T330" s="272"/>
      <c r="U330" s="258"/>
      <c r="W330" s="16"/>
      <c r="Y330" s="7" t="str">
        <f aca="false">IF(T330="s",R330,"")</f>
        <v/>
      </c>
      <c r="Z330" s="7" t="str">
        <f aca="false">IF(T330=1,R330,"")</f>
        <v/>
      </c>
      <c r="AA330" s="7" t="str">
        <f aca="false">IF(T330=2,R330,"")</f>
        <v/>
      </c>
      <c r="AB330" s="7" t="str">
        <f aca="false">IF(T330=3,R330,"")</f>
        <v/>
      </c>
      <c r="AC330" s="7" t="str">
        <f aca="false">IF(T330=4,R330,"")</f>
        <v/>
      </c>
      <c r="AD330" s="7" t="str">
        <f aca="false">IF(T330=5,R330,"")</f>
        <v/>
      </c>
      <c r="AE330" s="7" t="str">
        <f aca="false">IF(R330="","",IF(COUNT(Y330:AD330)=1,"",R330))</f>
        <v/>
      </c>
      <c r="AF330" s="7"/>
      <c r="AG330" s="7"/>
      <c r="AH330" s="7"/>
      <c r="AI330" s="7"/>
      <c r="AJ330" s="7"/>
      <c r="AK330" s="7"/>
      <c r="AL330" s="7" t="str">
        <f aca="false">IF(OR(Y330="",W330=1),"",Y330*(U330)/100)</f>
        <v/>
      </c>
      <c r="AM330" s="7" t="str">
        <f aca="false">IF(OR(Y330="",W330=1),"",Y330*(100-U330)/100)</f>
        <v/>
      </c>
      <c r="AN330" s="7" t="str">
        <f aca="false">IF(W330=1,R330,"")</f>
        <v/>
      </c>
      <c r="AO330" s="7"/>
      <c r="AP330" s="7"/>
      <c r="AQ330" s="7"/>
      <c r="AR330" s="7"/>
      <c r="AS330" s="7"/>
      <c r="AT330" s="7"/>
      <c r="AU330" s="7"/>
      <c r="AV330" s="7"/>
      <c r="AW330" s="7"/>
    </row>
    <row r="331" customFormat="false" ht="12.75" hidden="false" customHeight="false" outlineLevel="0" collapsed="false">
      <c r="A331" s="67"/>
      <c r="B331" s="67"/>
      <c r="K331" s="1" t="str">
        <f aca="false">IF(A331="","",IF(T331="s","",IF(ISNA(VLOOKUP("("&amp;T331&amp;")",$A$337:$B$341,2,FALSE())),"ungültiger Tragort","auf "&amp;VLOOKUP("("&amp;T331&amp;")",$A$337:$B$341,2))))</f>
        <v/>
      </c>
      <c r="L331" s="67"/>
      <c r="R331" s="256"/>
      <c r="S331" s="256"/>
      <c r="T331" s="272"/>
      <c r="U331" s="258"/>
      <c r="W331" s="16"/>
      <c r="Y331" s="7" t="str">
        <f aca="false">IF(T331="s",R331,"")</f>
        <v/>
      </c>
      <c r="Z331" s="7" t="str">
        <f aca="false">IF(T331=1,R331,"")</f>
        <v/>
      </c>
      <c r="AA331" s="7" t="str">
        <f aca="false">IF(T331=2,R331,"")</f>
        <v/>
      </c>
      <c r="AB331" s="7" t="str">
        <f aca="false">IF(T331=3,R331,"")</f>
        <v/>
      </c>
      <c r="AC331" s="7" t="str">
        <f aca="false">IF(T331=4,R331,"")</f>
        <v/>
      </c>
      <c r="AD331" s="7" t="str">
        <f aca="false">IF(T331=5,R331,"")</f>
        <v/>
      </c>
      <c r="AE331" s="7" t="str">
        <f aca="false">IF(R331="","",IF(COUNT(Y331:AD331)=1,"",R331))</f>
        <v/>
      </c>
      <c r="AF331" s="7"/>
      <c r="AG331" s="7"/>
      <c r="AH331" s="7"/>
      <c r="AI331" s="7"/>
      <c r="AJ331" s="7"/>
      <c r="AK331" s="7"/>
      <c r="AL331" s="7" t="str">
        <f aca="false">IF(OR(Y331="",W331=1),"",Y331*(U331)/100)</f>
        <v/>
      </c>
      <c r="AM331" s="7" t="str">
        <f aca="false">IF(OR(Y331="",W331=1),"",Y331*(100-U331)/100)</f>
        <v/>
      </c>
      <c r="AN331" s="7" t="str">
        <f aca="false">IF(W331=1,R331,"")</f>
        <v/>
      </c>
      <c r="AO331" s="7"/>
      <c r="AP331" s="7"/>
      <c r="AQ331" s="7"/>
      <c r="AR331" s="7"/>
      <c r="AS331" s="7"/>
      <c r="AT331" s="7"/>
      <c r="AU331" s="7"/>
      <c r="AV331" s="7"/>
      <c r="AW331" s="7"/>
    </row>
    <row r="332" customFormat="false" ht="12.75" hidden="false" customHeight="false" outlineLevel="0" collapsed="false">
      <c r="A332" s="67"/>
      <c r="B332" s="67"/>
      <c r="K332" s="1" t="str">
        <f aca="false">IF(A332="","",IF(T332="s","",IF(ISNA(VLOOKUP("("&amp;T332&amp;")",$A$337:$B$341,2,FALSE())),"ungültiger Tragort","auf "&amp;VLOOKUP("("&amp;T332&amp;")",$A$337:$B$341,2))))</f>
        <v/>
      </c>
      <c r="L332" s="67"/>
      <c r="R332" s="256"/>
      <c r="S332" s="256"/>
      <c r="T332" s="272"/>
      <c r="U332" s="258"/>
      <c r="W332" s="16"/>
      <c r="Y332" s="7" t="str">
        <f aca="false">IF(T332="s",R332,"")</f>
        <v/>
      </c>
      <c r="Z332" s="7" t="str">
        <f aca="false">IF(T332=1,R332,"")</f>
        <v/>
      </c>
      <c r="AA332" s="7" t="str">
        <f aca="false">IF(T332=2,R332,"")</f>
        <v/>
      </c>
      <c r="AB332" s="7" t="str">
        <f aca="false">IF(T332=3,R332,"")</f>
        <v/>
      </c>
      <c r="AC332" s="7" t="str">
        <f aca="false">IF(T332=4,R332,"")</f>
        <v/>
      </c>
      <c r="AD332" s="7" t="str">
        <f aca="false">IF(T332=5,R332,"")</f>
        <v/>
      </c>
      <c r="AE332" s="7" t="str">
        <f aca="false">IF(R332="","",IF(COUNT(Y332:AD332)=1,"",R332))</f>
        <v/>
      </c>
      <c r="AF332" s="7"/>
      <c r="AG332" s="7"/>
      <c r="AH332" s="7"/>
      <c r="AI332" s="7"/>
      <c r="AJ332" s="7"/>
      <c r="AK332" s="7"/>
      <c r="AL332" s="7" t="str">
        <f aca="false">IF(OR(Y332="",W332=1),"",Y332*(U332)/100)</f>
        <v/>
      </c>
      <c r="AM332" s="7" t="str">
        <f aca="false">IF(OR(Y332="",W332=1),"",Y332*(100-U332)/100)</f>
        <v/>
      </c>
      <c r="AN332" s="7" t="str">
        <f aca="false">IF(W332=1,R332,"")</f>
        <v/>
      </c>
      <c r="AO332" s="7"/>
      <c r="AP332" s="7"/>
      <c r="AQ332" s="7"/>
      <c r="AR332" s="7"/>
      <c r="AS332" s="7"/>
      <c r="AT332" s="7"/>
      <c r="AU332" s="7"/>
      <c r="AV332" s="7"/>
      <c r="AW332" s="7"/>
    </row>
    <row r="333" customFormat="false" ht="12.75" hidden="false" customHeight="false" outlineLevel="0" collapsed="false">
      <c r="A333" s="67"/>
      <c r="B333" s="67"/>
      <c r="K333" s="1" t="str">
        <f aca="false">IF(A333="","",IF(T333="s","",IF(ISNA(VLOOKUP("("&amp;T333&amp;")",$A$337:$B$341,2,FALSE())),"ungültiger Tragort","auf "&amp;VLOOKUP("("&amp;T333&amp;")",$A$337:$B$341,2))))</f>
        <v/>
      </c>
      <c r="L333" s="67"/>
      <c r="R333" s="256"/>
      <c r="S333" s="256"/>
      <c r="T333" s="272"/>
      <c r="U333" s="258"/>
      <c r="W333" s="16"/>
      <c r="Y333" s="7" t="str">
        <f aca="false">IF(T333="s",R333,"")</f>
        <v/>
      </c>
      <c r="Z333" s="7" t="str">
        <f aca="false">IF(T333=1,R333,"")</f>
        <v/>
      </c>
      <c r="AA333" s="7" t="str">
        <f aca="false">IF(T333=2,R333,"")</f>
        <v/>
      </c>
      <c r="AB333" s="7" t="str">
        <f aca="false">IF(T333=3,R333,"")</f>
        <v/>
      </c>
      <c r="AC333" s="7" t="str">
        <f aca="false">IF(T333=4,R333,"")</f>
        <v/>
      </c>
      <c r="AD333" s="7" t="str">
        <f aca="false">IF(T333=5,R333,"")</f>
        <v/>
      </c>
      <c r="AE333" s="7" t="str">
        <f aca="false">IF(R333="","",IF(COUNT(Y333:AD333)=1,"",R333))</f>
        <v/>
      </c>
      <c r="AF333" s="7"/>
      <c r="AG333" s="7"/>
      <c r="AH333" s="7"/>
      <c r="AI333" s="7"/>
      <c r="AJ333" s="7"/>
      <c r="AK333" s="7"/>
      <c r="AL333" s="7" t="str">
        <f aca="false">IF(OR(Y333="",W333=1),"",Y333*(U333)/100)</f>
        <v/>
      </c>
      <c r="AM333" s="7" t="str">
        <f aca="false">IF(OR(Y333="",W333=1),"",Y333*(100-U333)/100)</f>
        <v/>
      </c>
      <c r="AN333" s="7" t="str">
        <f aca="false">IF(W333=1,R333,"")</f>
        <v/>
      </c>
      <c r="AO333" s="7"/>
      <c r="AP333" s="7"/>
      <c r="AQ333" s="7"/>
      <c r="AR333" s="7"/>
      <c r="AS333" s="7"/>
      <c r="AT333" s="7"/>
      <c r="AU333" s="7"/>
      <c r="AV333" s="7"/>
      <c r="AW333" s="7"/>
    </row>
    <row r="334" customFormat="false" ht="12.75" hidden="false" customHeight="false" outlineLevel="0" collapsed="false">
      <c r="A334" s="67"/>
      <c r="B334" s="67"/>
      <c r="K334" s="1" t="str">
        <f aca="false">IF(A334="","",IF(T334="s","",IF(ISNA(VLOOKUP("("&amp;T334&amp;")",$A$337:$B$341,2,FALSE())),"ungültiger Tragort","auf "&amp;VLOOKUP("("&amp;T334&amp;")",$A$337:$B$341,2))))</f>
        <v/>
      </c>
      <c r="L334" s="67"/>
      <c r="R334" s="256"/>
      <c r="S334" s="256"/>
      <c r="T334" s="272"/>
      <c r="U334" s="258"/>
      <c r="W334" s="16"/>
      <c r="Y334" s="7" t="str">
        <f aca="false">IF(T334="s",R334,"")</f>
        <v/>
      </c>
      <c r="Z334" s="7" t="str">
        <f aca="false">IF(T334=1,R334,"")</f>
        <v/>
      </c>
      <c r="AA334" s="7" t="str">
        <f aca="false">IF(T334=2,R334,"")</f>
        <v/>
      </c>
      <c r="AB334" s="7" t="str">
        <f aca="false">IF(T334=3,R334,"")</f>
        <v/>
      </c>
      <c r="AC334" s="7" t="str">
        <f aca="false">IF(T334=4,R334,"")</f>
        <v/>
      </c>
      <c r="AD334" s="7" t="str">
        <f aca="false">IF(T334=5,R334,"")</f>
        <v/>
      </c>
      <c r="AE334" s="7" t="str">
        <f aca="false">IF(R334="","",IF(COUNT(Y334:AD334)=1,"",R334))</f>
        <v/>
      </c>
      <c r="AF334" s="7"/>
      <c r="AG334" s="7"/>
      <c r="AH334" s="7"/>
      <c r="AI334" s="7"/>
      <c r="AJ334" s="7"/>
      <c r="AK334" s="7"/>
      <c r="AL334" s="7" t="str">
        <f aca="false">IF(OR(Y334="",W334=1),"",Y334*(U334)/100)</f>
        <v/>
      </c>
      <c r="AM334" s="7" t="str">
        <f aca="false">IF(OR(Y334="",W334=1),"",Y334*(100-U334)/100)</f>
        <v/>
      </c>
      <c r="AN334" s="7" t="str">
        <f aca="false">IF(W334=1,R334,"")</f>
        <v/>
      </c>
      <c r="AO334" s="7"/>
      <c r="AP334" s="7"/>
      <c r="AQ334" s="7"/>
      <c r="AR334" s="7"/>
      <c r="AS334" s="7"/>
      <c r="AT334" s="7"/>
      <c r="AU334" s="7"/>
      <c r="AV334" s="7"/>
      <c r="AW334" s="7"/>
    </row>
    <row r="335" customFormat="false" ht="12.75" hidden="false" customHeight="false" outlineLevel="0" collapsed="false">
      <c r="A335" s="1" t="str">
        <f aca="false">IF(R335="","","Geld auf "&amp;B337)</f>
        <v/>
      </c>
      <c r="R335" s="266" t="str">
        <f aca="false">IF(MSTier*0.0075+PSTier*0.1+GSTier*0.05+SSTier*0.025+HETier*0.01+KRTier*0.005+EdTier*0.001=0,"",MSTier*0.0075+PSTier*0.1+GSTier*0.05+SSTier*0.025+HETier*0.01+KRTier*0.005+EdTier*0.001)</f>
        <v/>
      </c>
      <c r="S335" s="266"/>
      <c r="T335" s="2" t="n">
        <v>1</v>
      </c>
      <c r="Y335" s="7" t="str">
        <f aca="false">IF(T335="s",R335,"")</f>
        <v/>
      </c>
      <c r="Z335" s="7" t="str">
        <f aca="false">IF(T335=1,R335,"")</f>
        <v/>
      </c>
      <c r="AA335" s="7" t="str">
        <f aca="false">IF(T335=2,R335,"")</f>
        <v/>
      </c>
      <c r="AB335" s="7" t="str">
        <f aca="false">IF(T335=3,R335,"")</f>
        <v/>
      </c>
      <c r="AC335" s="7" t="str">
        <f aca="false">IF(T335=4,R335,"")</f>
        <v/>
      </c>
      <c r="AD335" s="7" t="str">
        <f aca="false">IF(T335=5,R335,"")</f>
        <v/>
      </c>
      <c r="AE335" s="7" t="str">
        <f aca="false">IF(R335="","",IF(COUNT(Y335:AD335)=1,"",R335))</f>
        <v/>
      </c>
      <c r="AF335" s="7"/>
      <c r="AG335" s="7"/>
      <c r="AH335" s="7"/>
      <c r="AI335" s="7"/>
      <c r="AJ335" s="7"/>
      <c r="AK335" s="7"/>
      <c r="AL335" s="7" t="str">
        <f aca="false">IF(OR(Y335="",W335=1),"",Y335*(U335)/100)</f>
        <v/>
      </c>
      <c r="AM335" s="7" t="str">
        <f aca="false">IF(OR(Y335="",W335=1),"",Y335*(100-U335)/100)</f>
        <v/>
      </c>
      <c r="AN335" s="7" t="str">
        <f aca="false">IF(W335=1,R335,"")</f>
        <v/>
      </c>
      <c r="AO335" s="7"/>
      <c r="AP335" s="7"/>
      <c r="AQ335" s="7"/>
      <c r="AR335" s="7"/>
      <c r="AS335" s="7"/>
      <c r="AT335" s="7"/>
      <c r="AU335" s="7"/>
      <c r="AV335" s="7"/>
      <c r="AW335" s="7"/>
    </row>
    <row r="336" customFormat="false" ht="12.75" hidden="false" customHeight="false" outlineLevel="0" collapsed="false">
      <c r="A336" s="1" t="s">
        <v>214</v>
      </c>
      <c r="G336" s="56" t="s">
        <v>215</v>
      </c>
      <c r="H336" s="56"/>
      <c r="J336" s="56" t="s">
        <v>216</v>
      </c>
      <c r="K336" s="56"/>
      <c r="M336" s="56" t="s">
        <v>217</v>
      </c>
      <c r="N336" s="56"/>
      <c r="R336" s="266"/>
      <c r="S336" s="266"/>
      <c r="U336" s="2" t="str">
        <f aca="false">IF(T336=1,R336,"")</f>
        <v/>
      </c>
      <c r="Y336" s="7" t="str">
        <f aca="false">IF(T336="s",R336,"")</f>
        <v/>
      </c>
      <c r="Z336" s="7" t="str">
        <f aca="false">IF(T336=1,R336,"")</f>
        <v/>
      </c>
      <c r="AA336" s="7" t="str">
        <f aca="false">IF(T336=2,R336,"")</f>
        <v/>
      </c>
      <c r="AB336" s="7" t="str">
        <f aca="false">IF(T336=3,R336,"")</f>
        <v/>
      </c>
      <c r="AC336" s="7" t="str">
        <f aca="false">IF(T336=4,R336,"")</f>
        <v/>
      </c>
      <c r="AD336" s="7" t="str">
        <f aca="false">IF(T336=5,R336,"")</f>
        <v/>
      </c>
      <c r="AE336" s="7" t="str">
        <f aca="false">IF(R336="","",IF(COUNT(Y336:AD336)=1,"",R336))</f>
        <v/>
      </c>
      <c r="AF336" s="7"/>
      <c r="AG336" s="7"/>
      <c r="AH336" s="7"/>
      <c r="AI336" s="7"/>
      <c r="AJ336" s="7"/>
      <c r="AK336" s="7"/>
      <c r="AL336" s="7" t="str">
        <f aca="false">IF(OR(Y336="",W336=1),"",Y336*(U336)/100)</f>
        <v/>
      </c>
      <c r="AM336" s="7" t="str">
        <f aca="false">IF(OR(Y336="",W336=1),"",Y336*(100-U336)/100)</f>
        <v/>
      </c>
      <c r="AN336" s="7" t="str">
        <f aca="false">IF(W336=1,R336,"")</f>
        <v/>
      </c>
      <c r="AO336" s="7"/>
      <c r="AP336" s="7"/>
      <c r="AQ336" s="7"/>
      <c r="AR336" s="7"/>
      <c r="AS336" s="7"/>
      <c r="AT336" s="7"/>
      <c r="AU336" s="7"/>
      <c r="AV336" s="7"/>
      <c r="AW336" s="7"/>
    </row>
    <row r="337" customFormat="false" ht="12.75" hidden="false" customHeight="false" outlineLevel="0" collapsed="false">
      <c r="A337" s="1" t="str">
        <f aca="false">"(1)"</f>
        <v>(1)</v>
      </c>
      <c r="B337" s="67"/>
      <c r="G337" s="274"/>
      <c r="H337" s="274"/>
      <c r="J337" s="266" t="str">
        <f aca="false">IF(B337="","",SUM(AR227:AR242)+SUM(Z255:Z338))</f>
        <v/>
      </c>
      <c r="K337" s="266"/>
      <c r="M337" s="266" t="str">
        <f aca="false">IF(B337="","",G337-J337)</f>
        <v/>
      </c>
      <c r="N337" s="266"/>
      <c r="R337" s="266"/>
      <c r="S337" s="266"/>
      <c r="Y337" s="7" t="str">
        <f aca="false">IF(T337="s",R337,"")</f>
        <v/>
      </c>
      <c r="Z337" s="7" t="str">
        <f aca="false">IF(T337=1,R337,"")</f>
        <v/>
      </c>
      <c r="AA337" s="7" t="str">
        <f aca="false">IF(T337=2,R337,"")</f>
        <v/>
      </c>
      <c r="AB337" s="7" t="str">
        <f aca="false">IF(T337=3,R337,"")</f>
        <v/>
      </c>
      <c r="AC337" s="7" t="str">
        <f aca="false">IF(T337=4,R337,"")</f>
        <v/>
      </c>
      <c r="AD337" s="7" t="str">
        <f aca="false">IF(T337=5,R337,"")</f>
        <v/>
      </c>
      <c r="AE337" s="7" t="str">
        <f aca="false">IF(R337="","",IF(COUNT(Y337:AD337)=1,"",R337))</f>
        <v/>
      </c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</row>
    <row r="338" customFormat="false" ht="12.75" hidden="false" customHeight="false" outlineLevel="0" collapsed="false">
      <c r="A338" s="1" t="str">
        <f aca="false">"(2)"</f>
        <v>(2)</v>
      </c>
      <c r="B338" s="67"/>
      <c r="G338" s="274"/>
      <c r="H338" s="274"/>
      <c r="J338" s="266" t="str">
        <f aca="false">IF(B338="","",SUM(AS227:AS242)+SUM(AA255:AA338))</f>
        <v/>
      </c>
      <c r="K338" s="266"/>
      <c r="M338" s="266" t="str">
        <f aca="false">IF(B338="","",G338-J338)</f>
        <v/>
      </c>
      <c r="N338" s="266"/>
      <c r="R338" s="266" t="str">
        <f aca="false">IF((MSTier*0.0075+PSTier*0.1+GSTier*0.05+SSTier*0.025+HETier*0.01+KRTier*0.005+EdTier*0.001)=0,"",MSTier*0.0075+PSTier*0.1+GSTier*0.05+SSTier*0.025+HETier*0.01+KRTier*0.005+EdTier*0.001)</f>
        <v/>
      </c>
      <c r="S338" s="266"/>
      <c r="Y338" s="2" t="str">
        <f aca="false">IF(T338="s",R338,"")</f>
        <v/>
      </c>
      <c r="Z338" s="2" t="str">
        <f aca="false">IF(T338=1,R338,"")</f>
        <v/>
      </c>
      <c r="AA338" s="2" t="str">
        <f aca="false">IF(T338=2,R338,"")</f>
        <v/>
      </c>
      <c r="AB338" s="2" t="str">
        <f aca="false">IF(T338=3,R338,"")</f>
        <v/>
      </c>
      <c r="AC338" s="2" t="str">
        <f aca="false">IF(T338=4,R338,"")</f>
        <v/>
      </c>
      <c r="AD338" s="2" t="str">
        <f aca="false">IF(T338=5,R338,"")</f>
        <v/>
      </c>
      <c r="AE338" s="2" t="str">
        <f aca="false">IF(R338="","",IF(COUNT(Y338:AD338)=1,"",R338))</f>
        <v/>
      </c>
    </row>
    <row r="339" customFormat="false" ht="12.75" hidden="false" customHeight="false" outlineLevel="0" collapsed="false">
      <c r="A339" s="1" t="str">
        <f aca="false">"(3)"</f>
        <v>(3)</v>
      </c>
      <c r="B339" s="67"/>
      <c r="G339" s="274"/>
      <c r="H339" s="274"/>
      <c r="J339" s="266" t="str">
        <f aca="false">IF(B339="","",SUM(AT227:AT242)+SUM(AB255:AB338))</f>
        <v/>
      </c>
      <c r="K339" s="266"/>
      <c r="M339" s="266" t="str">
        <f aca="false">IF(B339="","",G339-J339)</f>
        <v/>
      </c>
      <c r="N339" s="266"/>
      <c r="Q339" s="132" t="s">
        <v>218</v>
      </c>
      <c r="R339" s="266" t="n">
        <f aca="false">Mithrilstücke*0.0075+Platinstücke*0.1+Goldstücke*0.05+Silberstücke*0.025+Heller*0.01+Kreuzer*0.005+Edelsteine*0.001</f>
        <v>0</v>
      </c>
      <c r="S339" s="266"/>
    </row>
    <row r="340" customFormat="false" ht="12.75" hidden="false" customHeight="false" outlineLevel="0" collapsed="false">
      <c r="A340" s="1" t="str">
        <f aca="false">"(4)"</f>
        <v>(4)</v>
      </c>
      <c r="B340" s="67"/>
      <c r="G340" s="274"/>
      <c r="H340" s="274"/>
      <c r="J340" s="266" t="str">
        <f aca="false">IF(B340="","",SUM(AU227:AU242)+SUM(AC255:AC338))</f>
        <v/>
      </c>
      <c r="K340" s="266"/>
      <c r="M340" s="266" t="str">
        <f aca="false">IF(B340="","",G340-J340)</f>
        <v/>
      </c>
      <c r="N340" s="266"/>
      <c r="Q340" s="132" t="s">
        <v>219</v>
      </c>
      <c r="R340" s="275" t="n">
        <f aca="false">SUM(AQ227:AQ242)+SUM(Y255:Y336)+SUM(R244:S253)+R339</f>
        <v>0</v>
      </c>
      <c r="S340" s="275"/>
      <c r="Y340" s="7" t="s">
        <v>195</v>
      </c>
      <c r="Z340" s="7"/>
      <c r="AA340" s="276" t="n">
        <f aca="false">SUM(AX227:AX242)+SUM(AL255:AL338)+R339</f>
        <v>0</v>
      </c>
    </row>
    <row r="341" customFormat="false" ht="12.75" hidden="false" customHeight="false" outlineLevel="0" collapsed="false">
      <c r="A341" s="1" t="str">
        <f aca="false">"(5)"</f>
        <v>(5)</v>
      </c>
      <c r="B341" s="67"/>
      <c r="G341" s="274"/>
      <c r="H341" s="274"/>
      <c r="J341" s="266" t="str">
        <f aca="false">IF(B341="","",SUM(AV227:AV242)+SUM(AD255:AD338))</f>
        <v/>
      </c>
      <c r="K341" s="266"/>
      <c r="M341" s="266" t="str">
        <f aca="false">IF(B341="","",G341-J341)</f>
        <v/>
      </c>
      <c r="N341" s="266"/>
      <c r="Q341" s="132" t="s">
        <v>186</v>
      </c>
      <c r="R341" s="277" t="n">
        <f aca="false">Gewicht</f>
        <v>0</v>
      </c>
      <c r="S341" s="277"/>
      <c r="Y341" s="7" t="s">
        <v>196</v>
      </c>
      <c r="Z341" s="7"/>
      <c r="AA341" s="278" t="n">
        <f aca="false">SUM(AY227:AY242)+SUM(AM255:AM338)</f>
        <v>0</v>
      </c>
    </row>
    <row r="342" customFormat="false" ht="12.75" hidden="false" customHeight="false" outlineLevel="0" collapsed="false">
      <c r="A342" s="1" t="str">
        <f aca="false">"unorganische Lasten: "&amp;ROUND(SUM(AX227:AX242)+SUM(AL255:AL338)+R339,1)&amp;" von "&amp;VLOOKUP(Magieart,Magiearten,3,FALSE())</f>
        <v>unorganische Lasten: 0 von unbegr.</v>
      </c>
      <c r="E342" s="266"/>
      <c r="F342" s="168"/>
      <c r="I342" s="1" t="str">
        <f aca="false">"organische: "&amp;ROUND(SUM(AY227:AY242)+SUM(AM255:AM338),1)&amp;" von "&amp;VLOOKUP(Magieart,Magiearten,2,FALSE())</f>
        <v>organische: 0 von unbegr.</v>
      </c>
      <c r="K342" s="55"/>
      <c r="L342" s="55"/>
      <c r="Q342" s="132" t="s">
        <v>220</v>
      </c>
      <c r="R342" s="275" t="n">
        <f aca="false">R340+R341</f>
        <v>0</v>
      </c>
      <c r="S342" s="275"/>
      <c r="Y342" s="279"/>
      <c r="Z342" s="280"/>
      <c r="AA342" s="279"/>
      <c r="AB342" s="280"/>
      <c r="AC342" s="279"/>
      <c r="AD342" s="280"/>
      <c r="AE342" s="279"/>
    </row>
    <row r="343" customFormat="false" ht="12.75" hidden="false" customHeight="false" outlineLevel="0" collapsed="false">
      <c r="A343" s="1" t="str">
        <f aca="false">"lebendes organisches Material: "&amp;SUM(AN255:AN335)&amp;IF(ISNUMBER(VALUE(LEFT(VLOOKUP(Magieart,Magiearten,2,FALSE()),1)))," von 20kg"," kg")</f>
        <v>lebendes organisches Material: 0 kg</v>
      </c>
      <c r="Q343" s="281" t="str">
        <f aca="false">IF(R343="","","nicht zugeordnet!!")</f>
        <v/>
      </c>
      <c r="R343" s="282" t="str">
        <f aca="false">IF(SUM(AW227:AW242)+SUM(AE255:AE336)=0,"",SUM(AW227:AW242)+SUM(AE255:AE336))</f>
        <v/>
      </c>
      <c r="S343" s="282"/>
      <c r="BO343" s="283"/>
    </row>
    <row r="344" customFormat="false" ht="15.75" hidden="false" customHeight="false" outlineLevel="0" collapsed="false">
      <c r="A344" s="161" t="s">
        <v>221</v>
      </c>
      <c r="B344" s="161"/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161"/>
      <c r="N344" s="161"/>
      <c r="O344" s="161"/>
      <c r="P344" s="161"/>
      <c r="Q344" s="161"/>
      <c r="R344" s="161"/>
      <c r="S344" s="161"/>
      <c r="BN344" s="283"/>
      <c r="BO344" s="283"/>
    </row>
    <row r="345" s="284" customFormat="true" ht="12.75" hidden="false" customHeight="false" outlineLevel="0" collapsed="false">
      <c r="A345" s="155" t="s">
        <v>147</v>
      </c>
      <c r="B345" s="155"/>
      <c r="C345" s="155"/>
      <c r="D345" s="155"/>
      <c r="E345" s="155"/>
      <c r="F345" s="194" t="s">
        <v>148</v>
      </c>
      <c r="G345" s="194" t="s">
        <v>149</v>
      </c>
      <c r="H345" s="194" t="s">
        <v>150</v>
      </c>
      <c r="I345" s="194" t="s">
        <v>151</v>
      </c>
      <c r="J345" s="194"/>
      <c r="K345" s="194" t="s">
        <v>152</v>
      </c>
      <c r="L345" s="194" t="s">
        <v>153</v>
      </c>
      <c r="M345" s="194" t="s">
        <v>154</v>
      </c>
      <c r="N345" s="194" t="s">
        <v>155</v>
      </c>
      <c r="O345" s="194" t="s">
        <v>156</v>
      </c>
      <c r="P345" s="195" t="s">
        <v>157</v>
      </c>
      <c r="Q345" s="53"/>
      <c r="R345" s="53"/>
      <c r="S345" s="53"/>
      <c r="T345" s="165"/>
      <c r="U345" s="165"/>
      <c r="V345" s="165"/>
      <c r="W345" s="165"/>
      <c r="X345" s="165"/>
      <c r="Y345" s="165"/>
      <c r="Z345" s="165"/>
      <c r="AA345" s="283"/>
      <c r="AB345" s="283"/>
      <c r="AC345" s="283"/>
      <c r="AD345" s="283"/>
      <c r="AE345" s="283"/>
      <c r="AF345" s="283"/>
      <c r="AG345" s="283"/>
      <c r="AH345" s="283"/>
      <c r="AI345" s="283"/>
      <c r="AJ345" s="283"/>
      <c r="AK345" s="283"/>
      <c r="AL345" s="283"/>
      <c r="AM345" s="283"/>
      <c r="AN345" s="283"/>
      <c r="AO345" s="283"/>
      <c r="AP345" s="283"/>
      <c r="AQ345" s="283"/>
      <c r="AR345" s="283"/>
      <c r="AS345" s="283"/>
      <c r="AT345" s="283"/>
      <c r="AU345" s="283"/>
      <c r="AV345" s="283"/>
      <c r="AW345" s="283"/>
      <c r="AX345" s="283"/>
      <c r="AY345" s="283"/>
      <c r="AZ345" s="283"/>
      <c r="BA345" s="283"/>
      <c r="BB345" s="283"/>
      <c r="BC345" s="283"/>
      <c r="BD345" s="283"/>
      <c r="BE345" s="283"/>
      <c r="BF345" s="283"/>
      <c r="BG345" s="283"/>
      <c r="BH345" s="283"/>
      <c r="BI345" s="283"/>
      <c r="BJ345" s="283"/>
      <c r="BK345" s="283"/>
      <c r="BL345" s="283"/>
      <c r="BM345" s="283"/>
      <c r="BN345" s="283"/>
      <c r="BO345" s="283"/>
      <c r="BP345" s="283"/>
      <c r="BQ345" s="283"/>
      <c r="BR345" s="283"/>
      <c r="BS345" s="283"/>
      <c r="BT345" s="283"/>
      <c r="BU345" s="283"/>
      <c r="BV345" s="283"/>
      <c r="BW345" s="283"/>
      <c r="BX345" s="283"/>
      <c r="BY345" s="283"/>
      <c r="BZ345" s="283"/>
      <c r="CA345" s="283"/>
      <c r="CB345" s="283"/>
      <c r="CC345" s="283"/>
      <c r="CD345" s="283"/>
      <c r="CE345" s="283"/>
      <c r="CF345" s="283"/>
      <c r="CG345" s="283"/>
      <c r="CH345" s="283"/>
      <c r="CI345" s="283"/>
      <c r="CJ345" s="283"/>
      <c r="CK345" s="283"/>
      <c r="CL345" s="283"/>
      <c r="CM345" s="283"/>
      <c r="CN345" s="283"/>
      <c r="CO345" s="283"/>
      <c r="CP345" s="283"/>
    </row>
    <row r="346" s="284" customFormat="true" ht="12.75" hidden="false" customHeight="true" outlineLevel="0" collapsed="false">
      <c r="A346" s="285" t="str">
        <f aca="false">Regelwerte!A114</f>
        <v>Kurzschwerter</v>
      </c>
      <c r="B346" s="285"/>
      <c r="C346" s="285"/>
      <c r="D346" s="285"/>
      <c r="E346" s="286" t="n">
        <f aca="false">IF(ISNA(U346),"",U346)</f>
        <v>0</v>
      </c>
      <c r="F346" s="199" t="e">
        <f aca="false">8+INT(H346/10)-IF(ATMalus&gt;0,ATMalus,0)&amp;VLOOKUP(A346,Feedsmatrix,22,FALSE())</f>
        <v>#DIV/0!</v>
      </c>
      <c r="G346" s="199" t="e">
        <f aca="false">5+VLOOKUP(A346,Regelwerte!$A$114:$G$154,7,FALSE())+INT(H346/10)-IF(ATMalus&gt;0,ATMalus,0)&amp;VLOOKUP(A346,Feedsmatrix,23,FALSE())</f>
        <v>#DIV/0!</v>
      </c>
      <c r="H346" s="286" t="n">
        <f aca="false">MAX(VLOOKUP(A346,'Lernen Waffen'!$A$7:$B$68,2,FALSE()),VLOOKUP(VLOOKUP(A346,Regelwerte!$A$114:$B$154,2,FALSE()),Grundwerte!$A$86:$B$104,2,FALSE())/2)</f>
        <v>0</v>
      </c>
      <c r="I346" s="287" t="e">
        <f aca="false">VLOOKUP(T346,Trefferpunktemodifikationstabelle,2,TRUE())*VLOOKUP(A346,WaffenmatrixNahkampfwaffen,9,FALSE())&amp;VLOOKUP(T346,Trefferpunktemodifikationstabelle,3,TRUE())&amp;"+"&amp;VLOOKUP(T346,Trefferpunktemodifikationstabelle,4,TRUE())*VLOOKUP(A346,WaffenmatrixNahkampfwaffen,9,FALSE())+VLOOKUP(T346,Trefferpunktemodifikationstabelle,2,TRUE())</f>
        <v>#N/A</v>
      </c>
      <c r="J346" s="287"/>
      <c r="K346" s="287" t="str">
        <f aca="false">IF(VLOOKUP(A346,WaffenmatrixNahkampfwaffen,6,FALSE())-VLOOKUP(A346,Feedsmatrix,7,FALSE())=0,"½",VLOOKUP(A346,WaffenmatrixNahkampfwaffen,6,FALSE())-VLOOKUP(A346,Feedsmatrix,7,FALSE()))&amp;" s"</f>
        <v>1 s</v>
      </c>
      <c r="L346" s="287" t="e">
        <f aca="false">VLOOKUP(A346,WaffenmatrixNahkampfwaffen,4,FALSE())+IF(VLOOKUP(A346,WaffenmatrixNahkampfwaffen,4,FALSE())&gt;7,VLOOKUP(T346,Trefferpunktemodifikationstabelle,5,TRUE()),IF(VLOOKUP(A346,WaffenmatrixNahkampfwaffen,4,FALSE())&lt;3,VLOOKUP(T346,Trefferpunktemodifikationstabelle,7,TRUE()),VLOOKUP(T346,Trefferpunktemodifikationstabelle,6,TRUE())))+VLOOKUP(A346,Feedsmatrix,4,FALSE())</f>
        <v>#N/A</v>
      </c>
      <c r="M346" s="287" t="n">
        <f aca="false">VLOOKUP(A346,WaffenmatrixNahkampfwaffen,8,FALSE())</f>
        <v>4</v>
      </c>
      <c r="N346" s="287" t="n">
        <f aca="false">IF(GE&gt;100,ROUNDUP(VLOOKUP(A346,WaffenmatrixNahkampfwaffen,5,FALSE())*(1-2*(GE-100)/100),0),VLOOKUP(A346,WaffenmatrixNahkampfwaffen,5,FALSE()))</f>
        <v>8</v>
      </c>
      <c r="O346" s="287" t="n">
        <f aca="false">VLOOKUP(A346,WaffenmatrixNahkampfwaffen,11,FALSE())</f>
        <v>80</v>
      </c>
      <c r="P346" s="288" t="str">
        <f aca="false">VLOOKUP(A346,Feedsmatrix,40,FALSE())&amp;"(StrS:"&amp;VLOOKUP(A346,WaffenmatrixNahkampfwaffen,14,FALSE())&amp;")"</f>
        <v>(StrS:TP-50%)</v>
      </c>
      <c r="Q346" s="288"/>
      <c r="R346" s="288"/>
      <c r="S346" s="288"/>
      <c r="T346" s="7" t="n">
        <f aca="false">IF(V346,IF(ISNA(VLOOKUP(U346,Entfernungsumrechnung,2)),"",IF(RIGHT(A346,4)="(2H)",VLOOKUP(U346,Entfernungsumrechnung,9),VLOOKUP(U346,Entfernungsumrechnung,2))),U346)</f>
        <v>0</v>
      </c>
      <c r="U346" s="7" t="n">
        <f aca="false">IF(VLOOKUP(A346,WaffenmatrixNahkampfwaffen,12,FALSE())&lt;6,KR+3*GE+3*H346,IF(VLOOKUP(A346,WaffenmatrixNahkampfwaffen,12,FALSE())&gt;14,KR*3+GE+3*H346,KR*2+2*GE+3*H346))+VLOOKUP(A346,Feedsmatrix,5,FALSE())</f>
        <v>0</v>
      </c>
      <c r="V346" s="75" t="b">
        <f aca="false">FALSE()</f>
        <v>0</v>
      </c>
      <c r="W346" s="75"/>
      <c r="X346" s="165"/>
      <c r="Y346" s="165"/>
      <c r="Z346" s="165"/>
      <c r="AA346" s="283"/>
      <c r="AB346" s="283"/>
      <c r="AC346" s="283"/>
      <c r="AD346" s="283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  <c r="AP346" s="283"/>
      <c r="AQ346" s="283"/>
      <c r="AR346" s="283"/>
      <c r="AS346" s="283"/>
      <c r="AT346" s="283"/>
      <c r="AU346" s="283"/>
      <c r="AV346" s="283"/>
      <c r="AW346" s="283"/>
      <c r="AX346" s="283"/>
      <c r="AY346" s="283"/>
      <c r="AZ346" s="283"/>
      <c r="BA346" s="283"/>
      <c r="BB346" s="283"/>
      <c r="BC346" s="283"/>
      <c r="BD346" s="283"/>
      <c r="BE346" s="283"/>
      <c r="BF346" s="283"/>
      <c r="BG346" s="283"/>
      <c r="BH346" s="283"/>
      <c r="BI346" s="283"/>
      <c r="BJ346" s="283"/>
      <c r="BK346" s="283"/>
      <c r="BL346" s="283"/>
      <c r="BM346" s="283"/>
      <c r="BN346" s="283"/>
      <c r="BO346" s="283"/>
      <c r="BP346" s="283"/>
      <c r="BQ346" s="283"/>
      <c r="BR346" s="283"/>
      <c r="BS346" s="283"/>
      <c r="BT346" s="283"/>
      <c r="BU346" s="283"/>
      <c r="BV346" s="283"/>
      <c r="BW346" s="283"/>
      <c r="BX346" s="283"/>
      <c r="BY346" s="283"/>
      <c r="BZ346" s="283"/>
      <c r="CA346" s="283"/>
      <c r="CB346" s="283"/>
      <c r="CC346" s="283"/>
      <c r="CD346" s="283"/>
      <c r="CE346" s="283"/>
      <c r="CF346" s="283"/>
      <c r="CG346" s="283"/>
      <c r="CH346" s="283"/>
      <c r="CI346" s="283"/>
      <c r="CJ346" s="283"/>
      <c r="CK346" s="283"/>
      <c r="CL346" s="283"/>
      <c r="CM346" s="283"/>
      <c r="CN346" s="283"/>
      <c r="CO346" s="283"/>
      <c r="CP346" s="283"/>
    </row>
    <row r="347" s="284" customFormat="true" ht="12.75" hidden="false" customHeight="true" outlineLevel="0" collapsed="false">
      <c r="A347" s="285" t="str">
        <f aca="false">Regelwerte!A115</f>
        <v>Schwerter</v>
      </c>
      <c r="B347" s="285"/>
      <c r="C347" s="285"/>
      <c r="D347" s="285"/>
      <c r="E347" s="286" t="n">
        <f aca="false">IF(ISNA(U347),"",U347)</f>
        <v>0</v>
      </c>
      <c r="F347" s="199" t="e">
        <f aca="false">8+INT(H347/10)-IF(ATMalus&gt;0,ATMalus,0)&amp;VLOOKUP(A347,Feedsmatrix,22,FALSE())</f>
        <v>#DIV/0!</v>
      </c>
      <c r="G347" s="199" t="e">
        <f aca="false">5+VLOOKUP(A347,Regelwerte!$A$114:$G$154,7,FALSE())+INT(H347/10)-IF(ATMalus&gt;0,ATMalus,0)&amp;VLOOKUP(A347,Feedsmatrix,23,FALSE())</f>
        <v>#DIV/0!</v>
      </c>
      <c r="H347" s="286" t="n">
        <f aca="false">MAX(VLOOKUP(A347,'Lernen Waffen'!$A$7:$B$68,2,FALSE()),VLOOKUP(VLOOKUP(A347,Regelwerte!$A$114:$B$154,2,FALSE()),Grundwerte!$A$86:$B$104,2,FALSE())/2)</f>
        <v>0</v>
      </c>
      <c r="I347" s="287" t="e">
        <f aca="false">VLOOKUP(T347,Trefferpunktemodifikationstabelle,2,TRUE())*VLOOKUP(A347,WaffenmatrixNahkampfwaffen,9,FALSE())&amp;VLOOKUP(T347,Trefferpunktemodifikationstabelle,3,TRUE())&amp;"+"&amp;VLOOKUP(T347,Trefferpunktemodifikationstabelle,4,TRUE())*VLOOKUP(A347,WaffenmatrixNahkampfwaffen,9,FALSE())+VLOOKUP(T347,Trefferpunktemodifikationstabelle,2,TRUE())</f>
        <v>#N/A</v>
      </c>
      <c r="J347" s="287"/>
      <c r="K347" s="287" t="str">
        <f aca="false">IF(VLOOKUP(A347,WaffenmatrixNahkampfwaffen,6,FALSE())-VLOOKUP(A347,Feedsmatrix,7,FALSE())=0,"½",VLOOKUP(A347,WaffenmatrixNahkampfwaffen,6,FALSE())-VLOOKUP(A347,Feedsmatrix,7,FALSE()))&amp;" s"</f>
        <v>2 s</v>
      </c>
      <c r="L347" s="287" t="e">
        <f aca="false">VLOOKUP(A347,WaffenmatrixNahkampfwaffen,4,FALSE())+IF(VLOOKUP(A347,WaffenmatrixNahkampfwaffen,4,FALSE())&gt;7,VLOOKUP(T347,Trefferpunktemodifikationstabelle,5,TRUE()),IF(VLOOKUP(A347,WaffenmatrixNahkampfwaffen,4,FALSE())&lt;3,VLOOKUP(T347,Trefferpunktemodifikationstabelle,7,TRUE()),VLOOKUP(T347,Trefferpunktemodifikationstabelle,6,TRUE())))+VLOOKUP(A347,Feedsmatrix,4,FALSE())</f>
        <v>#N/A</v>
      </c>
      <c r="M347" s="287" t="n">
        <f aca="false">VLOOKUP(A347,WaffenmatrixNahkampfwaffen,8,FALSE())</f>
        <v>2</v>
      </c>
      <c r="N347" s="287" t="n">
        <f aca="false">IF(GE&gt;100,ROUNDUP(VLOOKUP(A347,WaffenmatrixNahkampfwaffen,5,FALSE())*(1-2*(GE-100)/100),0),VLOOKUP(A347,WaffenmatrixNahkampfwaffen,5,FALSE()))</f>
        <v>10</v>
      </c>
      <c r="O347" s="287" t="n">
        <f aca="false">VLOOKUP(A347,WaffenmatrixNahkampfwaffen,11,FALSE())</f>
        <v>85</v>
      </c>
      <c r="P347" s="288" t="str">
        <f aca="false">VLOOKUP(A347,Feedsmatrix,40,FALSE())&amp;"(StrS:"&amp;VLOOKUP(A347,WaffenmatrixNahkampfwaffen,14,FALSE())&amp;")"</f>
        <v>(StrS:Tp - 2)</v>
      </c>
      <c r="Q347" s="288"/>
      <c r="R347" s="288"/>
      <c r="S347" s="288"/>
      <c r="T347" s="7" t="n">
        <f aca="false">IF(V347,IF(ISNA(VLOOKUP(U347,Entfernungsumrechnung,2)),"",IF(RIGHT(A347,4)="(2H)",VLOOKUP(U347,Entfernungsumrechnung,9),VLOOKUP(U347,Entfernungsumrechnung,2))),U347)</f>
        <v>0</v>
      </c>
      <c r="U347" s="7" t="n">
        <f aca="false">IF(VLOOKUP(A347,WaffenmatrixNahkampfwaffen,12,FALSE())&lt;6,KR+3*GE+3*H347,IF(VLOOKUP(A347,WaffenmatrixNahkampfwaffen,12,FALSE())&gt;14,KR*3+GE+3*H347,KR*2+2*GE+3*H347))+VLOOKUP(A347,Feedsmatrix,5,FALSE())</f>
        <v>0</v>
      </c>
      <c r="V347" s="75" t="b">
        <f aca="false">FALSE()</f>
        <v>0</v>
      </c>
      <c r="W347" s="75"/>
      <c r="X347" s="165"/>
      <c r="Y347" s="165"/>
      <c r="Z347" s="165"/>
      <c r="AA347" s="283"/>
      <c r="AB347" s="283"/>
      <c r="AC347" s="283"/>
      <c r="AD347" s="283"/>
      <c r="AE347" s="283"/>
      <c r="AF347" s="283"/>
      <c r="AG347" s="283"/>
      <c r="AH347" s="283"/>
      <c r="AI347" s="283"/>
      <c r="AJ347" s="283"/>
      <c r="AK347" s="283"/>
      <c r="AL347" s="283"/>
      <c r="AM347" s="283"/>
      <c r="AN347" s="283"/>
      <c r="AO347" s="283"/>
      <c r="AP347" s="283"/>
      <c r="AQ347" s="283"/>
      <c r="AR347" s="283"/>
      <c r="AS347" s="283"/>
      <c r="AT347" s="283"/>
      <c r="AU347" s="283"/>
      <c r="AV347" s="283"/>
      <c r="AW347" s="283"/>
      <c r="AX347" s="283"/>
      <c r="AY347" s="283"/>
      <c r="AZ347" s="283"/>
      <c r="BA347" s="283"/>
      <c r="BB347" s="283"/>
      <c r="BC347" s="283"/>
      <c r="BD347" s="283"/>
      <c r="BE347" s="283"/>
      <c r="BF347" s="283"/>
      <c r="BG347" s="283"/>
      <c r="BH347" s="283"/>
      <c r="BI347" s="283"/>
      <c r="BJ347" s="283"/>
      <c r="BK347" s="283"/>
      <c r="BL347" s="283"/>
      <c r="BM347" s="283"/>
      <c r="BN347" s="283"/>
      <c r="BO347" s="283"/>
      <c r="BP347" s="283"/>
      <c r="BQ347" s="283"/>
      <c r="BR347" s="283"/>
      <c r="BS347" s="283"/>
      <c r="BT347" s="283"/>
      <c r="BU347" s="283"/>
      <c r="BV347" s="283"/>
      <c r="BW347" s="283"/>
      <c r="BX347" s="283"/>
      <c r="BY347" s="283"/>
      <c r="BZ347" s="283"/>
      <c r="CA347" s="283"/>
      <c r="CB347" s="283"/>
      <c r="CC347" s="283"/>
      <c r="CD347" s="283"/>
      <c r="CE347" s="283"/>
      <c r="CF347" s="283"/>
      <c r="CG347" s="283"/>
      <c r="CH347" s="283"/>
      <c r="CI347" s="283"/>
      <c r="CJ347" s="283"/>
      <c r="CK347" s="283"/>
      <c r="CL347" s="283"/>
      <c r="CM347" s="283"/>
      <c r="CN347" s="283"/>
      <c r="CO347" s="283"/>
      <c r="CP347" s="283"/>
    </row>
    <row r="348" s="284" customFormat="true" ht="12.75" hidden="false" customHeight="true" outlineLevel="0" collapsed="false">
      <c r="A348" s="285" t="str">
        <f aca="false">Regelwerte!A116</f>
        <v>Langschwerter</v>
      </c>
      <c r="B348" s="285"/>
      <c r="C348" s="285"/>
      <c r="D348" s="285"/>
      <c r="E348" s="286" t="n">
        <f aca="false">IF(ISNA(U348),"",U348)</f>
        <v>0</v>
      </c>
      <c r="F348" s="199" t="e">
        <f aca="false">8+INT(H348/10)-IF(ATMalus&gt;0,ATMalus,0)&amp;VLOOKUP(A348,Feedsmatrix,22,FALSE())</f>
        <v>#DIV/0!</v>
      </c>
      <c r="G348" s="199" t="e">
        <f aca="false">5+VLOOKUP(A348,Regelwerte!$A$114:$G$154,7,FALSE())+INT(H348/10)-IF(ATMalus&gt;0,ATMalus,0)&amp;VLOOKUP(A348,Feedsmatrix,23,FALSE())</f>
        <v>#DIV/0!</v>
      </c>
      <c r="H348" s="286" t="n">
        <f aca="false">MAX(VLOOKUP(A348,'Lernen Waffen'!$A$7:$B$68,2,FALSE()),VLOOKUP(VLOOKUP(A348,Regelwerte!$A$114:$B$154,2,FALSE()),Grundwerte!$A$86:$B$104,2,FALSE())/2)</f>
        <v>0</v>
      </c>
      <c r="I348" s="287" t="e">
        <f aca="false">VLOOKUP(T348,Trefferpunktemodifikationstabelle,2,TRUE())*VLOOKUP(A348,WaffenmatrixNahkampfwaffen,9,FALSE())&amp;VLOOKUP(T348,Trefferpunktemodifikationstabelle,3,TRUE())&amp;"+"&amp;VLOOKUP(T348,Trefferpunktemodifikationstabelle,4,TRUE())*VLOOKUP(A348,WaffenmatrixNahkampfwaffen,9,FALSE())+VLOOKUP(T348,Trefferpunktemodifikationstabelle,2,TRUE())</f>
        <v>#N/A</v>
      </c>
      <c r="J348" s="287"/>
      <c r="K348" s="287" t="str">
        <f aca="false">IF(VLOOKUP(A348,WaffenmatrixNahkampfwaffen,6,FALSE())-VLOOKUP(A348,Feedsmatrix,7,FALSE())=0,"½",VLOOKUP(A348,WaffenmatrixNahkampfwaffen,6,FALSE())-VLOOKUP(A348,Feedsmatrix,7,FALSE()))&amp;" s"</f>
        <v>3 s</v>
      </c>
      <c r="L348" s="287" t="e">
        <f aca="false">VLOOKUP(A348,WaffenmatrixNahkampfwaffen,4,FALSE())+IF(VLOOKUP(A348,WaffenmatrixNahkampfwaffen,4,FALSE())&gt;7,VLOOKUP(T348,Trefferpunktemodifikationstabelle,5,TRUE()),IF(VLOOKUP(A348,WaffenmatrixNahkampfwaffen,4,FALSE())&lt;3,VLOOKUP(T348,Trefferpunktemodifikationstabelle,7,TRUE()),VLOOKUP(T348,Trefferpunktemodifikationstabelle,6,TRUE())))+VLOOKUP(A348,Feedsmatrix,4,FALSE())</f>
        <v>#N/A</v>
      </c>
      <c r="M348" s="287" t="n">
        <f aca="false">VLOOKUP(A348,WaffenmatrixNahkampfwaffen,8,FALSE())</f>
        <v>0</v>
      </c>
      <c r="N348" s="287" t="n">
        <f aca="false">IF(GE&gt;100,ROUNDUP(VLOOKUP(A348,WaffenmatrixNahkampfwaffen,5,FALSE())*(1-2*(GE-100)/100),0),VLOOKUP(A348,WaffenmatrixNahkampfwaffen,5,FALSE()))</f>
        <v>15</v>
      </c>
      <c r="O348" s="287" t="n">
        <f aca="false">VLOOKUP(A348,WaffenmatrixNahkampfwaffen,11,FALSE())</f>
        <v>90</v>
      </c>
      <c r="P348" s="288" t="str">
        <f aca="false">VLOOKUP(A348,Feedsmatrix,40,FALSE())&amp;"(StrS:"&amp;VLOOKUP(A348,WaffenmatrixNahkampfwaffen,14,FALSE())&amp;")"</f>
        <v>(StrS:Tp)</v>
      </c>
      <c r="Q348" s="288"/>
      <c r="R348" s="288"/>
      <c r="S348" s="288"/>
      <c r="T348" s="7" t="n">
        <f aca="false">IF(V348,IF(ISNA(VLOOKUP(U348,Entfernungsumrechnung,2)),"",IF(RIGHT(A348,4)="(2H)",VLOOKUP(U348,Entfernungsumrechnung,9),VLOOKUP(U348,Entfernungsumrechnung,2))),U348)</f>
        <v>0</v>
      </c>
      <c r="U348" s="7" t="n">
        <f aca="false">IF(VLOOKUP(A348,WaffenmatrixNahkampfwaffen,12,FALSE())&lt;6,KR+3*GE+3*H348,IF(VLOOKUP(A348,WaffenmatrixNahkampfwaffen,12,FALSE())&gt;14,KR*3+GE+3*H348,KR*2+2*GE+3*H348))+VLOOKUP(A348,Feedsmatrix,5,FALSE())</f>
        <v>0</v>
      </c>
      <c r="V348" s="75" t="b">
        <f aca="false">FALSE()</f>
        <v>0</v>
      </c>
      <c r="W348" s="75"/>
      <c r="X348" s="165"/>
      <c r="Y348" s="165"/>
      <c r="Z348" s="165"/>
      <c r="AA348" s="283"/>
      <c r="AB348" s="283"/>
      <c r="AC348" s="283"/>
      <c r="AD348" s="283"/>
      <c r="AE348" s="283"/>
      <c r="AF348" s="283"/>
      <c r="AG348" s="283"/>
      <c r="AH348" s="283"/>
      <c r="AI348" s="283"/>
      <c r="AJ348" s="283"/>
      <c r="AK348" s="283"/>
      <c r="AL348" s="283"/>
      <c r="AM348" s="283"/>
      <c r="AN348" s="283"/>
      <c r="AO348" s="283"/>
      <c r="AP348" s="283"/>
      <c r="AQ348" s="283"/>
      <c r="AR348" s="283"/>
      <c r="AS348" s="283"/>
      <c r="AT348" s="283"/>
      <c r="AU348" s="283"/>
      <c r="AV348" s="283"/>
      <c r="AW348" s="283"/>
      <c r="AX348" s="283"/>
      <c r="AY348" s="283"/>
      <c r="AZ348" s="283"/>
      <c r="BA348" s="283"/>
      <c r="BB348" s="283"/>
      <c r="BC348" s="283"/>
      <c r="BD348" s="283"/>
      <c r="BE348" s="283"/>
      <c r="BF348" s="283"/>
      <c r="BG348" s="283"/>
      <c r="BH348" s="283"/>
      <c r="BI348" s="283"/>
      <c r="BJ348" s="283"/>
      <c r="BK348" s="283"/>
      <c r="BL348" s="283"/>
      <c r="BM348" s="283"/>
      <c r="BN348" s="283"/>
      <c r="BO348" s="283"/>
      <c r="BP348" s="283"/>
      <c r="BQ348" s="283"/>
      <c r="BR348" s="283"/>
      <c r="BS348" s="283"/>
      <c r="BT348" s="283"/>
      <c r="BU348" s="283"/>
      <c r="BV348" s="283"/>
      <c r="BW348" s="283"/>
      <c r="BX348" s="283"/>
      <c r="BY348" s="283"/>
      <c r="BZ348" s="283"/>
      <c r="CA348" s="283"/>
      <c r="CB348" s="283"/>
      <c r="CC348" s="283"/>
      <c r="CD348" s="283"/>
      <c r="CE348" s="283"/>
      <c r="CF348" s="283"/>
      <c r="CG348" s="283"/>
      <c r="CH348" s="283"/>
      <c r="CI348" s="283"/>
      <c r="CJ348" s="283"/>
      <c r="CK348" s="283"/>
      <c r="CL348" s="283"/>
      <c r="CM348" s="283"/>
      <c r="CN348" s="283"/>
      <c r="CO348" s="283"/>
      <c r="CP348" s="283"/>
    </row>
    <row r="349" s="284" customFormat="true" ht="12.75" hidden="false" customHeight="true" outlineLevel="0" collapsed="false">
      <c r="A349" s="285" t="str">
        <f aca="false">Regelwerte!A117</f>
        <v>1½ - Händer (1H)</v>
      </c>
      <c r="B349" s="285"/>
      <c r="C349" s="285"/>
      <c r="D349" s="285"/>
      <c r="E349" s="286" t="n">
        <f aca="false">IF(ISNA(U349),"",U349)</f>
        <v>0</v>
      </c>
      <c r="F349" s="199" t="e">
        <f aca="false">8+INT(H349/10)-IF(ATMalus&gt;0,ATMalus,0)&amp;VLOOKUP(A349,Feedsmatrix,22,FALSE())</f>
        <v>#DIV/0!</v>
      </c>
      <c r="G349" s="199" t="e">
        <f aca="false">5+VLOOKUP(A349,Regelwerte!$A$114:$G$154,7,FALSE())+INT(H349/10)-IF(ATMalus&gt;0,ATMalus,0)&amp;VLOOKUP(A349,Feedsmatrix,23,FALSE())</f>
        <v>#DIV/0!</v>
      </c>
      <c r="H349" s="286" t="n">
        <f aca="false">MAX(VLOOKUP(A349,'Lernen Waffen'!$A$7:$B$68,2,FALSE()),VLOOKUP(VLOOKUP(A349,Regelwerte!$A$114:$B$154,2,FALSE()),Grundwerte!$A$86:$B$104,2,FALSE())/2)</f>
        <v>0</v>
      </c>
      <c r="I349" s="287" t="e">
        <f aca="false">VLOOKUP(T349,Trefferpunktemodifikationstabelle,2,TRUE())*VLOOKUP(A349,WaffenmatrixNahkampfwaffen,9,FALSE())&amp;VLOOKUP(T349,Trefferpunktemodifikationstabelle,3,TRUE())&amp;"+"&amp;VLOOKUP(T349,Trefferpunktemodifikationstabelle,4,TRUE())*VLOOKUP(A349,WaffenmatrixNahkampfwaffen,9,FALSE())+VLOOKUP(T349,Trefferpunktemodifikationstabelle,2,TRUE())</f>
        <v>#N/A</v>
      </c>
      <c r="J349" s="287"/>
      <c r="K349" s="287" t="str">
        <f aca="false">IF(VLOOKUP(A349,WaffenmatrixNahkampfwaffen,6,FALSE())-VLOOKUP(A349,Feedsmatrix,7,FALSE())=0,"½",VLOOKUP(A349,WaffenmatrixNahkampfwaffen,6,FALSE())-VLOOKUP(A349,Feedsmatrix,7,FALSE()))&amp;" s"</f>
        <v>4 s</v>
      </c>
      <c r="L349" s="287" t="e">
        <f aca="false">VLOOKUP(A349,WaffenmatrixNahkampfwaffen,4,FALSE())+IF(VLOOKUP(A349,WaffenmatrixNahkampfwaffen,4,FALSE())&gt;7,VLOOKUP(T349,Trefferpunktemodifikationstabelle,5,TRUE()),IF(VLOOKUP(A349,WaffenmatrixNahkampfwaffen,4,FALSE())&lt;3,VLOOKUP(T349,Trefferpunktemodifikationstabelle,7,TRUE()),VLOOKUP(T349,Trefferpunktemodifikationstabelle,6,TRUE())))+VLOOKUP(A349,Feedsmatrix,4,FALSE())</f>
        <v>#N/A</v>
      </c>
      <c r="M349" s="287" t="n">
        <f aca="false">VLOOKUP(A349,WaffenmatrixNahkampfwaffen,8,FALSE())</f>
        <v>0</v>
      </c>
      <c r="N349" s="287" t="n">
        <f aca="false">IF(GE&gt;100,ROUNDUP(VLOOKUP(A349,WaffenmatrixNahkampfwaffen,5,FALSE())*(1-2*(GE-100)/100),0),VLOOKUP(A349,WaffenmatrixNahkampfwaffen,5,FALSE()))</f>
        <v>30</v>
      </c>
      <c r="O349" s="287" t="n">
        <f aca="false">VLOOKUP(A349,WaffenmatrixNahkampfwaffen,11,FALSE())</f>
        <v>90</v>
      </c>
      <c r="P349" s="288" t="str">
        <f aca="false">VLOOKUP(A349,Feedsmatrix,40,FALSE())&amp;"(StrS:"&amp;VLOOKUP(A349,WaffenmatrixNahkampfwaffen,14,FALSE())&amp;")"</f>
        <v>(StrS:Tp)</v>
      </c>
      <c r="Q349" s="288"/>
      <c r="R349" s="288"/>
      <c r="S349" s="288"/>
      <c r="T349" s="7" t="n">
        <f aca="false">IF(V349,IF(ISNA(VLOOKUP(U349,Entfernungsumrechnung,2)),"",IF(RIGHT(A349,4)="(2H)",VLOOKUP(U349,Entfernungsumrechnung,9),VLOOKUP(U349,Entfernungsumrechnung,2))),U349)</f>
        <v>0</v>
      </c>
      <c r="U349" s="7" t="n">
        <f aca="false">IF(VLOOKUP(A349,WaffenmatrixNahkampfwaffen,12,FALSE())&lt;6,KR+3*GE+3*H349,IF(VLOOKUP(A349,WaffenmatrixNahkampfwaffen,12,FALSE())&gt;14,KR*3+GE+3*H349,KR*2+2*GE+3*H349))+VLOOKUP(A349,Feedsmatrix,5,FALSE())</f>
        <v>0</v>
      </c>
      <c r="V349" s="75" t="b">
        <f aca="false">FALSE()</f>
        <v>0</v>
      </c>
      <c r="W349" s="75"/>
      <c r="X349" s="165"/>
      <c r="Y349" s="165"/>
      <c r="Z349" s="165"/>
      <c r="AA349" s="283"/>
      <c r="AB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  <c r="BD349" s="283"/>
      <c r="BE349" s="283"/>
      <c r="BF349" s="283"/>
      <c r="BG349" s="283"/>
      <c r="BH349" s="283"/>
      <c r="BI349" s="283"/>
      <c r="BJ349" s="283"/>
      <c r="BK349" s="283"/>
      <c r="BL349" s="283"/>
      <c r="BM349" s="283"/>
      <c r="BN349" s="283"/>
      <c r="BO349" s="283"/>
      <c r="BP349" s="283"/>
      <c r="BQ349" s="283"/>
      <c r="BR349" s="283"/>
      <c r="BS349" s="283"/>
      <c r="BT349" s="283"/>
      <c r="BU349" s="283"/>
      <c r="BV349" s="283"/>
      <c r="BW349" s="283"/>
      <c r="BX349" s="283"/>
      <c r="BY349" s="283"/>
      <c r="BZ349" s="283"/>
      <c r="CA349" s="283"/>
      <c r="CB349" s="283"/>
      <c r="CC349" s="283"/>
      <c r="CD349" s="283"/>
      <c r="CE349" s="283"/>
      <c r="CF349" s="283"/>
      <c r="CG349" s="283"/>
      <c r="CH349" s="283"/>
      <c r="CI349" s="283"/>
      <c r="CJ349" s="283"/>
      <c r="CK349" s="283"/>
      <c r="CL349" s="283"/>
      <c r="CM349" s="283"/>
      <c r="CN349" s="283"/>
      <c r="CO349" s="283"/>
      <c r="CP349" s="283"/>
    </row>
    <row r="350" s="284" customFormat="true" ht="12.75" hidden="false" customHeight="true" outlineLevel="0" collapsed="false">
      <c r="A350" s="285" t="str">
        <f aca="false">Regelwerte!A118</f>
        <v>1½ - Händer (2H)</v>
      </c>
      <c r="B350" s="285"/>
      <c r="C350" s="285"/>
      <c r="D350" s="285"/>
      <c r="E350" s="286" t="n">
        <f aca="false">IF(ISNA(U350),"",U350)</f>
        <v>0</v>
      </c>
      <c r="F350" s="199" t="e">
        <f aca="false">8+INT(H350/10)-IF(ATMalus&gt;0,ATMalus,0)&amp;VLOOKUP(A350,Feedsmatrix,22,FALSE())</f>
        <v>#DIV/0!</v>
      </c>
      <c r="G350" s="199" t="e">
        <f aca="false">5+VLOOKUP(A350,Regelwerte!$A$114:$G$154,7,FALSE())+INT(H350/10)-IF(ATMalus&gt;0,ATMalus,0)&amp;VLOOKUP(A350,Feedsmatrix,23,FALSE())</f>
        <v>#DIV/0!</v>
      </c>
      <c r="H350" s="286" t="n">
        <f aca="false">MAX(VLOOKUP(A350,'Lernen Waffen'!$A$7:$B$68,2,FALSE()),VLOOKUP(VLOOKUP(A350,Regelwerte!$A$114:$B$154,2,FALSE()),Grundwerte!$A$86:$B$104,2,FALSE())/2)</f>
        <v>0</v>
      </c>
      <c r="I350" s="287" t="e">
        <f aca="false">VLOOKUP(T350,Trefferpunktemodifikationstabelle,2,TRUE())*VLOOKUP(A350,WaffenmatrixNahkampfwaffen,9,FALSE())&amp;VLOOKUP(T350,Trefferpunktemodifikationstabelle,3,TRUE())&amp;"+"&amp;VLOOKUP(T350,Trefferpunktemodifikationstabelle,4,TRUE())*VLOOKUP(A350,WaffenmatrixNahkampfwaffen,9,FALSE())+VLOOKUP(T350,Trefferpunktemodifikationstabelle,2,TRUE())</f>
        <v>#N/A</v>
      </c>
      <c r="J350" s="287"/>
      <c r="K350" s="287" t="str">
        <f aca="false">IF(VLOOKUP(A350,WaffenmatrixNahkampfwaffen,6,FALSE())-VLOOKUP(A350,Feedsmatrix,7,FALSE())=0,"½",VLOOKUP(A350,WaffenmatrixNahkampfwaffen,6,FALSE())-VLOOKUP(A350,Feedsmatrix,7,FALSE()))&amp;" s"</f>
        <v>3 s</v>
      </c>
      <c r="L350" s="287" t="e">
        <f aca="false">VLOOKUP(A350,WaffenmatrixNahkampfwaffen,4,FALSE())+IF(VLOOKUP(A350,WaffenmatrixNahkampfwaffen,4,FALSE())&gt;7,VLOOKUP(T350,Trefferpunktemodifikationstabelle,5,TRUE()),IF(VLOOKUP(A350,WaffenmatrixNahkampfwaffen,4,FALSE())&lt;3,VLOOKUP(T350,Trefferpunktemodifikationstabelle,7,TRUE()),VLOOKUP(T350,Trefferpunktemodifikationstabelle,6,TRUE())))+VLOOKUP(A350,Feedsmatrix,4,FALSE())</f>
        <v>#N/A</v>
      </c>
      <c r="M350" s="287" t="n">
        <f aca="false">VLOOKUP(A350,WaffenmatrixNahkampfwaffen,8,FALSE())</f>
        <v>0</v>
      </c>
      <c r="N350" s="287" t="n">
        <f aca="false">IF(GE&gt;100,ROUNDUP(VLOOKUP(A350,WaffenmatrixNahkampfwaffen,5,FALSE())*(1-2*(GE-100)/100),0),VLOOKUP(A350,WaffenmatrixNahkampfwaffen,5,FALSE()))</f>
        <v>20</v>
      </c>
      <c r="O350" s="287" t="n">
        <f aca="false">VLOOKUP(A350,WaffenmatrixNahkampfwaffen,11,FALSE())</f>
        <v>90</v>
      </c>
      <c r="P350" s="288" t="str">
        <f aca="false">VLOOKUP(A350,Feedsmatrix,40,FALSE())&amp;"(StrS:"&amp;VLOOKUP(A350,WaffenmatrixNahkampfwaffen,14,FALSE())&amp;")"</f>
        <v>(StrS:Tp+10%)</v>
      </c>
      <c r="Q350" s="288"/>
      <c r="R350" s="288"/>
      <c r="S350" s="288"/>
      <c r="T350" s="7" t="str">
        <f aca="false">IF(V350,IF(ISNA(VLOOKUP(U350,Entfernungsumrechnung,2)),"",IF(RIGHT(A350,4)="(2H)",VLOOKUP(U350,Entfernungsumrechnung,9),VLOOKUP(U350,Entfernungsumrechnung,2))),U350)</f>
        <v/>
      </c>
      <c r="U350" s="7" t="n">
        <f aca="false">IF(VLOOKUP(A350,WaffenmatrixNahkampfwaffen,12,FALSE())&lt;6,KR+3*GE+3*H350,IF(VLOOKUP(A350,WaffenmatrixNahkampfwaffen,12,FALSE())&gt;14,KR*3+GE+3*H350,KR*2+2*GE+3*H350))+VLOOKUP(A350,Feedsmatrix,5,FALSE())</f>
        <v>0</v>
      </c>
      <c r="V350" s="75" t="b">
        <f aca="false">TRUE()</f>
        <v>1</v>
      </c>
      <c r="W350" s="75"/>
      <c r="X350" s="165"/>
      <c r="Y350" s="165"/>
      <c r="Z350" s="165"/>
      <c r="AA350" s="283"/>
      <c r="AB350" s="283"/>
      <c r="AC350" s="283"/>
      <c r="AD350" s="283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  <c r="AP350" s="283"/>
      <c r="AQ350" s="283"/>
      <c r="AR350" s="283"/>
      <c r="AS350" s="283"/>
      <c r="AT350" s="283"/>
      <c r="AU350" s="283"/>
      <c r="AV350" s="283"/>
      <c r="AW350" s="283"/>
      <c r="AX350" s="283"/>
      <c r="AY350" s="283"/>
      <c r="AZ350" s="283"/>
      <c r="BA350" s="283"/>
      <c r="BB350" s="283"/>
      <c r="BC350" s="283"/>
      <c r="BD350" s="283"/>
      <c r="BE350" s="283"/>
      <c r="BF350" s="283"/>
      <c r="BG350" s="283"/>
      <c r="BH350" s="283"/>
      <c r="BI350" s="283"/>
      <c r="BJ350" s="283"/>
      <c r="BK350" s="283"/>
      <c r="BL350" s="283"/>
      <c r="BM350" s="283"/>
      <c r="BN350" s="283"/>
      <c r="BO350" s="283"/>
      <c r="BP350" s="283"/>
      <c r="BQ350" s="283"/>
      <c r="BR350" s="283"/>
      <c r="BS350" s="283"/>
      <c r="BT350" s="283"/>
      <c r="BU350" s="283"/>
      <c r="BV350" s="283"/>
      <c r="BW350" s="283"/>
      <c r="BX350" s="283"/>
      <c r="BY350" s="283"/>
      <c r="BZ350" s="283"/>
      <c r="CA350" s="283"/>
      <c r="CB350" s="283"/>
      <c r="CC350" s="283"/>
      <c r="CD350" s="283"/>
      <c r="CE350" s="283"/>
      <c r="CF350" s="283"/>
      <c r="CG350" s="283"/>
      <c r="CH350" s="283"/>
      <c r="CI350" s="283"/>
      <c r="CJ350" s="283"/>
      <c r="CK350" s="283"/>
      <c r="CL350" s="283"/>
      <c r="CM350" s="283"/>
      <c r="CN350" s="283"/>
      <c r="CO350" s="283"/>
      <c r="CP350" s="283"/>
    </row>
    <row r="351" s="284" customFormat="true" ht="12.75" hidden="false" customHeight="true" outlineLevel="0" collapsed="false">
      <c r="A351" s="285" t="str">
        <f aca="false">Regelwerte!A119</f>
        <v>Bihänder (2H)</v>
      </c>
      <c r="B351" s="285"/>
      <c r="C351" s="285"/>
      <c r="D351" s="285"/>
      <c r="E351" s="286" t="n">
        <f aca="false">IF(ISNA(U351),"",U351)</f>
        <v>0</v>
      </c>
      <c r="F351" s="199" t="e">
        <f aca="false">8+INT(H351/10)-IF(ATMalus&gt;0,ATMalus,0)&amp;VLOOKUP(A351,Feedsmatrix,22,FALSE())</f>
        <v>#DIV/0!</v>
      </c>
      <c r="G351" s="199" t="e">
        <f aca="false">5+VLOOKUP(A351,Regelwerte!$A$114:$G$154,7,FALSE())+INT(H351/10)-IF(ATMalus&gt;0,ATMalus,0)&amp;VLOOKUP(A351,Feedsmatrix,23,FALSE())</f>
        <v>#DIV/0!</v>
      </c>
      <c r="H351" s="286" t="n">
        <f aca="false">MAX(VLOOKUP(A351,'Lernen Waffen'!$A$7:$B$68,2,FALSE()),VLOOKUP(VLOOKUP(A351,Regelwerte!$A$114:$B$154,2,FALSE()),Grundwerte!$A$86:$B$104,2,FALSE())/2)</f>
        <v>0</v>
      </c>
      <c r="I351" s="287" t="e">
        <f aca="false">VLOOKUP(T351,Trefferpunktemodifikationstabelle,2,TRUE())*VLOOKUP(A351,WaffenmatrixNahkampfwaffen,9,FALSE())&amp;VLOOKUP(T351,Trefferpunktemodifikationstabelle,3,TRUE())&amp;"+"&amp;VLOOKUP(T351,Trefferpunktemodifikationstabelle,4,TRUE())*VLOOKUP(A351,WaffenmatrixNahkampfwaffen,9,FALSE())+VLOOKUP(T351,Trefferpunktemodifikationstabelle,2,TRUE())</f>
        <v>#N/A</v>
      </c>
      <c r="J351" s="287"/>
      <c r="K351" s="287" t="str">
        <f aca="false">IF(VLOOKUP(A351,WaffenmatrixNahkampfwaffen,6,FALSE())-VLOOKUP(A351,Feedsmatrix,7,FALSE())=0,"½",VLOOKUP(A351,WaffenmatrixNahkampfwaffen,6,FALSE())-VLOOKUP(A351,Feedsmatrix,7,FALSE()))&amp;" s"</f>
        <v>4 s</v>
      </c>
      <c r="L351" s="287" t="e">
        <f aca="false">VLOOKUP(A351,WaffenmatrixNahkampfwaffen,4,FALSE())+IF(VLOOKUP(A351,WaffenmatrixNahkampfwaffen,4,FALSE())&gt;7,VLOOKUP(T351,Trefferpunktemodifikationstabelle,5,TRUE()),IF(VLOOKUP(A351,WaffenmatrixNahkampfwaffen,4,FALSE())&lt;3,VLOOKUP(T351,Trefferpunktemodifikationstabelle,7,TRUE()),VLOOKUP(T351,Trefferpunktemodifikationstabelle,6,TRUE())))+VLOOKUP(A351,Feedsmatrix,4,FALSE())</f>
        <v>#N/A</v>
      </c>
      <c r="M351" s="287" t="n">
        <f aca="false">VLOOKUP(A351,WaffenmatrixNahkampfwaffen,8,FALSE())</f>
        <v>-4</v>
      </c>
      <c r="N351" s="287" t="n">
        <f aca="false">IF(GE&gt;100,ROUNDUP(VLOOKUP(A351,WaffenmatrixNahkampfwaffen,5,FALSE())*(1-2*(GE-100)/100),0),VLOOKUP(A351,WaffenmatrixNahkampfwaffen,5,FALSE()))</f>
        <v>35</v>
      </c>
      <c r="O351" s="287" t="n">
        <f aca="false">VLOOKUP(A351,WaffenmatrixNahkampfwaffen,11,FALSE())</f>
        <v>93</v>
      </c>
      <c r="P351" s="288" t="str">
        <f aca="false">VLOOKUP(A351,Feedsmatrix,40,FALSE())&amp;"(StrS:"&amp;VLOOKUP(A351,WaffenmatrixNahkampfwaffen,14,FALSE())&amp;")"</f>
        <v>(StrS:TP+25%)</v>
      </c>
      <c r="Q351" s="288"/>
      <c r="R351" s="288"/>
      <c r="S351" s="288"/>
      <c r="T351" s="7" t="str">
        <f aca="false">IF(V351,IF(ISNA(VLOOKUP(U351,Entfernungsumrechnung,2)),"",IF(RIGHT(A351,4)="(2H)",VLOOKUP(U351,Entfernungsumrechnung,9),VLOOKUP(U351,Entfernungsumrechnung,2))),U351)</f>
        <v/>
      </c>
      <c r="U351" s="7" t="n">
        <f aca="false">IF(VLOOKUP(A351,WaffenmatrixNahkampfwaffen,12,FALSE())&lt;6,KR+3*GE+3*H351,IF(VLOOKUP(A351,WaffenmatrixNahkampfwaffen,12,FALSE())&gt;14,KR*3+GE+3*H351,KR*2+2*GE+3*H351))+VLOOKUP(A351,Feedsmatrix,5,FALSE())</f>
        <v>0</v>
      </c>
      <c r="V351" s="75" t="b">
        <f aca="false">TRUE()</f>
        <v>1</v>
      </c>
      <c r="W351" s="75"/>
      <c r="X351" s="165"/>
      <c r="Y351" s="165"/>
      <c r="Z351" s="165"/>
      <c r="AA351" s="283"/>
      <c r="AB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  <c r="AN351" s="283"/>
      <c r="AO351" s="283"/>
      <c r="AP351" s="283"/>
      <c r="AQ351" s="283"/>
      <c r="AR351" s="283"/>
      <c r="AS351" s="283"/>
      <c r="AT351" s="283"/>
      <c r="AU351" s="283"/>
      <c r="AV351" s="283"/>
      <c r="AW351" s="283"/>
      <c r="AX351" s="283"/>
      <c r="AY351" s="283"/>
      <c r="AZ351" s="283"/>
      <c r="BA351" s="283"/>
      <c r="BB351" s="283"/>
      <c r="BC351" s="283"/>
      <c r="BD351" s="283"/>
      <c r="BE351" s="283"/>
      <c r="BF351" s="283"/>
      <c r="BG351" s="283"/>
      <c r="BH351" s="283"/>
      <c r="BI351" s="283"/>
      <c r="BJ351" s="283"/>
      <c r="BK351" s="283"/>
      <c r="BL351" s="283"/>
      <c r="BM351" s="283"/>
      <c r="BN351" s="283"/>
      <c r="BO351" s="283"/>
      <c r="BP351" s="283"/>
      <c r="BQ351" s="283"/>
      <c r="BR351" s="283"/>
      <c r="BS351" s="283"/>
      <c r="BT351" s="283"/>
      <c r="BU351" s="283"/>
      <c r="BV351" s="283"/>
      <c r="BW351" s="283"/>
      <c r="BX351" s="283"/>
      <c r="BY351" s="283"/>
      <c r="BZ351" s="283"/>
      <c r="CA351" s="283"/>
      <c r="CB351" s="283"/>
      <c r="CC351" s="283"/>
      <c r="CD351" s="283"/>
      <c r="CE351" s="283"/>
      <c r="CF351" s="283"/>
      <c r="CG351" s="283"/>
      <c r="CH351" s="283"/>
      <c r="CI351" s="283"/>
      <c r="CJ351" s="283"/>
      <c r="CK351" s="283"/>
      <c r="CL351" s="283"/>
      <c r="CM351" s="283"/>
      <c r="CN351" s="283"/>
      <c r="CO351" s="283"/>
      <c r="CP351" s="283"/>
    </row>
    <row r="352" s="284" customFormat="true" ht="12.75" hidden="false" customHeight="true" outlineLevel="0" collapsed="false">
      <c r="A352" s="285" t="str">
        <f aca="false">Regelwerte!A120</f>
        <v>Dolche</v>
      </c>
      <c r="B352" s="285"/>
      <c r="C352" s="285"/>
      <c r="D352" s="285"/>
      <c r="E352" s="286" t="n">
        <f aca="false">IF(ISNA(U352),"",U352)</f>
        <v>0</v>
      </c>
      <c r="F352" s="199" t="e">
        <f aca="false">8+INT(H352/10)-IF(ATMalus&gt;0,ATMalus,0)&amp;VLOOKUP(A352,Feedsmatrix,22,FALSE())</f>
        <v>#DIV/0!</v>
      </c>
      <c r="G352" s="199" t="e">
        <f aca="false">5+VLOOKUP(A352,Regelwerte!$A$114:$G$154,7,FALSE())+INT(H352/10)-IF(ATMalus&gt;0,ATMalus,0)&amp;VLOOKUP(A352,Feedsmatrix,23,FALSE())</f>
        <v>#DIV/0!</v>
      </c>
      <c r="H352" s="286" t="n">
        <f aca="false">MAX(VLOOKUP(A352,'Lernen Waffen'!$A$7:$B$68,2,FALSE()),VLOOKUP(VLOOKUP(A352,Regelwerte!$A$114:$B$154,2,FALSE()),Grundwerte!$A$86:$B$104,2,FALSE())/2)</f>
        <v>0</v>
      </c>
      <c r="I352" s="287" t="e">
        <f aca="false">VLOOKUP(T352,Trefferpunktemodifikationstabelle,2,TRUE())*VLOOKUP(A352,WaffenmatrixNahkampfwaffen,9,FALSE())&amp;VLOOKUP(T352,Trefferpunktemodifikationstabelle,3,TRUE())&amp;"+"&amp;VLOOKUP(T352,Trefferpunktemodifikationstabelle,4,TRUE())*VLOOKUP(A352,WaffenmatrixNahkampfwaffen,9,FALSE())+VLOOKUP(T352,Trefferpunktemodifikationstabelle,2,TRUE())</f>
        <v>#N/A</v>
      </c>
      <c r="J352" s="287"/>
      <c r="K352" s="287" t="str">
        <f aca="false">IF(VLOOKUP(A352,WaffenmatrixNahkampfwaffen,6,FALSE())-VLOOKUP(A352,Feedsmatrix,7,FALSE())=0,"½",VLOOKUP(A352,WaffenmatrixNahkampfwaffen,6,FALSE())-VLOOKUP(A352,Feedsmatrix,7,FALSE()))&amp;" s"</f>
        <v>1 s</v>
      </c>
      <c r="L352" s="287" t="e">
        <f aca="false">VLOOKUP(A352,WaffenmatrixNahkampfwaffen,4,FALSE())+IF(VLOOKUP(A352,WaffenmatrixNahkampfwaffen,4,FALSE())&gt;7,VLOOKUP(T352,Trefferpunktemodifikationstabelle,5,TRUE()),IF(VLOOKUP(A352,WaffenmatrixNahkampfwaffen,4,FALSE())&lt;3,VLOOKUP(T352,Trefferpunktemodifikationstabelle,7,TRUE()),VLOOKUP(T352,Trefferpunktemodifikationstabelle,6,TRUE())))+VLOOKUP(A352,Feedsmatrix,4,FALSE())</f>
        <v>#N/A</v>
      </c>
      <c r="M352" s="287" t="n">
        <f aca="false">VLOOKUP(A352,WaffenmatrixNahkampfwaffen,8,FALSE())</f>
        <v>4</v>
      </c>
      <c r="N352" s="287" t="n">
        <f aca="false">IF(GE&gt;100,ROUNDUP(VLOOKUP(A352,WaffenmatrixNahkampfwaffen,5,FALSE())*(1-2*(GE-100)/100),0),VLOOKUP(A352,WaffenmatrixNahkampfwaffen,5,FALSE()))</f>
        <v>6</v>
      </c>
      <c r="O352" s="287" t="n">
        <f aca="false">VLOOKUP(A352,WaffenmatrixNahkampfwaffen,11,FALSE())</f>
        <v>80</v>
      </c>
      <c r="P352" s="288" t="str">
        <f aca="false">VLOOKUP(A352,Feedsmatrix,40,FALSE())&amp;"(StrS:"&amp;VLOOKUP(A352,WaffenmatrixNahkampfwaffen,14,FALSE())&amp;")"</f>
        <v>(StrS:5)</v>
      </c>
      <c r="Q352" s="288"/>
      <c r="R352" s="288"/>
      <c r="S352" s="288"/>
      <c r="T352" s="7" t="n">
        <f aca="false">IF(V352,IF(ISNA(VLOOKUP(U352,Entfernungsumrechnung,2)),"",IF(RIGHT(A352,4)="(2H)",VLOOKUP(U352,Entfernungsumrechnung,9),VLOOKUP(U352,Entfernungsumrechnung,2))),U352)</f>
        <v>0</v>
      </c>
      <c r="U352" s="7" t="n">
        <f aca="false">IF(VLOOKUP(A352,WaffenmatrixNahkampfwaffen,12,FALSE())&lt;6,KR+3*GE+3*H352,IF(VLOOKUP(A352,WaffenmatrixNahkampfwaffen,12,FALSE())&gt;14,KR*3+GE+3*H352,KR*2+2*GE+3*H352))+VLOOKUP(A352,Feedsmatrix,5,FALSE())</f>
        <v>0</v>
      </c>
      <c r="V352" s="75" t="b">
        <f aca="false">FALSE()</f>
        <v>0</v>
      </c>
      <c r="W352" s="75"/>
      <c r="X352" s="165"/>
      <c r="Y352" s="165"/>
      <c r="Z352" s="165"/>
      <c r="AA352" s="283"/>
      <c r="AB352" s="283"/>
      <c r="AC352" s="283"/>
      <c r="AD352" s="283"/>
      <c r="AE352" s="283"/>
      <c r="AF352" s="283"/>
      <c r="AG352" s="283"/>
      <c r="AH352" s="283"/>
      <c r="AI352" s="283"/>
      <c r="AJ352" s="283"/>
      <c r="AK352" s="283"/>
      <c r="AL352" s="283"/>
      <c r="AM352" s="283"/>
      <c r="AN352" s="283"/>
      <c r="AO352" s="283"/>
      <c r="AP352" s="283"/>
      <c r="AQ352" s="283"/>
      <c r="AR352" s="283"/>
      <c r="AS352" s="283"/>
      <c r="AT352" s="283"/>
      <c r="AU352" s="283"/>
      <c r="AV352" s="283"/>
      <c r="AW352" s="283"/>
      <c r="AX352" s="283"/>
      <c r="AY352" s="283"/>
      <c r="AZ352" s="283"/>
      <c r="BA352" s="283"/>
      <c r="BB352" s="283"/>
      <c r="BC352" s="283"/>
      <c r="BD352" s="283"/>
      <c r="BE352" s="283"/>
      <c r="BF352" s="283"/>
      <c r="BG352" s="283"/>
      <c r="BH352" s="283"/>
      <c r="BI352" s="283"/>
      <c r="BJ352" s="283"/>
      <c r="BK352" s="283"/>
      <c r="BL352" s="283"/>
      <c r="BM352" s="283"/>
      <c r="BN352" s="283"/>
      <c r="BO352" s="283"/>
      <c r="BP352" s="283"/>
      <c r="BQ352" s="283"/>
      <c r="BR352" s="283"/>
      <c r="BS352" s="283"/>
      <c r="BT352" s="283"/>
      <c r="BU352" s="283"/>
      <c r="BV352" s="283"/>
      <c r="BW352" s="283"/>
      <c r="BX352" s="283"/>
      <c r="BY352" s="283"/>
      <c r="BZ352" s="283"/>
      <c r="CA352" s="283"/>
      <c r="CB352" s="283"/>
      <c r="CC352" s="283"/>
      <c r="CD352" s="283"/>
      <c r="CE352" s="283"/>
      <c r="CF352" s="283"/>
      <c r="CG352" s="283"/>
      <c r="CH352" s="283"/>
      <c r="CI352" s="283"/>
      <c r="CJ352" s="283"/>
      <c r="CK352" s="283"/>
      <c r="CL352" s="283"/>
      <c r="CM352" s="283"/>
      <c r="CN352" s="283"/>
      <c r="CO352" s="283"/>
      <c r="CP352" s="283"/>
    </row>
    <row r="353" s="284" customFormat="true" ht="12.75" hidden="false" customHeight="true" outlineLevel="0" collapsed="false">
      <c r="A353" s="285" t="str">
        <f aca="false">Regelwerte!A121</f>
        <v>Degen</v>
      </c>
      <c r="B353" s="285"/>
      <c r="C353" s="285"/>
      <c r="D353" s="285"/>
      <c r="E353" s="286" t="n">
        <f aca="false">IF(ISNA(U353),"",U353)</f>
        <v>0</v>
      </c>
      <c r="F353" s="199" t="e">
        <f aca="false">8+INT(H353/10)-IF(ATMalus&gt;0,ATMalus,0)&amp;VLOOKUP(A353,Feedsmatrix,22,FALSE())</f>
        <v>#DIV/0!</v>
      </c>
      <c r="G353" s="199" t="e">
        <f aca="false">5+VLOOKUP(A353,Regelwerte!$A$114:$G$154,7,FALSE())+INT(H353/10)-IF(ATMalus&gt;0,ATMalus,0)&amp;VLOOKUP(A353,Feedsmatrix,23,FALSE())</f>
        <v>#DIV/0!</v>
      </c>
      <c r="H353" s="286" t="n">
        <f aca="false">MAX(VLOOKUP(A353,'Lernen Waffen'!$A$7:$B$68,2,FALSE()),VLOOKUP(VLOOKUP(A353,Regelwerte!$A$114:$B$154,2,FALSE()),Grundwerte!$A$86:$B$104,2,FALSE())/2)</f>
        <v>0</v>
      </c>
      <c r="I353" s="287" t="e">
        <f aca="false">VLOOKUP(T353,Trefferpunktemodifikationstabelle,2,TRUE())*VLOOKUP(A353,WaffenmatrixNahkampfwaffen,9,FALSE())&amp;VLOOKUP(T353,Trefferpunktemodifikationstabelle,3,TRUE())&amp;"+"&amp;VLOOKUP(T353,Trefferpunktemodifikationstabelle,4,TRUE())*VLOOKUP(A353,WaffenmatrixNahkampfwaffen,9,FALSE())+VLOOKUP(T353,Trefferpunktemodifikationstabelle,2,TRUE())</f>
        <v>#N/A</v>
      </c>
      <c r="J353" s="287"/>
      <c r="K353" s="287" t="str">
        <f aca="false">IF(VLOOKUP(A353,WaffenmatrixNahkampfwaffen,6,FALSE())-VLOOKUP(A353,Feedsmatrix,7,FALSE())=0,"½",VLOOKUP(A353,WaffenmatrixNahkampfwaffen,6,FALSE())-VLOOKUP(A353,Feedsmatrix,7,FALSE()))&amp;" s"</f>
        <v>2 s</v>
      </c>
      <c r="L353" s="287" t="e">
        <f aca="false">VLOOKUP(A353,WaffenmatrixNahkampfwaffen,4,FALSE())+IF(VLOOKUP(A353,WaffenmatrixNahkampfwaffen,4,FALSE())&gt;7,VLOOKUP(T353,Trefferpunktemodifikationstabelle,5,TRUE()),IF(VLOOKUP(A353,WaffenmatrixNahkampfwaffen,4,FALSE())&lt;3,VLOOKUP(T353,Trefferpunktemodifikationstabelle,7,TRUE()),VLOOKUP(T353,Trefferpunktemodifikationstabelle,6,TRUE())))+VLOOKUP(A353,Feedsmatrix,4,FALSE())</f>
        <v>#N/A</v>
      </c>
      <c r="M353" s="287" t="n">
        <f aca="false">VLOOKUP(A353,WaffenmatrixNahkampfwaffen,8,FALSE())</f>
        <v>2</v>
      </c>
      <c r="N353" s="287" t="n">
        <f aca="false">IF(GE&gt;100,ROUNDUP(VLOOKUP(A353,WaffenmatrixNahkampfwaffen,5,FALSE())*(1-2*(GE-100)/100),0),VLOOKUP(A353,WaffenmatrixNahkampfwaffen,5,FALSE()))</f>
        <v>2</v>
      </c>
      <c r="O353" s="287" t="n">
        <f aca="false">VLOOKUP(A353,WaffenmatrixNahkampfwaffen,11,FALSE())</f>
        <v>90</v>
      </c>
      <c r="P353" s="288" t="str">
        <f aca="false">VLOOKUP(A353,Feedsmatrix,40,FALSE())&amp;"(StrS:"&amp;VLOOKUP(A353,WaffenmatrixNahkampfwaffen,14,FALSE())&amp;")"</f>
        <v>(StrS:2)</v>
      </c>
      <c r="Q353" s="288"/>
      <c r="R353" s="288"/>
      <c r="S353" s="288"/>
      <c r="T353" s="7" t="n">
        <f aca="false">IF(V353,IF(ISNA(VLOOKUP(U353,Entfernungsumrechnung,2)),"",IF(RIGHT(A353,4)="(2H)",VLOOKUP(U353,Entfernungsumrechnung,9),VLOOKUP(U353,Entfernungsumrechnung,2))),U353)</f>
        <v>0</v>
      </c>
      <c r="U353" s="7" t="n">
        <f aca="false">IF(VLOOKUP(A353,WaffenmatrixNahkampfwaffen,12,FALSE())&lt;6,KR+3*GE+3*H353,IF(VLOOKUP(A353,WaffenmatrixNahkampfwaffen,12,FALSE())&gt;14,KR*3+GE+3*H353,KR*2+2*GE+3*H353))+VLOOKUP(A353,Feedsmatrix,5,FALSE())</f>
        <v>0</v>
      </c>
      <c r="V353" s="75" t="b">
        <f aca="false">FALSE()</f>
        <v>0</v>
      </c>
      <c r="W353" s="75"/>
      <c r="X353" s="165"/>
      <c r="Y353" s="165"/>
      <c r="Z353" s="165"/>
      <c r="AA353" s="283"/>
      <c r="AB353" s="283"/>
      <c r="AC353" s="283"/>
      <c r="AD353" s="283"/>
      <c r="AE353" s="283"/>
      <c r="AF353" s="283"/>
      <c r="AG353" s="283"/>
      <c r="AH353" s="283"/>
      <c r="AI353" s="283"/>
      <c r="AJ353" s="283"/>
      <c r="AK353" s="283"/>
      <c r="AL353" s="283"/>
      <c r="AM353" s="283"/>
      <c r="AN353" s="283"/>
      <c r="AO353" s="283"/>
      <c r="AP353" s="283"/>
      <c r="AQ353" s="283"/>
      <c r="AR353" s="283"/>
      <c r="AS353" s="283"/>
      <c r="AT353" s="283"/>
      <c r="AU353" s="283"/>
      <c r="AV353" s="283"/>
      <c r="AW353" s="283"/>
      <c r="AX353" s="283"/>
      <c r="AY353" s="283"/>
      <c r="AZ353" s="283"/>
      <c r="BA353" s="283"/>
      <c r="BB353" s="283"/>
      <c r="BC353" s="283"/>
      <c r="BD353" s="283"/>
      <c r="BE353" s="283"/>
      <c r="BF353" s="283"/>
      <c r="BG353" s="283"/>
      <c r="BH353" s="283"/>
      <c r="BI353" s="283"/>
      <c r="BJ353" s="283"/>
      <c r="BK353" s="283"/>
      <c r="BL353" s="283"/>
      <c r="BM353" s="283"/>
      <c r="BN353" s="283"/>
      <c r="BO353" s="283"/>
      <c r="BP353" s="283"/>
      <c r="BQ353" s="283"/>
      <c r="BR353" s="283"/>
      <c r="BS353" s="283"/>
      <c r="BT353" s="283"/>
      <c r="BU353" s="283"/>
      <c r="BV353" s="283"/>
      <c r="BW353" s="283"/>
      <c r="BX353" s="283"/>
      <c r="BY353" s="283"/>
      <c r="BZ353" s="283"/>
      <c r="CA353" s="283"/>
      <c r="CB353" s="283"/>
      <c r="CC353" s="283"/>
      <c r="CD353" s="283"/>
      <c r="CE353" s="283"/>
      <c r="CF353" s="283"/>
      <c r="CG353" s="283"/>
      <c r="CH353" s="283"/>
      <c r="CI353" s="283"/>
      <c r="CJ353" s="283"/>
      <c r="CK353" s="283"/>
      <c r="CL353" s="283"/>
      <c r="CM353" s="283"/>
      <c r="CN353" s="283"/>
      <c r="CO353" s="283"/>
      <c r="CP353" s="283"/>
    </row>
    <row r="354" s="284" customFormat="true" ht="12.75" hidden="false" customHeight="true" outlineLevel="0" collapsed="false">
      <c r="A354" s="285" t="str">
        <f aca="false">Regelwerte!A122</f>
        <v>kleine Keulen</v>
      </c>
      <c r="B354" s="285"/>
      <c r="C354" s="285"/>
      <c r="D354" s="285"/>
      <c r="E354" s="286" t="n">
        <f aca="false">IF(ISNA(U354),"",U354)</f>
        <v>0</v>
      </c>
      <c r="F354" s="199" t="e">
        <f aca="false">8+INT(H354/10)-IF(ATMalus&gt;0,ATMalus,0)&amp;VLOOKUP(A354,Feedsmatrix,22,FALSE())</f>
        <v>#DIV/0!</v>
      </c>
      <c r="G354" s="199" t="e">
        <f aca="false">5+VLOOKUP(A354,Regelwerte!$A$114:$G$154,7,FALSE())+INT(H354/10)-IF(ATMalus&gt;0,ATMalus,0)&amp;VLOOKUP(A354,Feedsmatrix,23,FALSE())</f>
        <v>#DIV/0!</v>
      </c>
      <c r="H354" s="286" t="n">
        <f aca="false">MAX(VLOOKUP(A354,'Lernen Waffen'!$A$7:$B$68,2,FALSE()),VLOOKUP(VLOOKUP(A354,Regelwerte!$A$114:$B$154,2,FALSE()),Grundwerte!$A$86:$B$104,2,FALSE())/2)</f>
        <v>0</v>
      </c>
      <c r="I354" s="287" t="e">
        <f aca="false">VLOOKUP(T354,Trefferpunktemodifikationstabelle,2,TRUE())*VLOOKUP(A354,WaffenmatrixNahkampfwaffen,9,FALSE())&amp;VLOOKUP(T354,Trefferpunktemodifikationstabelle,3,TRUE())&amp;"+"&amp;VLOOKUP(T354,Trefferpunktemodifikationstabelle,4,TRUE())*VLOOKUP(A354,WaffenmatrixNahkampfwaffen,9,FALSE())+VLOOKUP(T354,Trefferpunktemodifikationstabelle,2,TRUE())</f>
        <v>#N/A</v>
      </c>
      <c r="J354" s="287"/>
      <c r="K354" s="287" t="str">
        <f aca="false">IF(VLOOKUP(A354,WaffenmatrixNahkampfwaffen,6,FALSE())-VLOOKUP(A354,Feedsmatrix,7,FALSE())=0,"½",VLOOKUP(A354,WaffenmatrixNahkampfwaffen,6,FALSE())-VLOOKUP(A354,Feedsmatrix,7,FALSE()))&amp;" s"</f>
        <v>1 s</v>
      </c>
      <c r="L354" s="287" t="e">
        <f aca="false">VLOOKUP(A354,WaffenmatrixNahkampfwaffen,4,FALSE())+IF(VLOOKUP(A354,WaffenmatrixNahkampfwaffen,4,FALSE())&gt;7,VLOOKUP(T354,Trefferpunktemodifikationstabelle,5,TRUE()),IF(VLOOKUP(A354,WaffenmatrixNahkampfwaffen,4,FALSE())&lt;3,VLOOKUP(T354,Trefferpunktemodifikationstabelle,7,TRUE()),VLOOKUP(T354,Trefferpunktemodifikationstabelle,6,TRUE())))+VLOOKUP(A354,Feedsmatrix,4,FALSE())</f>
        <v>#N/A</v>
      </c>
      <c r="M354" s="287" t="n">
        <f aca="false">VLOOKUP(A354,WaffenmatrixNahkampfwaffen,8,FALSE())</f>
        <v>4</v>
      </c>
      <c r="N354" s="287" t="n">
        <f aca="false">IF(GE&gt;100,ROUNDUP(VLOOKUP(A354,WaffenmatrixNahkampfwaffen,5,FALSE())*(1-2*(GE-100)/100),0),VLOOKUP(A354,WaffenmatrixNahkampfwaffen,5,FALSE()))</f>
        <v>12</v>
      </c>
      <c r="O354" s="287" t="n">
        <f aca="false">VLOOKUP(A354,WaffenmatrixNahkampfwaffen,11,FALSE())</f>
        <v>70</v>
      </c>
      <c r="P354" s="288" t="str">
        <f aca="false">VLOOKUP(A354,Feedsmatrix,40,FALSE())&amp;"(StrS:"&amp;VLOOKUP(A354,WaffenmatrixNahkampfwaffen,14,FALSE())&amp;")"</f>
        <v>(StrS:TP-50%)</v>
      </c>
      <c r="Q354" s="288"/>
      <c r="R354" s="288"/>
      <c r="S354" s="288"/>
      <c r="T354" s="7" t="n">
        <f aca="false">IF(V354,IF(ISNA(VLOOKUP(U354,Entfernungsumrechnung,2)),"",IF(RIGHT(A354,4)="(2H)",VLOOKUP(U354,Entfernungsumrechnung,9),VLOOKUP(U354,Entfernungsumrechnung,2))),U354)</f>
        <v>0</v>
      </c>
      <c r="U354" s="7" t="n">
        <f aca="false">IF(VLOOKUP(A354,WaffenmatrixNahkampfwaffen,12,FALSE())&lt;6,KR+3*GE+3*H354,IF(VLOOKUP(A354,WaffenmatrixNahkampfwaffen,12,FALSE())&gt;14,KR*3+GE+3*H354,KR*2+2*GE+3*H354))+VLOOKUP(A354,Feedsmatrix,5,FALSE())</f>
        <v>0</v>
      </c>
      <c r="V354" s="75" t="b">
        <f aca="false">FALSE()</f>
        <v>0</v>
      </c>
      <c r="W354" s="75"/>
      <c r="X354" s="165"/>
      <c r="Y354" s="165"/>
      <c r="Z354" s="165"/>
      <c r="AA354" s="283"/>
      <c r="AB354" s="283"/>
      <c r="AC354" s="283"/>
      <c r="AD354" s="283"/>
      <c r="AE354" s="283"/>
      <c r="AF354" s="283"/>
      <c r="AG354" s="283"/>
      <c r="AH354" s="283"/>
      <c r="AI354" s="283"/>
      <c r="AJ354" s="283"/>
      <c r="AK354" s="283"/>
      <c r="AL354" s="283"/>
      <c r="AM354" s="283"/>
      <c r="AN354" s="283"/>
      <c r="AO354" s="283"/>
      <c r="AP354" s="283"/>
      <c r="AQ354" s="283"/>
      <c r="AR354" s="283"/>
      <c r="AS354" s="283"/>
      <c r="AT354" s="283"/>
      <c r="AU354" s="283"/>
      <c r="AV354" s="283"/>
      <c r="AW354" s="283"/>
      <c r="AX354" s="283"/>
      <c r="AY354" s="283"/>
      <c r="AZ354" s="283"/>
      <c r="BA354" s="283"/>
      <c r="BB354" s="283"/>
      <c r="BC354" s="283"/>
      <c r="BD354" s="283"/>
      <c r="BE354" s="283"/>
      <c r="BF354" s="283"/>
      <c r="BG354" s="283"/>
      <c r="BH354" s="283"/>
      <c r="BI354" s="283"/>
      <c r="BJ354" s="283"/>
      <c r="BK354" s="283"/>
      <c r="BL354" s="283"/>
      <c r="BM354" s="283"/>
      <c r="BN354" s="283"/>
      <c r="BO354" s="283"/>
      <c r="BP354" s="283"/>
      <c r="BQ354" s="283"/>
      <c r="BR354" s="283"/>
      <c r="BS354" s="283"/>
      <c r="BT354" s="283"/>
      <c r="BU354" s="283"/>
      <c r="BV354" s="283"/>
      <c r="BW354" s="283"/>
      <c r="BX354" s="283"/>
      <c r="BY354" s="283"/>
      <c r="BZ354" s="283"/>
      <c r="CA354" s="283"/>
      <c r="CB354" s="283"/>
      <c r="CC354" s="283"/>
      <c r="CD354" s="283"/>
      <c r="CE354" s="283"/>
      <c r="CF354" s="283"/>
      <c r="CG354" s="283"/>
      <c r="CH354" s="283"/>
      <c r="CI354" s="283"/>
      <c r="CJ354" s="283"/>
      <c r="CK354" s="283"/>
      <c r="CL354" s="283"/>
      <c r="CM354" s="283"/>
      <c r="CN354" s="283"/>
      <c r="CO354" s="283"/>
      <c r="CP354" s="283"/>
    </row>
    <row r="355" s="284" customFormat="true" ht="12.75" hidden="false" customHeight="true" outlineLevel="0" collapsed="false">
      <c r="A355" s="285" t="str">
        <f aca="false">Regelwerte!A123</f>
        <v>Keulen</v>
      </c>
      <c r="B355" s="285"/>
      <c r="C355" s="285"/>
      <c r="D355" s="285"/>
      <c r="E355" s="286" t="n">
        <f aca="false">IF(ISNA(U355),"",U355)</f>
        <v>0</v>
      </c>
      <c r="F355" s="199" t="e">
        <f aca="false">8+INT(H355/10)-IF(ATMalus&gt;0,ATMalus,0)&amp;VLOOKUP(A355,Feedsmatrix,22,FALSE())</f>
        <v>#DIV/0!</v>
      </c>
      <c r="G355" s="199" t="e">
        <f aca="false">5+VLOOKUP(A355,Regelwerte!$A$114:$G$154,7,FALSE())+INT(H355/10)-IF(ATMalus&gt;0,ATMalus,0)&amp;VLOOKUP(A355,Feedsmatrix,23,FALSE())</f>
        <v>#DIV/0!</v>
      </c>
      <c r="H355" s="286" t="n">
        <f aca="false">MAX(VLOOKUP(A355,'Lernen Waffen'!$A$7:$B$68,2,FALSE()),VLOOKUP(VLOOKUP(A355,Regelwerte!$A$114:$B$154,2,FALSE()),Grundwerte!$A$86:$B$104,2,FALSE())/2)</f>
        <v>0</v>
      </c>
      <c r="I355" s="287" t="e">
        <f aca="false">VLOOKUP(T355,Trefferpunktemodifikationstabelle,2,TRUE())*VLOOKUP(A355,WaffenmatrixNahkampfwaffen,9,FALSE())&amp;VLOOKUP(T355,Trefferpunktemodifikationstabelle,3,TRUE())&amp;"+"&amp;VLOOKUP(T355,Trefferpunktemodifikationstabelle,4,TRUE())*VLOOKUP(A355,WaffenmatrixNahkampfwaffen,9,FALSE())+VLOOKUP(T355,Trefferpunktemodifikationstabelle,2,TRUE())</f>
        <v>#N/A</v>
      </c>
      <c r="J355" s="287"/>
      <c r="K355" s="287" t="str">
        <f aca="false">IF(VLOOKUP(A355,WaffenmatrixNahkampfwaffen,6,FALSE())-VLOOKUP(A355,Feedsmatrix,7,FALSE())=0,"½",VLOOKUP(A355,WaffenmatrixNahkampfwaffen,6,FALSE())-VLOOKUP(A355,Feedsmatrix,7,FALSE()))&amp;" s"</f>
        <v>2 s</v>
      </c>
      <c r="L355" s="287" t="e">
        <f aca="false">VLOOKUP(A355,WaffenmatrixNahkampfwaffen,4,FALSE())+IF(VLOOKUP(A355,WaffenmatrixNahkampfwaffen,4,FALSE())&gt;7,VLOOKUP(T355,Trefferpunktemodifikationstabelle,5,TRUE()),IF(VLOOKUP(A355,WaffenmatrixNahkampfwaffen,4,FALSE())&lt;3,VLOOKUP(T355,Trefferpunktemodifikationstabelle,7,TRUE()),VLOOKUP(T355,Trefferpunktemodifikationstabelle,6,TRUE())))+VLOOKUP(A355,Feedsmatrix,4,FALSE())</f>
        <v>#N/A</v>
      </c>
      <c r="M355" s="287" t="n">
        <f aca="false">VLOOKUP(A355,WaffenmatrixNahkampfwaffen,8,FALSE())</f>
        <v>2</v>
      </c>
      <c r="N355" s="287" t="n">
        <f aca="false">IF(GE&gt;100,ROUNDUP(VLOOKUP(A355,WaffenmatrixNahkampfwaffen,5,FALSE())*(1-2*(GE-100)/100),0),VLOOKUP(A355,WaffenmatrixNahkampfwaffen,5,FALSE()))</f>
        <v>20</v>
      </c>
      <c r="O355" s="287" t="n">
        <f aca="false">VLOOKUP(A355,WaffenmatrixNahkampfwaffen,11,FALSE())</f>
        <v>75</v>
      </c>
      <c r="P355" s="288" t="str">
        <f aca="false">VLOOKUP(A355,Feedsmatrix,40,FALSE())&amp;"(StrS:"&amp;VLOOKUP(A355,WaffenmatrixNahkampfwaffen,14,FALSE())&amp;")"</f>
        <v>(StrS:TP-25%)</v>
      </c>
      <c r="Q355" s="288"/>
      <c r="R355" s="288"/>
      <c r="S355" s="288"/>
      <c r="T355" s="7" t="n">
        <f aca="false">IF(V355,IF(ISNA(VLOOKUP(U355,Entfernungsumrechnung,2)),"",IF(RIGHT(A355,4)="(2H)",VLOOKUP(U355,Entfernungsumrechnung,9),VLOOKUP(U355,Entfernungsumrechnung,2))),U355)</f>
        <v>0</v>
      </c>
      <c r="U355" s="7" t="n">
        <f aca="false">IF(VLOOKUP(A355,WaffenmatrixNahkampfwaffen,12,FALSE())&lt;6,KR+3*GE+3*H355,IF(VLOOKUP(A355,WaffenmatrixNahkampfwaffen,12,FALSE())&gt;14,KR*3+GE+3*H355,KR*2+2*GE+3*H355))+VLOOKUP(A355,Feedsmatrix,5,FALSE())</f>
        <v>0</v>
      </c>
      <c r="V355" s="75" t="b">
        <f aca="false">FALSE()</f>
        <v>0</v>
      </c>
      <c r="W355" s="75"/>
      <c r="X355" s="165"/>
      <c r="Y355" s="165"/>
      <c r="Z355" s="165"/>
      <c r="AA355" s="283"/>
      <c r="AB355" s="283"/>
      <c r="AC355" s="283"/>
      <c r="AD355" s="283"/>
      <c r="AE355" s="283"/>
      <c r="AF355" s="283"/>
      <c r="AG355" s="283"/>
      <c r="AH355" s="283"/>
      <c r="AI355" s="283"/>
      <c r="AJ355" s="283"/>
      <c r="AK355" s="283"/>
      <c r="AL355" s="283"/>
      <c r="AM355" s="283"/>
      <c r="AN355" s="283"/>
      <c r="AO355" s="283"/>
      <c r="AP355" s="283"/>
      <c r="AQ355" s="283"/>
      <c r="AR355" s="283"/>
      <c r="AS355" s="283"/>
      <c r="AT355" s="283"/>
      <c r="AU355" s="283"/>
      <c r="AV355" s="283"/>
      <c r="AW355" s="283"/>
      <c r="AX355" s="283"/>
      <c r="AY355" s="283"/>
      <c r="AZ355" s="283"/>
      <c r="BA355" s="283"/>
      <c r="BB355" s="283"/>
      <c r="BC355" s="283"/>
      <c r="BD355" s="283"/>
      <c r="BE355" s="283"/>
      <c r="BF355" s="283"/>
      <c r="BG355" s="283"/>
      <c r="BH355" s="283"/>
      <c r="BI355" s="283"/>
      <c r="BJ355" s="283"/>
      <c r="BK355" s="283"/>
      <c r="BL355" s="283"/>
      <c r="BM355" s="283"/>
      <c r="BN355" s="283"/>
      <c r="BO355" s="283"/>
      <c r="BP355" s="283"/>
      <c r="BQ355" s="283"/>
      <c r="BR355" s="283"/>
      <c r="BS355" s="283"/>
      <c r="BT355" s="283"/>
      <c r="BU355" s="283"/>
      <c r="BV355" s="283"/>
      <c r="BW355" s="283"/>
      <c r="BX355" s="283"/>
      <c r="BY355" s="283"/>
      <c r="BZ355" s="283"/>
      <c r="CA355" s="283"/>
      <c r="CB355" s="283"/>
      <c r="CC355" s="283"/>
      <c r="CD355" s="283"/>
      <c r="CE355" s="283"/>
      <c r="CF355" s="283"/>
      <c r="CG355" s="283"/>
      <c r="CH355" s="283"/>
      <c r="CI355" s="283"/>
      <c r="CJ355" s="283"/>
      <c r="CK355" s="283"/>
      <c r="CL355" s="283"/>
      <c r="CM355" s="283"/>
      <c r="CN355" s="283"/>
      <c r="CO355" s="283"/>
      <c r="CP355" s="283"/>
    </row>
    <row r="356" s="284" customFormat="true" ht="12.75" hidden="false" customHeight="true" outlineLevel="0" collapsed="false">
      <c r="A356" s="285" t="str">
        <f aca="false">Regelwerte!A124</f>
        <v>Streitkolben</v>
      </c>
      <c r="B356" s="285"/>
      <c r="C356" s="285"/>
      <c r="D356" s="285"/>
      <c r="E356" s="286" t="n">
        <f aca="false">IF(ISNA(U356),"",U356)</f>
        <v>0</v>
      </c>
      <c r="F356" s="199" t="e">
        <f aca="false">8+INT(H356/10)-IF(ATMalus&gt;0,ATMalus,0)&amp;VLOOKUP(A356,Feedsmatrix,22,FALSE())</f>
        <v>#DIV/0!</v>
      </c>
      <c r="G356" s="199" t="e">
        <f aca="false">5+VLOOKUP(A356,Regelwerte!$A$114:$G$154,7,FALSE())+INT(H356/10)-IF(ATMalus&gt;0,ATMalus,0)&amp;VLOOKUP(A356,Feedsmatrix,23,FALSE())</f>
        <v>#DIV/0!</v>
      </c>
      <c r="H356" s="286" t="n">
        <f aca="false">MAX(VLOOKUP(A356,'Lernen Waffen'!$A$7:$B$68,2,FALSE()),VLOOKUP(VLOOKUP(A356,Regelwerte!$A$114:$B$154,2,FALSE()),Grundwerte!$A$86:$B$104,2,FALSE())/2)</f>
        <v>0</v>
      </c>
      <c r="I356" s="287" t="e">
        <f aca="false">VLOOKUP(T356,Trefferpunktemodifikationstabelle,2,TRUE())*VLOOKUP(A356,WaffenmatrixNahkampfwaffen,9,FALSE())&amp;VLOOKUP(T356,Trefferpunktemodifikationstabelle,3,TRUE())&amp;"+"&amp;VLOOKUP(T356,Trefferpunktemodifikationstabelle,4,TRUE())*VLOOKUP(A356,WaffenmatrixNahkampfwaffen,9,FALSE())+VLOOKUP(T356,Trefferpunktemodifikationstabelle,2,TRUE())</f>
        <v>#N/A</v>
      </c>
      <c r="J356" s="287"/>
      <c r="K356" s="287" t="str">
        <f aca="false">IF(VLOOKUP(A356,WaffenmatrixNahkampfwaffen,6,FALSE())-VLOOKUP(A356,Feedsmatrix,7,FALSE())=0,"½",VLOOKUP(A356,WaffenmatrixNahkampfwaffen,6,FALSE())-VLOOKUP(A356,Feedsmatrix,7,FALSE()))&amp;" s"</f>
        <v>3 s</v>
      </c>
      <c r="L356" s="287" t="e">
        <f aca="false">VLOOKUP(A356,WaffenmatrixNahkampfwaffen,4,FALSE())+IF(VLOOKUP(A356,WaffenmatrixNahkampfwaffen,4,FALSE())&gt;7,VLOOKUP(T356,Trefferpunktemodifikationstabelle,5,TRUE()),IF(VLOOKUP(A356,WaffenmatrixNahkampfwaffen,4,FALSE())&lt;3,VLOOKUP(T356,Trefferpunktemodifikationstabelle,7,TRUE()),VLOOKUP(T356,Trefferpunktemodifikationstabelle,6,TRUE())))+VLOOKUP(A356,Feedsmatrix,4,FALSE())</f>
        <v>#N/A</v>
      </c>
      <c r="M356" s="287" t="n">
        <f aca="false">VLOOKUP(A356,WaffenmatrixNahkampfwaffen,8,FALSE())</f>
        <v>0</v>
      </c>
      <c r="N356" s="287" t="n">
        <f aca="false">IF(GE&gt;100,ROUNDUP(VLOOKUP(A356,WaffenmatrixNahkampfwaffen,5,FALSE())*(1-2*(GE-100)/100),0),VLOOKUP(A356,WaffenmatrixNahkampfwaffen,5,FALSE()))</f>
        <v>25</v>
      </c>
      <c r="O356" s="287" t="n">
        <f aca="false">VLOOKUP(A356,WaffenmatrixNahkampfwaffen,11,FALSE())</f>
        <v>80</v>
      </c>
      <c r="P356" s="288" t="str">
        <f aca="false">VLOOKUP(A356,Feedsmatrix,40,FALSE())&amp;"(StrS:"&amp;VLOOKUP(A356,WaffenmatrixNahkampfwaffen,14,FALSE())&amp;")"</f>
        <v>(StrS:TP-10%)</v>
      </c>
      <c r="Q356" s="288"/>
      <c r="R356" s="288"/>
      <c r="S356" s="288"/>
      <c r="T356" s="7" t="n">
        <f aca="false">IF(V356,IF(ISNA(VLOOKUP(U356,Entfernungsumrechnung,2)),"",IF(RIGHT(A356,4)="(2H)",VLOOKUP(U356,Entfernungsumrechnung,9),VLOOKUP(U356,Entfernungsumrechnung,2))),U356)</f>
        <v>0</v>
      </c>
      <c r="U356" s="7" t="n">
        <f aca="false">IF(VLOOKUP(A356,WaffenmatrixNahkampfwaffen,12,FALSE())&lt;6,KR+3*GE+3*H356,IF(VLOOKUP(A356,WaffenmatrixNahkampfwaffen,12,FALSE())&gt;14,KR*3+GE+3*H356,KR*2+2*GE+3*H356))+VLOOKUP(A356,Feedsmatrix,5,FALSE())</f>
        <v>0</v>
      </c>
      <c r="V356" s="75" t="b">
        <f aca="false">FALSE()</f>
        <v>0</v>
      </c>
      <c r="W356" s="75"/>
      <c r="X356" s="165"/>
      <c r="Y356" s="165"/>
      <c r="Z356" s="165"/>
      <c r="AA356" s="283"/>
      <c r="AB356" s="283"/>
      <c r="AC356" s="283"/>
      <c r="AD356" s="283"/>
      <c r="AE356" s="283"/>
      <c r="AF356" s="283"/>
      <c r="AG356" s="283"/>
      <c r="AH356" s="283"/>
      <c r="AI356" s="283"/>
      <c r="AJ356" s="283"/>
      <c r="AK356" s="283"/>
      <c r="AL356" s="283"/>
      <c r="AM356" s="283"/>
      <c r="AN356" s="283"/>
      <c r="AO356" s="283"/>
      <c r="AP356" s="283"/>
      <c r="AQ356" s="283"/>
      <c r="AR356" s="283"/>
      <c r="AS356" s="283"/>
      <c r="AT356" s="283"/>
      <c r="AU356" s="283"/>
      <c r="AV356" s="283"/>
      <c r="AW356" s="283"/>
      <c r="AX356" s="283"/>
      <c r="AY356" s="283"/>
      <c r="AZ356" s="283"/>
      <c r="BA356" s="283"/>
      <c r="BB356" s="283"/>
      <c r="BC356" s="283"/>
      <c r="BD356" s="283"/>
      <c r="BE356" s="283"/>
      <c r="BF356" s="283"/>
      <c r="BG356" s="283"/>
      <c r="BH356" s="283"/>
      <c r="BI356" s="283"/>
      <c r="BJ356" s="283"/>
      <c r="BK356" s="283"/>
      <c r="BL356" s="283"/>
      <c r="BM356" s="283"/>
      <c r="BN356" s="283"/>
      <c r="BO356" s="283"/>
      <c r="BP356" s="283"/>
      <c r="BQ356" s="283"/>
      <c r="BR356" s="283"/>
      <c r="BS356" s="283"/>
      <c r="BT356" s="283"/>
      <c r="BU356" s="283"/>
      <c r="BV356" s="283"/>
      <c r="BW356" s="283"/>
      <c r="BX356" s="283"/>
      <c r="BY356" s="283"/>
      <c r="BZ356" s="283"/>
      <c r="CA356" s="283"/>
      <c r="CB356" s="283"/>
      <c r="CC356" s="283"/>
      <c r="CD356" s="283"/>
      <c r="CE356" s="283"/>
      <c r="CF356" s="283"/>
      <c r="CG356" s="283"/>
      <c r="CH356" s="283"/>
      <c r="CI356" s="283"/>
      <c r="CJ356" s="283"/>
      <c r="CK356" s="283"/>
      <c r="CL356" s="283"/>
      <c r="CM356" s="283"/>
      <c r="CN356" s="283"/>
      <c r="CO356" s="283"/>
      <c r="CP356" s="283"/>
    </row>
    <row r="357" s="284" customFormat="true" ht="12.75" hidden="false" customHeight="true" outlineLevel="0" collapsed="false">
      <c r="A357" s="285" t="str">
        <f aca="false">Regelwerte!A125</f>
        <v>Kriegshämmer</v>
      </c>
      <c r="B357" s="285"/>
      <c r="C357" s="285"/>
      <c r="D357" s="285"/>
      <c r="E357" s="286" t="n">
        <f aca="false">IF(ISNA(U357),"",U357)</f>
        <v>0</v>
      </c>
      <c r="F357" s="199" t="e">
        <f aca="false">8+INT(H357/10)-IF(ATMalus&gt;0,ATMalus,0)&amp;VLOOKUP(A357,Feedsmatrix,22,FALSE())</f>
        <v>#DIV/0!</v>
      </c>
      <c r="G357" s="199" t="e">
        <f aca="false">5+VLOOKUP(A357,Regelwerte!$A$114:$G$154,7,FALSE())+INT(H357/10)-IF(ATMalus&gt;0,ATMalus,0)&amp;VLOOKUP(A357,Feedsmatrix,23,FALSE())</f>
        <v>#DIV/0!</v>
      </c>
      <c r="H357" s="286" t="n">
        <f aca="false">MAX(VLOOKUP(A357,'Lernen Waffen'!$A$7:$B$68,2,FALSE()),VLOOKUP(VLOOKUP(A357,Regelwerte!$A$114:$B$154,2,FALSE()),Grundwerte!$A$86:$B$104,2,FALSE())/2)</f>
        <v>0</v>
      </c>
      <c r="I357" s="287" t="e">
        <f aca="false">VLOOKUP(T357,Trefferpunktemodifikationstabelle,2,TRUE())*VLOOKUP(A357,WaffenmatrixNahkampfwaffen,9,FALSE())&amp;VLOOKUP(T357,Trefferpunktemodifikationstabelle,3,TRUE())&amp;"+"&amp;VLOOKUP(T357,Trefferpunktemodifikationstabelle,4,TRUE())*VLOOKUP(A357,WaffenmatrixNahkampfwaffen,9,FALSE())+VLOOKUP(T357,Trefferpunktemodifikationstabelle,2,TRUE())</f>
        <v>#N/A</v>
      </c>
      <c r="J357" s="287"/>
      <c r="K357" s="287" t="str">
        <f aca="false">IF(VLOOKUP(A357,WaffenmatrixNahkampfwaffen,6,FALSE())-VLOOKUP(A357,Feedsmatrix,7,FALSE())=0,"½",VLOOKUP(A357,WaffenmatrixNahkampfwaffen,6,FALSE())-VLOOKUP(A357,Feedsmatrix,7,FALSE()))&amp;" s"</f>
        <v>3 s</v>
      </c>
      <c r="L357" s="287" t="e">
        <f aca="false">VLOOKUP(A357,WaffenmatrixNahkampfwaffen,4,FALSE())+IF(VLOOKUP(A357,WaffenmatrixNahkampfwaffen,4,FALSE())&gt;7,VLOOKUP(T357,Trefferpunktemodifikationstabelle,5,TRUE()),IF(VLOOKUP(A357,WaffenmatrixNahkampfwaffen,4,FALSE())&lt;3,VLOOKUP(T357,Trefferpunktemodifikationstabelle,7,TRUE()),VLOOKUP(T357,Trefferpunktemodifikationstabelle,6,TRUE())))+VLOOKUP(A357,Feedsmatrix,4,FALSE())</f>
        <v>#N/A</v>
      </c>
      <c r="M357" s="287" t="n">
        <f aca="false">VLOOKUP(A357,WaffenmatrixNahkampfwaffen,8,FALSE())</f>
        <v>0</v>
      </c>
      <c r="N357" s="287" t="n">
        <f aca="false">IF(GE&gt;100,ROUNDUP(VLOOKUP(A357,WaffenmatrixNahkampfwaffen,5,FALSE())*(1-2*(GE-100)/100),0),VLOOKUP(A357,WaffenmatrixNahkampfwaffen,5,FALSE()))</f>
        <v>30</v>
      </c>
      <c r="O357" s="287" t="n">
        <f aca="false">VLOOKUP(A357,WaffenmatrixNahkampfwaffen,11,FALSE())</f>
        <v>85</v>
      </c>
      <c r="P357" s="288" t="str">
        <f aca="false">VLOOKUP(A357,Feedsmatrix,40,FALSE())&amp;"(StrS:"&amp;VLOOKUP(A357,WaffenmatrixNahkampfwaffen,14,FALSE())&amp;")"</f>
        <v>(StrS:TP)</v>
      </c>
      <c r="Q357" s="288"/>
      <c r="R357" s="288"/>
      <c r="S357" s="288"/>
      <c r="T357" s="7" t="n">
        <f aca="false">IF(V357,IF(ISNA(VLOOKUP(U357,Entfernungsumrechnung,2)),"",IF(RIGHT(A357,4)="(2H)",VLOOKUP(U357,Entfernungsumrechnung,9),VLOOKUP(U357,Entfernungsumrechnung,2))),U357)</f>
        <v>0</v>
      </c>
      <c r="U357" s="7" t="n">
        <f aca="false">IF(VLOOKUP(A357,WaffenmatrixNahkampfwaffen,12,FALSE())&lt;6,KR+3*GE+3*H357,IF(VLOOKUP(A357,WaffenmatrixNahkampfwaffen,12,FALSE())&gt;14,KR*3+GE+3*H357,KR*2+2*GE+3*H357))+VLOOKUP(A357,Feedsmatrix,5,FALSE())</f>
        <v>0</v>
      </c>
      <c r="V357" s="75" t="b">
        <f aca="false">FALSE()</f>
        <v>0</v>
      </c>
      <c r="W357" s="75"/>
      <c r="X357" s="165"/>
      <c r="Y357" s="165"/>
      <c r="Z357" s="165"/>
      <c r="AA357" s="283"/>
      <c r="AB357" s="283"/>
      <c r="AC357" s="283"/>
      <c r="AD357" s="283"/>
      <c r="AE357" s="283"/>
      <c r="AF357" s="283"/>
      <c r="AG357" s="283"/>
      <c r="AH357" s="283"/>
      <c r="AI357" s="283"/>
      <c r="AJ357" s="283"/>
      <c r="AK357" s="283"/>
      <c r="AL357" s="283"/>
      <c r="AM357" s="283"/>
      <c r="AN357" s="283"/>
      <c r="AO357" s="283"/>
      <c r="AP357" s="283"/>
      <c r="AQ357" s="283"/>
      <c r="AR357" s="283"/>
      <c r="AS357" s="283"/>
      <c r="AT357" s="283"/>
      <c r="AU357" s="283"/>
      <c r="AV357" s="283"/>
      <c r="AW357" s="283"/>
      <c r="AX357" s="283"/>
      <c r="AY357" s="283"/>
      <c r="AZ357" s="283"/>
      <c r="BA357" s="283"/>
      <c r="BB357" s="283"/>
      <c r="BC357" s="283"/>
      <c r="BD357" s="283"/>
      <c r="BE357" s="283"/>
      <c r="BF357" s="283"/>
      <c r="BG357" s="283"/>
      <c r="BH357" s="283"/>
      <c r="BI357" s="283"/>
      <c r="BJ357" s="283"/>
      <c r="BK357" s="283"/>
      <c r="BL357" s="283"/>
      <c r="BM357" s="283"/>
      <c r="BN357" s="283"/>
      <c r="BO357" s="283"/>
      <c r="BP357" s="283"/>
      <c r="BQ357" s="283"/>
      <c r="BR357" s="283"/>
      <c r="BS357" s="283"/>
      <c r="BT357" s="283"/>
      <c r="BU357" s="283"/>
      <c r="BV357" s="283"/>
      <c r="BW357" s="283"/>
      <c r="BX357" s="283"/>
      <c r="BY357" s="283"/>
      <c r="BZ357" s="283"/>
      <c r="CA357" s="283"/>
      <c r="CB357" s="283"/>
      <c r="CC357" s="283"/>
      <c r="CD357" s="283"/>
      <c r="CE357" s="283"/>
      <c r="CF357" s="283"/>
      <c r="CG357" s="283"/>
      <c r="CH357" s="283"/>
      <c r="CI357" s="283"/>
      <c r="CJ357" s="283"/>
      <c r="CK357" s="283"/>
      <c r="CL357" s="283"/>
      <c r="CM357" s="283"/>
      <c r="CN357" s="283"/>
      <c r="CO357" s="283"/>
      <c r="CP357" s="283"/>
    </row>
    <row r="358" s="284" customFormat="true" ht="12.75" hidden="false" customHeight="true" outlineLevel="0" collapsed="false">
      <c r="A358" s="285" t="str">
        <f aca="false">Regelwerte!A126</f>
        <v>gr. Keulen (1H)</v>
      </c>
      <c r="B358" s="285"/>
      <c r="C358" s="285"/>
      <c r="D358" s="285"/>
      <c r="E358" s="286" t="n">
        <f aca="false">IF(ISNA(U358),"",U358)</f>
        <v>0</v>
      </c>
      <c r="F358" s="199" t="e">
        <f aca="false">8+INT(H358/10)-IF(ATMalus&gt;0,ATMalus,0)&amp;VLOOKUP(A358,Feedsmatrix,22,FALSE())</f>
        <v>#DIV/0!</v>
      </c>
      <c r="G358" s="199" t="e">
        <f aca="false">5+VLOOKUP(A358,Regelwerte!$A$114:$G$154,7,FALSE())+INT(H358/10)-IF(ATMalus&gt;0,ATMalus,0)&amp;VLOOKUP(A358,Feedsmatrix,23,FALSE())</f>
        <v>#DIV/0!</v>
      </c>
      <c r="H358" s="286" t="n">
        <f aca="false">MAX(VLOOKUP(A358,'Lernen Waffen'!$A$7:$B$68,2,FALSE()),VLOOKUP(VLOOKUP(A358,Regelwerte!$A$114:$B$154,2,FALSE()),Grundwerte!$A$86:$B$104,2,FALSE())/2)</f>
        <v>0</v>
      </c>
      <c r="I358" s="287" t="e">
        <f aca="false">VLOOKUP(T358,Trefferpunktemodifikationstabelle,2,TRUE())*VLOOKUP(A358,WaffenmatrixNahkampfwaffen,9,FALSE())&amp;VLOOKUP(T358,Trefferpunktemodifikationstabelle,3,TRUE())&amp;"+"&amp;VLOOKUP(T358,Trefferpunktemodifikationstabelle,4,TRUE())*VLOOKUP(A358,WaffenmatrixNahkampfwaffen,9,FALSE())+VLOOKUP(T358,Trefferpunktemodifikationstabelle,2,TRUE())</f>
        <v>#N/A</v>
      </c>
      <c r="J358" s="287"/>
      <c r="K358" s="287" t="str">
        <f aca="false">IF(VLOOKUP(A358,WaffenmatrixNahkampfwaffen,6,FALSE())-VLOOKUP(A358,Feedsmatrix,7,FALSE())=0,"½",VLOOKUP(A358,WaffenmatrixNahkampfwaffen,6,FALSE())-VLOOKUP(A358,Feedsmatrix,7,FALSE()))&amp;" s"</f>
        <v>4 s</v>
      </c>
      <c r="L358" s="287" t="e">
        <f aca="false">VLOOKUP(A358,WaffenmatrixNahkampfwaffen,4,FALSE())+IF(VLOOKUP(A358,WaffenmatrixNahkampfwaffen,4,FALSE())&gt;7,VLOOKUP(T358,Trefferpunktemodifikationstabelle,5,TRUE()),IF(VLOOKUP(A358,WaffenmatrixNahkampfwaffen,4,FALSE())&lt;3,VLOOKUP(T358,Trefferpunktemodifikationstabelle,7,TRUE()),VLOOKUP(T358,Trefferpunktemodifikationstabelle,6,TRUE())))+VLOOKUP(A358,Feedsmatrix,4,FALSE())</f>
        <v>#N/A</v>
      </c>
      <c r="M358" s="287" t="n">
        <f aca="false">VLOOKUP(A358,WaffenmatrixNahkampfwaffen,8,FALSE())</f>
        <v>0</v>
      </c>
      <c r="N358" s="287" t="n">
        <f aca="false">IF(GE&gt;100,ROUNDUP(VLOOKUP(A358,WaffenmatrixNahkampfwaffen,5,FALSE())*(1-2*(GE-100)/100),0),VLOOKUP(A358,WaffenmatrixNahkampfwaffen,5,FALSE()))</f>
        <v>35</v>
      </c>
      <c r="O358" s="287" t="n">
        <f aca="false">VLOOKUP(A358,WaffenmatrixNahkampfwaffen,11,FALSE())</f>
        <v>75</v>
      </c>
      <c r="P358" s="288" t="str">
        <f aca="false">VLOOKUP(A358,Feedsmatrix,40,FALSE())&amp;"(StrS:"&amp;VLOOKUP(A358,WaffenmatrixNahkampfwaffen,14,FALSE())&amp;")"</f>
        <v>(StrS:TP)</v>
      </c>
      <c r="Q358" s="288"/>
      <c r="R358" s="288"/>
      <c r="S358" s="288"/>
      <c r="T358" s="7" t="n">
        <f aca="false">IF(V358,IF(ISNA(VLOOKUP(U358,Entfernungsumrechnung,2)),"",IF(RIGHT(A358,4)="(2H)",VLOOKUP(U358,Entfernungsumrechnung,9),VLOOKUP(U358,Entfernungsumrechnung,2))),U358)</f>
        <v>0</v>
      </c>
      <c r="U358" s="7" t="n">
        <f aca="false">IF(VLOOKUP(A358,WaffenmatrixNahkampfwaffen,12,FALSE())&lt;6,KR+3*GE+3*H358,IF(VLOOKUP(A358,WaffenmatrixNahkampfwaffen,12,FALSE())&gt;14,KR*3+GE+3*H358,KR*2+2*GE+3*H358))+VLOOKUP(A358,Feedsmatrix,5,FALSE())</f>
        <v>0</v>
      </c>
      <c r="V358" s="75" t="b">
        <f aca="false">FALSE()</f>
        <v>0</v>
      </c>
      <c r="W358" s="75"/>
      <c r="X358" s="165"/>
      <c r="Y358" s="165"/>
      <c r="Z358" s="165"/>
      <c r="AA358" s="283"/>
      <c r="AB358" s="283"/>
      <c r="AC358" s="283"/>
      <c r="AD358" s="283"/>
      <c r="AE358" s="283"/>
      <c r="AF358" s="283"/>
      <c r="AG358" s="283"/>
      <c r="AH358" s="283"/>
      <c r="AI358" s="283"/>
      <c r="AJ358" s="283"/>
      <c r="AK358" s="283"/>
      <c r="AL358" s="283"/>
      <c r="AM358" s="283"/>
      <c r="AN358" s="283"/>
      <c r="AO358" s="283"/>
      <c r="AP358" s="283"/>
      <c r="AQ358" s="283"/>
      <c r="AR358" s="283"/>
      <c r="AS358" s="283"/>
      <c r="AT358" s="283"/>
      <c r="AU358" s="283"/>
      <c r="AV358" s="283"/>
      <c r="AW358" s="283"/>
      <c r="AX358" s="283"/>
      <c r="AY358" s="283"/>
      <c r="AZ358" s="283"/>
      <c r="BA358" s="283"/>
      <c r="BB358" s="283"/>
      <c r="BC358" s="283"/>
      <c r="BD358" s="283"/>
      <c r="BE358" s="283"/>
      <c r="BF358" s="283"/>
      <c r="BG358" s="283"/>
      <c r="BH358" s="283"/>
      <c r="BI358" s="283"/>
      <c r="BJ358" s="283"/>
      <c r="BK358" s="283"/>
      <c r="BL358" s="283"/>
      <c r="BM358" s="283"/>
      <c r="BN358" s="283"/>
      <c r="BO358" s="283"/>
      <c r="BP358" s="283"/>
      <c r="BQ358" s="283"/>
      <c r="BR358" s="283"/>
      <c r="BS358" s="283"/>
      <c r="BT358" s="283"/>
      <c r="BU358" s="283"/>
      <c r="BV358" s="283"/>
      <c r="BW358" s="283"/>
      <c r="BX358" s="283"/>
      <c r="BY358" s="283"/>
      <c r="BZ358" s="283"/>
      <c r="CA358" s="283"/>
      <c r="CB358" s="283"/>
      <c r="CC358" s="283"/>
      <c r="CD358" s="283"/>
      <c r="CE358" s="283"/>
      <c r="CF358" s="283"/>
      <c r="CG358" s="283"/>
      <c r="CH358" s="283"/>
      <c r="CI358" s="283"/>
      <c r="CJ358" s="283"/>
      <c r="CK358" s="283"/>
      <c r="CL358" s="283"/>
      <c r="CM358" s="283"/>
      <c r="CN358" s="283"/>
      <c r="CO358" s="283"/>
      <c r="CP358" s="283"/>
    </row>
    <row r="359" s="284" customFormat="true" ht="12.75" hidden="false" customHeight="true" outlineLevel="0" collapsed="false">
      <c r="A359" s="285" t="str">
        <f aca="false">Regelwerte!A127</f>
        <v>gr. Keulen (2H)</v>
      </c>
      <c r="B359" s="285"/>
      <c r="C359" s="285"/>
      <c r="D359" s="285"/>
      <c r="E359" s="286" t="n">
        <f aca="false">IF(ISNA(U359),"",U359)</f>
        <v>0</v>
      </c>
      <c r="F359" s="199" t="e">
        <f aca="false">8+INT(H359/10)-IF(ATMalus&gt;0,ATMalus,0)&amp;VLOOKUP(A359,Feedsmatrix,22,FALSE())</f>
        <v>#DIV/0!</v>
      </c>
      <c r="G359" s="199" t="e">
        <f aca="false">5+VLOOKUP(A359,Regelwerte!$A$114:$G$154,7,FALSE())+INT(H359/10)-IF(ATMalus&gt;0,ATMalus,0)&amp;VLOOKUP(A359,Feedsmatrix,23,FALSE())</f>
        <v>#DIV/0!</v>
      </c>
      <c r="H359" s="286" t="n">
        <f aca="false">MAX(VLOOKUP(A359,'Lernen Waffen'!$A$7:$B$68,2,FALSE()),VLOOKUP(VLOOKUP(A359,Regelwerte!$A$114:$B$154,2,FALSE()),Grundwerte!$A$86:$B$104,2,FALSE())/2)</f>
        <v>0</v>
      </c>
      <c r="I359" s="287" t="e">
        <f aca="false">VLOOKUP(T359,Trefferpunktemodifikationstabelle,2,TRUE())*VLOOKUP(A359,WaffenmatrixNahkampfwaffen,9,FALSE())&amp;VLOOKUP(T359,Trefferpunktemodifikationstabelle,3,TRUE())&amp;"+"&amp;VLOOKUP(T359,Trefferpunktemodifikationstabelle,4,TRUE())*VLOOKUP(A359,WaffenmatrixNahkampfwaffen,9,FALSE())+VLOOKUP(T359,Trefferpunktemodifikationstabelle,2,TRUE())</f>
        <v>#N/A</v>
      </c>
      <c r="J359" s="287"/>
      <c r="K359" s="287" t="str">
        <f aca="false">IF(VLOOKUP(A359,WaffenmatrixNahkampfwaffen,6,FALSE())-VLOOKUP(A359,Feedsmatrix,7,FALSE())=0,"½",VLOOKUP(A359,WaffenmatrixNahkampfwaffen,6,FALSE())-VLOOKUP(A359,Feedsmatrix,7,FALSE()))&amp;" s"</f>
        <v>3 s</v>
      </c>
      <c r="L359" s="287" t="e">
        <f aca="false">VLOOKUP(A359,WaffenmatrixNahkampfwaffen,4,FALSE())+IF(VLOOKUP(A359,WaffenmatrixNahkampfwaffen,4,FALSE())&gt;7,VLOOKUP(T359,Trefferpunktemodifikationstabelle,5,TRUE()),IF(VLOOKUP(A359,WaffenmatrixNahkampfwaffen,4,FALSE())&lt;3,VLOOKUP(T359,Trefferpunktemodifikationstabelle,7,TRUE()),VLOOKUP(T359,Trefferpunktemodifikationstabelle,6,TRUE())))+VLOOKUP(A359,Feedsmatrix,4,FALSE())</f>
        <v>#N/A</v>
      </c>
      <c r="M359" s="287" t="n">
        <f aca="false">VLOOKUP(A359,WaffenmatrixNahkampfwaffen,8,FALSE())</f>
        <v>0</v>
      </c>
      <c r="N359" s="287" t="n">
        <f aca="false">IF(GE&gt;100,ROUNDUP(VLOOKUP(A359,WaffenmatrixNahkampfwaffen,5,FALSE())*(1-2*(GE-100)/100),0),VLOOKUP(A359,WaffenmatrixNahkampfwaffen,5,FALSE()))</f>
        <v>20</v>
      </c>
      <c r="O359" s="287" t="n">
        <f aca="false">VLOOKUP(A359,WaffenmatrixNahkampfwaffen,11,FALSE())</f>
        <v>75</v>
      </c>
      <c r="P359" s="288" t="str">
        <f aca="false">VLOOKUP(A359,Feedsmatrix,40,FALSE())&amp;"(StrS:"&amp;VLOOKUP(A359,WaffenmatrixNahkampfwaffen,14,FALSE())&amp;")"</f>
        <v>(StrS:TP+10%)</v>
      </c>
      <c r="Q359" s="288"/>
      <c r="R359" s="288"/>
      <c r="S359" s="288"/>
      <c r="T359" s="7" t="str">
        <f aca="false">IF(V359,IF(ISNA(VLOOKUP(U359,Entfernungsumrechnung,2)),"",IF(RIGHT(A359,4)="(2H)",VLOOKUP(U359,Entfernungsumrechnung,9),VLOOKUP(U359,Entfernungsumrechnung,2))),U359)</f>
        <v/>
      </c>
      <c r="U359" s="7" t="n">
        <f aca="false">IF(VLOOKUP(A359,WaffenmatrixNahkampfwaffen,12,FALSE())&lt;6,KR+3*GE+3*H359,IF(VLOOKUP(A359,WaffenmatrixNahkampfwaffen,12,FALSE())&gt;14,KR*3+GE+3*H359,KR*2+2*GE+3*H359))+VLOOKUP(A359,Feedsmatrix,5,FALSE())</f>
        <v>0</v>
      </c>
      <c r="V359" s="75" t="b">
        <f aca="false">TRUE()</f>
        <v>1</v>
      </c>
      <c r="W359" s="75"/>
      <c r="X359" s="165"/>
      <c r="Y359" s="165"/>
      <c r="Z359" s="165"/>
      <c r="AA359" s="283"/>
      <c r="AB359" s="283"/>
      <c r="AC359" s="283"/>
      <c r="AD359" s="283"/>
      <c r="AE359" s="283"/>
      <c r="AF359" s="283"/>
      <c r="AG359" s="283"/>
      <c r="AH359" s="283"/>
      <c r="AI359" s="283"/>
      <c r="AJ359" s="283"/>
      <c r="AK359" s="283"/>
      <c r="AL359" s="283"/>
      <c r="AM359" s="283"/>
      <c r="AN359" s="283"/>
      <c r="AO359" s="283"/>
      <c r="AP359" s="283"/>
      <c r="AQ359" s="283"/>
      <c r="AR359" s="283"/>
      <c r="AS359" s="283"/>
      <c r="AT359" s="283"/>
      <c r="AU359" s="283"/>
      <c r="AV359" s="283"/>
      <c r="AW359" s="283"/>
      <c r="AX359" s="283"/>
      <c r="AY359" s="283"/>
      <c r="AZ359" s="283"/>
      <c r="BA359" s="283"/>
      <c r="BB359" s="283"/>
      <c r="BC359" s="283"/>
      <c r="BD359" s="283"/>
      <c r="BE359" s="283"/>
      <c r="BF359" s="283"/>
      <c r="BG359" s="283"/>
      <c r="BH359" s="283"/>
      <c r="BI359" s="283"/>
      <c r="BJ359" s="283"/>
      <c r="BK359" s="283"/>
      <c r="BL359" s="283"/>
      <c r="BM359" s="283"/>
      <c r="BN359" s="283"/>
      <c r="BO359" s="283"/>
      <c r="BP359" s="283"/>
      <c r="BQ359" s="283"/>
      <c r="BR359" s="283"/>
      <c r="BS359" s="283"/>
      <c r="BT359" s="283"/>
      <c r="BU359" s="283"/>
      <c r="BV359" s="283"/>
      <c r="BW359" s="283"/>
      <c r="BX359" s="283"/>
      <c r="BY359" s="283"/>
      <c r="BZ359" s="283"/>
      <c r="CA359" s="283"/>
      <c r="CB359" s="283"/>
      <c r="CC359" s="283"/>
      <c r="CD359" s="283"/>
      <c r="CE359" s="283"/>
      <c r="CF359" s="283"/>
      <c r="CG359" s="283"/>
      <c r="CH359" s="283"/>
      <c r="CI359" s="283"/>
      <c r="CJ359" s="283"/>
      <c r="CK359" s="283"/>
      <c r="CL359" s="283"/>
      <c r="CM359" s="283"/>
      <c r="CN359" s="283"/>
      <c r="CO359" s="283"/>
      <c r="CP359" s="283"/>
    </row>
    <row r="360" s="284" customFormat="true" ht="12.75" hidden="false" customHeight="true" outlineLevel="0" collapsed="false">
      <c r="A360" s="285" t="str">
        <f aca="false">Regelwerte!A128</f>
        <v>Stielhämmer (2H)</v>
      </c>
      <c r="B360" s="285"/>
      <c r="C360" s="285"/>
      <c r="D360" s="285"/>
      <c r="E360" s="286" t="n">
        <f aca="false">IF(ISNA(U360),"",U360)</f>
        <v>0</v>
      </c>
      <c r="F360" s="199" t="e">
        <f aca="false">8+INT(H360/10)-IF(ATMalus&gt;0,ATMalus,0)&amp;VLOOKUP(A360,Feedsmatrix,22,FALSE())</f>
        <v>#DIV/0!</v>
      </c>
      <c r="G360" s="199" t="e">
        <f aca="false">5+VLOOKUP(A360,Regelwerte!$A$114:$G$154,7,FALSE())+INT(H360/10)-IF(ATMalus&gt;0,ATMalus,0)&amp;VLOOKUP(A360,Feedsmatrix,23,FALSE())</f>
        <v>#DIV/0!</v>
      </c>
      <c r="H360" s="286" t="n">
        <f aca="false">MAX(VLOOKUP(A360,'Lernen Waffen'!$A$7:$B$68,2,FALSE()),VLOOKUP(VLOOKUP(A360,Regelwerte!$A$114:$B$154,2,FALSE()),Grundwerte!$A$86:$B$104,2,FALSE())/2)</f>
        <v>0</v>
      </c>
      <c r="I360" s="287" t="e">
        <f aca="false">VLOOKUP(T360,Trefferpunktemodifikationstabelle,2,TRUE())*VLOOKUP(A360,WaffenmatrixNahkampfwaffen,9,FALSE())&amp;VLOOKUP(T360,Trefferpunktemodifikationstabelle,3,TRUE())&amp;"+"&amp;VLOOKUP(T360,Trefferpunktemodifikationstabelle,4,TRUE())*VLOOKUP(A360,WaffenmatrixNahkampfwaffen,9,FALSE())+VLOOKUP(T360,Trefferpunktemodifikationstabelle,2,TRUE())</f>
        <v>#N/A</v>
      </c>
      <c r="J360" s="287"/>
      <c r="K360" s="287" t="str">
        <f aca="false">IF(VLOOKUP(A360,WaffenmatrixNahkampfwaffen,6,FALSE())-VLOOKUP(A360,Feedsmatrix,7,FALSE())=0,"½",VLOOKUP(A360,WaffenmatrixNahkampfwaffen,6,FALSE())-VLOOKUP(A360,Feedsmatrix,7,FALSE()))&amp;" s"</f>
        <v>3 s</v>
      </c>
      <c r="L360" s="287" t="e">
        <f aca="false">VLOOKUP(A360,WaffenmatrixNahkampfwaffen,4,FALSE())+IF(VLOOKUP(A360,WaffenmatrixNahkampfwaffen,4,FALSE())&gt;7,VLOOKUP(T360,Trefferpunktemodifikationstabelle,5,TRUE()),IF(VLOOKUP(A360,WaffenmatrixNahkampfwaffen,4,FALSE())&lt;3,VLOOKUP(T360,Trefferpunktemodifikationstabelle,7,TRUE()),VLOOKUP(T360,Trefferpunktemodifikationstabelle,6,TRUE())))+VLOOKUP(A360,Feedsmatrix,4,FALSE())</f>
        <v>#N/A</v>
      </c>
      <c r="M360" s="287" t="n">
        <f aca="false">VLOOKUP(A360,WaffenmatrixNahkampfwaffen,8,FALSE())</f>
        <v>0</v>
      </c>
      <c r="N360" s="287" t="n">
        <f aca="false">IF(GE&gt;100,ROUNDUP(VLOOKUP(A360,WaffenmatrixNahkampfwaffen,5,FALSE())*(1-2*(GE-100)/100),0),VLOOKUP(A360,WaffenmatrixNahkampfwaffen,5,FALSE()))</f>
        <v>35</v>
      </c>
      <c r="O360" s="287" t="n">
        <f aca="false">VLOOKUP(A360,WaffenmatrixNahkampfwaffen,11,FALSE())</f>
        <v>75</v>
      </c>
      <c r="P360" s="288" t="str">
        <f aca="false">VLOOKUP(A360,Feedsmatrix,40,FALSE())&amp;"(StrS:"&amp;VLOOKUP(A360,WaffenmatrixNahkampfwaffen,14,FALSE())&amp;")"</f>
        <v>(StrS:TP+20%)</v>
      </c>
      <c r="Q360" s="288"/>
      <c r="R360" s="288"/>
      <c r="S360" s="288"/>
      <c r="T360" s="7" t="str">
        <f aca="false">IF(V360,IF(ISNA(VLOOKUP(U360,Entfernungsumrechnung,2)),"",IF(RIGHT(A360,4)="(2H)",VLOOKUP(U360,Entfernungsumrechnung,9),VLOOKUP(U360,Entfernungsumrechnung,2))),U360)</f>
        <v/>
      </c>
      <c r="U360" s="7" t="n">
        <f aca="false">IF(VLOOKUP(A360,WaffenmatrixNahkampfwaffen,12,FALSE())&lt;6,KR+3*GE+3*H360,IF(VLOOKUP(A360,WaffenmatrixNahkampfwaffen,12,FALSE())&gt;14,KR*3+GE+3*H360,KR*2+2*GE+3*H360))+VLOOKUP(A360,Feedsmatrix,5,FALSE())</f>
        <v>0</v>
      </c>
      <c r="V360" s="75" t="b">
        <f aca="false">TRUE()</f>
        <v>1</v>
      </c>
      <c r="W360" s="75"/>
      <c r="X360" s="165"/>
      <c r="Y360" s="165"/>
      <c r="Z360" s="165"/>
      <c r="AA360" s="283"/>
      <c r="AB360" s="283"/>
      <c r="AC360" s="283"/>
      <c r="AD360" s="283"/>
      <c r="AE360" s="283"/>
      <c r="AF360" s="283"/>
      <c r="AG360" s="283"/>
      <c r="AH360" s="283"/>
      <c r="AI360" s="283"/>
      <c r="AJ360" s="283"/>
      <c r="AK360" s="283"/>
      <c r="AL360" s="283"/>
      <c r="AM360" s="283"/>
      <c r="AN360" s="283"/>
      <c r="AO360" s="283"/>
      <c r="AP360" s="283"/>
      <c r="AQ360" s="283"/>
      <c r="AR360" s="283"/>
      <c r="AS360" s="283"/>
      <c r="AT360" s="283"/>
      <c r="AU360" s="283"/>
      <c r="AV360" s="283"/>
      <c r="AW360" s="283"/>
      <c r="AX360" s="283"/>
      <c r="AY360" s="283"/>
      <c r="AZ360" s="283"/>
      <c r="BA360" s="283"/>
      <c r="BB360" s="283"/>
      <c r="BC360" s="283"/>
      <c r="BD360" s="283"/>
      <c r="BE360" s="283"/>
      <c r="BF360" s="283"/>
      <c r="BG360" s="283"/>
      <c r="BH360" s="283"/>
      <c r="BI360" s="283"/>
      <c r="BJ360" s="283"/>
      <c r="BK360" s="283"/>
      <c r="BL360" s="283"/>
      <c r="BM360" s="283"/>
      <c r="BN360" s="283"/>
      <c r="BO360" s="283"/>
      <c r="BP360" s="283"/>
      <c r="BQ360" s="283"/>
      <c r="BR360" s="283"/>
      <c r="BS360" s="283"/>
      <c r="BT360" s="283"/>
      <c r="BU360" s="283"/>
      <c r="BV360" s="283"/>
      <c r="BW360" s="283"/>
      <c r="BX360" s="283"/>
      <c r="BY360" s="283"/>
      <c r="BZ360" s="283"/>
      <c r="CA360" s="283"/>
      <c r="CB360" s="283"/>
      <c r="CC360" s="283"/>
      <c r="CD360" s="283"/>
      <c r="CE360" s="283"/>
      <c r="CF360" s="283"/>
      <c r="CG360" s="283"/>
      <c r="CH360" s="283"/>
      <c r="CI360" s="283"/>
      <c r="CJ360" s="283"/>
      <c r="CK360" s="283"/>
      <c r="CL360" s="283"/>
      <c r="CM360" s="283"/>
      <c r="CN360" s="283"/>
      <c r="CO360" s="283"/>
      <c r="CP360" s="283"/>
    </row>
    <row r="361" s="284" customFormat="true" ht="12.75" hidden="false" customHeight="true" outlineLevel="0" collapsed="false">
      <c r="A361" s="285" t="str">
        <f aca="false">Regelwerte!A129</f>
        <v>2H Keulen (2H)</v>
      </c>
      <c r="B361" s="285"/>
      <c r="C361" s="285"/>
      <c r="D361" s="285"/>
      <c r="E361" s="286" t="n">
        <f aca="false">IF(ISNA(U361),"",U361)</f>
        <v>0</v>
      </c>
      <c r="F361" s="199" t="e">
        <f aca="false">8+INT(H361/10)-IF(ATMalus&gt;0,ATMalus,0)&amp;VLOOKUP(A361,Feedsmatrix,22,FALSE())</f>
        <v>#DIV/0!</v>
      </c>
      <c r="G361" s="199" t="e">
        <f aca="false">5+VLOOKUP(A361,Regelwerte!$A$114:$G$154,7,FALSE())+INT(H361/10)-IF(ATMalus&gt;0,ATMalus,0)&amp;VLOOKUP(A361,Feedsmatrix,23,FALSE())</f>
        <v>#DIV/0!</v>
      </c>
      <c r="H361" s="286" t="n">
        <f aca="false">MAX(VLOOKUP(A361,'Lernen Waffen'!$A$7:$B$68,2,FALSE()),VLOOKUP(VLOOKUP(A361,Regelwerte!$A$114:$B$154,2,FALSE()),Grundwerte!$A$86:$B$104,2,FALSE())/2)</f>
        <v>0</v>
      </c>
      <c r="I361" s="287" t="e">
        <f aca="false">VLOOKUP(T361,Trefferpunktemodifikationstabelle,2,TRUE())*VLOOKUP(A361,WaffenmatrixNahkampfwaffen,9,FALSE())&amp;VLOOKUP(T361,Trefferpunktemodifikationstabelle,3,TRUE())&amp;"+"&amp;VLOOKUP(T361,Trefferpunktemodifikationstabelle,4,TRUE())*VLOOKUP(A361,WaffenmatrixNahkampfwaffen,9,FALSE())+VLOOKUP(T361,Trefferpunktemodifikationstabelle,2,TRUE())</f>
        <v>#N/A</v>
      </c>
      <c r="J361" s="287"/>
      <c r="K361" s="287" t="str">
        <f aca="false">IF(VLOOKUP(A361,WaffenmatrixNahkampfwaffen,6,FALSE())-VLOOKUP(A361,Feedsmatrix,7,FALSE())=0,"½",VLOOKUP(A361,WaffenmatrixNahkampfwaffen,6,FALSE())-VLOOKUP(A361,Feedsmatrix,7,FALSE()))&amp;" s"</f>
        <v>4 s</v>
      </c>
      <c r="L361" s="287" t="e">
        <f aca="false">VLOOKUP(A361,WaffenmatrixNahkampfwaffen,4,FALSE())+IF(VLOOKUP(A361,WaffenmatrixNahkampfwaffen,4,FALSE())&gt;7,VLOOKUP(T361,Trefferpunktemodifikationstabelle,5,TRUE()),IF(VLOOKUP(A361,WaffenmatrixNahkampfwaffen,4,FALSE())&lt;3,VLOOKUP(T361,Trefferpunktemodifikationstabelle,7,TRUE()),VLOOKUP(T361,Trefferpunktemodifikationstabelle,6,TRUE())))+VLOOKUP(A361,Feedsmatrix,4,FALSE())</f>
        <v>#N/A</v>
      </c>
      <c r="M361" s="287" t="n">
        <f aca="false">VLOOKUP(A361,WaffenmatrixNahkampfwaffen,8,FALSE())</f>
        <v>-4</v>
      </c>
      <c r="N361" s="287" t="n">
        <f aca="false">IF(GE&gt;100,ROUNDUP(VLOOKUP(A361,WaffenmatrixNahkampfwaffen,5,FALSE())*(1-2*(GE-100)/100),0),VLOOKUP(A361,WaffenmatrixNahkampfwaffen,5,FALSE()))</f>
        <v>40</v>
      </c>
      <c r="O361" s="287" t="n">
        <f aca="false">VLOOKUP(A361,WaffenmatrixNahkampfwaffen,11,FALSE())</f>
        <v>83</v>
      </c>
      <c r="P361" s="288" t="str">
        <f aca="false">VLOOKUP(A361,Feedsmatrix,40,FALSE())&amp;"(StrS:"&amp;VLOOKUP(A361,WaffenmatrixNahkampfwaffen,14,FALSE())&amp;")"</f>
        <v>(StrS:TP+25%)</v>
      </c>
      <c r="Q361" s="288"/>
      <c r="R361" s="288"/>
      <c r="S361" s="288"/>
      <c r="T361" s="7" t="str">
        <f aca="false">IF(V361,IF(ISNA(VLOOKUP(U361,Entfernungsumrechnung,2)),"",IF(RIGHT(A361,4)="(2H)",VLOOKUP(U361,Entfernungsumrechnung,9),VLOOKUP(U361,Entfernungsumrechnung,2))),U361)</f>
        <v/>
      </c>
      <c r="U361" s="7" t="n">
        <f aca="false">IF(VLOOKUP(A361,WaffenmatrixNahkampfwaffen,12,FALSE())&lt;6,KR+3*GE+3*H361,IF(VLOOKUP(A361,WaffenmatrixNahkampfwaffen,12,FALSE())&gt;14,KR*3+GE+3*H361,KR*2+2*GE+3*H361))+VLOOKUP(A361,Feedsmatrix,5,FALSE())</f>
        <v>0</v>
      </c>
      <c r="V361" s="75" t="b">
        <f aca="false">TRUE()</f>
        <v>1</v>
      </c>
      <c r="W361" s="75"/>
      <c r="X361" s="165"/>
      <c r="Y361" s="165"/>
      <c r="Z361" s="165"/>
      <c r="AA361" s="283"/>
      <c r="AB361" s="283"/>
      <c r="AC361" s="283"/>
      <c r="AD361" s="283"/>
      <c r="AE361" s="283"/>
      <c r="AF361" s="283"/>
      <c r="AG361" s="283"/>
      <c r="AH361" s="283"/>
      <c r="AI361" s="283"/>
      <c r="AJ361" s="283"/>
      <c r="AK361" s="283"/>
      <c r="AL361" s="283"/>
      <c r="AM361" s="283"/>
      <c r="AN361" s="283"/>
      <c r="AO361" s="283"/>
      <c r="AP361" s="283"/>
      <c r="AQ361" s="283"/>
      <c r="AR361" s="283"/>
      <c r="AS361" s="283"/>
      <c r="AT361" s="283"/>
      <c r="AU361" s="283"/>
      <c r="AV361" s="283"/>
      <c r="AW361" s="283"/>
      <c r="AX361" s="283"/>
      <c r="AY361" s="283"/>
      <c r="AZ361" s="283"/>
      <c r="BA361" s="283"/>
      <c r="BB361" s="283"/>
      <c r="BC361" s="283"/>
      <c r="BD361" s="283"/>
      <c r="BE361" s="283"/>
      <c r="BF361" s="283"/>
      <c r="BG361" s="283"/>
      <c r="BH361" s="283"/>
      <c r="BI361" s="283"/>
      <c r="BJ361" s="283"/>
      <c r="BK361" s="283"/>
      <c r="BL361" s="283"/>
      <c r="BM361" s="283"/>
      <c r="BN361" s="283"/>
      <c r="BO361" s="283"/>
      <c r="BP361" s="283"/>
      <c r="BQ361" s="283"/>
      <c r="BR361" s="283"/>
      <c r="BS361" s="283"/>
      <c r="BT361" s="283"/>
      <c r="BU361" s="283"/>
      <c r="BV361" s="283"/>
      <c r="BW361" s="283"/>
      <c r="BX361" s="283"/>
      <c r="BY361" s="283"/>
      <c r="BZ361" s="283"/>
      <c r="CA361" s="283"/>
      <c r="CB361" s="283"/>
      <c r="CC361" s="283"/>
      <c r="CD361" s="283"/>
      <c r="CE361" s="283"/>
      <c r="CF361" s="283"/>
      <c r="CG361" s="283"/>
      <c r="CH361" s="283"/>
      <c r="CI361" s="283"/>
      <c r="CJ361" s="283"/>
      <c r="CK361" s="283"/>
      <c r="CL361" s="283"/>
      <c r="CM361" s="283"/>
      <c r="CN361" s="283"/>
      <c r="CO361" s="283"/>
      <c r="CP361" s="283"/>
    </row>
    <row r="362" s="284" customFormat="true" ht="12.75" hidden="false" customHeight="true" outlineLevel="0" collapsed="false">
      <c r="A362" s="285" t="str">
        <f aca="false">Regelwerte!A130</f>
        <v>Handäxte</v>
      </c>
      <c r="B362" s="285"/>
      <c r="C362" s="285"/>
      <c r="D362" s="285"/>
      <c r="E362" s="286" t="n">
        <f aca="false">IF(ISNA(U362),"",U362)</f>
        <v>0</v>
      </c>
      <c r="F362" s="199" t="e">
        <f aca="false">8+INT(H362/10)-IF(ATMalus&gt;0,ATMalus,0)&amp;VLOOKUP(A362,Feedsmatrix,22,FALSE())</f>
        <v>#DIV/0!</v>
      </c>
      <c r="G362" s="199" t="e">
        <f aca="false">5+VLOOKUP(A362,Regelwerte!$A$114:$G$154,7,FALSE())+INT(H362/10)-IF(ATMalus&gt;0,ATMalus,0)&amp;VLOOKUP(A362,Feedsmatrix,23,FALSE())</f>
        <v>#DIV/0!</v>
      </c>
      <c r="H362" s="286" t="n">
        <f aca="false">MAX(VLOOKUP(A362,'Lernen Waffen'!$A$7:$B$68,2,FALSE()),VLOOKUP(VLOOKUP(A362,Regelwerte!$A$114:$B$154,2,FALSE()),Grundwerte!$A$86:$B$104,2,FALSE())/2)</f>
        <v>0</v>
      </c>
      <c r="I362" s="287" t="e">
        <f aca="false">VLOOKUP(T362,Trefferpunktemodifikationstabelle,2,TRUE())*VLOOKUP(A362,WaffenmatrixNahkampfwaffen,9,FALSE())&amp;VLOOKUP(T362,Trefferpunktemodifikationstabelle,3,TRUE())&amp;"+"&amp;VLOOKUP(T362,Trefferpunktemodifikationstabelle,4,TRUE())*VLOOKUP(A362,WaffenmatrixNahkampfwaffen,9,FALSE())+VLOOKUP(T362,Trefferpunktemodifikationstabelle,2,TRUE())</f>
        <v>#N/A</v>
      </c>
      <c r="J362" s="287"/>
      <c r="K362" s="287" t="str">
        <f aca="false">IF(VLOOKUP(A362,WaffenmatrixNahkampfwaffen,6,FALSE())-VLOOKUP(A362,Feedsmatrix,7,FALSE())=0,"½",VLOOKUP(A362,WaffenmatrixNahkampfwaffen,6,FALSE())-VLOOKUP(A362,Feedsmatrix,7,FALSE()))&amp;" s"</f>
        <v>2 s</v>
      </c>
      <c r="L362" s="287" t="e">
        <f aca="false">VLOOKUP(A362,WaffenmatrixNahkampfwaffen,4,FALSE())+IF(VLOOKUP(A362,WaffenmatrixNahkampfwaffen,4,FALSE())&gt;7,VLOOKUP(T362,Trefferpunktemodifikationstabelle,5,TRUE()),IF(VLOOKUP(A362,WaffenmatrixNahkampfwaffen,4,FALSE())&lt;3,VLOOKUP(T362,Trefferpunktemodifikationstabelle,7,TRUE()),VLOOKUP(T362,Trefferpunktemodifikationstabelle,6,TRUE())))+VLOOKUP(A362,Feedsmatrix,4,FALSE())</f>
        <v>#N/A</v>
      </c>
      <c r="M362" s="287" t="n">
        <f aca="false">VLOOKUP(A362,WaffenmatrixNahkampfwaffen,8,FALSE())</f>
        <v>2</v>
      </c>
      <c r="N362" s="287" t="n">
        <f aca="false">IF(GE&gt;100,ROUNDUP(VLOOKUP(A362,WaffenmatrixNahkampfwaffen,5,FALSE())*(1-2*(GE-100)/100),0),VLOOKUP(A362,WaffenmatrixNahkampfwaffen,5,FALSE()))</f>
        <v>15</v>
      </c>
      <c r="O362" s="287" t="n">
        <f aca="false">VLOOKUP(A362,WaffenmatrixNahkampfwaffen,11,FALSE())</f>
        <v>80</v>
      </c>
      <c r="P362" s="288" t="str">
        <f aca="false">VLOOKUP(A362,Feedsmatrix,40,FALSE())&amp;"(StrS:"&amp;VLOOKUP(A362,WaffenmatrixNahkampfwaffen,14,FALSE())&amp;")"</f>
        <v>(StrS:TP)</v>
      </c>
      <c r="Q362" s="288"/>
      <c r="R362" s="288"/>
      <c r="S362" s="288"/>
      <c r="T362" s="7" t="n">
        <f aca="false">IF(V362,IF(ISNA(VLOOKUP(U362,Entfernungsumrechnung,2)),"",IF(RIGHT(A362,4)="(2H)",VLOOKUP(U362,Entfernungsumrechnung,9),VLOOKUP(U362,Entfernungsumrechnung,2))),U362)</f>
        <v>0</v>
      </c>
      <c r="U362" s="7" t="n">
        <f aca="false">IF(VLOOKUP(A362,WaffenmatrixNahkampfwaffen,12,FALSE())&lt;6,KR+3*GE+3*H362,IF(VLOOKUP(A362,WaffenmatrixNahkampfwaffen,12,FALSE())&gt;14,KR*3+GE+3*H362,KR*2+2*GE+3*H362))+VLOOKUP(A362,Feedsmatrix,5,FALSE())</f>
        <v>0</v>
      </c>
      <c r="V362" s="75" t="b">
        <f aca="false">FALSE()</f>
        <v>0</v>
      </c>
      <c r="W362" s="75"/>
      <c r="X362" s="165"/>
      <c r="Y362" s="165"/>
      <c r="Z362" s="165"/>
      <c r="AA362" s="283"/>
      <c r="AB362" s="283"/>
      <c r="AC362" s="283"/>
      <c r="AD362" s="283"/>
      <c r="AE362" s="283"/>
      <c r="AF362" s="283"/>
      <c r="AG362" s="283"/>
      <c r="AH362" s="283"/>
      <c r="AI362" s="283"/>
      <c r="AJ362" s="283"/>
      <c r="AK362" s="283"/>
      <c r="AL362" s="283"/>
      <c r="AM362" s="283"/>
      <c r="AN362" s="283"/>
      <c r="AO362" s="283"/>
      <c r="AP362" s="283"/>
      <c r="AQ362" s="283"/>
      <c r="AR362" s="283"/>
      <c r="AS362" s="283"/>
      <c r="AT362" s="283"/>
      <c r="AU362" s="283"/>
      <c r="AV362" s="283"/>
      <c r="AW362" s="283"/>
      <c r="AX362" s="283"/>
      <c r="AY362" s="283"/>
      <c r="AZ362" s="283"/>
      <c r="BA362" s="283"/>
      <c r="BB362" s="283"/>
      <c r="BC362" s="283"/>
      <c r="BD362" s="283"/>
      <c r="BE362" s="283"/>
      <c r="BF362" s="283"/>
      <c r="BG362" s="283"/>
      <c r="BH362" s="283"/>
      <c r="BI362" s="283"/>
      <c r="BJ362" s="283"/>
      <c r="BK362" s="283"/>
      <c r="BL362" s="283"/>
      <c r="BM362" s="283"/>
      <c r="BN362" s="283"/>
      <c r="BO362" s="283"/>
      <c r="BP362" s="283"/>
      <c r="BQ362" s="283"/>
      <c r="BR362" s="283"/>
      <c r="BS362" s="283"/>
      <c r="BT362" s="283"/>
      <c r="BU362" s="283"/>
      <c r="BV362" s="283"/>
      <c r="BW362" s="283"/>
      <c r="BX362" s="283"/>
      <c r="BY362" s="283"/>
      <c r="BZ362" s="283"/>
      <c r="CA362" s="283"/>
      <c r="CB362" s="283"/>
      <c r="CC362" s="283"/>
      <c r="CD362" s="283"/>
      <c r="CE362" s="283"/>
      <c r="CF362" s="283"/>
      <c r="CG362" s="283"/>
      <c r="CH362" s="283"/>
      <c r="CI362" s="283"/>
      <c r="CJ362" s="283"/>
      <c r="CK362" s="283"/>
      <c r="CL362" s="283"/>
      <c r="CM362" s="283"/>
      <c r="CN362" s="283"/>
      <c r="CO362" s="283"/>
      <c r="CP362" s="283"/>
    </row>
    <row r="363" s="284" customFormat="true" ht="12.75" hidden="false" customHeight="true" outlineLevel="0" collapsed="false">
      <c r="A363" s="285" t="str">
        <f aca="false">Regelwerte!A131</f>
        <v>Streitäxte</v>
      </c>
      <c r="B363" s="285"/>
      <c r="C363" s="285"/>
      <c r="D363" s="285"/>
      <c r="E363" s="286" t="n">
        <f aca="false">IF(ISNA(U363),"",U363)</f>
        <v>0</v>
      </c>
      <c r="F363" s="199" t="e">
        <f aca="false">8+INT(H363/10)-IF(ATMalus&gt;0,ATMalus,0)&amp;VLOOKUP(A363,Feedsmatrix,22,FALSE())</f>
        <v>#DIV/0!</v>
      </c>
      <c r="G363" s="199" t="e">
        <f aca="false">5+VLOOKUP(A363,Regelwerte!$A$114:$G$154,7,FALSE())+INT(H363/10)-IF(ATMalus&gt;0,ATMalus,0)&amp;VLOOKUP(A363,Feedsmatrix,23,FALSE())</f>
        <v>#DIV/0!</v>
      </c>
      <c r="H363" s="286" t="n">
        <f aca="false">MAX(VLOOKUP(A363,'Lernen Waffen'!$A$7:$B$68,2,FALSE()),VLOOKUP(VLOOKUP(A363,Regelwerte!$A$114:$B$154,2,FALSE()),Grundwerte!$A$86:$B$104,2,FALSE())/2)</f>
        <v>0</v>
      </c>
      <c r="I363" s="287" t="e">
        <f aca="false">VLOOKUP(T363,Trefferpunktemodifikationstabelle,2,TRUE())*VLOOKUP(A363,WaffenmatrixNahkampfwaffen,9,FALSE())&amp;VLOOKUP(T363,Trefferpunktemodifikationstabelle,3,TRUE())&amp;"+"&amp;VLOOKUP(T363,Trefferpunktemodifikationstabelle,4,TRUE())*VLOOKUP(A363,WaffenmatrixNahkampfwaffen,9,FALSE())+VLOOKUP(T363,Trefferpunktemodifikationstabelle,2,TRUE())</f>
        <v>#N/A</v>
      </c>
      <c r="J363" s="287"/>
      <c r="K363" s="287" t="str">
        <f aca="false">IF(VLOOKUP(A363,WaffenmatrixNahkampfwaffen,6,FALSE())-VLOOKUP(A363,Feedsmatrix,7,FALSE())=0,"½",VLOOKUP(A363,WaffenmatrixNahkampfwaffen,6,FALSE())-VLOOKUP(A363,Feedsmatrix,7,FALSE()))&amp;" s"</f>
        <v>3 s</v>
      </c>
      <c r="L363" s="287" t="e">
        <f aca="false">VLOOKUP(A363,WaffenmatrixNahkampfwaffen,4,FALSE())+IF(VLOOKUP(A363,WaffenmatrixNahkampfwaffen,4,FALSE())&gt;7,VLOOKUP(T363,Trefferpunktemodifikationstabelle,5,TRUE()),IF(VLOOKUP(A363,WaffenmatrixNahkampfwaffen,4,FALSE())&lt;3,VLOOKUP(T363,Trefferpunktemodifikationstabelle,7,TRUE()),VLOOKUP(T363,Trefferpunktemodifikationstabelle,6,TRUE())))+VLOOKUP(A363,Feedsmatrix,4,FALSE())</f>
        <v>#N/A</v>
      </c>
      <c r="M363" s="287" t="n">
        <f aca="false">VLOOKUP(A363,WaffenmatrixNahkampfwaffen,8,FALSE())</f>
        <v>0</v>
      </c>
      <c r="N363" s="287" t="n">
        <f aca="false">IF(GE&gt;100,ROUNDUP(VLOOKUP(A363,WaffenmatrixNahkampfwaffen,5,FALSE())*(1-2*(GE-100)/100),0),VLOOKUP(A363,WaffenmatrixNahkampfwaffen,5,FALSE()))</f>
        <v>23</v>
      </c>
      <c r="O363" s="287" t="n">
        <f aca="false">VLOOKUP(A363,WaffenmatrixNahkampfwaffen,11,FALSE())</f>
        <v>80</v>
      </c>
      <c r="P363" s="288" t="str">
        <f aca="false">VLOOKUP(A363,Feedsmatrix,40,FALSE())&amp;"(StrS:"&amp;VLOOKUP(A363,WaffenmatrixNahkampfwaffen,14,FALSE())&amp;")"</f>
        <v>(StrS:TP+50%)</v>
      </c>
      <c r="Q363" s="288"/>
      <c r="R363" s="288"/>
      <c r="S363" s="288"/>
      <c r="T363" s="7" t="n">
        <f aca="false">IF(V363,IF(ISNA(VLOOKUP(U363,Entfernungsumrechnung,2)),"",IF(RIGHT(A363,4)="(2H)",VLOOKUP(U363,Entfernungsumrechnung,9),VLOOKUP(U363,Entfernungsumrechnung,2))),U363)</f>
        <v>0</v>
      </c>
      <c r="U363" s="7" t="n">
        <f aca="false">IF(VLOOKUP(A363,WaffenmatrixNahkampfwaffen,12,FALSE())&lt;6,KR+3*GE+3*H363,IF(VLOOKUP(A363,WaffenmatrixNahkampfwaffen,12,FALSE())&gt;14,KR*3+GE+3*H363,KR*2+2*GE+3*H363))+VLOOKUP(A363,Feedsmatrix,5,FALSE())</f>
        <v>0</v>
      </c>
      <c r="V363" s="75" t="b">
        <f aca="false">FALSE()</f>
        <v>0</v>
      </c>
      <c r="W363" s="75"/>
      <c r="X363" s="165"/>
      <c r="Y363" s="165"/>
      <c r="Z363" s="165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</row>
    <row r="364" s="284" customFormat="true" ht="12.75" hidden="false" customHeight="true" outlineLevel="0" collapsed="false">
      <c r="A364" s="285" t="str">
        <f aca="false">Regelwerte!A132</f>
        <v>Kriegsbeile (1H)</v>
      </c>
      <c r="B364" s="285"/>
      <c r="C364" s="285"/>
      <c r="D364" s="285"/>
      <c r="E364" s="286" t="n">
        <f aca="false">IF(ISNA(U364),"",U364)</f>
        <v>0</v>
      </c>
      <c r="F364" s="199" t="e">
        <f aca="false">8+INT(H364/10)-IF(ATMalus&gt;0,ATMalus,0)&amp;VLOOKUP(A364,Feedsmatrix,22,FALSE())</f>
        <v>#DIV/0!</v>
      </c>
      <c r="G364" s="199" t="e">
        <f aca="false">5+VLOOKUP(A364,Regelwerte!$A$114:$G$154,7,FALSE())+INT(H364/10)-IF(ATMalus&gt;0,ATMalus,0)&amp;VLOOKUP(A364,Feedsmatrix,23,FALSE())</f>
        <v>#DIV/0!</v>
      </c>
      <c r="H364" s="286" t="n">
        <f aca="false">MAX(VLOOKUP(A364,'Lernen Waffen'!$A$7:$B$68,2,FALSE()),VLOOKUP(VLOOKUP(A364,Regelwerte!$A$114:$B$154,2,FALSE()),Grundwerte!$A$86:$B$104,2,FALSE())/2)</f>
        <v>0</v>
      </c>
      <c r="I364" s="287" t="e">
        <f aca="false">VLOOKUP(T364,Trefferpunktemodifikationstabelle,2,TRUE())*VLOOKUP(A364,WaffenmatrixNahkampfwaffen,9,FALSE())&amp;VLOOKUP(T364,Trefferpunktemodifikationstabelle,3,TRUE())&amp;"+"&amp;VLOOKUP(T364,Trefferpunktemodifikationstabelle,4,TRUE())*VLOOKUP(A364,WaffenmatrixNahkampfwaffen,9,FALSE())+VLOOKUP(T364,Trefferpunktemodifikationstabelle,2,TRUE())</f>
        <v>#N/A</v>
      </c>
      <c r="J364" s="287"/>
      <c r="K364" s="287" t="str">
        <f aca="false">IF(VLOOKUP(A364,WaffenmatrixNahkampfwaffen,6,FALSE())-VLOOKUP(A364,Feedsmatrix,7,FALSE())=0,"½",VLOOKUP(A364,WaffenmatrixNahkampfwaffen,6,FALSE())-VLOOKUP(A364,Feedsmatrix,7,FALSE()))&amp;" s"</f>
        <v>4 s</v>
      </c>
      <c r="L364" s="287" t="e">
        <f aca="false">VLOOKUP(A364,WaffenmatrixNahkampfwaffen,4,FALSE())+IF(VLOOKUP(A364,WaffenmatrixNahkampfwaffen,4,FALSE())&gt;7,VLOOKUP(T364,Trefferpunktemodifikationstabelle,5,TRUE()),IF(VLOOKUP(A364,WaffenmatrixNahkampfwaffen,4,FALSE())&lt;3,VLOOKUP(T364,Trefferpunktemodifikationstabelle,7,TRUE()),VLOOKUP(T364,Trefferpunktemodifikationstabelle,6,TRUE())))+VLOOKUP(A364,Feedsmatrix,4,FALSE())</f>
        <v>#N/A</v>
      </c>
      <c r="M364" s="287" t="n">
        <f aca="false">VLOOKUP(A364,WaffenmatrixNahkampfwaffen,8,FALSE())</f>
        <v>0</v>
      </c>
      <c r="N364" s="287" t="n">
        <f aca="false">IF(GE&gt;100,ROUNDUP(VLOOKUP(A364,WaffenmatrixNahkampfwaffen,5,FALSE())*(1-2*(GE-100)/100),0),VLOOKUP(A364,WaffenmatrixNahkampfwaffen,5,FALSE()))</f>
        <v>35</v>
      </c>
      <c r="O364" s="287" t="n">
        <f aca="false">VLOOKUP(A364,WaffenmatrixNahkampfwaffen,11,FALSE())</f>
        <v>80</v>
      </c>
      <c r="P364" s="288" t="str">
        <f aca="false">VLOOKUP(A364,Feedsmatrix,40,FALSE())&amp;"(StrS:"&amp;VLOOKUP(A364,WaffenmatrixNahkampfwaffen,14,FALSE())&amp;")"</f>
        <v>(StrS:TP+50%)</v>
      </c>
      <c r="Q364" s="288"/>
      <c r="R364" s="288"/>
      <c r="S364" s="288"/>
      <c r="T364" s="7" t="n">
        <f aca="false">IF(V364,IF(ISNA(VLOOKUP(U364,Entfernungsumrechnung,2)),"",IF(RIGHT(A364,4)="(2H)",VLOOKUP(U364,Entfernungsumrechnung,9),VLOOKUP(U364,Entfernungsumrechnung,2))),U364)</f>
        <v>0</v>
      </c>
      <c r="U364" s="7" t="n">
        <f aca="false">IF(VLOOKUP(A364,WaffenmatrixNahkampfwaffen,12,FALSE())&lt;6,KR+3*GE+3*H364,IF(VLOOKUP(A364,WaffenmatrixNahkampfwaffen,12,FALSE())&gt;14,KR*3+GE+3*H364,KR*2+2*GE+3*H364))+VLOOKUP(A364,Feedsmatrix,5,FALSE())</f>
        <v>0</v>
      </c>
      <c r="V364" s="75" t="b">
        <f aca="false">FALSE()</f>
        <v>0</v>
      </c>
      <c r="W364" s="75"/>
      <c r="X364" s="165"/>
      <c r="Y364" s="165"/>
      <c r="Z364" s="165"/>
      <c r="AA364" s="283"/>
      <c r="AB364" s="283"/>
      <c r="AC364" s="283"/>
      <c r="AD364" s="283"/>
      <c r="AE364" s="283"/>
      <c r="AF364" s="283"/>
      <c r="AG364" s="283"/>
      <c r="AH364" s="283"/>
      <c r="AI364" s="283"/>
      <c r="AJ364" s="283"/>
      <c r="AK364" s="283"/>
      <c r="AL364" s="283"/>
      <c r="AM364" s="283"/>
      <c r="AN364" s="283"/>
      <c r="AO364" s="283"/>
      <c r="AP364" s="283"/>
      <c r="AQ364" s="283"/>
      <c r="AR364" s="283"/>
      <c r="AS364" s="283"/>
      <c r="AT364" s="283"/>
      <c r="AU364" s="283"/>
      <c r="AV364" s="283"/>
      <c r="AW364" s="283"/>
      <c r="AX364" s="283"/>
      <c r="AY364" s="283"/>
      <c r="AZ364" s="283"/>
      <c r="BA364" s="283"/>
      <c r="BB364" s="283"/>
      <c r="BC364" s="283"/>
      <c r="BD364" s="283"/>
      <c r="BE364" s="283"/>
      <c r="BF364" s="283"/>
      <c r="BG364" s="283"/>
      <c r="BH364" s="283"/>
      <c r="BI364" s="283"/>
      <c r="BJ364" s="283"/>
      <c r="BK364" s="283"/>
      <c r="BL364" s="283"/>
      <c r="BM364" s="283"/>
      <c r="BN364" s="283"/>
      <c r="BO364" s="283"/>
      <c r="BP364" s="283"/>
      <c r="BQ364" s="283"/>
      <c r="BR364" s="283"/>
      <c r="BS364" s="283"/>
      <c r="BT364" s="283"/>
      <c r="BU364" s="283"/>
      <c r="BV364" s="283"/>
      <c r="BW364" s="283"/>
      <c r="BX364" s="283"/>
      <c r="BY364" s="283"/>
      <c r="BZ364" s="283"/>
      <c r="CA364" s="283"/>
      <c r="CB364" s="283"/>
      <c r="CC364" s="283"/>
      <c r="CD364" s="283"/>
      <c r="CE364" s="283"/>
      <c r="CF364" s="283"/>
      <c r="CG364" s="283"/>
      <c r="CH364" s="283"/>
      <c r="CI364" s="283"/>
      <c r="CJ364" s="283"/>
      <c r="CK364" s="283"/>
      <c r="CL364" s="283"/>
      <c r="CM364" s="283"/>
      <c r="CN364" s="283"/>
      <c r="CO364" s="283"/>
      <c r="CP364" s="283"/>
    </row>
    <row r="365" s="284" customFormat="true" ht="12.75" hidden="false" customHeight="true" outlineLevel="0" collapsed="false">
      <c r="A365" s="285" t="str">
        <f aca="false">Regelwerte!A133</f>
        <v>Kriegsbeile (2H)</v>
      </c>
      <c r="B365" s="285"/>
      <c r="C365" s="285"/>
      <c r="D365" s="285"/>
      <c r="E365" s="286" t="n">
        <f aca="false">IF(ISNA(U365),"",U365)</f>
        <v>0</v>
      </c>
      <c r="F365" s="199" t="e">
        <f aca="false">8+INT(H365/10)-IF(ATMalus&gt;0,ATMalus,0)&amp;VLOOKUP(A365,Feedsmatrix,22,FALSE())</f>
        <v>#DIV/0!</v>
      </c>
      <c r="G365" s="199" t="e">
        <f aca="false">5+VLOOKUP(A365,Regelwerte!$A$114:$G$154,7,FALSE())+INT(H365/10)-IF(ATMalus&gt;0,ATMalus,0)&amp;VLOOKUP(A365,Feedsmatrix,23,FALSE())</f>
        <v>#DIV/0!</v>
      </c>
      <c r="H365" s="286" t="n">
        <f aca="false">MAX(VLOOKUP(A365,'Lernen Waffen'!$A$7:$B$68,2,FALSE()),VLOOKUP(VLOOKUP(A365,Regelwerte!$A$114:$B$154,2,FALSE()),Grundwerte!$A$86:$B$104,2,FALSE())/2)</f>
        <v>0</v>
      </c>
      <c r="I365" s="287" t="e">
        <f aca="false">VLOOKUP(T365,Trefferpunktemodifikationstabelle,2,TRUE())*VLOOKUP(A365,WaffenmatrixNahkampfwaffen,9,FALSE())&amp;VLOOKUP(T365,Trefferpunktemodifikationstabelle,3,TRUE())&amp;"+"&amp;VLOOKUP(T365,Trefferpunktemodifikationstabelle,4,TRUE())*VLOOKUP(A365,WaffenmatrixNahkampfwaffen,9,FALSE())+VLOOKUP(T365,Trefferpunktemodifikationstabelle,2,TRUE())</f>
        <v>#N/A</v>
      </c>
      <c r="J365" s="287"/>
      <c r="K365" s="287" t="str">
        <f aca="false">IF(VLOOKUP(A365,WaffenmatrixNahkampfwaffen,6,FALSE())-VLOOKUP(A365,Feedsmatrix,7,FALSE())=0,"½",VLOOKUP(A365,WaffenmatrixNahkampfwaffen,6,FALSE())-VLOOKUP(A365,Feedsmatrix,7,FALSE()))&amp;" s"</f>
        <v>3 s</v>
      </c>
      <c r="L365" s="287" t="e">
        <f aca="false">VLOOKUP(A365,WaffenmatrixNahkampfwaffen,4,FALSE())+IF(VLOOKUP(A365,WaffenmatrixNahkampfwaffen,4,FALSE())&gt;7,VLOOKUP(T365,Trefferpunktemodifikationstabelle,5,TRUE()),IF(VLOOKUP(A365,WaffenmatrixNahkampfwaffen,4,FALSE())&lt;3,VLOOKUP(T365,Trefferpunktemodifikationstabelle,7,TRUE()),VLOOKUP(T365,Trefferpunktemodifikationstabelle,6,TRUE())))+VLOOKUP(A365,Feedsmatrix,4,FALSE())</f>
        <v>#N/A</v>
      </c>
      <c r="M365" s="287" t="n">
        <f aca="false">VLOOKUP(A365,WaffenmatrixNahkampfwaffen,8,FALSE())</f>
        <v>0</v>
      </c>
      <c r="N365" s="287" t="n">
        <f aca="false">IF(GE&gt;100,ROUNDUP(VLOOKUP(A365,WaffenmatrixNahkampfwaffen,5,FALSE())*(1-2*(GE-100)/100),0),VLOOKUP(A365,WaffenmatrixNahkampfwaffen,5,FALSE()))</f>
        <v>20</v>
      </c>
      <c r="O365" s="287" t="n">
        <f aca="false">VLOOKUP(A365,WaffenmatrixNahkampfwaffen,11,FALSE())</f>
        <v>80</v>
      </c>
      <c r="P365" s="288" t="str">
        <f aca="false">VLOOKUP(A365,Feedsmatrix,40,FALSE())&amp;"(StrS:"&amp;VLOOKUP(A365,WaffenmatrixNahkampfwaffen,14,FALSE())&amp;")"</f>
        <v>(StrS:TP+75%)</v>
      </c>
      <c r="Q365" s="288"/>
      <c r="R365" s="288"/>
      <c r="S365" s="288"/>
      <c r="T365" s="7" t="str">
        <f aca="false">IF(V365,IF(ISNA(VLOOKUP(U365,Entfernungsumrechnung,2)),"",IF(RIGHT(A365,4)="(2H)",VLOOKUP(U365,Entfernungsumrechnung,9),VLOOKUP(U365,Entfernungsumrechnung,2))),U365)</f>
        <v/>
      </c>
      <c r="U365" s="7" t="n">
        <f aca="false">IF(VLOOKUP(A365,WaffenmatrixNahkampfwaffen,12,FALSE())&lt;6,KR+3*GE+3*H365,IF(VLOOKUP(A365,WaffenmatrixNahkampfwaffen,12,FALSE())&gt;14,KR*3+GE+3*H365,KR*2+2*GE+3*H365))+VLOOKUP(A365,Feedsmatrix,5,FALSE())</f>
        <v>0</v>
      </c>
      <c r="V365" s="75" t="b">
        <f aca="false">TRUE()</f>
        <v>1</v>
      </c>
      <c r="W365" s="75"/>
      <c r="X365" s="165"/>
      <c r="Y365" s="165"/>
      <c r="Z365" s="165"/>
      <c r="AA365" s="283"/>
      <c r="AB365" s="283"/>
      <c r="AC365" s="283"/>
      <c r="AD365" s="283"/>
      <c r="AE365" s="283"/>
      <c r="AF365" s="283"/>
      <c r="AG365" s="283"/>
      <c r="AH365" s="283"/>
      <c r="AI365" s="283"/>
      <c r="AJ365" s="283"/>
      <c r="AK365" s="283"/>
      <c r="AL365" s="283"/>
      <c r="AM365" s="283"/>
      <c r="AN365" s="283"/>
      <c r="AO365" s="283"/>
      <c r="AP365" s="283"/>
      <c r="AQ365" s="283"/>
      <c r="AR365" s="283"/>
      <c r="AS365" s="283"/>
      <c r="AT365" s="283"/>
      <c r="AU365" s="283"/>
      <c r="AV365" s="283"/>
      <c r="AW365" s="283"/>
      <c r="AX365" s="283"/>
      <c r="AY365" s="283"/>
      <c r="AZ365" s="283"/>
      <c r="BA365" s="283"/>
      <c r="BB365" s="283"/>
      <c r="BC365" s="283"/>
      <c r="BD365" s="283"/>
      <c r="BE365" s="283"/>
      <c r="BF365" s="283"/>
      <c r="BG365" s="283"/>
      <c r="BH365" s="283"/>
      <c r="BI365" s="283"/>
      <c r="BJ365" s="283"/>
      <c r="BK365" s="283"/>
      <c r="BL365" s="283"/>
      <c r="BM365" s="283"/>
      <c r="BN365" s="283"/>
      <c r="BO365" s="283"/>
      <c r="BP365" s="283"/>
      <c r="BQ365" s="283"/>
      <c r="BR365" s="283"/>
      <c r="BS365" s="283"/>
      <c r="BT365" s="283"/>
      <c r="BU365" s="283"/>
      <c r="BV365" s="283"/>
      <c r="BW365" s="283"/>
      <c r="BX365" s="283"/>
      <c r="BY365" s="283"/>
      <c r="BZ365" s="283"/>
      <c r="CA365" s="283"/>
      <c r="CB365" s="283"/>
      <c r="CC365" s="283"/>
      <c r="CD365" s="283"/>
      <c r="CE365" s="283"/>
      <c r="CF365" s="283"/>
      <c r="CG365" s="283"/>
      <c r="CH365" s="283"/>
      <c r="CI365" s="283"/>
      <c r="CJ365" s="283"/>
      <c r="CK365" s="283"/>
      <c r="CL365" s="283"/>
      <c r="CM365" s="283"/>
      <c r="CN365" s="283"/>
      <c r="CO365" s="283"/>
      <c r="CP365" s="283"/>
    </row>
    <row r="366" s="284" customFormat="true" ht="12.75" hidden="false" customHeight="true" outlineLevel="0" collapsed="false">
      <c r="A366" s="285" t="str">
        <f aca="false">Regelwerte!A134</f>
        <v>Schlachtbeile (2H)</v>
      </c>
      <c r="B366" s="285"/>
      <c r="C366" s="285"/>
      <c r="D366" s="285"/>
      <c r="E366" s="286" t="n">
        <f aca="false">IF(ISNA(U366),"",U366)</f>
        <v>0</v>
      </c>
      <c r="F366" s="199" t="e">
        <f aca="false">8+INT(H366/10)-IF(ATMalus&gt;0,ATMalus,0)&amp;VLOOKUP(A366,Feedsmatrix,22,FALSE())</f>
        <v>#DIV/0!</v>
      </c>
      <c r="G366" s="199" t="e">
        <f aca="false">5+VLOOKUP(A366,Regelwerte!$A$114:$G$154,7,FALSE())+INT(H366/10)-IF(ATMalus&gt;0,ATMalus,0)&amp;VLOOKUP(A366,Feedsmatrix,23,FALSE())</f>
        <v>#DIV/0!</v>
      </c>
      <c r="H366" s="286" t="n">
        <f aca="false">MAX(VLOOKUP(A366,'Lernen Waffen'!$A$7:$B$68,2,FALSE()),VLOOKUP(VLOOKUP(A366,Regelwerte!$A$114:$B$154,2,FALSE()),Grundwerte!$A$86:$B$104,2,FALSE())/2)</f>
        <v>0</v>
      </c>
      <c r="I366" s="287" t="e">
        <f aca="false">VLOOKUP(T366,Trefferpunktemodifikationstabelle,2,TRUE())*VLOOKUP(A366,WaffenmatrixNahkampfwaffen,9,FALSE())&amp;VLOOKUP(T366,Trefferpunktemodifikationstabelle,3,TRUE())&amp;"+"&amp;VLOOKUP(T366,Trefferpunktemodifikationstabelle,4,TRUE())*VLOOKUP(A366,WaffenmatrixNahkampfwaffen,9,FALSE())+VLOOKUP(T366,Trefferpunktemodifikationstabelle,2,TRUE())</f>
        <v>#N/A</v>
      </c>
      <c r="J366" s="287"/>
      <c r="K366" s="287" t="str">
        <f aca="false">IF(VLOOKUP(A366,WaffenmatrixNahkampfwaffen,6,FALSE())-VLOOKUP(A366,Feedsmatrix,7,FALSE())=0,"½",VLOOKUP(A366,WaffenmatrixNahkampfwaffen,6,FALSE())-VLOOKUP(A366,Feedsmatrix,7,FALSE()))&amp;" s"</f>
        <v>4 s</v>
      </c>
      <c r="L366" s="287" t="e">
        <f aca="false">VLOOKUP(A366,WaffenmatrixNahkampfwaffen,4,FALSE())+IF(VLOOKUP(A366,WaffenmatrixNahkampfwaffen,4,FALSE())&gt;7,VLOOKUP(T366,Trefferpunktemodifikationstabelle,5,TRUE()),IF(VLOOKUP(A366,WaffenmatrixNahkampfwaffen,4,FALSE())&lt;3,VLOOKUP(T366,Trefferpunktemodifikationstabelle,7,TRUE()),VLOOKUP(T366,Trefferpunktemodifikationstabelle,6,TRUE())))+VLOOKUP(A366,Feedsmatrix,4,FALSE())</f>
        <v>#N/A</v>
      </c>
      <c r="M366" s="287" t="n">
        <f aca="false">VLOOKUP(A366,WaffenmatrixNahkampfwaffen,8,FALSE())</f>
        <v>-4</v>
      </c>
      <c r="N366" s="287" t="n">
        <f aca="false">IF(GE&gt;100,ROUNDUP(VLOOKUP(A366,WaffenmatrixNahkampfwaffen,5,FALSE())*(1-2*(GE-100)/100),0),VLOOKUP(A366,WaffenmatrixNahkampfwaffen,5,FALSE()))</f>
        <v>40</v>
      </c>
      <c r="O366" s="287" t="n">
        <f aca="false">VLOOKUP(A366,WaffenmatrixNahkampfwaffen,11,FALSE())</f>
        <v>80</v>
      </c>
      <c r="P366" s="288" t="str">
        <f aca="false">VLOOKUP(A366,Feedsmatrix,40,FALSE())&amp;"(StrS:"&amp;VLOOKUP(A366,WaffenmatrixNahkampfwaffen,14,FALSE())&amp;")"</f>
        <v>(StrS:Tp x 2)</v>
      </c>
      <c r="Q366" s="288"/>
      <c r="R366" s="288"/>
      <c r="S366" s="288"/>
      <c r="T366" s="7" t="str">
        <f aca="false">IF(V366,IF(ISNA(VLOOKUP(U366,Entfernungsumrechnung,2)),"",IF(RIGHT(A366,4)="(2H)",VLOOKUP(U366,Entfernungsumrechnung,9),VLOOKUP(U366,Entfernungsumrechnung,2))),U366)</f>
        <v/>
      </c>
      <c r="U366" s="7" t="n">
        <f aca="false">IF(VLOOKUP(A366,WaffenmatrixNahkampfwaffen,12,FALSE())&lt;6,KR+3*GE+3*H366,IF(VLOOKUP(A366,WaffenmatrixNahkampfwaffen,12,FALSE())&gt;14,KR*3+GE+3*H366,KR*2+2*GE+3*H366))+VLOOKUP(A366,Feedsmatrix,5,FALSE())</f>
        <v>0</v>
      </c>
      <c r="V366" s="75" t="b">
        <f aca="false">TRUE()</f>
        <v>1</v>
      </c>
      <c r="W366" s="75"/>
      <c r="X366" s="165"/>
      <c r="Y366" s="165"/>
      <c r="Z366" s="165"/>
      <c r="AA366" s="283"/>
      <c r="AB366" s="283"/>
      <c r="AC366" s="283"/>
      <c r="AD366" s="283"/>
      <c r="AE366" s="283"/>
      <c r="AF366" s="283"/>
      <c r="AG366" s="283"/>
      <c r="AH366" s="283"/>
      <c r="AI366" s="283"/>
      <c r="AJ366" s="283"/>
      <c r="AK366" s="283"/>
      <c r="AL366" s="283"/>
      <c r="AM366" s="283"/>
      <c r="AN366" s="283"/>
      <c r="AO366" s="283"/>
      <c r="AP366" s="283"/>
      <c r="AQ366" s="283"/>
      <c r="AR366" s="283"/>
      <c r="AS366" s="283"/>
      <c r="AT366" s="283"/>
      <c r="AU366" s="283"/>
      <c r="AV366" s="283"/>
      <c r="AW366" s="283"/>
      <c r="AX366" s="283"/>
      <c r="AY366" s="283"/>
      <c r="AZ366" s="283"/>
      <c r="BA366" s="283"/>
      <c r="BB366" s="283"/>
      <c r="BC366" s="283"/>
      <c r="BD366" s="283"/>
      <c r="BE366" s="283"/>
      <c r="BF366" s="283"/>
      <c r="BG366" s="283"/>
      <c r="BH366" s="283"/>
      <c r="BI366" s="283"/>
      <c r="BJ366" s="283"/>
      <c r="BK366" s="283"/>
      <c r="BL366" s="283"/>
      <c r="BM366" s="283"/>
      <c r="BN366" s="283"/>
      <c r="BO366" s="283"/>
      <c r="BP366" s="283"/>
      <c r="BQ366" s="283"/>
      <c r="BR366" s="283"/>
      <c r="BS366" s="283"/>
      <c r="BT366" s="283"/>
      <c r="BU366" s="283"/>
      <c r="BV366" s="283"/>
      <c r="BW366" s="283"/>
      <c r="BX366" s="283"/>
      <c r="BY366" s="283"/>
      <c r="BZ366" s="283"/>
      <c r="CA366" s="283"/>
      <c r="CB366" s="283"/>
      <c r="CC366" s="283"/>
      <c r="CD366" s="283"/>
      <c r="CE366" s="283"/>
      <c r="CF366" s="283"/>
      <c r="CG366" s="283"/>
      <c r="CH366" s="283"/>
      <c r="CI366" s="283"/>
      <c r="CJ366" s="283"/>
      <c r="CK366" s="283"/>
      <c r="CL366" s="283"/>
      <c r="CM366" s="283"/>
      <c r="CN366" s="283"/>
      <c r="CO366" s="283"/>
      <c r="CP366" s="283"/>
    </row>
    <row r="367" s="284" customFormat="true" ht="12.75" hidden="false" customHeight="true" outlineLevel="0" collapsed="false">
      <c r="A367" s="285" t="str">
        <f aca="false">Regelwerte!A135</f>
        <v>Kampfstöcke</v>
      </c>
      <c r="B367" s="285"/>
      <c r="C367" s="285"/>
      <c r="D367" s="285"/>
      <c r="E367" s="286" t="n">
        <f aca="false">IF(ISNA(U367),"",U367)</f>
        <v>0</v>
      </c>
      <c r="F367" s="199" t="e">
        <f aca="false">8+INT(H367/10)-IF(ATMalus&gt;0,ATMalus,0)&amp;VLOOKUP(A367,Feedsmatrix,22,FALSE())</f>
        <v>#DIV/0!</v>
      </c>
      <c r="G367" s="199" t="e">
        <f aca="false">5+VLOOKUP(A367,Regelwerte!$A$114:$G$154,7,FALSE())+INT(H367/10)-IF(ATMalus&gt;0,ATMalus,0)&amp;VLOOKUP(A367,Feedsmatrix,23,FALSE())</f>
        <v>#DIV/0!</v>
      </c>
      <c r="H367" s="286" t="n">
        <f aca="false">MAX(VLOOKUP(A367,'Lernen Waffen'!$A$7:$B$68,2,FALSE()),VLOOKUP(VLOOKUP(A367,Regelwerte!$A$114:$B$154,2,FALSE()),Grundwerte!$A$86:$B$104,2,FALSE())/2)</f>
        <v>0</v>
      </c>
      <c r="I367" s="287" t="e">
        <f aca="false">VLOOKUP(T367,Trefferpunktemodifikationstabelle,2,TRUE())*VLOOKUP(A367,WaffenmatrixNahkampfwaffen,9,FALSE())&amp;VLOOKUP(T367,Trefferpunktemodifikationstabelle,3,TRUE())&amp;"+"&amp;VLOOKUP(T367,Trefferpunktemodifikationstabelle,4,TRUE())*VLOOKUP(A367,WaffenmatrixNahkampfwaffen,9,FALSE())+VLOOKUP(T367,Trefferpunktemodifikationstabelle,2,TRUE())</f>
        <v>#N/A</v>
      </c>
      <c r="J367" s="287"/>
      <c r="K367" s="287" t="str">
        <f aca="false">IF(VLOOKUP(A367,WaffenmatrixNahkampfwaffen,6,FALSE())-VLOOKUP(A367,Feedsmatrix,7,FALSE())=0,"½",VLOOKUP(A367,WaffenmatrixNahkampfwaffen,6,FALSE())-VLOOKUP(A367,Feedsmatrix,7,FALSE()))&amp;" s"</f>
        <v>1 s</v>
      </c>
      <c r="L367" s="287" t="e">
        <f aca="false">VLOOKUP(A367,WaffenmatrixNahkampfwaffen,4,FALSE())+IF(VLOOKUP(A367,WaffenmatrixNahkampfwaffen,4,FALSE())&gt;7,VLOOKUP(T367,Trefferpunktemodifikationstabelle,5,TRUE()),IF(VLOOKUP(A367,WaffenmatrixNahkampfwaffen,4,FALSE())&lt;3,VLOOKUP(T367,Trefferpunktemodifikationstabelle,7,TRUE()),VLOOKUP(T367,Trefferpunktemodifikationstabelle,6,TRUE())))+VLOOKUP(A367,Feedsmatrix,4,FALSE())</f>
        <v>#N/A</v>
      </c>
      <c r="M367" s="287" t="n">
        <f aca="false">VLOOKUP(A367,WaffenmatrixNahkampfwaffen,8,FALSE())</f>
        <v>4</v>
      </c>
      <c r="N367" s="287" t="n">
        <f aca="false">IF(GE&gt;100,ROUNDUP(VLOOKUP(A367,WaffenmatrixNahkampfwaffen,5,FALSE())*(1-2*(GE-100)/100),0),VLOOKUP(A367,WaffenmatrixNahkampfwaffen,5,FALSE()))</f>
        <v>7</v>
      </c>
      <c r="O367" s="287" t="n">
        <f aca="false">VLOOKUP(A367,WaffenmatrixNahkampfwaffen,11,FALSE())</f>
        <v>75</v>
      </c>
      <c r="P367" s="288" t="str">
        <f aca="false">VLOOKUP(A367,Feedsmatrix,40,FALSE())&amp;"(StrS:"&amp;VLOOKUP(A367,WaffenmatrixNahkampfwaffen,14,FALSE())&amp;")"</f>
        <v>(StrS:TP-50%)</v>
      </c>
      <c r="Q367" s="288"/>
      <c r="R367" s="288"/>
      <c r="S367" s="288"/>
      <c r="T367" s="7" t="n">
        <f aca="false">IF(V367,IF(ISNA(VLOOKUP(U367,Entfernungsumrechnung,2)),"",IF(RIGHT(A367,4)="(2H)",VLOOKUP(U367,Entfernungsumrechnung,9),VLOOKUP(U367,Entfernungsumrechnung,2))),U367)</f>
        <v>0</v>
      </c>
      <c r="U367" s="7" t="n">
        <f aca="false">IF(VLOOKUP(A367,WaffenmatrixNahkampfwaffen,12,FALSE())&lt;6,KR+3*GE+3*H367,IF(VLOOKUP(A367,WaffenmatrixNahkampfwaffen,12,FALSE())&gt;14,KR*3+GE+3*H367,KR*2+2*GE+3*H367))+VLOOKUP(A367,Feedsmatrix,5,FALSE())</f>
        <v>0</v>
      </c>
      <c r="V367" s="75" t="b">
        <f aca="false">FALSE()</f>
        <v>0</v>
      </c>
      <c r="W367" s="75"/>
      <c r="X367" s="165"/>
      <c r="Y367" s="165"/>
      <c r="Z367" s="165"/>
      <c r="AA367" s="283"/>
      <c r="AB367" s="283"/>
      <c r="AC367" s="283"/>
      <c r="AD367" s="283"/>
      <c r="AE367" s="283"/>
      <c r="AF367" s="283"/>
      <c r="AG367" s="283"/>
      <c r="AH367" s="283"/>
      <c r="AI367" s="283"/>
      <c r="AJ367" s="283"/>
      <c r="AK367" s="283"/>
      <c r="AL367" s="283"/>
      <c r="AM367" s="283"/>
      <c r="AN367" s="283"/>
      <c r="AO367" s="283"/>
      <c r="AP367" s="283"/>
      <c r="AQ367" s="283"/>
      <c r="AR367" s="283"/>
      <c r="AS367" s="283"/>
      <c r="AT367" s="283"/>
      <c r="AU367" s="283"/>
      <c r="AV367" s="283"/>
      <c r="AW367" s="283"/>
      <c r="AX367" s="283"/>
      <c r="AY367" s="283"/>
      <c r="AZ367" s="283"/>
      <c r="BA367" s="283"/>
      <c r="BB367" s="283"/>
      <c r="BC367" s="283"/>
      <c r="BD367" s="283"/>
      <c r="BE367" s="283"/>
      <c r="BF367" s="283"/>
      <c r="BG367" s="283"/>
      <c r="BH367" s="283"/>
      <c r="BI367" s="283"/>
      <c r="BJ367" s="283"/>
      <c r="BK367" s="283"/>
      <c r="BL367" s="283"/>
      <c r="BM367" s="283"/>
      <c r="BN367" s="283"/>
      <c r="BO367" s="283"/>
      <c r="BP367" s="283"/>
      <c r="BQ367" s="283"/>
      <c r="BR367" s="283"/>
      <c r="BS367" s="283"/>
      <c r="BT367" s="283"/>
      <c r="BU367" s="283"/>
      <c r="BV367" s="283"/>
      <c r="BW367" s="283"/>
      <c r="BX367" s="283"/>
      <c r="BY367" s="283"/>
      <c r="BZ367" s="283"/>
      <c r="CA367" s="283"/>
      <c r="CB367" s="283"/>
      <c r="CC367" s="283"/>
      <c r="CD367" s="283"/>
      <c r="CE367" s="283"/>
      <c r="CF367" s="283"/>
      <c r="CG367" s="283"/>
      <c r="CH367" s="283"/>
      <c r="CI367" s="283"/>
      <c r="CJ367" s="283"/>
      <c r="CK367" s="283"/>
      <c r="CL367" s="283"/>
      <c r="CM367" s="283"/>
      <c r="CN367" s="283"/>
      <c r="CO367" s="283"/>
      <c r="CP367" s="283"/>
    </row>
    <row r="368" s="284" customFormat="true" ht="12.75" hidden="false" customHeight="true" outlineLevel="0" collapsed="false">
      <c r="A368" s="285" t="str">
        <f aca="false">Regelwerte!A136</f>
        <v>Kampfstäbe (2H)</v>
      </c>
      <c r="B368" s="285"/>
      <c r="C368" s="285"/>
      <c r="D368" s="285"/>
      <c r="E368" s="286" t="n">
        <f aca="false">IF(ISNA(U368),"",U368)</f>
        <v>0</v>
      </c>
      <c r="F368" s="199" t="e">
        <f aca="false">8+INT(H368/10)-IF(ATMalus&gt;0,ATMalus,0)&amp;VLOOKUP(A368,Feedsmatrix,22,FALSE())</f>
        <v>#DIV/0!</v>
      </c>
      <c r="G368" s="199" t="e">
        <f aca="false">5+VLOOKUP(A368,Regelwerte!$A$114:$G$154,7,FALSE())+INT(H368/10)-IF(ATMalus&gt;0,ATMalus,0)&amp;VLOOKUP(A368,Feedsmatrix,23,FALSE())</f>
        <v>#DIV/0!</v>
      </c>
      <c r="H368" s="286" t="n">
        <f aca="false">MAX(VLOOKUP(A368,'Lernen Waffen'!$A$7:$B$68,2,FALSE()),VLOOKUP(VLOOKUP(A368,Regelwerte!$A$114:$B$154,2,FALSE()),Grundwerte!$A$86:$B$104,2,FALSE())/2)</f>
        <v>0</v>
      </c>
      <c r="I368" s="287" t="e">
        <f aca="false">VLOOKUP(T368,Trefferpunktemodifikationstabelle,2,TRUE())*VLOOKUP(A368,WaffenmatrixNahkampfwaffen,9,FALSE())&amp;VLOOKUP(T368,Trefferpunktemodifikationstabelle,3,TRUE())&amp;"+"&amp;VLOOKUP(T368,Trefferpunktemodifikationstabelle,4,TRUE())*VLOOKUP(A368,WaffenmatrixNahkampfwaffen,9,FALSE())+VLOOKUP(T368,Trefferpunktemodifikationstabelle,2,TRUE())</f>
        <v>#N/A</v>
      </c>
      <c r="J368" s="287"/>
      <c r="K368" s="287" t="str">
        <f aca="false">IF(VLOOKUP(A368,WaffenmatrixNahkampfwaffen,6,FALSE())-VLOOKUP(A368,Feedsmatrix,7,FALSE())=0,"½",VLOOKUP(A368,WaffenmatrixNahkampfwaffen,6,FALSE())-VLOOKUP(A368,Feedsmatrix,7,FALSE()))&amp;" s"</f>
        <v>2 s</v>
      </c>
      <c r="L368" s="287" t="e">
        <f aca="false">VLOOKUP(A368,WaffenmatrixNahkampfwaffen,4,FALSE())+IF(VLOOKUP(A368,WaffenmatrixNahkampfwaffen,4,FALSE())&gt;7,VLOOKUP(T368,Trefferpunktemodifikationstabelle,5,TRUE()),IF(VLOOKUP(A368,WaffenmatrixNahkampfwaffen,4,FALSE())&lt;3,VLOOKUP(T368,Trefferpunktemodifikationstabelle,7,TRUE()),VLOOKUP(T368,Trefferpunktemodifikationstabelle,6,TRUE())))+VLOOKUP(A368,Feedsmatrix,4,FALSE())</f>
        <v>#N/A</v>
      </c>
      <c r="M368" s="287" t="n">
        <f aca="false">VLOOKUP(A368,WaffenmatrixNahkampfwaffen,8,FALSE())</f>
        <v>0</v>
      </c>
      <c r="N368" s="287" t="n">
        <f aca="false">IF(GE&gt;100,ROUNDUP(VLOOKUP(A368,WaffenmatrixNahkampfwaffen,5,FALSE())*(1-2*(GE-100)/100),0),VLOOKUP(A368,WaffenmatrixNahkampfwaffen,5,FALSE()))</f>
        <v>9</v>
      </c>
      <c r="O368" s="287" t="n">
        <f aca="false">VLOOKUP(A368,WaffenmatrixNahkampfwaffen,11,FALSE())</f>
        <v>80</v>
      </c>
      <c r="P368" s="288" t="str">
        <f aca="false">VLOOKUP(A368,Feedsmatrix,40,FALSE())&amp;"(StrS:"&amp;VLOOKUP(A368,WaffenmatrixNahkampfwaffen,14,FALSE())&amp;")"</f>
        <v>(StrS:TP-25%)</v>
      </c>
      <c r="Q368" s="288"/>
      <c r="R368" s="288"/>
      <c r="S368" s="288"/>
      <c r="T368" s="7" t="str">
        <f aca="false">IF(V368,IF(ISNA(VLOOKUP(U368,Entfernungsumrechnung,2)),"",IF(RIGHT(A368,4)="(2H)",VLOOKUP(U368,Entfernungsumrechnung,9),VLOOKUP(U368,Entfernungsumrechnung,2))),U368)</f>
        <v/>
      </c>
      <c r="U368" s="7" t="n">
        <f aca="false">IF(VLOOKUP(A368,WaffenmatrixNahkampfwaffen,12,FALSE())&lt;6,KR+3*GE+3*H368,IF(VLOOKUP(A368,WaffenmatrixNahkampfwaffen,12,FALSE())&gt;14,KR*3+GE+3*H368,KR*2+2*GE+3*H368))+VLOOKUP(A368,Feedsmatrix,5,FALSE())</f>
        <v>0</v>
      </c>
      <c r="V368" s="75" t="b">
        <f aca="false">TRUE()</f>
        <v>1</v>
      </c>
      <c r="W368" s="75"/>
      <c r="X368" s="165"/>
      <c r="Y368" s="165"/>
      <c r="Z368" s="165"/>
      <c r="AA368" s="283"/>
      <c r="AB368" s="283"/>
      <c r="AC368" s="283"/>
      <c r="AD368" s="283"/>
      <c r="AE368" s="283"/>
      <c r="AF368" s="283"/>
      <c r="AG368" s="283"/>
      <c r="AH368" s="283"/>
      <c r="AI368" s="283"/>
      <c r="AJ368" s="283"/>
      <c r="AK368" s="283"/>
      <c r="AL368" s="283"/>
      <c r="AM368" s="283"/>
      <c r="AN368" s="283"/>
      <c r="AO368" s="283"/>
      <c r="AP368" s="283"/>
      <c r="AQ368" s="283"/>
      <c r="AR368" s="283"/>
      <c r="AS368" s="283"/>
      <c r="AT368" s="283"/>
      <c r="AU368" s="283"/>
      <c r="AV368" s="283"/>
      <c r="AW368" s="283"/>
      <c r="AX368" s="283"/>
      <c r="AY368" s="283"/>
      <c r="AZ368" s="283"/>
      <c r="BA368" s="283"/>
      <c r="BB368" s="283"/>
      <c r="BC368" s="283"/>
      <c r="BD368" s="283"/>
      <c r="BE368" s="283"/>
      <c r="BF368" s="283"/>
      <c r="BG368" s="283"/>
      <c r="BH368" s="283"/>
      <c r="BI368" s="283"/>
      <c r="BJ368" s="283"/>
      <c r="BK368" s="283"/>
      <c r="BL368" s="283"/>
      <c r="BM368" s="283"/>
      <c r="BN368" s="283"/>
      <c r="BO368" s="283"/>
      <c r="BP368" s="283"/>
      <c r="BQ368" s="283"/>
      <c r="BR368" s="283"/>
      <c r="BS368" s="283"/>
      <c r="BT368" s="283"/>
      <c r="BU368" s="283"/>
      <c r="BV368" s="283"/>
      <c r="BW368" s="283"/>
      <c r="BX368" s="283"/>
      <c r="BY368" s="283"/>
      <c r="BZ368" s="283"/>
      <c r="CA368" s="283"/>
      <c r="CB368" s="283"/>
      <c r="CC368" s="283"/>
      <c r="CD368" s="283"/>
      <c r="CE368" s="283"/>
      <c r="CF368" s="283"/>
      <c r="CG368" s="283"/>
      <c r="CH368" s="283"/>
      <c r="CI368" s="283"/>
      <c r="CJ368" s="283"/>
      <c r="CK368" s="283"/>
      <c r="CL368" s="283"/>
      <c r="CM368" s="283"/>
      <c r="CN368" s="283"/>
      <c r="CO368" s="283"/>
      <c r="CP368" s="283"/>
    </row>
    <row r="369" s="284" customFormat="true" ht="12.75" hidden="false" customHeight="true" outlineLevel="0" collapsed="false">
      <c r="A369" s="285" t="str">
        <f aca="false">Regelwerte!A137</f>
        <v>verb. Kampfstäbe (2H)</v>
      </c>
      <c r="B369" s="285"/>
      <c r="C369" s="285"/>
      <c r="D369" s="285"/>
      <c r="E369" s="286" t="n">
        <f aca="false">IF(ISNA(U369),"",U369)</f>
        <v>0</v>
      </c>
      <c r="F369" s="199" t="e">
        <f aca="false">8+INT(H369/10)-IF(ATMalus&gt;0,ATMalus,0)&amp;VLOOKUP(A369,Feedsmatrix,22,FALSE())</f>
        <v>#DIV/0!</v>
      </c>
      <c r="G369" s="199" t="e">
        <f aca="false">5+VLOOKUP(A369,Regelwerte!$A$114:$G$154,7,FALSE())+INT(H369/10)-IF(ATMalus&gt;0,ATMalus,0)&amp;VLOOKUP(A369,Feedsmatrix,23,FALSE())</f>
        <v>#DIV/0!</v>
      </c>
      <c r="H369" s="286" t="n">
        <f aca="false">MAX(VLOOKUP(A369,'Lernen Waffen'!$A$7:$B$68,2,FALSE()),VLOOKUP(VLOOKUP(A369,Regelwerte!$A$114:$B$154,2,FALSE()),Grundwerte!$A$86:$B$104,2,FALSE())/2)</f>
        <v>0</v>
      </c>
      <c r="I369" s="287" t="e">
        <f aca="false">VLOOKUP(T369,Trefferpunktemodifikationstabelle,2,TRUE())*VLOOKUP(A369,WaffenmatrixNahkampfwaffen,9,FALSE())&amp;VLOOKUP(T369,Trefferpunktemodifikationstabelle,3,TRUE())&amp;"+"&amp;VLOOKUP(T369,Trefferpunktemodifikationstabelle,4,TRUE())*VLOOKUP(A369,WaffenmatrixNahkampfwaffen,9,FALSE())+VLOOKUP(T369,Trefferpunktemodifikationstabelle,2,TRUE())</f>
        <v>#N/A</v>
      </c>
      <c r="J369" s="287"/>
      <c r="K369" s="287" t="str">
        <f aca="false">IF(VLOOKUP(A369,WaffenmatrixNahkampfwaffen,6,FALSE())-VLOOKUP(A369,Feedsmatrix,7,FALSE())=0,"½",VLOOKUP(A369,WaffenmatrixNahkampfwaffen,6,FALSE())-VLOOKUP(A369,Feedsmatrix,7,FALSE()))&amp;" s"</f>
        <v>3 s</v>
      </c>
      <c r="L369" s="287" t="e">
        <f aca="false">VLOOKUP(A369,WaffenmatrixNahkampfwaffen,4,FALSE())+IF(VLOOKUP(A369,WaffenmatrixNahkampfwaffen,4,FALSE())&gt;7,VLOOKUP(T369,Trefferpunktemodifikationstabelle,5,TRUE()),IF(VLOOKUP(A369,WaffenmatrixNahkampfwaffen,4,FALSE())&lt;3,VLOOKUP(T369,Trefferpunktemodifikationstabelle,7,TRUE()),VLOOKUP(T369,Trefferpunktemodifikationstabelle,6,TRUE())))+VLOOKUP(A369,Feedsmatrix,4,FALSE())</f>
        <v>#N/A</v>
      </c>
      <c r="M369" s="287" t="n">
        <f aca="false">VLOOKUP(A369,WaffenmatrixNahkampfwaffen,8,FALSE())</f>
        <v>-4</v>
      </c>
      <c r="N369" s="287" t="n">
        <f aca="false">IF(GE&gt;100,ROUNDUP(VLOOKUP(A369,WaffenmatrixNahkampfwaffen,5,FALSE())*(1-2*(GE-100)/100),0),VLOOKUP(A369,WaffenmatrixNahkampfwaffen,5,FALSE()))</f>
        <v>15</v>
      </c>
      <c r="O369" s="287" t="n">
        <f aca="false">VLOOKUP(A369,WaffenmatrixNahkampfwaffen,11,FALSE())</f>
        <v>80</v>
      </c>
      <c r="P369" s="288" t="str">
        <f aca="false">VLOOKUP(A369,Feedsmatrix,40,FALSE())&amp;"(StrS:"&amp;VLOOKUP(A369,WaffenmatrixNahkampfwaffen,14,FALSE())&amp;")"</f>
        <v>(StrS:TP-25%)</v>
      </c>
      <c r="Q369" s="288"/>
      <c r="R369" s="288"/>
      <c r="S369" s="288"/>
      <c r="T369" s="7" t="str">
        <f aca="false">IF(V369,IF(ISNA(VLOOKUP(U369,Entfernungsumrechnung,2)),"",IF(RIGHT(A369,4)="(2H)",VLOOKUP(U369,Entfernungsumrechnung,9),VLOOKUP(U369,Entfernungsumrechnung,2))),U369)</f>
        <v/>
      </c>
      <c r="U369" s="7" t="n">
        <f aca="false">IF(VLOOKUP(A369,WaffenmatrixNahkampfwaffen,12,FALSE())&lt;6,KR+3*GE+3*H369,IF(VLOOKUP(A369,WaffenmatrixNahkampfwaffen,12,FALSE())&gt;14,KR*3+GE+3*H369,KR*2+2*GE+3*H369))+VLOOKUP(A369,Feedsmatrix,5,FALSE())</f>
        <v>0</v>
      </c>
      <c r="V369" s="75" t="b">
        <f aca="false">TRUE()</f>
        <v>1</v>
      </c>
      <c r="W369" s="75"/>
      <c r="X369" s="165"/>
      <c r="Y369" s="165"/>
      <c r="Z369" s="165"/>
      <c r="AA369" s="283"/>
      <c r="AB369" s="283"/>
      <c r="AC369" s="283"/>
      <c r="AD369" s="283"/>
      <c r="AE369" s="283"/>
      <c r="AF369" s="283"/>
      <c r="AG369" s="283"/>
      <c r="AH369" s="283"/>
      <c r="AI369" s="283"/>
      <c r="AJ369" s="283"/>
      <c r="AK369" s="283"/>
      <c r="AL369" s="283"/>
      <c r="AM369" s="283"/>
      <c r="AN369" s="283"/>
      <c r="AO369" s="283"/>
      <c r="AP369" s="283"/>
      <c r="AQ369" s="283"/>
      <c r="AR369" s="283"/>
      <c r="AS369" s="283"/>
      <c r="AT369" s="283"/>
      <c r="AU369" s="283"/>
      <c r="AV369" s="283"/>
      <c r="AW369" s="283"/>
      <c r="AX369" s="283"/>
      <c r="AY369" s="283"/>
      <c r="AZ369" s="283"/>
      <c r="BA369" s="283"/>
      <c r="BB369" s="283"/>
      <c r="BC369" s="283"/>
      <c r="BD369" s="283"/>
      <c r="BE369" s="283"/>
      <c r="BF369" s="283"/>
      <c r="BG369" s="283"/>
      <c r="BH369" s="283"/>
      <c r="BI369" s="283"/>
      <c r="BJ369" s="283"/>
      <c r="BK369" s="283"/>
      <c r="BL369" s="283"/>
      <c r="BM369" s="283"/>
      <c r="BN369" s="283"/>
      <c r="BO369" s="283"/>
      <c r="BP369" s="283"/>
      <c r="BQ369" s="283"/>
      <c r="BR369" s="283"/>
      <c r="BS369" s="283"/>
      <c r="BT369" s="283"/>
      <c r="BU369" s="283"/>
      <c r="BV369" s="283"/>
      <c r="BW369" s="283"/>
      <c r="BX369" s="283"/>
      <c r="BY369" s="283"/>
      <c r="BZ369" s="283"/>
      <c r="CA369" s="283"/>
      <c r="CB369" s="283"/>
      <c r="CC369" s="283"/>
      <c r="CD369" s="283"/>
      <c r="CE369" s="283"/>
      <c r="CF369" s="283"/>
      <c r="CG369" s="283"/>
      <c r="CH369" s="283"/>
      <c r="CI369" s="283"/>
      <c r="CJ369" s="283"/>
      <c r="CK369" s="283"/>
      <c r="CL369" s="283"/>
      <c r="CM369" s="283"/>
      <c r="CN369" s="283"/>
      <c r="CO369" s="283"/>
      <c r="CP369" s="283"/>
    </row>
    <row r="370" s="284" customFormat="true" ht="12.75" hidden="false" customHeight="true" outlineLevel="0" collapsed="false">
      <c r="A370" s="285" t="str">
        <f aca="false">Regelwerte!A138</f>
        <v>Hellebarden (2H)</v>
      </c>
      <c r="B370" s="285"/>
      <c r="C370" s="285"/>
      <c r="D370" s="285"/>
      <c r="E370" s="286" t="n">
        <f aca="false">IF(ISNA(U370),"",U370)</f>
        <v>0</v>
      </c>
      <c r="F370" s="199" t="e">
        <f aca="false">8+INT(H370/10)-IF(ATMalus&gt;0,ATMalus,0)&amp;VLOOKUP(A370,Feedsmatrix,22,FALSE())</f>
        <v>#DIV/0!</v>
      </c>
      <c r="G370" s="199" t="e">
        <f aca="false">5+VLOOKUP(A370,Regelwerte!$A$114:$G$154,7,FALSE())+INT(H370/10)-IF(ATMalus&gt;0,ATMalus,0)&amp;VLOOKUP(A370,Feedsmatrix,23,FALSE())</f>
        <v>#DIV/0!</v>
      </c>
      <c r="H370" s="286" t="n">
        <f aca="false">MAX(VLOOKUP(A370,'Lernen Waffen'!$A$7:$B$68,2,FALSE()),VLOOKUP(VLOOKUP(A370,Regelwerte!$A$114:$B$154,2,FALSE()),Grundwerte!$A$86:$B$104,2,FALSE())/2)</f>
        <v>0</v>
      </c>
      <c r="I370" s="287" t="e">
        <f aca="false">VLOOKUP(T370,Trefferpunktemodifikationstabelle,2,TRUE())*VLOOKUP(A370,WaffenmatrixNahkampfwaffen,9,FALSE())&amp;VLOOKUP(T370,Trefferpunktemodifikationstabelle,3,TRUE())&amp;"+"&amp;VLOOKUP(T370,Trefferpunktemodifikationstabelle,4,TRUE())*VLOOKUP(A370,WaffenmatrixNahkampfwaffen,9,FALSE())+VLOOKUP(T370,Trefferpunktemodifikationstabelle,2,TRUE())</f>
        <v>#N/A</v>
      </c>
      <c r="J370" s="287"/>
      <c r="K370" s="287" t="str">
        <f aca="false">IF(VLOOKUP(A370,WaffenmatrixNahkampfwaffen,6,FALSE())-VLOOKUP(A370,Feedsmatrix,7,FALSE())=0,"½",VLOOKUP(A370,WaffenmatrixNahkampfwaffen,6,FALSE())-VLOOKUP(A370,Feedsmatrix,7,FALSE()))&amp;" s"</f>
        <v>4 s</v>
      </c>
      <c r="L370" s="287" t="e">
        <f aca="false">VLOOKUP(A370,WaffenmatrixNahkampfwaffen,4,FALSE())+IF(VLOOKUP(A370,WaffenmatrixNahkampfwaffen,4,FALSE())&gt;7,VLOOKUP(T370,Trefferpunktemodifikationstabelle,5,TRUE()),IF(VLOOKUP(A370,WaffenmatrixNahkampfwaffen,4,FALSE())&lt;3,VLOOKUP(T370,Trefferpunktemodifikationstabelle,7,TRUE()),VLOOKUP(T370,Trefferpunktemodifikationstabelle,6,TRUE())))+VLOOKUP(A370,Feedsmatrix,4,FALSE())</f>
        <v>#N/A</v>
      </c>
      <c r="M370" s="287" t="n">
        <f aca="false">VLOOKUP(A370,WaffenmatrixNahkampfwaffen,8,FALSE())</f>
        <v>-8</v>
      </c>
      <c r="N370" s="287" t="n">
        <f aca="false">IF(GE&gt;100,ROUNDUP(VLOOKUP(A370,WaffenmatrixNahkampfwaffen,5,FALSE())*(1-2*(GE-100)/100),0),VLOOKUP(A370,WaffenmatrixNahkampfwaffen,5,FALSE()))</f>
        <v>30</v>
      </c>
      <c r="O370" s="287" t="n">
        <f aca="false">VLOOKUP(A370,WaffenmatrixNahkampfwaffen,11,FALSE())</f>
        <v>85</v>
      </c>
      <c r="P370" s="288" t="str">
        <f aca="false">VLOOKUP(A370,Feedsmatrix,40,FALSE())&amp;"(StrS:"&amp;VLOOKUP(A370,WaffenmatrixNahkampfwaffen,14,FALSE())&amp;")"</f>
        <v>(StrS:TP x 2)</v>
      </c>
      <c r="Q370" s="288"/>
      <c r="R370" s="288"/>
      <c r="S370" s="288"/>
      <c r="T370" s="7" t="str">
        <f aca="false">IF(V370,IF(ISNA(VLOOKUP(U370,Entfernungsumrechnung,2)),"",IF(RIGHT(A370,4)="(2H)",VLOOKUP(U370,Entfernungsumrechnung,9),VLOOKUP(U370,Entfernungsumrechnung,2))),U370)</f>
        <v/>
      </c>
      <c r="U370" s="7" t="n">
        <f aca="false">IF(VLOOKUP(A370,WaffenmatrixNahkampfwaffen,12,FALSE())&lt;6,KR+3*GE+3*H370,IF(VLOOKUP(A370,WaffenmatrixNahkampfwaffen,12,FALSE())&gt;14,KR*3+GE+3*H370,KR*2+2*GE+3*H370))+VLOOKUP(A370,Feedsmatrix,5,FALSE())</f>
        <v>0</v>
      </c>
      <c r="V370" s="75" t="b">
        <f aca="false">TRUE()</f>
        <v>1</v>
      </c>
      <c r="W370" s="75"/>
      <c r="X370" s="165"/>
      <c r="Y370" s="165"/>
      <c r="Z370" s="165"/>
      <c r="AA370" s="283"/>
      <c r="AB370" s="283"/>
      <c r="AC370" s="283"/>
      <c r="AD370" s="283"/>
      <c r="AE370" s="283"/>
      <c r="AF370" s="283"/>
      <c r="AG370" s="283"/>
      <c r="AH370" s="283"/>
      <c r="AI370" s="283"/>
      <c r="AJ370" s="283"/>
      <c r="AK370" s="283"/>
      <c r="AL370" s="283"/>
      <c r="AM370" s="283"/>
      <c r="AN370" s="283"/>
      <c r="AO370" s="283"/>
      <c r="AP370" s="283"/>
      <c r="AQ370" s="283"/>
      <c r="AR370" s="283"/>
      <c r="AS370" s="283"/>
      <c r="AT370" s="283"/>
      <c r="AU370" s="283"/>
      <c r="AV370" s="283"/>
      <c r="AW370" s="283"/>
      <c r="AX370" s="283"/>
      <c r="AY370" s="283"/>
      <c r="AZ370" s="283"/>
      <c r="BA370" s="283"/>
      <c r="BB370" s="283"/>
      <c r="BC370" s="283"/>
      <c r="BD370" s="283"/>
      <c r="BE370" s="283"/>
      <c r="BF370" s="283"/>
      <c r="BG370" s="283"/>
      <c r="BH370" s="283"/>
      <c r="BI370" s="283"/>
      <c r="BJ370" s="283"/>
      <c r="BK370" s="283"/>
      <c r="BL370" s="283"/>
      <c r="BM370" s="283"/>
      <c r="BN370" s="283"/>
      <c r="BO370" s="283"/>
      <c r="BP370" s="283"/>
      <c r="BQ370" s="283"/>
      <c r="BR370" s="283"/>
      <c r="BS370" s="283"/>
      <c r="BT370" s="283"/>
      <c r="BU370" s="283"/>
      <c r="BV370" s="283"/>
      <c r="BW370" s="283"/>
      <c r="BX370" s="283"/>
      <c r="BY370" s="283"/>
      <c r="BZ370" s="283"/>
      <c r="CA370" s="283"/>
      <c r="CB370" s="283"/>
      <c r="CC370" s="283"/>
      <c r="CD370" s="283"/>
      <c r="CE370" s="283"/>
      <c r="CF370" s="283"/>
      <c r="CG370" s="283"/>
      <c r="CH370" s="283"/>
      <c r="CI370" s="283"/>
      <c r="CJ370" s="283"/>
      <c r="CK370" s="283"/>
      <c r="CL370" s="283"/>
      <c r="CM370" s="283"/>
      <c r="CN370" s="283"/>
      <c r="CO370" s="283"/>
      <c r="CP370" s="283"/>
    </row>
    <row r="371" s="284" customFormat="true" ht="12.75" hidden="false" customHeight="true" outlineLevel="0" collapsed="false">
      <c r="A371" s="285" t="str">
        <f aca="false">Regelwerte!A139</f>
        <v>Stoßspeere (2H)</v>
      </c>
      <c r="B371" s="285"/>
      <c r="C371" s="285"/>
      <c r="D371" s="285"/>
      <c r="E371" s="286" t="n">
        <f aca="false">IF(ISNA(U371),"",U371)</f>
        <v>0</v>
      </c>
      <c r="F371" s="199" t="e">
        <f aca="false">8+INT(H371/10)-IF(ATMalus&gt;0,ATMalus,0)&amp;VLOOKUP(A371,Feedsmatrix,22,FALSE())</f>
        <v>#DIV/0!</v>
      </c>
      <c r="G371" s="199" t="e">
        <f aca="false">5+VLOOKUP(A371,Regelwerte!$A$114:$G$154,7,FALSE())+INT(H371/10)-IF(ATMalus&gt;0,ATMalus,0)&amp;VLOOKUP(A371,Feedsmatrix,23,FALSE())</f>
        <v>#DIV/0!</v>
      </c>
      <c r="H371" s="286" t="n">
        <f aca="false">MAX(VLOOKUP(A371,'Lernen Waffen'!$A$7:$B$68,2,FALSE()),VLOOKUP(VLOOKUP(A371,Regelwerte!$A$114:$B$154,2,FALSE()),Grundwerte!$A$86:$B$104,2,FALSE())/2)</f>
        <v>0</v>
      </c>
      <c r="I371" s="287" t="e">
        <f aca="false">VLOOKUP(T371,Trefferpunktemodifikationstabelle,2,TRUE())*VLOOKUP(A371,WaffenmatrixNahkampfwaffen,9,FALSE())&amp;VLOOKUP(T371,Trefferpunktemodifikationstabelle,3,TRUE())&amp;"+"&amp;VLOOKUP(T371,Trefferpunktemodifikationstabelle,4,TRUE())*VLOOKUP(A371,WaffenmatrixNahkampfwaffen,9,FALSE())+VLOOKUP(T371,Trefferpunktemodifikationstabelle,2,TRUE())</f>
        <v>#N/A</v>
      </c>
      <c r="J371" s="287"/>
      <c r="K371" s="287" t="str">
        <f aca="false">IF(VLOOKUP(A371,WaffenmatrixNahkampfwaffen,6,FALSE())-VLOOKUP(A371,Feedsmatrix,7,FALSE())=0,"½",VLOOKUP(A371,WaffenmatrixNahkampfwaffen,6,FALSE())-VLOOKUP(A371,Feedsmatrix,7,FALSE()))&amp;" s"</f>
        <v>2 s</v>
      </c>
      <c r="L371" s="287" t="e">
        <f aca="false">VLOOKUP(A371,WaffenmatrixNahkampfwaffen,4,FALSE())+IF(VLOOKUP(A371,WaffenmatrixNahkampfwaffen,4,FALSE())&gt;7,VLOOKUP(T371,Trefferpunktemodifikationstabelle,5,TRUE()),IF(VLOOKUP(A371,WaffenmatrixNahkampfwaffen,4,FALSE())&lt;3,VLOOKUP(T371,Trefferpunktemodifikationstabelle,7,TRUE()),VLOOKUP(T371,Trefferpunktemodifikationstabelle,6,TRUE())))+VLOOKUP(A371,Feedsmatrix,4,FALSE())</f>
        <v>#N/A</v>
      </c>
      <c r="M371" s="287" t="n">
        <f aca="false">VLOOKUP(A371,WaffenmatrixNahkampfwaffen,8,FALSE())</f>
        <v>2</v>
      </c>
      <c r="N371" s="287" t="n">
        <f aca="false">IF(GE&gt;100,ROUNDUP(VLOOKUP(A371,WaffenmatrixNahkampfwaffen,5,FALSE())*(1-2*(GE-100)/100),0),VLOOKUP(A371,WaffenmatrixNahkampfwaffen,5,FALSE()))</f>
        <v>6</v>
      </c>
      <c r="O371" s="287" t="n">
        <f aca="false">VLOOKUP(A371,WaffenmatrixNahkampfwaffen,11,FALSE())</f>
        <v>80</v>
      </c>
      <c r="P371" s="288" t="str">
        <f aca="false">VLOOKUP(A371,Feedsmatrix,40,FALSE())&amp;"(StrS:"&amp;VLOOKUP(A371,WaffenmatrixNahkampfwaffen,14,FALSE())&amp;")"</f>
        <v>(StrS:7)</v>
      </c>
      <c r="Q371" s="288"/>
      <c r="R371" s="288"/>
      <c r="S371" s="288"/>
      <c r="T371" s="7" t="str">
        <f aca="false">IF(V371,IF(ISNA(VLOOKUP(U371,Entfernungsumrechnung,2)),"",IF(RIGHT(A371,4)="(2H)",VLOOKUP(U371,Entfernungsumrechnung,9),VLOOKUP(U371,Entfernungsumrechnung,2))),U371)</f>
        <v/>
      </c>
      <c r="U371" s="7" t="n">
        <f aca="false">IF(VLOOKUP(A371,WaffenmatrixNahkampfwaffen,12,FALSE())&lt;6,KR+3*GE+3*H371,IF(VLOOKUP(A371,WaffenmatrixNahkampfwaffen,12,FALSE())&gt;14,KR*3+GE+3*H371,KR*2+2*GE+3*H371))+VLOOKUP(A371,Feedsmatrix,5,FALSE())</f>
        <v>0</v>
      </c>
      <c r="V371" s="75" t="b">
        <f aca="false">TRUE()</f>
        <v>1</v>
      </c>
      <c r="W371" s="75"/>
      <c r="X371" s="165"/>
      <c r="Y371" s="165"/>
      <c r="Z371" s="165"/>
      <c r="AA371" s="283"/>
      <c r="AB371" s="283"/>
      <c r="AC371" s="283"/>
      <c r="AD371" s="283"/>
      <c r="AE371" s="283"/>
      <c r="AF371" s="283"/>
      <c r="AG371" s="283"/>
      <c r="AH371" s="283"/>
      <c r="AI371" s="283"/>
      <c r="AJ371" s="283"/>
      <c r="AK371" s="283"/>
      <c r="AL371" s="283"/>
      <c r="AM371" s="283"/>
      <c r="AN371" s="283"/>
      <c r="AO371" s="283"/>
      <c r="AP371" s="283"/>
      <c r="AQ371" s="283"/>
      <c r="AR371" s="283"/>
      <c r="AS371" s="283"/>
      <c r="AT371" s="283"/>
      <c r="AU371" s="283"/>
      <c r="AV371" s="283"/>
      <c r="AW371" s="283"/>
      <c r="AX371" s="283"/>
      <c r="AY371" s="283"/>
      <c r="AZ371" s="283"/>
      <c r="BA371" s="283"/>
      <c r="BB371" s="283"/>
      <c r="BC371" s="283"/>
      <c r="BD371" s="283"/>
      <c r="BE371" s="283"/>
      <c r="BF371" s="283"/>
      <c r="BG371" s="283"/>
      <c r="BH371" s="283"/>
      <c r="BI371" s="283"/>
      <c r="BJ371" s="283"/>
      <c r="BK371" s="283"/>
      <c r="BL371" s="283"/>
      <c r="BM371" s="283"/>
      <c r="BN371" s="283"/>
      <c r="BO371" s="283"/>
      <c r="BP371" s="283"/>
      <c r="BQ371" s="283"/>
      <c r="BR371" s="283"/>
      <c r="BS371" s="283"/>
      <c r="BT371" s="283"/>
      <c r="BU371" s="283"/>
      <c r="BV371" s="283"/>
      <c r="BW371" s="283"/>
      <c r="BX371" s="283"/>
      <c r="BY371" s="283"/>
      <c r="BZ371" s="283"/>
      <c r="CA371" s="283"/>
      <c r="CB371" s="283"/>
      <c r="CC371" s="283"/>
      <c r="CD371" s="283"/>
      <c r="CE371" s="283"/>
      <c r="CF371" s="283"/>
      <c r="CG371" s="283"/>
      <c r="CH371" s="283"/>
      <c r="CI371" s="283"/>
      <c r="CJ371" s="283"/>
      <c r="CK371" s="283"/>
      <c r="CL371" s="283"/>
      <c r="CM371" s="283"/>
      <c r="CN371" s="283"/>
      <c r="CO371" s="283"/>
      <c r="CP371" s="283"/>
    </row>
    <row r="372" s="284" customFormat="true" ht="12.75" hidden="false" customHeight="true" outlineLevel="0" collapsed="false">
      <c r="A372" s="285" t="str">
        <f aca="false">Regelwerte!A140</f>
        <v>Speere (2H)</v>
      </c>
      <c r="B372" s="285"/>
      <c r="C372" s="285"/>
      <c r="D372" s="285"/>
      <c r="E372" s="286" t="n">
        <f aca="false">IF(ISNA(U372),"",U372)</f>
        <v>0</v>
      </c>
      <c r="F372" s="199" t="e">
        <f aca="false">8+INT(H372/10)-IF(ATMalus&gt;0,ATMalus,0)&amp;VLOOKUP(A372,Feedsmatrix,22,FALSE())</f>
        <v>#DIV/0!</v>
      </c>
      <c r="G372" s="199" t="e">
        <f aca="false">5+VLOOKUP(A372,Regelwerte!$A$114:$G$154,7,FALSE())+INT(H372/10)-IF(ATMalus&gt;0,ATMalus,0)&amp;VLOOKUP(A372,Feedsmatrix,23,FALSE())</f>
        <v>#DIV/0!</v>
      </c>
      <c r="H372" s="286" t="n">
        <f aca="false">MAX(VLOOKUP(A372,'Lernen Waffen'!$A$7:$B$68,2,FALSE()),VLOOKUP(VLOOKUP(A372,Regelwerte!$A$114:$B$154,2,FALSE()),Grundwerte!$A$86:$B$104,2,FALSE())/2)</f>
        <v>0</v>
      </c>
      <c r="I372" s="287" t="e">
        <f aca="false">VLOOKUP(T372,Trefferpunktemodifikationstabelle,2,TRUE())*VLOOKUP(A372,WaffenmatrixNahkampfwaffen,9,FALSE())&amp;VLOOKUP(T372,Trefferpunktemodifikationstabelle,3,TRUE())&amp;"+"&amp;VLOOKUP(T372,Trefferpunktemodifikationstabelle,4,TRUE())*VLOOKUP(A372,WaffenmatrixNahkampfwaffen,9,FALSE())+VLOOKUP(T372,Trefferpunktemodifikationstabelle,2,TRUE())</f>
        <v>#N/A</v>
      </c>
      <c r="J372" s="287"/>
      <c r="K372" s="287" t="str">
        <f aca="false">IF(VLOOKUP(A372,WaffenmatrixNahkampfwaffen,6,FALSE())-VLOOKUP(A372,Feedsmatrix,7,FALSE())=0,"½",VLOOKUP(A372,WaffenmatrixNahkampfwaffen,6,FALSE())-VLOOKUP(A372,Feedsmatrix,7,FALSE()))&amp;" s"</f>
        <v>3 s</v>
      </c>
      <c r="L372" s="287" t="e">
        <f aca="false">VLOOKUP(A372,WaffenmatrixNahkampfwaffen,4,FALSE())+IF(VLOOKUP(A372,WaffenmatrixNahkampfwaffen,4,FALSE())&gt;7,VLOOKUP(T372,Trefferpunktemodifikationstabelle,5,TRUE()),IF(VLOOKUP(A372,WaffenmatrixNahkampfwaffen,4,FALSE())&lt;3,VLOOKUP(T372,Trefferpunktemodifikationstabelle,7,TRUE()),VLOOKUP(T372,Trefferpunktemodifikationstabelle,6,TRUE())))+VLOOKUP(A372,Feedsmatrix,4,FALSE())</f>
        <v>#N/A</v>
      </c>
      <c r="M372" s="287" t="n">
        <f aca="false">VLOOKUP(A372,WaffenmatrixNahkampfwaffen,8,FALSE())</f>
        <v>0</v>
      </c>
      <c r="N372" s="287" t="n">
        <f aca="false">IF(GE&gt;100,ROUNDUP(VLOOKUP(A372,WaffenmatrixNahkampfwaffen,5,FALSE())*(1-2*(GE-100)/100),0),VLOOKUP(A372,WaffenmatrixNahkampfwaffen,5,FALSE()))</f>
        <v>9</v>
      </c>
      <c r="O372" s="287" t="n">
        <f aca="false">VLOOKUP(A372,WaffenmatrixNahkampfwaffen,11,FALSE())</f>
        <v>75</v>
      </c>
      <c r="P372" s="288" t="str">
        <f aca="false">VLOOKUP(A372,Feedsmatrix,40,FALSE())&amp;"(StrS:"&amp;VLOOKUP(A372,WaffenmatrixNahkampfwaffen,14,FALSE())&amp;")"</f>
        <v>(StrS:10)</v>
      </c>
      <c r="Q372" s="288"/>
      <c r="R372" s="288"/>
      <c r="S372" s="288"/>
      <c r="T372" s="7" t="str">
        <f aca="false">IF(V372,IF(ISNA(VLOOKUP(U372,Entfernungsumrechnung,2)),"",IF(RIGHT(A372,4)="(2H)",VLOOKUP(U372,Entfernungsumrechnung,9),VLOOKUP(U372,Entfernungsumrechnung,2))),U372)</f>
        <v/>
      </c>
      <c r="U372" s="7" t="n">
        <f aca="false">IF(VLOOKUP(A372,WaffenmatrixNahkampfwaffen,12,FALSE())&lt;6,KR+3*GE+3*H372,IF(VLOOKUP(A372,WaffenmatrixNahkampfwaffen,12,FALSE())&gt;14,KR*3+GE+3*H372,KR*2+2*GE+3*H372))+VLOOKUP(A372,Feedsmatrix,5,FALSE())</f>
        <v>0</v>
      </c>
      <c r="V372" s="75" t="b">
        <f aca="false">TRUE()</f>
        <v>1</v>
      </c>
      <c r="W372" s="75"/>
      <c r="X372" s="165"/>
      <c r="Y372" s="165"/>
      <c r="Z372" s="165"/>
      <c r="AA372" s="283"/>
      <c r="AB372" s="283"/>
      <c r="AC372" s="283"/>
      <c r="AD372" s="283"/>
      <c r="AE372" s="283"/>
      <c r="AF372" s="283"/>
      <c r="AG372" s="283"/>
      <c r="AH372" s="283"/>
      <c r="AI372" s="283"/>
      <c r="AJ372" s="283"/>
      <c r="AK372" s="283"/>
      <c r="AL372" s="283"/>
      <c r="AM372" s="283"/>
      <c r="AN372" s="283"/>
      <c r="AO372" s="283"/>
      <c r="AP372" s="283"/>
      <c r="AQ372" s="283"/>
      <c r="AR372" s="283"/>
      <c r="AS372" s="283"/>
      <c r="AT372" s="283"/>
      <c r="AU372" s="283"/>
      <c r="AV372" s="283"/>
      <c r="AW372" s="283"/>
      <c r="AX372" s="283"/>
      <c r="AY372" s="283"/>
      <c r="AZ372" s="283"/>
      <c r="BA372" s="283"/>
      <c r="BB372" s="283"/>
      <c r="BC372" s="283"/>
      <c r="BD372" s="283"/>
      <c r="BE372" s="283"/>
      <c r="BF372" s="283"/>
      <c r="BG372" s="283"/>
      <c r="BH372" s="283"/>
      <c r="BI372" s="283"/>
      <c r="BJ372" s="283"/>
      <c r="BK372" s="283"/>
      <c r="BL372" s="283"/>
      <c r="BM372" s="283"/>
      <c r="BN372" s="283"/>
      <c r="BO372" s="283"/>
      <c r="BP372" s="283"/>
      <c r="BQ372" s="283"/>
      <c r="BR372" s="283"/>
      <c r="BS372" s="283"/>
      <c r="BT372" s="283"/>
      <c r="BU372" s="283"/>
      <c r="BV372" s="283"/>
      <c r="BW372" s="283"/>
      <c r="BX372" s="283"/>
      <c r="BY372" s="283"/>
      <c r="BZ372" s="283"/>
      <c r="CA372" s="283"/>
      <c r="CB372" s="283"/>
      <c r="CC372" s="283"/>
      <c r="CD372" s="283"/>
      <c r="CE372" s="283"/>
      <c r="CF372" s="283"/>
      <c r="CG372" s="283"/>
      <c r="CH372" s="283"/>
      <c r="CI372" s="283"/>
      <c r="CJ372" s="283"/>
      <c r="CK372" s="283"/>
      <c r="CL372" s="283"/>
      <c r="CM372" s="283"/>
      <c r="CN372" s="283"/>
      <c r="CO372" s="283"/>
      <c r="CP372" s="283"/>
    </row>
    <row r="373" s="284" customFormat="true" ht="12.75" hidden="false" customHeight="true" outlineLevel="0" collapsed="false">
      <c r="A373" s="285" t="str">
        <f aca="false">Regelwerte!A141</f>
        <v>Piken (2H)</v>
      </c>
      <c r="B373" s="285"/>
      <c r="C373" s="285"/>
      <c r="D373" s="285"/>
      <c r="E373" s="286" t="n">
        <f aca="false">IF(ISNA(U373),"",U373)</f>
        <v>0</v>
      </c>
      <c r="F373" s="199" t="e">
        <f aca="false">8+INT(H373/10)-IF(ATMalus&gt;0,ATMalus,0)&amp;VLOOKUP(A373,Feedsmatrix,22,FALSE())</f>
        <v>#DIV/0!</v>
      </c>
      <c r="G373" s="199" t="e">
        <f aca="false">5+VLOOKUP(A373,Regelwerte!$A$114:$G$154,7,FALSE())+INT(H373/10)-IF(ATMalus&gt;0,ATMalus,0)&amp;VLOOKUP(A373,Feedsmatrix,23,FALSE())</f>
        <v>#DIV/0!</v>
      </c>
      <c r="H373" s="286" t="n">
        <f aca="false">MAX(VLOOKUP(A373,'Lernen Waffen'!$A$7:$B$68,2,FALSE()),VLOOKUP(VLOOKUP(A373,Regelwerte!$A$114:$B$154,2,FALSE()),Grundwerte!$A$86:$B$104,2,FALSE())/2)</f>
        <v>0</v>
      </c>
      <c r="I373" s="287" t="e">
        <f aca="false">VLOOKUP(T373,Trefferpunktemodifikationstabelle,2,TRUE())*VLOOKUP(A373,WaffenmatrixNahkampfwaffen,9,FALSE())&amp;VLOOKUP(T373,Trefferpunktemodifikationstabelle,3,TRUE())&amp;"+"&amp;VLOOKUP(T373,Trefferpunktemodifikationstabelle,4,TRUE())*VLOOKUP(A373,WaffenmatrixNahkampfwaffen,9,FALSE())+VLOOKUP(T373,Trefferpunktemodifikationstabelle,2,TRUE())</f>
        <v>#N/A</v>
      </c>
      <c r="J373" s="287"/>
      <c r="K373" s="287" t="str">
        <f aca="false">IF(VLOOKUP(A373,WaffenmatrixNahkampfwaffen,6,FALSE())-VLOOKUP(A373,Feedsmatrix,7,FALSE())=0,"½",VLOOKUP(A373,WaffenmatrixNahkampfwaffen,6,FALSE())-VLOOKUP(A373,Feedsmatrix,7,FALSE()))&amp;" s"</f>
        <v>4 s</v>
      </c>
      <c r="L373" s="287" t="e">
        <f aca="false">VLOOKUP(A373,WaffenmatrixNahkampfwaffen,4,FALSE())+IF(VLOOKUP(A373,WaffenmatrixNahkampfwaffen,4,FALSE())&gt;7,VLOOKUP(T373,Trefferpunktemodifikationstabelle,5,TRUE()),IF(VLOOKUP(A373,WaffenmatrixNahkampfwaffen,4,FALSE())&lt;3,VLOOKUP(T373,Trefferpunktemodifikationstabelle,7,TRUE()),VLOOKUP(T373,Trefferpunktemodifikationstabelle,6,TRUE())))+VLOOKUP(A373,Feedsmatrix,4,FALSE())</f>
        <v>#N/A</v>
      </c>
      <c r="M373" s="287" t="n">
        <f aca="false">VLOOKUP(A373,WaffenmatrixNahkampfwaffen,8,FALSE())</f>
        <v>-4</v>
      </c>
      <c r="N373" s="287" t="n">
        <f aca="false">IF(GE&gt;100,ROUNDUP(VLOOKUP(A373,WaffenmatrixNahkampfwaffen,5,FALSE())*(1-2*(GE-100)/100),0),VLOOKUP(A373,WaffenmatrixNahkampfwaffen,5,FALSE()))</f>
        <v>12</v>
      </c>
      <c r="O373" s="287" t="n">
        <f aca="false">VLOOKUP(A373,WaffenmatrixNahkampfwaffen,11,FALSE())</f>
        <v>80</v>
      </c>
      <c r="P373" s="288" t="str">
        <f aca="false">VLOOKUP(A373,Feedsmatrix,40,FALSE())&amp;"(StrS:"&amp;VLOOKUP(A373,WaffenmatrixNahkampfwaffen,14,FALSE())&amp;")"</f>
        <v>(StrS:15)</v>
      </c>
      <c r="Q373" s="288"/>
      <c r="R373" s="288"/>
      <c r="S373" s="288"/>
      <c r="T373" s="7" t="str">
        <f aca="false">IF(V373,IF(ISNA(VLOOKUP(U373,Entfernungsumrechnung,2)),"",IF(RIGHT(A373,4)="(2H)",VLOOKUP(U373,Entfernungsumrechnung,9),VLOOKUP(U373,Entfernungsumrechnung,2))),U373)</f>
        <v/>
      </c>
      <c r="U373" s="7" t="n">
        <f aca="false">IF(VLOOKUP(A373,WaffenmatrixNahkampfwaffen,12,FALSE())&lt;6,KR+3*GE+3*H373,IF(VLOOKUP(A373,WaffenmatrixNahkampfwaffen,12,FALSE())&gt;14,KR*3+GE+3*H373,KR*2+2*GE+3*H373))+VLOOKUP(A373,Feedsmatrix,5,FALSE())</f>
        <v>0</v>
      </c>
      <c r="V373" s="75" t="b">
        <f aca="false">TRUE()</f>
        <v>1</v>
      </c>
      <c r="W373" s="75"/>
      <c r="X373" s="165"/>
      <c r="Y373" s="165"/>
      <c r="Z373" s="165"/>
      <c r="AA373" s="283"/>
      <c r="AB373" s="283"/>
      <c r="AC373" s="283"/>
      <c r="AD373" s="283"/>
      <c r="AE373" s="283"/>
      <c r="AF373" s="283"/>
      <c r="AG373" s="283"/>
      <c r="AH373" s="283"/>
      <c r="AI373" s="283"/>
      <c r="AJ373" s="283"/>
      <c r="AK373" s="283"/>
      <c r="AL373" s="283"/>
      <c r="AM373" s="283"/>
      <c r="AN373" s="283"/>
      <c r="AO373" s="283"/>
      <c r="AP373" s="283"/>
      <c r="AQ373" s="283"/>
      <c r="AR373" s="283"/>
      <c r="AS373" s="283"/>
      <c r="AT373" s="283"/>
      <c r="AU373" s="283"/>
      <c r="AV373" s="283"/>
      <c r="AW373" s="283"/>
      <c r="AX373" s="283"/>
      <c r="AY373" s="283"/>
      <c r="AZ373" s="283"/>
      <c r="BA373" s="283"/>
      <c r="BB373" s="283"/>
      <c r="BC373" s="283"/>
      <c r="BD373" s="283"/>
      <c r="BE373" s="283"/>
      <c r="BF373" s="283"/>
      <c r="BG373" s="283"/>
      <c r="BH373" s="283"/>
      <c r="BI373" s="283"/>
      <c r="BJ373" s="283"/>
      <c r="BK373" s="283"/>
      <c r="BL373" s="283"/>
      <c r="BM373" s="283"/>
      <c r="BN373" s="283"/>
      <c r="BO373" s="283"/>
      <c r="BP373" s="283"/>
      <c r="BQ373" s="283"/>
      <c r="BR373" s="283"/>
      <c r="BS373" s="283"/>
      <c r="BT373" s="283"/>
      <c r="BU373" s="283"/>
      <c r="BV373" s="283"/>
      <c r="BW373" s="283"/>
      <c r="BX373" s="283"/>
      <c r="BY373" s="283"/>
      <c r="BZ373" s="283"/>
      <c r="CA373" s="283"/>
      <c r="CB373" s="283"/>
      <c r="CC373" s="283"/>
      <c r="CD373" s="283"/>
      <c r="CE373" s="283"/>
      <c r="CF373" s="283"/>
      <c r="CG373" s="283"/>
      <c r="CH373" s="283"/>
      <c r="CI373" s="283"/>
      <c r="CJ373" s="283"/>
      <c r="CK373" s="283"/>
      <c r="CL373" s="283"/>
      <c r="CM373" s="283"/>
      <c r="CN373" s="283"/>
      <c r="CO373" s="283"/>
      <c r="CP373" s="283"/>
    </row>
    <row r="374" s="284" customFormat="true" ht="12.75" hidden="false" customHeight="true" outlineLevel="0" collapsed="false">
      <c r="A374" s="285" t="str">
        <f aca="false">Regelwerte!A142</f>
        <v>Lanzen (2H)</v>
      </c>
      <c r="B374" s="285"/>
      <c r="C374" s="285"/>
      <c r="D374" s="285"/>
      <c r="E374" s="286" t="n">
        <f aca="false">IF(ISNA(U374),"",U374)</f>
        <v>0</v>
      </c>
      <c r="F374" s="199" t="e">
        <f aca="false">8+INT(H374/10)-IF(ATMalus&gt;0,ATMalus,0)&amp;VLOOKUP(A374,Feedsmatrix,22,FALSE())</f>
        <v>#DIV/0!</v>
      </c>
      <c r="G374" s="199" t="e">
        <f aca="false">5+VLOOKUP(A374,Regelwerte!$A$114:$G$154,7,FALSE())+INT(H374/10)-IF(ATMalus&gt;0,ATMalus,0)&amp;VLOOKUP(A374,Feedsmatrix,23,FALSE())</f>
        <v>#DIV/0!</v>
      </c>
      <c r="H374" s="286" t="n">
        <f aca="false">MAX(VLOOKUP(A374,'Lernen Waffen'!$A$7:$B$68,2,FALSE()),VLOOKUP(VLOOKUP(A374,Regelwerte!$A$114:$B$154,2,FALSE()),Grundwerte!$A$86:$B$104,2,FALSE())/2)</f>
        <v>0</v>
      </c>
      <c r="I374" s="287" t="e">
        <f aca="false">VLOOKUP(T374,Trefferpunktemodifikationstabelle,2,TRUE())*VLOOKUP(A374,WaffenmatrixNahkampfwaffen,9,FALSE())&amp;VLOOKUP(T374,Trefferpunktemodifikationstabelle,3,TRUE())&amp;"+"&amp;VLOOKUP(T374,Trefferpunktemodifikationstabelle,4,TRUE())*VLOOKUP(A374,WaffenmatrixNahkampfwaffen,9,FALSE())+VLOOKUP(T374,Trefferpunktemodifikationstabelle,2,TRUE())</f>
        <v>#N/A</v>
      </c>
      <c r="J374" s="287"/>
      <c r="K374" s="287" t="str">
        <f aca="false">IF(VLOOKUP(A374,WaffenmatrixNahkampfwaffen,6,FALSE())-VLOOKUP(A374,Feedsmatrix,7,FALSE())=0,"½",VLOOKUP(A374,WaffenmatrixNahkampfwaffen,6,FALSE())-VLOOKUP(A374,Feedsmatrix,7,FALSE()))&amp;" s"</f>
        <v>5 s</v>
      </c>
      <c r="L374" s="287" t="e">
        <f aca="false">VLOOKUP(A374,WaffenmatrixNahkampfwaffen,4,FALSE())+IF(VLOOKUP(A374,WaffenmatrixNahkampfwaffen,4,FALSE())&gt;7,VLOOKUP(T374,Trefferpunktemodifikationstabelle,5,TRUE()),IF(VLOOKUP(A374,WaffenmatrixNahkampfwaffen,4,FALSE())&lt;3,VLOOKUP(T374,Trefferpunktemodifikationstabelle,7,TRUE()),VLOOKUP(T374,Trefferpunktemodifikationstabelle,6,TRUE())))+VLOOKUP(A374,Feedsmatrix,4,FALSE())</f>
        <v>#N/A</v>
      </c>
      <c r="M374" s="287" t="n">
        <f aca="false">VLOOKUP(A374,WaffenmatrixNahkampfwaffen,8,FALSE())</f>
        <v>-8</v>
      </c>
      <c r="N374" s="287" t="n">
        <f aca="false">IF(GE&gt;100,ROUNDUP(VLOOKUP(A374,WaffenmatrixNahkampfwaffen,5,FALSE())*(1-2*(GE-100)/100),0),VLOOKUP(A374,WaffenmatrixNahkampfwaffen,5,FALSE()))</f>
        <v>20</v>
      </c>
      <c r="O374" s="287" t="n">
        <f aca="false">VLOOKUP(A374,WaffenmatrixNahkampfwaffen,11,FALSE())</f>
        <v>70</v>
      </c>
      <c r="P374" s="288" t="str">
        <f aca="false">VLOOKUP(A374,Feedsmatrix,40,FALSE())&amp;"(StrS:"&amp;VLOOKUP(A374,WaffenmatrixNahkampfwaffen,14,FALSE())&amp;")"</f>
        <v>(StrS:20)</v>
      </c>
      <c r="Q374" s="288"/>
      <c r="R374" s="288"/>
      <c r="S374" s="288"/>
      <c r="T374" s="7" t="str">
        <f aca="false">IF(V374,IF(ISNA(VLOOKUP(U374,Entfernungsumrechnung,2)),"",IF(RIGHT(A374,4)="(2H)",VLOOKUP(U374,Entfernungsumrechnung,9),VLOOKUP(U374,Entfernungsumrechnung,2))),U374)</f>
        <v/>
      </c>
      <c r="U374" s="7" t="n">
        <f aca="false">IF(VLOOKUP(A374,WaffenmatrixNahkampfwaffen,12,FALSE())&lt;6,KR+3*GE+3*H374,IF(VLOOKUP(A374,WaffenmatrixNahkampfwaffen,12,FALSE())&gt;14,KR*3+GE+3*H374,KR*2+2*GE+3*H374))+VLOOKUP(A374,Feedsmatrix,5,FALSE())</f>
        <v>0</v>
      </c>
      <c r="V374" s="75" t="b">
        <f aca="false">TRUE()</f>
        <v>1</v>
      </c>
      <c r="W374" s="75"/>
      <c r="X374" s="165"/>
      <c r="Y374" s="165"/>
      <c r="Z374" s="165"/>
      <c r="AA374" s="283"/>
      <c r="AB374" s="283"/>
      <c r="AC374" s="283"/>
      <c r="AD374" s="283"/>
      <c r="AE374" s="283"/>
      <c r="AF374" s="283"/>
      <c r="AG374" s="283"/>
      <c r="AH374" s="283"/>
      <c r="AI374" s="283"/>
      <c r="AJ374" s="283"/>
      <c r="AK374" s="283"/>
      <c r="AL374" s="283"/>
      <c r="AM374" s="283"/>
      <c r="AN374" s="283"/>
      <c r="AO374" s="283"/>
      <c r="AP374" s="283"/>
      <c r="AQ374" s="283"/>
      <c r="AR374" s="283"/>
      <c r="AS374" s="283"/>
      <c r="AT374" s="283"/>
      <c r="AU374" s="283"/>
      <c r="AV374" s="283"/>
      <c r="AW374" s="283"/>
      <c r="AX374" s="283"/>
      <c r="AY374" s="283"/>
      <c r="AZ374" s="283"/>
      <c r="BA374" s="283"/>
      <c r="BB374" s="283"/>
      <c r="BC374" s="283"/>
      <c r="BD374" s="283"/>
      <c r="BE374" s="283"/>
      <c r="BF374" s="283"/>
      <c r="BG374" s="283"/>
      <c r="BH374" s="283"/>
      <c r="BI374" s="283"/>
      <c r="BJ374" s="283"/>
      <c r="BK374" s="283"/>
      <c r="BL374" s="283"/>
      <c r="BM374" s="283"/>
      <c r="BN374" s="283"/>
      <c r="BO374" s="283"/>
      <c r="BP374" s="283"/>
      <c r="BQ374" s="283"/>
      <c r="BR374" s="283"/>
      <c r="BS374" s="283"/>
      <c r="BT374" s="283"/>
      <c r="BU374" s="283"/>
      <c r="BV374" s="283"/>
      <c r="BW374" s="283"/>
      <c r="BX374" s="283"/>
      <c r="BY374" s="283"/>
      <c r="BZ374" s="283"/>
      <c r="CA374" s="283"/>
      <c r="CB374" s="283"/>
      <c r="CC374" s="283"/>
      <c r="CD374" s="283"/>
      <c r="CE374" s="283"/>
      <c r="CF374" s="283"/>
      <c r="CG374" s="283"/>
      <c r="CH374" s="283"/>
      <c r="CI374" s="283"/>
      <c r="CJ374" s="283"/>
      <c r="CK374" s="283"/>
      <c r="CL374" s="283"/>
      <c r="CM374" s="283"/>
      <c r="CN374" s="283"/>
      <c r="CO374" s="283"/>
      <c r="CP374" s="283"/>
    </row>
    <row r="375" s="284" customFormat="true" ht="12.75" hidden="false" customHeight="true" outlineLevel="0" collapsed="false">
      <c r="A375" s="285" t="str">
        <f aca="false">Regelwerte!A143</f>
        <v>Lanze vom Pferd</v>
      </c>
      <c r="B375" s="285"/>
      <c r="C375" s="285"/>
      <c r="D375" s="285"/>
      <c r="E375" s="286" t="n">
        <f aca="false">IF(ISNA(U375),"",U375)</f>
        <v>0</v>
      </c>
      <c r="F375" s="199" t="e">
        <f aca="false">8+INT(H375/10)-IF(ATMalus&gt;0,ATMalus,0)&amp;VLOOKUP(A375,Feedsmatrix,22,FALSE())</f>
        <v>#DIV/0!</v>
      </c>
      <c r="G375" s="199" t="e">
        <f aca="false">5+VLOOKUP(A375,Regelwerte!$A$114:$G$154,7,FALSE())+INT(H375/10)-IF(ATMalus&gt;0,ATMalus,0)&amp;VLOOKUP(A375,Feedsmatrix,23,FALSE())</f>
        <v>#DIV/0!</v>
      </c>
      <c r="H375" s="286" t="n">
        <f aca="false">MAX(VLOOKUP(A375,'Lernen Waffen'!$A$7:$B$68,2,FALSE()),VLOOKUP(VLOOKUP(A375,Regelwerte!$A$114:$B$154,2,FALSE()),Grundwerte!$A$86:$B$104,2,FALSE())/2)</f>
        <v>0</v>
      </c>
      <c r="I375" s="287" t="e">
        <f aca="false">VLOOKUP(T375,Trefferpunktemodifikationstabelle,2,TRUE())*VLOOKUP(A375,WaffenmatrixNahkampfwaffen,9,FALSE())&amp;VLOOKUP(T375,Trefferpunktemodifikationstabelle,3,TRUE())&amp;"+"&amp;VLOOKUP(T375,Trefferpunktemodifikationstabelle,4,TRUE())*VLOOKUP(A375,WaffenmatrixNahkampfwaffen,9,FALSE())+VLOOKUP(T375,Trefferpunktemodifikationstabelle,2,TRUE())</f>
        <v>#N/A</v>
      </c>
      <c r="J375" s="287"/>
      <c r="K375" s="287" t="str">
        <f aca="false">IF(VLOOKUP(A375,WaffenmatrixNahkampfwaffen,6,FALSE())-VLOOKUP(A375,Feedsmatrix,7,FALSE())=0,"½",VLOOKUP(A375,WaffenmatrixNahkampfwaffen,6,FALSE())-VLOOKUP(A375,Feedsmatrix,7,FALSE()))&amp;" s"</f>
        <v>24 s</v>
      </c>
      <c r="L375" s="287" t="e">
        <f aca="false">VLOOKUP(A375,WaffenmatrixNahkampfwaffen,4,FALSE())+IF(VLOOKUP(A375,WaffenmatrixNahkampfwaffen,4,FALSE())&gt;7,VLOOKUP(T375,Trefferpunktemodifikationstabelle,5,TRUE()),IF(VLOOKUP(A375,WaffenmatrixNahkampfwaffen,4,FALSE())&lt;3,VLOOKUP(T375,Trefferpunktemodifikationstabelle,7,TRUE()),VLOOKUP(T375,Trefferpunktemodifikationstabelle,6,TRUE())))+VLOOKUP(A375,Feedsmatrix,4,FALSE())</f>
        <v>#N/A</v>
      </c>
      <c r="M375" s="287" t="n">
        <f aca="false">VLOOKUP(A375,WaffenmatrixNahkampfwaffen,8,FALSE())</f>
        <v>-4</v>
      </c>
      <c r="N375" s="287" t="n">
        <f aca="false">IF(GE&gt;100,ROUNDUP(VLOOKUP(A375,WaffenmatrixNahkampfwaffen,5,FALSE())*(1-2*(GE-100)/100),0),VLOOKUP(A375,WaffenmatrixNahkampfwaffen,5,FALSE()))</f>
        <v>30</v>
      </c>
      <c r="O375" s="287" t="n">
        <f aca="false">VLOOKUP(A375,WaffenmatrixNahkampfwaffen,11,FALSE())</f>
        <v>75</v>
      </c>
      <c r="P375" s="288" t="str">
        <f aca="false">VLOOKUP(A375,Feedsmatrix,40,FALSE())&amp;"(StrS:"&amp;VLOOKUP(A375,WaffenmatrixNahkampfwaffen,14,FALSE())&amp;")"</f>
        <v>(StrS:TP)</v>
      </c>
      <c r="Q375" s="288"/>
      <c r="R375" s="288"/>
      <c r="S375" s="288"/>
      <c r="T375" s="7" t="n">
        <f aca="false">IF(V375,IF(ISNA(VLOOKUP(U375,Entfernungsumrechnung,2)),"",IF(RIGHT(A375,4)="(2H)",VLOOKUP(U375,Entfernungsumrechnung,9),VLOOKUP(U375,Entfernungsumrechnung,2))),U375)</f>
        <v>0</v>
      </c>
      <c r="U375" s="7" t="n">
        <f aca="false">IF(VLOOKUP(A375,WaffenmatrixNahkampfwaffen,12,FALSE())&lt;6,KR+3*GE+3*H375,IF(VLOOKUP(A375,WaffenmatrixNahkampfwaffen,12,FALSE())&gt;14,KR*3+GE+3*H375,KR*2+2*GE+3*H375))+VLOOKUP(A375,Feedsmatrix,5,FALSE())</f>
        <v>0</v>
      </c>
      <c r="V375" s="75" t="b">
        <f aca="false">FALSE()</f>
        <v>0</v>
      </c>
      <c r="W375" s="75"/>
      <c r="X375" s="165"/>
      <c r="Y375" s="165"/>
      <c r="Z375" s="165"/>
      <c r="AA375" s="283"/>
      <c r="AB375" s="283"/>
      <c r="AC375" s="283"/>
      <c r="AD375" s="283"/>
      <c r="AE375" s="283"/>
      <c r="AF375" s="283"/>
      <c r="AG375" s="283"/>
      <c r="AH375" s="283"/>
      <c r="AI375" s="283"/>
      <c r="AJ375" s="283"/>
      <c r="AK375" s="283"/>
      <c r="AL375" s="283"/>
      <c r="AM375" s="283"/>
      <c r="AN375" s="283"/>
      <c r="AO375" s="283"/>
      <c r="AP375" s="283"/>
      <c r="AQ375" s="283"/>
      <c r="AR375" s="283"/>
      <c r="AS375" s="283"/>
      <c r="AT375" s="283"/>
      <c r="AU375" s="283"/>
      <c r="AV375" s="283"/>
      <c r="AW375" s="283"/>
      <c r="AX375" s="283"/>
      <c r="AY375" s="283"/>
      <c r="AZ375" s="283"/>
      <c r="BA375" s="283"/>
      <c r="BB375" s="283"/>
      <c r="BC375" s="283"/>
      <c r="BD375" s="283"/>
      <c r="BE375" s="283"/>
      <c r="BF375" s="283"/>
      <c r="BG375" s="283"/>
      <c r="BH375" s="283"/>
      <c r="BI375" s="283"/>
      <c r="BJ375" s="283"/>
      <c r="BK375" s="283"/>
      <c r="BL375" s="283"/>
      <c r="BM375" s="283"/>
      <c r="BN375" s="283"/>
      <c r="BO375" s="283"/>
      <c r="BP375" s="283"/>
      <c r="BQ375" s="283"/>
      <c r="BR375" s="283"/>
      <c r="BS375" s="283"/>
      <c r="BT375" s="283"/>
      <c r="BU375" s="283"/>
      <c r="BV375" s="283"/>
      <c r="BW375" s="283"/>
      <c r="BX375" s="283"/>
      <c r="BY375" s="283"/>
      <c r="BZ375" s="283"/>
      <c r="CA375" s="283"/>
      <c r="CB375" s="283"/>
      <c r="CC375" s="283"/>
      <c r="CD375" s="283"/>
      <c r="CE375" s="283"/>
      <c r="CF375" s="283"/>
      <c r="CG375" s="283"/>
      <c r="CH375" s="283"/>
      <c r="CI375" s="283"/>
      <c r="CJ375" s="283"/>
      <c r="CK375" s="283"/>
      <c r="CL375" s="283"/>
      <c r="CM375" s="283"/>
      <c r="CN375" s="283"/>
      <c r="CO375" s="283"/>
      <c r="CP375" s="283"/>
    </row>
    <row r="376" s="284" customFormat="true" ht="12.75" hidden="false" customHeight="true" outlineLevel="0" collapsed="false">
      <c r="A376" s="285" t="str">
        <f aca="false">Regelwerte!A144</f>
        <v>Kriegsflegel (2H)</v>
      </c>
      <c r="B376" s="285"/>
      <c r="C376" s="285"/>
      <c r="D376" s="285"/>
      <c r="E376" s="286" t="n">
        <f aca="false">IF(ISNA(U376),"",U376)</f>
        <v>0</v>
      </c>
      <c r="F376" s="199" t="e">
        <f aca="false">8+INT(H376/10)-IF(ATMalus&gt;0,ATMalus,0)&amp;VLOOKUP(A376,Feedsmatrix,22,FALSE())</f>
        <v>#DIV/0!</v>
      </c>
      <c r="G376" s="199" t="e">
        <f aca="false">5+VLOOKUP(A376,Regelwerte!$A$114:$G$154,7,FALSE())+INT(H376/10)-IF(ATMalus&gt;0,ATMalus,0)&amp;VLOOKUP(A376,Feedsmatrix,23,FALSE())</f>
        <v>#DIV/0!</v>
      </c>
      <c r="H376" s="286" t="n">
        <f aca="false">MAX(VLOOKUP(A376,'Lernen Waffen'!$A$7:$B$68,2,FALSE()),VLOOKUP(VLOOKUP(A376,Regelwerte!$A$114:$B$154,2,FALSE()),Grundwerte!$A$86:$B$104,2,FALSE())/2)</f>
        <v>0</v>
      </c>
      <c r="I376" s="287" t="e">
        <f aca="false">VLOOKUP(T376,Trefferpunktemodifikationstabelle,2,TRUE())*VLOOKUP(A376,WaffenmatrixNahkampfwaffen,9,FALSE())&amp;VLOOKUP(T376,Trefferpunktemodifikationstabelle,3,TRUE())&amp;"+"&amp;VLOOKUP(T376,Trefferpunktemodifikationstabelle,4,TRUE())*VLOOKUP(A376,WaffenmatrixNahkampfwaffen,9,FALSE())+VLOOKUP(T376,Trefferpunktemodifikationstabelle,2,TRUE())</f>
        <v>#N/A</v>
      </c>
      <c r="J376" s="287"/>
      <c r="K376" s="287" t="str">
        <f aca="false">IF(VLOOKUP(A376,WaffenmatrixNahkampfwaffen,6,FALSE())-VLOOKUP(A376,Feedsmatrix,7,FALSE())=0,"½",VLOOKUP(A376,WaffenmatrixNahkampfwaffen,6,FALSE())-VLOOKUP(A376,Feedsmatrix,7,FALSE()))&amp;" s"</f>
        <v>3 s</v>
      </c>
      <c r="L376" s="287" t="e">
        <f aca="false">VLOOKUP(A376,WaffenmatrixNahkampfwaffen,4,FALSE())+IF(VLOOKUP(A376,WaffenmatrixNahkampfwaffen,4,FALSE())&gt;7,VLOOKUP(T376,Trefferpunktemodifikationstabelle,5,TRUE()),IF(VLOOKUP(A376,WaffenmatrixNahkampfwaffen,4,FALSE())&lt;3,VLOOKUP(T376,Trefferpunktemodifikationstabelle,7,TRUE()),VLOOKUP(T376,Trefferpunktemodifikationstabelle,6,TRUE())))+VLOOKUP(A376,Feedsmatrix,4,FALSE())</f>
        <v>#N/A</v>
      </c>
      <c r="M376" s="287" t="n">
        <f aca="false">VLOOKUP(A376,WaffenmatrixNahkampfwaffen,8,FALSE())</f>
        <v>0</v>
      </c>
      <c r="N376" s="287" t="n">
        <f aca="false">IF(GE&gt;100,ROUNDUP(VLOOKUP(A376,WaffenmatrixNahkampfwaffen,5,FALSE())*(1-2*(GE-100)/100),0),VLOOKUP(A376,WaffenmatrixNahkampfwaffen,5,FALSE()))</f>
        <v>35</v>
      </c>
      <c r="O376" s="287" t="n">
        <f aca="false">VLOOKUP(A376,WaffenmatrixNahkampfwaffen,11,FALSE())</f>
        <v>80</v>
      </c>
      <c r="P376" s="288" t="str">
        <f aca="false">VLOOKUP(A376,Feedsmatrix,40,FALSE())&amp;"(StrS:"&amp;VLOOKUP(A376,WaffenmatrixNahkampfwaffen,14,FALSE())&amp;")"</f>
        <v>(StrS:Tp+80%)</v>
      </c>
      <c r="Q376" s="288"/>
      <c r="R376" s="288"/>
      <c r="S376" s="288"/>
      <c r="T376" s="7" t="str">
        <f aca="false">IF(V376,IF(ISNA(VLOOKUP(U376,Entfernungsumrechnung,2)),"",IF(RIGHT(A376,4)="(2H)",VLOOKUP(U376,Entfernungsumrechnung,9),VLOOKUP(U376,Entfernungsumrechnung,2))),U376)</f>
        <v/>
      </c>
      <c r="U376" s="7" t="n">
        <f aca="false">IF(VLOOKUP(A376,WaffenmatrixNahkampfwaffen,12,FALSE())&lt;6,KR+3*GE+3*H376,IF(VLOOKUP(A376,WaffenmatrixNahkampfwaffen,12,FALSE())&gt;14,KR*3+GE+3*H376,KR*2+2*GE+3*H376))+VLOOKUP(A376,Feedsmatrix,5,FALSE())</f>
        <v>0</v>
      </c>
      <c r="V376" s="75" t="b">
        <f aca="false">TRUE()</f>
        <v>1</v>
      </c>
      <c r="W376" s="75"/>
      <c r="X376" s="165"/>
      <c r="Y376" s="165"/>
      <c r="Z376" s="165"/>
      <c r="AA376" s="283"/>
      <c r="AB376" s="283"/>
      <c r="AC376" s="283"/>
      <c r="AD376" s="283"/>
      <c r="AE376" s="283"/>
      <c r="AF376" s="283"/>
      <c r="AG376" s="283"/>
      <c r="AH376" s="283"/>
      <c r="AI376" s="283"/>
      <c r="AJ376" s="283"/>
      <c r="AK376" s="283"/>
      <c r="AL376" s="283"/>
      <c r="AM376" s="283"/>
      <c r="AN376" s="283"/>
      <c r="AO376" s="283"/>
      <c r="AP376" s="283"/>
      <c r="AQ376" s="283"/>
      <c r="AR376" s="283"/>
      <c r="AS376" s="283"/>
      <c r="AT376" s="283"/>
      <c r="AU376" s="283"/>
      <c r="AV376" s="283"/>
      <c r="AW376" s="283"/>
      <c r="AX376" s="283"/>
      <c r="AY376" s="283"/>
      <c r="AZ376" s="283"/>
      <c r="BA376" s="283"/>
      <c r="BB376" s="283"/>
      <c r="BC376" s="283"/>
      <c r="BD376" s="283"/>
      <c r="BE376" s="283"/>
      <c r="BF376" s="283"/>
      <c r="BG376" s="283"/>
      <c r="BH376" s="283"/>
      <c r="BI376" s="283"/>
      <c r="BJ376" s="283"/>
      <c r="BK376" s="283"/>
      <c r="BL376" s="283"/>
      <c r="BM376" s="283"/>
      <c r="BN376" s="283"/>
      <c r="BO376" s="283"/>
      <c r="BP376" s="283"/>
      <c r="BQ376" s="283"/>
      <c r="BR376" s="283"/>
      <c r="BS376" s="283"/>
      <c r="BT376" s="283"/>
      <c r="BU376" s="283"/>
      <c r="BV376" s="283"/>
      <c r="BW376" s="283"/>
      <c r="BX376" s="283"/>
      <c r="BY376" s="283"/>
      <c r="BZ376" s="283"/>
      <c r="CA376" s="283"/>
      <c r="CB376" s="283"/>
      <c r="CC376" s="283"/>
      <c r="CD376" s="283"/>
      <c r="CE376" s="283"/>
      <c r="CF376" s="283"/>
      <c r="CG376" s="283"/>
      <c r="CH376" s="283"/>
      <c r="CI376" s="283"/>
      <c r="CJ376" s="283"/>
      <c r="CK376" s="283"/>
      <c r="CL376" s="283"/>
      <c r="CM376" s="283"/>
      <c r="CN376" s="283"/>
      <c r="CO376" s="283"/>
      <c r="CP376" s="283"/>
    </row>
    <row r="377" s="284" customFormat="true" ht="12.75" hidden="false" customHeight="true" outlineLevel="0" collapsed="false">
      <c r="A377" s="285" t="str">
        <f aca="false">Regelwerte!A145</f>
        <v>Morgensterne</v>
      </c>
      <c r="B377" s="285"/>
      <c r="C377" s="285"/>
      <c r="D377" s="285"/>
      <c r="E377" s="286" t="n">
        <f aca="false">IF(ISNA(U377),"",U377)</f>
        <v>0</v>
      </c>
      <c r="F377" s="199" t="e">
        <f aca="false">8+INT(H377/10)-IF(ATMalus&gt;0,ATMalus,0)&amp;VLOOKUP(A377,Feedsmatrix,22,FALSE())</f>
        <v>#DIV/0!</v>
      </c>
      <c r="G377" s="199" t="e">
        <f aca="false">5+VLOOKUP(A377,Regelwerte!$A$114:$G$154,7,FALSE())+INT(H377/10)-IF(ATMalus&gt;0,ATMalus,0)&amp;VLOOKUP(A377,Feedsmatrix,23,FALSE())</f>
        <v>#DIV/0!</v>
      </c>
      <c r="H377" s="286" t="n">
        <f aca="false">MAX(VLOOKUP(A377,'Lernen Waffen'!$A$7:$B$68,2,FALSE()),VLOOKUP(VLOOKUP(A377,Regelwerte!$A$114:$B$154,2,FALSE()),Grundwerte!$A$86:$B$104,2,FALSE())/2)</f>
        <v>0</v>
      </c>
      <c r="I377" s="287" t="e">
        <f aca="false">VLOOKUP(T377,Trefferpunktemodifikationstabelle,2,TRUE())*VLOOKUP(A377,WaffenmatrixNahkampfwaffen,9,FALSE())&amp;VLOOKUP(T377,Trefferpunktemodifikationstabelle,3,TRUE())&amp;"+"&amp;VLOOKUP(T377,Trefferpunktemodifikationstabelle,4,TRUE())*VLOOKUP(A377,WaffenmatrixNahkampfwaffen,9,FALSE())+VLOOKUP(T377,Trefferpunktemodifikationstabelle,2,TRUE())</f>
        <v>#N/A</v>
      </c>
      <c r="J377" s="287"/>
      <c r="K377" s="287" t="str">
        <f aca="false">IF(VLOOKUP(A377,WaffenmatrixNahkampfwaffen,6,FALSE())-VLOOKUP(A377,Feedsmatrix,7,FALSE())=0,"½",VLOOKUP(A377,WaffenmatrixNahkampfwaffen,6,FALSE())-VLOOKUP(A377,Feedsmatrix,7,FALSE()))&amp;" s"</f>
        <v>2 s</v>
      </c>
      <c r="L377" s="287" t="e">
        <f aca="false">VLOOKUP(A377,WaffenmatrixNahkampfwaffen,4,FALSE())+IF(VLOOKUP(A377,WaffenmatrixNahkampfwaffen,4,FALSE())&gt;7,VLOOKUP(T377,Trefferpunktemodifikationstabelle,5,TRUE()),IF(VLOOKUP(A377,WaffenmatrixNahkampfwaffen,4,FALSE())&lt;3,VLOOKUP(T377,Trefferpunktemodifikationstabelle,7,TRUE()),VLOOKUP(T377,Trefferpunktemodifikationstabelle,6,TRUE())))+VLOOKUP(A377,Feedsmatrix,4,FALSE())</f>
        <v>#N/A</v>
      </c>
      <c r="M377" s="287" t="n">
        <f aca="false">VLOOKUP(A377,WaffenmatrixNahkampfwaffen,8,FALSE())</f>
        <v>2</v>
      </c>
      <c r="N377" s="287" t="n">
        <f aca="false">IF(GE&gt;100,ROUNDUP(VLOOKUP(A377,WaffenmatrixNahkampfwaffen,5,FALSE())*(1-2*(GE-100)/100),0),VLOOKUP(A377,WaffenmatrixNahkampfwaffen,5,FALSE()))</f>
        <v>22</v>
      </c>
      <c r="O377" s="287" t="n">
        <f aca="false">VLOOKUP(A377,WaffenmatrixNahkampfwaffen,11,FALSE())</f>
        <v>83</v>
      </c>
      <c r="P377" s="288" t="str">
        <f aca="false">VLOOKUP(A377,Feedsmatrix,40,FALSE())&amp;"(StrS:"&amp;VLOOKUP(A377,WaffenmatrixNahkampfwaffen,14,FALSE())&amp;")"</f>
        <v>(StrS:TP+50%)</v>
      </c>
      <c r="Q377" s="288"/>
      <c r="R377" s="288"/>
      <c r="S377" s="288"/>
      <c r="T377" s="7" t="n">
        <f aca="false">IF(V377,IF(ISNA(VLOOKUP(U377,Entfernungsumrechnung,2)),"",IF(RIGHT(A377,4)="(2H)",VLOOKUP(U377,Entfernungsumrechnung,9),VLOOKUP(U377,Entfernungsumrechnung,2))),U377)</f>
        <v>0</v>
      </c>
      <c r="U377" s="7" t="n">
        <f aca="false">IF(VLOOKUP(A377,WaffenmatrixNahkampfwaffen,12,FALSE())&lt;6,KR+3*GE+3*H377,IF(VLOOKUP(A377,WaffenmatrixNahkampfwaffen,12,FALSE())&gt;14,KR*3+GE+3*H377,KR*2+2*GE+3*H377))+VLOOKUP(A377,Feedsmatrix,5,FALSE())</f>
        <v>0</v>
      </c>
      <c r="V377" s="75" t="b">
        <f aca="false">FALSE()</f>
        <v>0</v>
      </c>
      <c r="W377" s="75"/>
      <c r="X377" s="165"/>
      <c r="Y377" s="165"/>
      <c r="Z377" s="165"/>
      <c r="AA377" s="283"/>
      <c r="AB377" s="283"/>
      <c r="AC377" s="283"/>
      <c r="AD377" s="283"/>
      <c r="AE377" s="283"/>
      <c r="AF377" s="283"/>
      <c r="AG377" s="283"/>
      <c r="AH377" s="283"/>
      <c r="AI377" s="283"/>
      <c r="AJ377" s="283"/>
      <c r="AK377" s="283"/>
      <c r="AL377" s="283"/>
      <c r="AM377" s="283"/>
      <c r="AN377" s="283"/>
      <c r="AO377" s="283"/>
      <c r="AP377" s="283"/>
      <c r="AQ377" s="283"/>
      <c r="AR377" s="283"/>
      <c r="AS377" s="283"/>
      <c r="AT377" s="283"/>
      <c r="AU377" s="283"/>
      <c r="AV377" s="283"/>
      <c r="AW377" s="283"/>
      <c r="AX377" s="283"/>
      <c r="AY377" s="283"/>
      <c r="AZ377" s="283"/>
      <c r="BA377" s="283"/>
      <c r="BB377" s="283"/>
      <c r="BC377" s="283"/>
      <c r="BD377" s="283"/>
      <c r="BE377" s="283"/>
      <c r="BF377" s="283"/>
      <c r="BG377" s="283"/>
      <c r="BH377" s="283"/>
      <c r="BI377" s="283"/>
      <c r="BJ377" s="283"/>
      <c r="BK377" s="283"/>
      <c r="BL377" s="283"/>
      <c r="BM377" s="283"/>
      <c r="BN377" s="283"/>
      <c r="BO377" s="283"/>
      <c r="BP377" s="283"/>
      <c r="BQ377" s="283"/>
      <c r="BR377" s="283"/>
      <c r="BS377" s="283"/>
      <c r="BT377" s="283"/>
      <c r="BU377" s="283"/>
      <c r="BV377" s="283"/>
      <c r="BW377" s="283"/>
      <c r="BX377" s="283"/>
      <c r="BY377" s="283"/>
      <c r="BZ377" s="283"/>
      <c r="CA377" s="283"/>
      <c r="CB377" s="283"/>
      <c r="CC377" s="283"/>
      <c r="CD377" s="283"/>
      <c r="CE377" s="283"/>
      <c r="CF377" s="283"/>
      <c r="CG377" s="283"/>
      <c r="CH377" s="283"/>
      <c r="CI377" s="283"/>
      <c r="CJ377" s="283"/>
      <c r="CK377" s="283"/>
      <c r="CL377" s="283"/>
      <c r="CM377" s="283"/>
      <c r="CN377" s="283"/>
      <c r="CO377" s="283"/>
      <c r="CP377" s="283"/>
    </row>
    <row r="378" s="284" customFormat="true" ht="12.75" hidden="false" customHeight="true" outlineLevel="0" collapsed="false">
      <c r="A378" s="285" t="str">
        <f aca="false">Regelwerte!A146</f>
        <v>gr. Morgensterne</v>
      </c>
      <c r="B378" s="285"/>
      <c r="C378" s="285"/>
      <c r="D378" s="285"/>
      <c r="E378" s="286" t="n">
        <f aca="false">IF(ISNA(U378),"",U378)</f>
        <v>0</v>
      </c>
      <c r="F378" s="199" t="e">
        <f aca="false">8+INT(H378/10)-IF(ATMalus&gt;0,ATMalus,0)&amp;VLOOKUP(A378,Feedsmatrix,22,FALSE())</f>
        <v>#DIV/0!</v>
      </c>
      <c r="G378" s="199" t="e">
        <f aca="false">5+VLOOKUP(A378,Regelwerte!$A$114:$G$154,7,FALSE())+INT(H378/10)-IF(ATMalus&gt;0,ATMalus,0)&amp;VLOOKUP(A378,Feedsmatrix,23,FALSE())</f>
        <v>#DIV/0!</v>
      </c>
      <c r="H378" s="286" t="n">
        <f aca="false">MAX(VLOOKUP(A378,'Lernen Waffen'!$A$7:$B$68,2,FALSE()),VLOOKUP(VLOOKUP(A378,Regelwerte!$A$114:$B$154,2,FALSE()),Grundwerte!$A$86:$B$104,2,FALSE())/2)</f>
        <v>0</v>
      </c>
      <c r="I378" s="287" t="e">
        <f aca="false">VLOOKUP(T378,Trefferpunktemodifikationstabelle,2,TRUE())*VLOOKUP(A378,WaffenmatrixNahkampfwaffen,9,FALSE())&amp;VLOOKUP(T378,Trefferpunktemodifikationstabelle,3,TRUE())&amp;"+"&amp;VLOOKUP(T378,Trefferpunktemodifikationstabelle,4,TRUE())*VLOOKUP(A378,WaffenmatrixNahkampfwaffen,9,FALSE())+VLOOKUP(T378,Trefferpunktemodifikationstabelle,2,TRUE())</f>
        <v>#N/A</v>
      </c>
      <c r="J378" s="287"/>
      <c r="K378" s="287" t="str">
        <f aca="false">IF(VLOOKUP(A378,WaffenmatrixNahkampfwaffen,6,FALSE())-VLOOKUP(A378,Feedsmatrix,7,FALSE())=0,"½",VLOOKUP(A378,WaffenmatrixNahkampfwaffen,6,FALSE())-VLOOKUP(A378,Feedsmatrix,7,FALSE()))&amp;" s"</f>
        <v>3 s</v>
      </c>
      <c r="L378" s="287" t="e">
        <f aca="false">VLOOKUP(A378,WaffenmatrixNahkampfwaffen,4,FALSE())+IF(VLOOKUP(A378,WaffenmatrixNahkampfwaffen,4,FALSE())&gt;7,VLOOKUP(T378,Trefferpunktemodifikationstabelle,5,TRUE()),IF(VLOOKUP(A378,WaffenmatrixNahkampfwaffen,4,FALSE())&lt;3,VLOOKUP(T378,Trefferpunktemodifikationstabelle,7,TRUE()),VLOOKUP(T378,Trefferpunktemodifikationstabelle,6,TRUE())))+VLOOKUP(A378,Feedsmatrix,4,FALSE())</f>
        <v>#N/A</v>
      </c>
      <c r="M378" s="287" t="n">
        <f aca="false">VLOOKUP(A378,WaffenmatrixNahkampfwaffen,8,FALSE())</f>
        <v>0</v>
      </c>
      <c r="N378" s="287" t="n">
        <f aca="false">IF(GE&gt;100,ROUNDUP(VLOOKUP(A378,WaffenmatrixNahkampfwaffen,5,FALSE())*(1-2*(GE-100)/100),0),VLOOKUP(A378,WaffenmatrixNahkampfwaffen,5,FALSE()))</f>
        <v>35</v>
      </c>
      <c r="O378" s="287" t="n">
        <f aca="false">VLOOKUP(A378,WaffenmatrixNahkampfwaffen,11,FALSE())</f>
        <v>83</v>
      </c>
      <c r="P378" s="288" t="str">
        <f aca="false">VLOOKUP(A378,Feedsmatrix,40,FALSE())&amp;"(StrS:"&amp;VLOOKUP(A378,WaffenmatrixNahkampfwaffen,14,FALSE())&amp;")"</f>
        <v>(StrS:Tp x 2)</v>
      </c>
      <c r="Q378" s="288"/>
      <c r="R378" s="288"/>
      <c r="S378" s="288"/>
      <c r="T378" s="7" t="n">
        <f aca="false">IF(V378,IF(ISNA(VLOOKUP(U378,Entfernungsumrechnung,2)),"",IF(RIGHT(A378,4)="(2H)",VLOOKUP(U378,Entfernungsumrechnung,9),VLOOKUP(U378,Entfernungsumrechnung,2))),U378)</f>
        <v>0</v>
      </c>
      <c r="U378" s="7" t="n">
        <f aca="false">IF(VLOOKUP(A378,WaffenmatrixNahkampfwaffen,12,FALSE())&lt;6,KR+3*GE+3*H378,IF(VLOOKUP(A378,WaffenmatrixNahkampfwaffen,12,FALSE())&gt;14,KR*3+GE+3*H378,KR*2+2*GE+3*H378))+VLOOKUP(A378,Feedsmatrix,5,FALSE())</f>
        <v>0</v>
      </c>
      <c r="V378" s="75" t="b">
        <f aca="false">FALSE()</f>
        <v>0</v>
      </c>
      <c r="W378" s="75"/>
      <c r="X378" s="165"/>
      <c r="Y378" s="165"/>
      <c r="Z378" s="165"/>
      <c r="AA378" s="283"/>
      <c r="AB378" s="283"/>
      <c r="AC378" s="283"/>
      <c r="AD378" s="283"/>
      <c r="AE378" s="283"/>
      <c r="AF378" s="283"/>
      <c r="AG378" s="283"/>
      <c r="AH378" s="283"/>
      <c r="AI378" s="283"/>
      <c r="AJ378" s="283"/>
      <c r="AK378" s="283"/>
      <c r="AL378" s="283"/>
      <c r="AM378" s="283"/>
      <c r="AN378" s="283"/>
      <c r="AO378" s="283"/>
      <c r="AP378" s="283"/>
      <c r="AQ378" s="283"/>
      <c r="AR378" s="283"/>
      <c r="AS378" s="283"/>
      <c r="AT378" s="283"/>
      <c r="AU378" s="283"/>
      <c r="AV378" s="283"/>
      <c r="AW378" s="283"/>
      <c r="AX378" s="283"/>
      <c r="AY378" s="283"/>
      <c r="AZ378" s="283"/>
      <c r="BA378" s="283"/>
      <c r="BB378" s="283"/>
      <c r="BC378" s="283"/>
      <c r="BD378" s="283"/>
      <c r="BE378" s="283"/>
      <c r="BF378" s="283"/>
      <c r="BG378" s="283"/>
      <c r="BH378" s="283"/>
      <c r="BI378" s="283"/>
      <c r="BJ378" s="283"/>
      <c r="BK378" s="283"/>
      <c r="BL378" s="283"/>
      <c r="BM378" s="283"/>
      <c r="BN378" s="283"/>
      <c r="BO378" s="283"/>
      <c r="BP378" s="283"/>
      <c r="BQ378" s="283"/>
      <c r="BR378" s="283"/>
      <c r="BS378" s="283"/>
      <c r="BT378" s="283"/>
      <c r="BU378" s="283"/>
      <c r="BV378" s="283"/>
      <c r="BW378" s="283"/>
      <c r="BX378" s="283"/>
      <c r="BY378" s="283"/>
      <c r="BZ378" s="283"/>
      <c r="CA378" s="283"/>
      <c r="CB378" s="283"/>
      <c r="CC378" s="283"/>
      <c r="CD378" s="283"/>
      <c r="CE378" s="283"/>
      <c r="CF378" s="283"/>
      <c r="CG378" s="283"/>
      <c r="CH378" s="283"/>
      <c r="CI378" s="283"/>
      <c r="CJ378" s="283"/>
      <c r="CK378" s="283"/>
      <c r="CL378" s="283"/>
      <c r="CM378" s="283"/>
      <c r="CN378" s="283"/>
      <c r="CO378" s="283"/>
      <c r="CP378" s="283"/>
    </row>
    <row r="379" s="284" customFormat="true" ht="12.75" hidden="false" customHeight="true" outlineLevel="0" collapsed="false">
      <c r="A379" s="285" t="str">
        <f aca="false">Regelwerte!A147</f>
        <v>Chakko</v>
      </c>
      <c r="B379" s="285"/>
      <c r="C379" s="285"/>
      <c r="D379" s="285"/>
      <c r="E379" s="286" t="n">
        <f aca="false">IF(ISNA(U379),"",U379)</f>
        <v>0</v>
      </c>
      <c r="F379" s="199" t="e">
        <f aca="false">8+INT(H379/10)-IF(ATMalus&gt;0,ATMalus,0)&amp;VLOOKUP(A379,Feedsmatrix,22,FALSE())</f>
        <v>#DIV/0!</v>
      </c>
      <c r="G379" s="199" t="e">
        <f aca="false">5+VLOOKUP(A379,Regelwerte!$A$114:$G$154,7,FALSE())+INT(H379/10)-IF(ATMalus&gt;0,ATMalus,0)&amp;VLOOKUP(A379,Feedsmatrix,23,FALSE())</f>
        <v>#DIV/0!</v>
      </c>
      <c r="H379" s="286" t="n">
        <f aca="false">MAX(VLOOKUP(A379,'Lernen Waffen'!$A$7:$B$68,2,FALSE()),VLOOKUP(VLOOKUP(A379,Regelwerte!$A$114:$B$154,2,FALSE()),Grundwerte!$A$86:$B$104,2,FALSE())/2)</f>
        <v>0</v>
      </c>
      <c r="I379" s="287" t="e">
        <f aca="false">VLOOKUP(T379,Trefferpunktemodifikationstabelle,2,TRUE())*VLOOKUP(A379,WaffenmatrixNahkampfwaffen,9,FALSE())&amp;VLOOKUP(T379,Trefferpunktemodifikationstabelle,3,TRUE())&amp;"+"&amp;VLOOKUP(T379,Trefferpunktemodifikationstabelle,4,TRUE())*VLOOKUP(A379,WaffenmatrixNahkampfwaffen,9,FALSE())+VLOOKUP(T379,Trefferpunktemodifikationstabelle,2,TRUE())</f>
        <v>#N/A</v>
      </c>
      <c r="J379" s="287"/>
      <c r="K379" s="287" t="str">
        <f aca="false">IF(VLOOKUP(A379,WaffenmatrixNahkampfwaffen,6,FALSE())-VLOOKUP(A379,Feedsmatrix,7,FALSE())=0,"½",VLOOKUP(A379,WaffenmatrixNahkampfwaffen,6,FALSE())-VLOOKUP(A379,Feedsmatrix,7,FALSE()))&amp;" s"</f>
        <v>1 s</v>
      </c>
      <c r="L379" s="287" t="e">
        <f aca="false">VLOOKUP(A379,WaffenmatrixNahkampfwaffen,4,FALSE())+IF(VLOOKUP(A379,WaffenmatrixNahkampfwaffen,4,FALSE())&gt;7,VLOOKUP(T379,Trefferpunktemodifikationstabelle,5,TRUE()),IF(VLOOKUP(A379,WaffenmatrixNahkampfwaffen,4,FALSE())&lt;3,VLOOKUP(T379,Trefferpunktemodifikationstabelle,7,TRUE()),VLOOKUP(T379,Trefferpunktemodifikationstabelle,6,TRUE())))+VLOOKUP(A379,Feedsmatrix,4,FALSE())</f>
        <v>#N/A</v>
      </c>
      <c r="M379" s="287" t="n">
        <f aca="false">VLOOKUP(A379,WaffenmatrixNahkampfwaffen,8,FALSE())</f>
        <v>4</v>
      </c>
      <c r="N379" s="287" t="n">
        <f aca="false">IF(GE&gt;100,ROUNDUP(VLOOKUP(A379,WaffenmatrixNahkampfwaffen,5,FALSE())*(1-2*(GE-100)/100),0),VLOOKUP(A379,WaffenmatrixNahkampfwaffen,5,FALSE()))</f>
        <v>15</v>
      </c>
      <c r="O379" s="287" t="n">
        <f aca="false">VLOOKUP(A379,WaffenmatrixNahkampfwaffen,11,FALSE())</f>
        <v>75</v>
      </c>
      <c r="P379" s="288" t="str">
        <f aca="false">VLOOKUP(A379,Feedsmatrix,40,FALSE())&amp;"(StrS:"&amp;VLOOKUP(A379,WaffenmatrixNahkampfwaffen,14,FALSE())&amp;")"</f>
        <v>(StrS:Tp-25%)</v>
      </c>
      <c r="Q379" s="288"/>
      <c r="R379" s="288"/>
      <c r="S379" s="288"/>
      <c r="T379" s="7" t="n">
        <f aca="false">IF(V379,IF(ISNA(VLOOKUP(U379,Entfernungsumrechnung,2)),"",IF(RIGHT(A379,4)="(2H)",VLOOKUP(U379,Entfernungsumrechnung,9),VLOOKUP(U379,Entfernungsumrechnung,2))),U379)</f>
        <v>0</v>
      </c>
      <c r="U379" s="7" t="n">
        <f aca="false">IF(VLOOKUP(A379,WaffenmatrixNahkampfwaffen,12,FALSE())&lt;6,KR+3*GE+3*H379,IF(VLOOKUP(A379,WaffenmatrixNahkampfwaffen,12,FALSE())&gt;14,KR*3+GE+3*H379,KR*2+2*GE+3*H379))+VLOOKUP(A379,Feedsmatrix,5,FALSE())</f>
        <v>0</v>
      </c>
      <c r="V379" s="75" t="b">
        <f aca="false">FALSE()</f>
        <v>0</v>
      </c>
      <c r="W379" s="75"/>
      <c r="X379" s="165"/>
      <c r="Y379" s="165"/>
      <c r="Z379" s="165"/>
      <c r="AA379" s="283"/>
      <c r="AB379" s="283"/>
      <c r="AC379" s="283"/>
      <c r="AD379" s="283"/>
      <c r="AE379" s="283"/>
      <c r="AF379" s="283"/>
      <c r="AG379" s="283"/>
      <c r="AH379" s="283"/>
      <c r="AI379" s="283"/>
      <c r="AJ379" s="283"/>
      <c r="AK379" s="283"/>
      <c r="AL379" s="283"/>
      <c r="AM379" s="283"/>
      <c r="AN379" s="283"/>
      <c r="AO379" s="283"/>
      <c r="AP379" s="283"/>
      <c r="AQ379" s="283"/>
      <c r="AR379" s="283"/>
      <c r="AS379" s="283"/>
      <c r="AT379" s="283"/>
      <c r="AU379" s="283"/>
      <c r="AV379" s="283"/>
      <c r="AW379" s="283"/>
      <c r="AX379" s="283"/>
      <c r="AY379" s="283"/>
      <c r="AZ379" s="283"/>
      <c r="BA379" s="283"/>
      <c r="BB379" s="283"/>
      <c r="BC379" s="283"/>
      <c r="BD379" s="283"/>
      <c r="BE379" s="283"/>
      <c r="BF379" s="283"/>
      <c r="BG379" s="283"/>
      <c r="BH379" s="283"/>
      <c r="BI379" s="283"/>
      <c r="BJ379" s="283"/>
      <c r="BK379" s="283"/>
      <c r="BL379" s="283"/>
      <c r="BM379" s="283"/>
      <c r="BN379" s="283"/>
      <c r="BO379" s="283"/>
      <c r="BP379" s="283"/>
      <c r="BQ379" s="283"/>
      <c r="BR379" s="283"/>
      <c r="BS379" s="283"/>
      <c r="BT379" s="283"/>
      <c r="BU379" s="283"/>
      <c r="BV379" s="283"/>
      <c r="BW379" s="283"/>
      <c r="BX379" s="283"/>
      <c r="BY379" s="283"/>
      <c r="BZ379" s="283"/>
      <c r="CA379" s="283"/>
      <c r="CB379" s="283"/>
      <c r="CC379" s="283"/>
      <c r="CD379" s="283"/>
      <c r="CE379" s="283"/>
      <c r="CF379" s="283"/>
      <c r="CG379" s="283"/>
      <c r="CH379" s="283"/>
      <c r="CI379" s="283"/>
      <c r="CJ379" s="283"/>
      <c r="CK379" s="283"/>
      <c r="CL379" s="283"/>
      <c r="CM379" s="283"/>
      <c r="CN379" s="283"/>
      <c r="CO379" s="283"/>
      <c r="CP379" s="283"/>
    </row>
    <row r="380" s="284" customFormat="true" ht="12.75" hidden="false" customHeight="true" outlineLevel="0" collapsed="false">
      <c r="A380" s="285" t="str">
        <f aca="false">Regelwerte!A148</f>
        <v>kl. Schlagketten</v>
      </c>
      <c r="B380" s="285"/>
      <c r="C380" s="285"/>
      <c r="D380" s="285"/>
      <c r="E380" s="286" t="n">
        <f aca="false">IF(ISNA(U380),"",U380)</f>
        <v>0</v>
      </c>
      <c r="F380" s="199" t="e">
        <f aca="false">8+INT(H380/10)-IF(ATMalus&gt;0,ATMalus,0)&amp;VLOOKUP(A380,Feedsmatrix,22,FALSE())</f>
        <v>#DIV/0!</v>
      </c>
      <c r="G380" s="199" t="e">
        <f aca="false">5+VLOOKUP(A380,Regelwerte!$A$114:$G$154,7,FALSE())+INT(H380/10)-IF(ATMalus&gt;0,ATMalus,0)&amp;VLOOKUP(A380,Feedsmatrix,23,FALSE())</f>
        <v>#DIV/0!</v>
      </c>
      <c r="H380" s="286" t="n">
        <f aca="false">MAX(VLOOKUP(A380,'Lernen Waffen'!$A$7:$B$68,2,FALSE()),VLOOKUP(VLOOKUP(A380,Regelwerte!$A$114:$B$154,2,FALSE()),Grundwerte!$A$86:$B$104,2,FALSE())/2)</f>
        <v>0</v>
      </c>
      <c r="I380" s="287" t="e">
        <f aca="false">VLOOKUP(T380,Trefferpunktemodifikationstabelle,2,TRUE())*VLOOKUP(A380,WaffenmatrixNahkampfwaffen,9,FALSE())&amp;VLOOKUP(T380,Trefferpunktemodifikationstabelle,3,TRUE())&amp;"+"&amp;VLOOKUP(T380,Trefferpunktemodifikationstabelle,4,TRUE())*VLOOKUP(A380,WaffenmatrixNahkampfwaffen,9,FALSE())+VLOOKUP(T380,Trefferpunktemodifikationstabelle,2,TRUE())</f>
        <v>#N/A</v>
      </c>
      <c r="J380" s="287"/>
      <c r="K380" s="287" t="str">
        <f aca="false">IF(VLOOKUP(A380,WaffenmatrixNahkampfwaffen,6,FALSE())-VLOOKUP(A380,Feedsmatrix,7,FALSE())=0,"½",VLOOKUP(A380,WaffenmatrixNahkampfwaffen,6,FALSE())-VLOOKUP(A380,Feedsmatrix,7,FALSE()))&amp;" s"</f>
        <v>1 s</v>
      </c>
      <c r="L380" s="287" t="e">
        <f aca="false">VLOOKUP(A380,WaffenmatrixNahkampfwaffen,4,FALSE())+IF(VLOOKUP(A380,WaffenmatrixNahkampfwaffen,4,FALSE())&gt;7,VLOOKUP(T380,Trefferpunktemodifikationstabelle,5,TRUE()),IF(VLOOKUP(A380,WaffenmatrixNahkampfwaffen,4,FALSE())&lt;3,VLOOKUP(T380,Trefferpunktemodifikationstabelle,7,TRUE()),VLOOKUP(T380,Trefferpunktemodifikationstabelle,6,TRUE())))+VLOOKUP(A380,Feedsmatrix,4,FALSE())</f>
        <v>#N/A</v>
      </c>
      <c r="M380" s="287" t="n">
        <f aca="false">VLOOKUP(A380,WaffenmatrixNahkampfwaffen,8,FALSE())</f>
        <v>4</v>
      </c>
      <c r="N380" s="287" t="n">
        <f aca="false">IF(GE&gt;100,ROUNDUP(VLOOKUP(A380,WaffenmatrixNahkampfwaffen,5,FALSE())*(1-2*(GE-100)/100),0),VLOOKUP(A380,WaffenmatrixNahkampfwaffen,5,FALSE()))</f>
        <v>25</v>
      </c>
      <c r="O380" s="287" t="n">
        <f aca="false">VLOOKUP(A380,WaffenmatrixNahkampfwaffen,11,FALSE())</f>
        <v>80</v>
      </c>
      <c r="P380" s="288" t="str">
        <f aca="false">VLOOKUP(A380,Feedsmatrix,40,FALSE())&amp;"(StrS:"&amp;VLOOKUP(A380,WaffenmatrixNahkampfwaffen,14,FALSE())&amp;")"</f>
        <v>(StrS:Tp-50%)</v>
      </c>
      <c r="Q380" s="288"/>
      <c r="R380" s="288"/>
      <c r="S380" s="288"/>
      <c r="T380" s="7" t="n">
        <f aca="false">IF(V380,IF(ISNA(VLOOKUP(U380,Entfernungsumrechnung,2)),"",IF(RIGHT(A380,4)="(2H)",VLOOKUP(U380,Entfernungsumrechnung,9),VLOOKUP(U380,Entfernungsumrechnung,2))),U380)</f>
        <v>0</v>
      </c>
      <c r="U380" s="7" t="n">
        <f aca="false">IF(VLOOKUP(A380,WaffenmatrixNahkampfwaffen,12,FALSE())&lt;6,KR+3*GE+3*H380,IF(VLOOKUP(A380,WaffenmatrixNahkampfwaffen,12,FALSE())&gt;14,KR*3+GE+3*H380,KR*2+2*GE+3*H380))+VLOOKUP(A380,Feedsmatrix,5,FALSE())</f>
        <v>0</v>
      </c>
      <c r="V380" s="75" t="b">
        <f aca="false">FALSE()</f>
        <v>0</v>
      </c>
      <c r="W380" s="75"/>
      <c r="X380" s="165"/>
      <c r="Y380" s="165"/>
      <c r="Z380" s="165"/>
      <c r="AA380" s="283"/>
      <c r="AB380" s="283"/>
      <c r="AC380" s="283"/>
      <c r="AD380" s="283"/>
      <c r="AE380" s="283"/>
      <c r="AF380" s="283"/>
      <c r="AG380" s="283"/>
      <c r="AH380" s="283"/>
      <c r="AI380" s="283"/>
      <c r="AJ380" s="283"/>
      <c r="AK380" s="283"/>
      <c r="AL380" s="283"/>
      <c r="AM380" s="283"/>
      <c r="AN380" s="283"/>
      <c r="AO380" s="283"/>
      <c r="AP380" s="283"/>
      <c r="AQ380" s="283"/>
      <c r="AR380" s="283"/>
      <c r="AS380" s="283"/>
      <c r="AT380" s="283"/>
      <c r="AU380" s="283"/>
      <c r="AV380" s="283"/>
      <c r="AW380" s="283"/>
      <c r="AX380" s="283"/>
      <c r="AY380" s="283"/>
      <c r="AZ380" s="283"/>
      <c r="BA380" s="283"/>
      <c r="BB380" s="283"/>
      <c r="BC380" s="283"/>
      <c r="BD380" s="283"/>
      <c r="BE380" s="283"/>
      <c r="BF380" s="283"/>
      <c r="BG380" s="283"/>
      <c r="BH380" s="283"/>
      <c r="BI380" s="283"/>
      <c r="BJ380" s="283"/>
      <c r="BK380" s="283"/>
      <c r="BL380" s="283"/>
      <c r="BM380" s="283"/>
      <c r="BN380" s="283"/>
      <c r="BO380" s="283"/>
      <c r="BP380" s="283"/>
      <c r="BQ380" s="283"/>
      <c r="BR380" s="283"/>
      <c r="BS380" s="283"/>
      <c r="BT380" s="283"/>
      <c r="BU380" s="283"/>
      <c r="BV380" s="283"/>
      <c r="BW380" s="283"/>
      <c r="BX380" s="283"/>
      <c r="BY380" s="283"/>
      <c r="BZ380" s="283"/>
      <c r="CA380" s="283"/>
      <c r="CB380" s="283"/>
      <c r="CC380" s="283"/>
      <c r="CD380" s="283"/>
      <c r="CE380" s="283"/>
      <c r="CF380" s="283"/>
      <c r="CG380" s="283"/>
      <c r="CH380" s="283"/>
      <c r="CI380" s="283"/>
      <c r="CJ380" s="283"/>
      <c r="CK380" s="283"/>
      <c r="CL380" s="283"/>
      <c r="CM380" s="283"/>
      <c r="CN380" s="283"/>
      <c r="CO380" s="283"/>
      <c r="CP380" s="283"/>
    </row>
    <row r="381" s="284" customFormat="true" ht="12.75" hidden="false" customHeight="true" outlineLevel="0" collapsed="false">
      <c r="A381" s="285" t="str">
        <f aca="false">Regelwerte!A149</f>
        <v>Schlagketten (2H)</v>
      </c>
      <c r="B381" s="285"/>
      <c r="C381" s="285"/>
      <c r="D381" s="285"/>
      <c r="E381" s="286" t="n">
        <f aca="false">IF(ISNA(U381),"",U381)</f>
        <v>0</v>
      </c>
      <c r="F381" s="199" t="e">
        <f aca="false">8+INT(H381/10)-IF(ATMalus&gt;0,ATMalus,0)&amp;VLOOKUP(A381,Feedsmatrix,22,FALSE())</f>
        <v>#DIV/0!</v>
      </c>
      <c r="G381" s="199" t="e">
        <f aca="false">5+VLOOKUP(A381,Regelwerte!$A$114:$G$154,7,FALSE())+INT(H381/10)-IF(ATMalus&gt;0,ATMalus,0)&amp;VLOOKUP(A381,Feedsmatrix,23,FALSE())</f>
        <v>#DIV/0!</v>
      </c>
      <c r="H381" s="286" t="n">
        <f aca="false">MAX(VLOOKUP(A381,'Lernen Waffen'!$A$7:$B$68,2,FALSE()),VLOOKUP(VLOOKUP(A381,Regelwerte!$A$114:$B$154,2,FALSE()),Grundwerte!$A$86:$B$104,2,FALSE())/2)</f>
        <v>0</v>
      </c>
      <c r="I381" s="287" t="e">
        <f aca="false">VLOOKUP(T381,Trefferpunktemodifikationstabelle,2,TRUE())*VLOOKUP(A381,WaffenmatrixNahkampfwaffen,9,FALSE())&amp;VLOOKUP(T381,Trefferpunktemodifikationstabelle,3,TRUE())&amp;"+"&amp;VLOOKUP(T381,Trefferpunktemodifikationstabelle,4,TRUE())*VLOOKUP(A381,WaffenmatrixNahkampfwaffen,9,FALSE())+VLOOKUP(T381,Trefferpunktemodifikationstabelle,2,TRUE())</f>
        <v>#N/A</v>
      </c>
      <c r="J381" s="287"/>
      <c r="K381" s="287" t="str">
        <f aca="false">IF(VLOOKUP(A381,WaffenmatrixNahkampfwaffen,6,FALSE())-VLOOKUP(A381,Feedsmatrix,7,FALSE())=0,"½",VLOOKUP(A381,WaffenmatrixNahkampfwaffen,6,FALSE())-VLOOKUP(A381,Feedsmatrix,7,FALSE()))&amp;" s"</f>
        <v>2 s</v>
      </c>
      <c r="L381" s="287" t="e">
        <f aca="false">VLOOKUP(A381,WaffenmatrixNahkampfwaffen,4,FALSE())+IF(VLOOKUP(A381,WaffenmatrixNahkampfwaffen,4,FALSE())&gt;7,VLOOKUP(T381,Trefferpunktemodifikationstabelle,5,TRUE()),IF(VLOOKUP(A381,WaffenmatrixNahkampfwaffen,4,FALSE())&lt;3,VLOOKUP(T381,Trefferpunktemodifikationstabelle,7,TRUE()),VLOOKUP(T381,Trefferpunktemodifikationstabelle,6,TRUE())))+VLOOKUP(A381,Feedsmatrix,4,FALSE())</f>
        <v>#N/A</v>
      </c>
      <c r="M381" s="287" t="n">
        <f aca="false">VLOOKUP(A381,WaffenmatrixNahkampfwaffen,8,FALSE())</f>
        <v>2</v>
      </c>
      <c r="N381" s="287" t="n">
        <f aca="false">IF(GE&gt;100,ROUNDUP(VLOOKUP(A381,WaffenmatrixNahkampfwaffen,5,FALSE())*(1-2*(GE-100)/100),0),VLOOKUP(A381,WaffenmatrixNahkampfwaffen,5,FALSE()))</f>
        <v>30</v>
      </c>
      <c r="O381" s="287" t="n">
        <f aca="false">VLOOKUP(A381,WaffenmatrixNahkampfwaffen,11,FALSE())</f>
        <v>80</v>
      </c>
      <c r="P381" s="288" t="str">
        <f aca="false">VLOOKUP(A381,Feedsmatrix,40,FALSE())&amp;"(StrS:"&amp;VLOOKUP(A381,WaffenmatrixNahkampfwaffen,14,FALSE())&amp;")"</f>
        <v>(StrS:Tp-25%)</v>
      </c>
      <c r="Q381" s="288"/>
      <c r="R381" s="288"/>
      <c r="S381" s="288"/>
      <c r="T381" s="7" t="str">
        <f aca="false">IF(V381,IF(ISNA(VLOOKUP(U381,Entfernungsumrechnung,2)),"",IF(RIGHT(A381,4)="(2H)",VLOOKUP(U381,Entfernungsumrechnung,9),VLOOKUP(U381,Entfernungsumrechnung,2))),U381)</f>
        <v/>
      </c>
      <c r="U381" s="7" t="n">
        <f aca="false">IF(VLOOKUP(A381,WaffenmatrixNahkampfwaffen,12,FALSE())&lt;6,KR+3*GE+3*H381,IF(VLOOKUP(A381,WaffenmatrixNahkampfwaffen,12,FALSE())&gt;14,KR*3+GE+3*H381,KR*2+2*GE+3*H381))+VLOOKUP(A381,Feedsmatrix,5,FALSE())</f>
        <v>0</v>
      </c>
      <c r="V381" s="75" t="b">
        <f aca="false">TRUE()</f>
        <v>1</v>
      </c>
      <c r="W381" s="75"/>
      <c r="X381" s="165"/>
      <c r="Y381" s="165"/>
      <c r="Z381" s="165"/>
      <c r="AA381" s="283"/>
      <c r="AB381" s="283"/>
      <c r="AC381" s="283"/>
      <c r="AD381" s="283"/>
      <c r="AE381" s="283"/>
      <c r="AF381" s="283"/>
      <c r="AG381" s="283"/>
      <c r="AH381" s="283"/>
      <c r="AI381" s="283"/>
      <c r="AJ381" s="283"/>
      <c r="AK381" s="283"/>
      <c r="AL381" s="283"/>
      <c r="AM381" s="283"/>
      <c r="AN381" s="283"/>
      <c r="AO381" s="283"/>
      <c r="AP381" s="283"/>
      <c r="AQ381" s="283"/>
      <c r="AR381" s="283"/>
      <c r="AS381" s="283"/>
      <c r="AT381" s="283"/>
      <c r="AU381" s="283"/>
      <c r="AV381" s="283"/>
      <c r="AW381" s="283"/>
      <c r="AX381" s="283"/>
      <c r="AY381" s="283"/>
      <c r="AZ381" s="283"/>
      <c r="BA381" s="283"/>
      <c r="BB381" s="283"/>
      <c r="BC381" s="283"/>
      <c r="BD381" s="283"/>
      <c r="BE381" s="283"/>
      <c r="BF381" s="283"/>
      <c r="BG381" s="283"/>
      <c r="BH381" s="283"/>
      <c r="BI381" s="283"/>
      <c r="BJ381" s="283"/>
      <c r="BK381" s="283"/>
      <c r="BL381" s="283"/>
      <c r="BM381" s="283"/>
      <c r="BN381" s="283"/>
      <c r="BO381" s="283"/>
      <c r="BP381" s="283"/>
      <c r="BQ381" s="283"/>
      <c r="BR381" s="283"/>
      <c r="BS381" s="283"/>
      <c r="BT381" s="283"/>
      <c r="BU381" s="283"/>
      <c r="BV381" s="283"/>
      <c r="BW381" s="283"/>
      <c r="BX381" s="283"/>
      <c r="BY381" s="283"/>
      <c r="BZ381" s="283"/>
      <c r="CA381" s="283"/>
      <c r="CB381" s="283"/>
      <c r="CC381" s="283"/>
      <c r="CD381" s="283"/>
      <c r="CE381" s="283"/>
      <c r="CF381" s="283"/>
      <c r="CG381" s="283"/>
      <c r="CH381" s="283"/>
      <c r="CI381" s="283"/>
      <c r="CJ381" s="283"/>
      <c r="CK381" s="283"/>
      <c r="CL381" s="283"/>
      <c r="CM381" s="283"/>
      <c r="CN381" s="283"/>
      <c r="CO381" s="283"/>
      <c r="CP381" s="283"/>
    </row>
    <row r="382" s="284" customFormat="true" ht="12.75" hidden="false" customHeight="true" outlineLevel="0" collapsed="false">
      <c r="A382" s="285" t="str">
        <f aca="false">Regelwerte!A150</f>
        <v>Peitschen</v>
      </c>
      <c r="B382" s="285"/>
      <c r="C382" s="285"/>
      <c r="D382" s="285"/>
      <c r="E382" s="286" t="n">
        <f aca="false">IF(ISNA(U382),"",U382)</f>
        <v>0</v>
      </c>
      <c r="F382" s="199" t="e">
        <f aca="false">8+INT(H382/10)-IF(ATMalus&gt;0,ATMalus,0)&amp;VLOOKUP(A382,Feedsmatrix,22,FALSE())</f>
        <v>#DIV/0!</v>
      </c>
      <c r="G382" s="199" t="e">
        <f aca="false">5+VLOOKUP(A382,Regelwerte!$A$114:$G$154,7,FALSE())+INT(H382/10)-IF(ATMalus&gt;0,ATMalus,0)&amp;VLOOKUP(A382,Feedsmatrix,23,FALSE())</f>
        <v>#DIV/0!</v>
      </c>
      <c r="H382" s="286" t="n">
        <f aca="false">MAX(VLOOKUP(A382,'Lernen Waffen'!$A$7:$B$68,2,FALSE()),VLOOKUP(VLOOKUP(A382,Regelwerte!$A$114:$B$154,2,FALSE()),Grundwerte!$A$86:$B$104,2,FALSE())/2)</f>
        <v>0</v>
      </c>
      <c r="I382" s="287" t="e">
        <f aca="false">VLOOKUP(T382,Trefferpunktemodifikationstabelle,2,TRUE())*VLOOKUP(A382,WaffenmatrixNahkampfwaffen,9,FALSE())&amp;VLOOKUP(T382,Trefferpunktemodifikationstabelle,3,TRUE())&amp;"+"&amp;VLOOKUP(T382,Trefferpunktemodifikationstabelle,4,TRUE())*VLOOKUP(A382,WaffenmatrixNahkampfwaffen,9,FALSE())+VLOOKUP(T382,Trefferpunktemodifikationstabelle,2,TRUE())</f>
        <v>#N/A</v>
      </c>
      <c r="J382" s="287"/>
      <c r="K382" s="287" t="str">
        <f aca="false">IF(VLOOKUP(A382,WaffenmatrixNahkampfwaffen,6,FALSE())-VLOOKUP(A382,Feedsmatrix,7,FALSE())=0,"½",VLOOKUP(A382,WaffenmatrixNahkampfwaffen,6,FALSE())-VLOOKUP(A382,Feedsmatrix,7,FALSE()))&amp;" s"</f>
        <v>2 s</v>
      </c>
      <c r="L382" s="287" t="e">
        <f aca="false">VLOOKUP(A382,WaffenmatrixNahkampfwaffen,4,FALSE())+IF(VLOOKUP(A382,WaffenmatrixNahkampfwaffen,4,FALSE())&gt;7,VLOOKUP(T382,Trefferpunktemodifikationstabelle,5,TRUE()),IF(VLOOKUP(A382,WaffenmatrixNahkampfwaffen,4,FALSE())&lt;3,VLOOKUP(T382,Trefferpunktemodifikationstabelle,7,TRUE()),VLOOKUP(T382,Trefferpunktemodifikationstabelle,6,TRUE())))+VLOOKUP(A382,Feedsmatrix,4,FALSE())</f>
        <v>#N/A</v>
      </c>
      <c r="M382" s="287" t="n">
        <f aca="false">VLOOKUP(A382,WaffenmatrixNahkampfwaffen,8,FALSE())</f>
        <v>4</v>
      </c>
      <c r="N382" s="287" t="n">
        <f aca="false">IF(GE&gt;100,ROUNDUP(VLOOKUP(A382,WaffenmatrixNahkampfwaffen,5,FALSE())*(1-2*(GE-100)/100),0),VLOOKUP(A382,WaffenmatrixNahkampfwaffen,5,FALSE()))</f>
        <v>12</v>
      </c>
      <c r="O382" s="287" t="n">
        <f aca="false">VLOOKUP(A382,WaffenmatrixNahkampfwaffen,11,FALSE())</f>
        <v>75</v>
      </c>
      <c r="P382" s="288" t="str">
        <f aca="false">VLOOKUP(A382,Feedsmatrix,40,FALSE())&amp;"(StrS:"&amp;VLOOKUP(A382,WaffenmatrixNahkampfwaffen,14,FALSE())&amp;")"</f>
        <v>(StrS:Tp-90%)</v>
      </c>
      <c r="Q382" s="288"/>
      <c r="R382" s="288"/>
      <c r="S382" s="288"/>
      <c r="T382" s="7" t="n">
        <f aca="false">IF(V382,IF(ISNA(VLOOKUP(U382,Entfernungsumrechnung,2)),"",IF(RIGHT(A382,4)="(2H)",VLOOKUP(U382,Entfernungsumrechnung,9),VLOOKUP(U382,Entfernungsumrechnung,2))),U382)</f>
        <v>0</v>
      </c>
      <c r="U382" s="7" t="n">
        <f aca="false">IF(VLOOKUP(A382,WaffenmatrixNahkampfwaffen,12,FALSE())&lt;6,KR+3*GE+3*H382,IF(VLOOKUP(A382,WaffenmatrixNahkampfwaffen,12,FALSE())&gt;14,KR*3+GE+3*H382,KR*2+2*GE+3*H382))+VLOOKUP(A382,Feedsmatrix,5,FALSE())</f>
        <v>0</v>
      </c>
      <c r="V382" s="75" t="b">
        <f aca="false">FALSE()</f>
        <v>0</v>
      </c>
      <c r="W382" s="75"/>
      <c r="X382" s="165"/>
      <c r="Y382" s="165"/>
      <c r="Z382" s="165"/>
      <c r="AA382" s="283"/>
      <c r="AB382" s="283"/>
      <c r="AC382" s="283"/>
      <c r="AD382" s="283"/>
      <c r="AE382" s="283"/>
      <c r="AF382" s="283"/>
      <c r="AG382" s="283"/>
      <c r="AH382" s="283"/>
      <c r="AI382" s="283"/>
      <c r="AJ382" s="283"/>
      <c r="AK382" s="283"/>
      <c r="AL382" s="283"/>
      <c r="AM382" s="283"/>
      <c r="AN382" s="283"/>
      <c r="AO382" s="283"/>
      <c r="AP382" s="283"/>
      <c r="AQ382" s="283"/>
      <c r="AR382" s="283"/>
      <c r="AS382" s="283"/>
      <c r="AT382" s="283"/>
      <c r="AU382" s="283"/>
      <c r="AV382" s="283"/>
      <c r="AW382" s="283"/>
      <c r="AX382" s="283"/>
      <c r="AY382" s="283"/>
      <c r="AZ382" s="283"/>
      <c r="BA382" s="283"/>
      <c r="BB382" s="283"/>
      <c r="BC382" s="283"/>
      <c r="BD382" s="283"/>
      <c r="BE382" s="283"/>
      <c r="BF382" s="283"/>
      <c r="BG382" s="283"/>
      <c r="BH382" s="283"/>
      <c r="BI382" s="283"/>
      <c r="BJ382" s="283"/>
      <c r="BK382" s="283"/>
      <c r="BL382" s="283"/>
      <c r="BM382" s="283"/>
      <c r="BN382" s="283"/>
      <c r="BO382" s="283"/>
      <c r="BP382" s="283"/>
      <c r="BQ382" s="283"/>
      <c r="BR382" s="283"/>
      <c r="BS382" s="283"/>
      <c r="BT382" s="283"/>
      <c r="BU382" s="283"/>
      <c r="BV382" s="283"/>
      <c r="BW382" s="283"/>
      <c r="BX382" s="283"/>
      <c r="BY382" s="283"/>
      <c r="BZ382" s="283"/>
      <c r="CA382" s="283"/>
      <c r="CB382" s="283"/>
      <c r="CC382" s="283"/>
      <c r="CD382" s="283"/>
      <c r="CE382" s="283"/>
      <c r="CF382" s="283"/>
      <c r="CG382" s="283"/>
      <c r="CH382" s="283"/>
      <c r="CI382" s="283"/>
      <c r="CJ382" s="283"/>
      <c r="CK382" s="283"/>
      <c r="CL382" s="283"/>
      <c r="CM382" s="283"/>
      <c r="CN382" s="283"/>
      <c r="CO382" s="283"/>
      <c r="CP382" s="283"/>
    </row>
    <row r="383" s="284" customFormat="true" ht="12.75" hidden="false" customHeight="true" outlineLevel="0" collapsed="false">
      <c r="A383" s="285" t="str">
        <f aca="false">Regelwerte!A151</f>
        <v>gr. Peitschen</v>
      </c>
      <c r="B383" s="285"/>
      <c r="C383" s="285"/>
      <c r="D383" s="285"/>
      <c r="E383" s="286" t="n">
        <f aca="false">IF(ISNA(U383),"",U383)</f>
        <v>0</v>
      </c>
      <c r="F383" s="199" t="e">
        <f aca="false">8+INT(H383/10)-IF(ATMalus&gt;0,ATMalus,0)&amp;VLOOKUP(A383,Feedsmatrix,22,FALSE())</f>
        <v>#DIV/0!</v>
      </c>
      <c r="G383" s="199" t="e">
        <f aca="false">5+VLOOKUP(A383,Regelwerte!$A$114:$G$154,7,FALSE())+INT(H383/10)-IF(ATMalus&gt;0,ATMalus,0)&amp;VLOOKUP(A383,Feedsmatrix,23,FALSE())</f>
        <v>#DIV/0!</v>
      </c>
      <c r="H383" s="286" t="n">
        <f aca="false">MAX(VLOOKUP(A383,'Lernen Waffen'!$A$7:$B$68,2,FALSE()),VLOOKUP(VLOOKUP(A383,Regelwerte!$A$114:$B$154,2,FALSE()),Grundwerte!$A$86:$B$104,2,FALSE())/2)</f>
        <v>0</v>
      </c>
      <c r="I383" s="287" t="e">
        <f aca="false">VLOOKUP(T383,Trefferpunktemodifikationstabelle,2,TRUE())*VLOOKUP(A383,WaffenmatrixNahkampfwaffen,9,FALSE())&amp;VLOOKUP(T383,Trefferpunktemodifikationstabelle,3,TRUE())&amp;"+"&amp;VLOOKUP(T383,Trefferpunktemodifikationstabelle,4,TRUE())*VLOOKUP(A383,WaffenmatrixNahkampfwaffen,9,FALSE())+VLOOKUP(T383,Trefferpunktemodifikationstabelle,2,TRUE())</f>
        <v>#N/A</v>
      </c>
      <c r="J383" s="287"/>
      <c r="K383" s="287" t="str">
        <f aca="false">IF(VLOOKUP(A383,WaffenmatrixNahkampfwaffen,6,FALSE())-VLOOKUP(A383,Feedsmatrix,7,FALSE())=0,"½",VLOOKUP(A383,WaffenmatrixNahkampfwaffen,6,FALSE())-VLOOKUP(A383,Feedsmatrix,7,FALSE()))&amp;" s"</f>
        <v>3 s</v>
      </c>
      <c r="L383" s="287" t="e">
        <f aca="false">VLOOKUP(A383,WaffenmatrixNahkampfwaffen,4,FALSE())+IF(VLOOKUP(A383,WaffenmatrixNahkampfwaffen,4,FALSE())&gt;7,VLOOKUP(T383,Trefferpunktemodifikationstabelle,5,TRUE()),IF(VLOOKUP(A383,WaffenmatrixNahkampfwaffen,4,FALSE())&lt;3,VLOOKUP(T383,Trefferpunktemodifikationstabelle,7,TRUE()),VLOOKUP(T383,Trefferpunktemodifikationstabelle,6,TRUE())))+VLOOKUP(A383,Feedsmatrix,4,FALSE())</f>
        <v>#N/A</v>
      </c>
      <c r="M383" s="287" t="n">
        <f aca="false">VLOOKUP(A383,WaffenmatrixNahkampfwaffen,8,FALSE())</f>
        <v>2</v>
      </c>
      <c r="N383" s="287" t="n">
        <f aca="false">IF(GE&gt;100,ROUNDUP(VLOOKUP(A383,WaffenmatrixNahkampfwaffen,5,FALSE())*(1-2*(GE-100)/100),0),VLOOKUP(A383,WaffenmatrixNahkampfwaffen,5,FALSE()))</f>
        <v>20</v>
      </c>
      <c r="O383" s="287" t="n">
        <f aca="false">VLOOKUP(A383,WaffenmatrixNahkampfwaffen,11,FALSE())</f>
        <v>70</v>
      </c>
      <c r="P383" s="288" t="str">
        <f aca="false">VLOOKUP(A383,Feedsmatrix,40,FALSE())&amp;"(StrS:"&amp;VLOOKUP(A383,WaffenmatrixNahkampfwaffen,14,FALSE())&amp;")"</f>
        <v>(StrS:Tp-80%)</v>
      </c>
      <c r="Q383" s="288"/>
      <c r="R383" s="288"/>
      <c r="S383" s="288"/>
      <c r="T383" s="7" t="n">
        <f aca="false">IF(V383,IF(ISNA(VLOOKUP(U383,Entfernungsumrechnung,2)),"",IF(RIGHT(A383,4)="(2H)",VLOOKUP(U383,Entfernungsumrechnung,9),VLOOKUP(U383,Entfernungsumrechnung,2))),U383)</f>
        <v>0</v>
      </c>
      <c r="U383" s="7" t="n">
        <f aca="false">IF(VLOOKUP(A383,WaffenmatrixNahkampfwaffen,12,FALSE())&lt;6,KR+3*GE+3*H383,IF(VLOOKUP(A383,WaffenmatrixNahkampfwaffen,12,FALSE())&gt;14,KR*3+GE+3*H383,KR*2+2*GE+3*H383))+VLOOKUP(A383,Feedsmatrix,5,FALSE())</f>
        <v>0</v>
      </c>
      <c r="V383" s="75" t="b">
        <f aca="false">FALSE()</f>
        <v>0</v>
      </c>
      <c r="W383" s="75"/>
      <c r="X383" s="165"/>
      <c r="Y383" s="165"/>
      <c r="Z383" s="165"/>
      <c r="AA383" s="283"/>
      <c r="AB383" s="283"/>
      <c r="AC383" s="283"/>
      <c r="AD383" s="283"/>
      <c r="AE383" s="283"/>
      <c r="AF383" s="283"/>
      <c r="AG383" s="283"/>
      <c r="AH383" s="283"/>
      <c r="AI383" s="283"/>
      <c r="AJ383" s="283"/>
      <c r="AK383" s="283"/>
      <c r="AL383" s="283"/>
      <c r="AM383" s="283"/>
      <c r="AN383" s="283"/>
      <c r="AO383" s="283"/>
      <c r="AP383" s="283"/>
      <c r="AQ383" s="283"/>
      <c r="AR383" s="283"/>
      <c r="AS383" s="283"/>
      <c r="AT383" s="283"/>
      <c r="AU383" s="283"/>
      <c r="AV383" s="283"/>
      <c r="AW383" s="283"/>
      <c r="AX383" s="283"/>
      <c r="AY383" s="283"/>
      <c r="AZ383" s="283"/>
      <c r="BA383" s="283"/>
      <c r="BB383" s="283"/>
      <c r="BC383" s="283"/>
      <c r="BD383" s="283"/>
      <c r="BE383" s="283"/>
      <c r="BF383" s="283"/>
      <c r="BG383" s="283"/>
      <c r="BH383" s="283"/>
      <c r="BI383" s="283"/>
      <c r="BJ383" s="283"/>
      <c r="BK383" s="283"/>
      <c r="BL383" s="283"/>
      <c r="BM383" s="283"/>
      <c r="BN383" s="283"/>
      <c r="BO383" s="283"/>
      <c r="BP383" s="283"/>
      <c r="BQ383" s="283"/>
      <c r="BR383" s="283"/>
      <c r="BS383" s="283"/>
      <c r="BT383" s="283"/>
      <c r="BU383" s="283"/>
      <c r="BV383" s="283"/>
      <c r="BW383" s="283"/>
      <c r="BX383" s="283"/>
      <c r="BY383" s="283"/>
      <c r="BZ383" s="283"/>
      <c r="CA383" s="283"/>
      <c r="CB383" s="283"/>
      <c r="CC383" s="283"/>
      <c r="CD383" s="283"/>
      <c r="CE383" s="283"/>
      <c r="CF383" s="283"/>
      <c r="CG383" s="283"/>
      <c r="CH383" s="283"/>
      <c r="CI383" s="283"/>
      <c r="CJ383" s="283"/>
      <c r="CK383" s="283"/>
      <c r="CL383" s="283"/>
      <c r="CM383" s="283"/>
      <c r="CN383" s="283"/>
      <c r="CO383" s="283"/>
      <c r="CP383" s="283"/>
    </row>
    <row r="384" s="284" customFormat="true" ht="12.75" hidden="false" customHeight="true" outlineLevel="0" collapsed="false">
      <c r="A384" s="289" t="str">
        <f aca="false">Regelwerte!A152</f>
        <v>kleine Sicheln</v>
      </c>
      <c r="B384" s="289"/>
      <c r="C384" s="289"/>
      <c r="D384" s="289"/>
      <c r="E384" s="290" t="n">
        <f aca="false">IF(ISNA(U384),"",U384)</f>
        <v>0</v>
      </c>
      <c r="F384" s="291" t="e">
        <f aca="false">8+INT(H384/10)-IF(ATMalus&gt;0,ATMalus,0)&amp;VLOOKUP(A384,Feedsmatrix,22,FALSE())</f>
        <v>#DIV/0!</v>
      </c>
      <c r="G384" s="291" t="e">
        <f aca="false">5+VLOOKUP(A384,Regelwerte!$A$114:$G$154,7,FALSE())+INT(H384/10)-IF(ATMalus&gt;0,ATMalus,0)&amp;VLOOKUP(A384,Feedsmatrix,23,FALSE())</f>
        <v>#DIV/0!</v>
      </c>
      <c r="H384" s="290" t="n">
        <f aca="false">MAX(VLOOKUP(A384,'Lernen Waffen'!$A$7:$B$68,2,FALSE()),VLOOKUP(VLOOKUP(A384,Regelwerte!$A$114:$B$154,2,FALSE()),Grundwerte!$A$86:$B$104,2,FALSE())/2)</f>
        <v>0</v>
      </c>
      <c r="I384" s="292" t="e">
        <f aca="false">VLOOKUP(T384,Trefferpunktemodifikationstabelle,2,TRUE())*VLOOKUP(A384,WaffenmatrixNahkampfwaffen,9,FALSE())&amp;VLOOKUP(T384,Trefferpunktemodifikationstabelle,3,TRUE())&amp;"+"&amp;VLOOKUP(T384,Trefferpunktemodifikationstabelle,4,TRUE())*VLOOKUP(A384,WaffenmatrixNahkampfwaffen,9,FALSE())+VLOOKUP(T384,Trefferpunktemodifikationstabelle,2,TRUE())</f>
        <v>#N/A</v>
      </c>
      <c r="J384" s="292"/>
      <c r="K384" s="292" t="str">
        <f aca="false">IF(VLOOKUP(A384,WaffenmatrixNahkampfwaffen,6,FALSE())-VLOOKUP(A384,Feedsmatrix,7,FALSE())=0,"½",VLOOKUP(A384,WaffenmatrixNahkampfwaffen,6,FALSE())-VLOOKUP(A384,Feedsmatrix,7,FALSE()))&amp;" s"</f>
        <v>1 s</v>
      </c>
      <c r="L384" s="292" t="e">
        <f aca="false">VLOOKUP(A384,WaffenmatrixNahkampfwaffen,4,FALSE())+IF(VLOOKUP(A384,WaffenmatrixNahkampfwaffen,4,FALSE())&gt;7,VLOOKUP(T384,Trefferpunktemodifikationstabelle,5,TRUE()),IF(VLOOKUP(A384,WaffenmatrixNahkampfwaffen,4,FALSE())&lt;3,VLOOKUP(T384,Trefferpunktemodifikationstabelle,7,TRUE()),VLOOKUP(T384,Trefferpunktemodifikationstabelle,6,TRUE())))+VLOOKUP(A384,Feedsmatrix,4,FALSE())</f>
        <v>#N/A</v>
      </c>
      <c r="M384" s="292" t="n">
        <f aca="false">VLOOKUP(A384,WaffenmatrixNahkampfwaffen,8,FALSE())</f>
        <v>4</v>
      </c>
      <c r="N384" s="292" t="n">
        <f aca="false">IF(GE&gt;100,ROUNDUP(VLOOKUP(A384,WaffenmatrixNahkampfwaffen,5,FALSE())*(1-2*(GE-100)/100),0),VLOOKUP(A384,WaffenmatrixNahkampfwaffen,5,FALSE()))</f>
        <v>15</v>
      </c>
      <c r="O384" s="292" t="n">
        <f aca="false">VLOOKUP(A384,WaffenmatrixNahkampfwaffen,11,FALSE())</f>
        <v>78</v>
      </c>
      <c r="P384" s="293" t="str">
        <f aca="false">VLOOKUP(A384,Feedsmatrix,40,FALSE())&amp;"(StrS:"&amp;VLOOKUP(A384,WaffenmatrixNahkampfwaffen,14,FALSE())&amp;")"</f>
        <v>(StrS:Tp-50%)</v>
      </c>
      <c r="Q384" s="293"/>
      <c r="R384" s="293"/>
      <c r="S384" s="293"/>
      <c r="T384" s="7" t="n">
        <f aca="false">IF(V384,IF(ISNA(VLOOKUP(U384,Entfernungsumrechnung,2)),"",IF(RIGHT(A384,4)="(2H)",VLOOKUP(U384,Entfernungsumrechnung,9),VLOOKUP(U384,Entfernungsumrechnung,2))),U384)</f>
        <v>0</v>
      </c>
      <c r="U384" s="7" t="n">
        <f aca="false">IF(VLOOKUP(A384,WaffenmatrixNahkampfwaffen,12,FALSE())&lt;6,KR+3*GE+3*H384,IF(VLOOKUP(A384,WaffenmatrixNahkampfwaffen,12,FALSE())&gt;14,KR*3+GE+3*H384,KR*2+2*GE+3*H384))+VLOOKUP(A384,Feedsmatrix,5,FALSE())</f>
        <v>0</v>
      </c>
      <c r="V384" s="75" t="b">
        <f aca="false">FALSE()</f>
        <v>0</v>
      </c>
      <c r="W384" s="75"/>
      <c r="X384" s="165"/>
      <c r="Y384" s="165"/>
      <c r="Z384" s="165"/>
      <c r="AA384" s="283"/>
      <c r="AB384" s="283"/>
      <c r="AC384" s="283"/>
      <c r="AD384" s="283"/>
      <c r="AE384" s="283"/>
      <c r="AF384" s="283"/>
      <c r="AG384" s="283"/>
      <c r="AH384" s="283"/>
      <c r="AI384" s="283"/>
      <c r="AJ384" s="283"/>
      <c r="AK384" s="283"/>
      <c r="AL384" s="283"/>
      <c r="AM384" s="283"/>
      <c r="AN384" s="283"/>
      <c r="AO384" s="283"/>
      <c r="AP384" s="283"/>
      <c r="AQ384" s="283"/>
      <c r="AR384" s="283"/>
      <c r="AS384" s="283"/>
      <c r="AT384" s="283"/>
      <c r="AU384" s="283"/>
      <c r="AV384" s="283"/>
      <c r="AW384" s="283"/>
      <c r="AX384" s="283"/>
      <c r="AY384" s="283"/>
      <c r="AZ384" s="283"/>
      <c r="BA384" s="283"/>
      <c r="BB384" s="283"/>
      <c r="BC384" s="283"/>
      <c r="BD384" s="283"/>
      <c r="BE384" s="283"/>
      <c r="BF384" s="283"/>
      <c r="BG384" s="283"/>
      <c r="BH384" s="283"/>
      <c r="BI384" s="283"/>
      <c r="BJ384" s="283"/>
      <c r="BK384" s="283"/>
      <c r="BL384" s="283"/>
      <c r="BM384" s="283"/>
      <c r="BN384" s="283"/>
      <c r="BO384" s="283"/>
      <c r="BP384" s="283"/>
      <c r="BQ384" s="283"/>
      <c r="BR384" s="283"/>
      <c r="BS384" s="283"/>
      <c r="BT384" s="283"/>
      <c r="BU384" s="283"/>
      <c r="BV384" s="283"/>
      <c r="BW384" s="283"/>
      <c r="BX384" s="283"/>
      <c r="BY384" s="283"/>
      <c r="BZ384" s="283"/>
      <c r="CA384" s="283"/>
      <c r="CB384" s="283"/>
      <c r="CC384" s="283"/>
      <c r="CD384" s="283"/>
      <c r="CE384" s="283"/>
      <c r="CF384" s="283"/>
      <c r="CG384" s="283"/>
      <c r="CH384" s="283"/>
      <c r="CI384" s="283"/>
      <c r="CJ384" s="283"/>
      <c r="CK384" s="283"/>
      <c r="CL384" s="283"/>
      <c r="CM384" s="283"/>
      <c r="CN384" s="283"/>
      <c r="CO384" s="283"/>
      <c r="CP384" s="283"/>
    </row>
    <row r="385" s="284" customFormat="true" ht="12.75" hidden="false" customHeight="true" outlineLevel="0" collapsed="false">
      <c r="A385" s="285" t="str">
        <f aca="false">Regelwerte!A153</f>
        <v>Druidensicheln</v>
      </c>
      <c r="B385" s="285"/>
      <c r="C385" s="285"/>
      <c r="D385" s="285"/>
      <c r="E385" s="286" t="n">
        <f aca="false">IF(ISNA(U385),"",U385)</f>
        <v>0</v>
      </c>
      <c r="F385" s="199" t="e">
        <f aca="false">8+INT(H385/10)-IF(ATMalus&gt;0,ATMalus,0)&amp;VLOOKUP(A385,Feedsmatrix,22,FALSE())</f>
        <v>#DIV/0!</v>
      </c>
      <c r="G385" s="199" t="e">
        <f aca="false">5+VLOOKUP(A385,Regelwerte!$A$114:$G$154,7,FALSE())+INT(H385/10)-IF(ATMalus&gt;0,ATMalus,0)&amp;VLOOKUP(A385,Feedsmatrix,23,FALSE())</f>
        <v>#DIV/0!</v>
      </c>
      <c r="H385" s="286" t="n">
        <f aca="false">MAX(VLOOKUP(A385,'Lernen Waffen'!$A$7:$B$68,2,FALSE()),VLOOKUP(VLOOKUP(A385,Regelwerte!$A$114:$B$154,2,FALSE()),Grundwerte!$A$86:$B$104,2,FALSE())/2)</f>
        <v>0</v>
      </c>
      <c r="I385" s="287" t="e">
        <f aca="false">VLOOKUP(T385,Trefferpunktemodifikationstabelle,2,TRUE())*VLOOKUP(A385,WaffenmatrixNahkampfwaffen,9,FALSE())&amp;VLOOKUP(T385,Trefferpunktemodifikationstabelle,3,TRUE())&amp;"+"&amp;VLOOKUP(T385,Trefferpunktemodifikationstabelle,4,TRUE())*VLOOKUP(A385,WaffenmatrixNahkampfwaffen,9,FALSE())+VLOOKUP(T385,Trefferpunktemodifikationstabelle,2,TRUE())</f>
        <v>#N/A</v>
      </c>
      <c r="J385" s="287"/>
      <c r="K385" s="287" t="str">
        <f aca="false">IF(VLOOKUP(A385,WaffenmatrixNahkampfwaffen,6,FALSE())-VLOOKUP(A385,Feedsmatrix,7,FALSE())=0,"½",VLOOKUP(A385,WaffenmatrixNahkampfwaffen,6,FALSE())-VLOOKUP(A385,Feedsmatrix,7,FALSE()))&amp;" s"</f>
        <v>2 s</v>
      </c>
      <c r="L385" s="287" t="e">
        <f aca="false">VLOOKUP(A385,WaffenmatrixNahkampfwaffen,4,FALSE())+IF(VLOOKUP(A385,WaffenmatrixNahkampfwaffen,4,FALSE())&gt;7,VLOOKUP(T385,Trefferpunktemodifikationstabelle,5,TRUE()),IF(VLOOKUP(A385,WaffenmatrixNahkampfwaffen,4,FALSE())&lt;3,VLOOKUP(T385,Trefferpunktemodifikationstabelle,7,TRUE()),VLOOKUP(T385,Trefferpunktemodifikationstabelle,6,TRUE())))+VLOOKUP(A385,Feedsmatrix,4,FALSE())</f>
        <v>#N/A</v>
      </c>
      <c r="M385" s="287" t="n">
        <f aca="false">VLOOKUP(A385,WaffenmatrixNahkampfwaffen,8,FALSE())</f>
        <v>2</v>
      </c>
      <c r="N385" s="287" t="n">
        <f aca="false">IF(GE&gt;100,ROUNDUP(VLOOKUP(A385,WaffenmatrixNahkampfwaffen,5,FALSE())*(1-2*(GE-100)/100),0),VLOOKUP(A385,WaffenmatrixNahkampfwaffen,5,FALSE()))</f>
        <v>20</v>
      </c>
      <c r="O385" s="287" t="n">
        <f aca="false">VLOOKUP(A385,WaffenmatrixNahkampfwaffen,11,FALSE())</f>
        <v>83</v>
      </c>
      <c r="P385" s="288" t="str">
        <f aca="false">VLOOKUP(A385,Feedsmatrix,40,FALSE())&amp;"(StrS:"&amp;VLOOKUP(A385,WaffenmatrixNahkampfwaffen,14,FALSE())&amp;")"</f>
        <v>(StrS:Tp-25%)</v>
      </c>
      <c r="Q385" s="288"/>
      <c r="R385" s="288"/>
      <c r="S385" s="288"/>
      <c r="T385" s="7" t="n">
        <f aca="false">IF(V385,IF(ISNA(VLOOKUP(U385,Entfernungsumrechnung,2)),"",IF(RIGHT(A385,4)="(2H)",VLOOKUP(U385,Entfernungsumrechnung,9),VLOOKUP(U385,Entfernungsumrechnung,2))),U385)</f>
        <v>0</v>
      </c>
      <c r="U385" s="7" t="n">
        <f aca="false">IF(VLOOKUP(A385,WaffenmatrixNahkampfwaffen,12,FALSE())&lt;6,KR+3*GE+3*H385,IF(VLOOKUP(A385,WaffenmatrixNahkampfwaffen,12,FALSE())&gt;14,KR*3+GE+3*H385,KR*2+2*GE+3*H385))+VLOOKUP(A385,Feedsmatrix,5,FALSE())</f>
        <v>0</v>
      </c>
      <c r="V385" s="75" t="b">
        <f aca="false">FALSE()</f>
        <v>0</v>
      </c>
      <c r="W385" s="75"/>
      <c r="X385" s="165"/>
      <c r="Y385" s="165"/>
      <c r="Z385" s="165"/>
      <c r="AA385" s="283"/>
      <c r="AB385" s="283"/>
      <c r="AC385" s="283"/>
      <c r="AD385" s="283"/>
      <c r="AE385" s="283"/>
      <c r="AF385" s="283"/>
      <c r="AG385" s="283"/>
      <c r="AH385" s="283"/>
      <c r="AI385" s="283"/>
      <c r="AJ385" s="283"/>
      <c r="AK385" s="283"/>
      <c r="AL385" s="283"/>
      <c r="AM385" s="283"/>
      <c r="AN385" s="283"/>
      <c r="AO385" s="283"/>
      <c r="AP385" s="283"/>
      <c r="AQ385" s="283"/>
      <c r="AR385" s="283"/>
      <c r="AS385" s="283"/>
      <c r="AT385" s="283"/>
      <c r="AU385" s="283"/>
      <c r="AV385" s="283"/>
      <c r="AW385" s="283"/>
      <c r="AX385" s="283"/>
      <c r="AY385" s="283"/>
      <c r="AZ385" s="283"/>
      <c r="BA385" s="283"/>
      <c r="BB385" s="283"/>
      <c r="BC385" s="283"/>
      <c r="BD385" s="283"/>
      <c r="BE385" s="283"/>
      <c r="BF385" s="283"/>
      <c r="BG385" s="283"/>
      <c r="BH385" s="283"/>
      <c r="BI385" s="283"/>
      <c r="BJ385" s="283"/>
      <c r="BK385" s="283"/>
      <c r="BL385" s="283"/>
      <c r="BM385" s="283"/>
      <c r="BN385" s="283"/>
      <c r="BO385" s="283"/>
      <c r="BP385" s="283"/>
      <c r="BQ385" s="283"/>
      <c r="BR385" s="283"/>
      <c r="BS385" s="283"/>
      <c r="BT385" s="283"/>
      <c r="BU385" s="283"/>
      <c r="BV385" s="283"/>
      <c r="BW385" s="283"/>
      <c r="BX385" s="283"/>
      <c r="BY385" s="283"/>
      <c r="BZ385" s="283"/>
      <c r="CA385" s="283"/>
      <c r="CB385" s="283"/>
      <c r="CC385" s="283"/>
      <c r="CD385" s="283"/>
      <c r="CE385" s="283"/>
      <c r="CF385" s="283"/>
      <c r="CG385" s="283"/>
      <c r="CH385" s="283"/>
      <c r="CI385" s="283"/>
      <c r="CJ385" s="283"/>
      <c r="CK385" s="283"/>
      <c r="CL385" s="283"/>
      <c r="CM385" s="283"/>
      <c r="CN385" s="283"/>
      <c r="CO385" s="283"/>
      <c r="CP385" s="283"/>
    </row>
    <row r="386" s="284" customFormat="true" ht="13.5" hidden="false" customHeight="true" outlineLevel="0" collapsed="false">
      <c r="A386" s="294" t="str">
        <f aca="false">Regelwerte!A154</f>
        <v>Sicheln</v>
      </c>
      <c r="B386" s="294"/>
      <c r="C386" s="294"/>
      <c r="D386" s="294"/>
      <c r="E386" s="295" t="n">
        <f aca="false">IF(ISNA(U386),"",U386)</f>
        <v>0</v>
      </c>
      <c r="F386" s="296" t="e">
        <f aca="false">8+INT(H386/10)-IF(ATMalus&gt;0,ATMalus,0)&amp;VLOOKUP(A386,Feedsmatrix,22,FALSE())</f>
        <v>#DIV/0!</v>
      </c>
      <c r="G386" s="296" t="e">
        <f aca="false">5+VLOOKUP(A386,Regelwerte!$A$114:$G$154,7,FALSE())+INT(H386/10)-IF(ATMalus&gt;0,ATMalus,0)&amp;VLOOKUP(A386,Feedsmatrix,23,FALSE())</f>
        <v>#DIV/0!</v>
      </c>
      <c r="H386" s="295" t="n">
        <f aca="false">MAX(VLOOKUP(A386,'Lernen Waffen'!$A$7:$B$68,2,FALSE()),VLOOKUP(VLOOKUP(A386,Regelwerte!$A$114:$B$154,2,FALSE()),Grundwerte!$A$86:$B$104,2,FALSE())/2)</f>
        <v>0</v>
      </c>
      <c r="I386" s="297" t="e">
        <f aca="false">VLOOKUP(T386,Trefferpunktemodifikationstabelle,2,TRUE())*VLOOKUP(A386,WaffenmatrixNahkampfwaffen,9,FALSE())&amp;VLOOKUP(T386,Trefferpunktemodifikationstabelle,3,TRUE())&amp;"+"&amp;VLOOKUP(T386,Trefferpunktemodifikationstabelle,4,TRUE())*VLOOKUP(A386,WaffenmatrixNahkampfwaffen,9,FALSE())+VLOOKUP(T386,Trefferpunktemodifikationstabelle,2,TRUE())</f>
        <v>#N/A</v>
      </c>
      <c r="J386" s="297"/>
      <c r="K386" s="297" t="str">
        <f aca="false">IF(VLOOKUP(A386,WaffenmatrixNahkampfwaffen,6,FALSE())-VLOOKUP(A386,Feedsmatrix,7,FALSE())=0,"½",VLOOKUP(A386,WaffenmatrixNahkampfwaffen,6,FALSE())-VLOOKUP(A386,Feedsmatrix,7,FALSE()))&amp;" s"</f>
        <v>3 s</v>
      </c>
      <c r="L386" s="297" t="e">
        <f aca="false">VLOOKUP(A386,WaffenmatrixNahkampfwaffen,4,FALSE())+IF(VLOOKUP(A386,WaffenmatrixNahkampfwaffen,4,FALSE())&gt;7,VLOOKUP(T386,Trefferpunktemodifikationstabelle,5,TRUE()),IF(VLOOKUP(A386,WaffenmatrixNahkampfwaffen,4,FALSE())&lt;3,VLOOKUP(T386,Trefferpunktemodifikationstabelle,7,TRUE()),VLOOKUP(T386,Trefferpunktemodifikationstabelle,6,TRUE())))+VLOOKUP(A386,Feedsmatrix,4,FALSE())</f>
        <v>#N/A</v>
      </c>
      <c r="M386" s="297" t="n">
        <f aca="false">VLOOKUP(A386,WaffenmatrixNahkampfwaffen,8,FALSE())</f>
        <v>0</v>
      </c>
      <c r="N386" s="297" t="n">
        <f aca="false">IF(GE&gt;100,ROUNDUP(VLOOKUP(A386,WaffenmatrixNahkampfwaffen,5,FALSE())*(1-2*(GE-100)/100),0),VLOOKUP(A386,WaffenmatrixNahkampfwaffen,5,FALSE()))</f>
        <v>30</v>
      </c>
      <c r="O386" s="297" t="n">
        <f aca="false">VLOOKUP(A386,WaffenmatrixNahkampfwaffen,11,FALSE())</f>
        <v>88</v>
      </c>
      <c r="P386" s="298" t="str">
        <f aca="false">VLOOKUP(A386,Feedsmatrix,40,FALSE())&amp;"(StrS:"&amp;VLOOKUP(A386,WaffenmatrixNahkampfwaffen,14,FALSE())&amp;")"</f>
        <v>(StrS:Tp)</v>
      </c>
      <c r="Q386" s="298"/>
      <c r="R386" s="298"/>
      <c r="S386" s="298"/>
      <c r="T386" s="7" t="n">
        <f aca="false">IF(V386,IF(ISNA(VLOOKUP(U386,Entfernungsumrechnung,2)),"",IF(RIGHT(A386,4)="(2H)",VLOOKUP(U386,Entfernungsumrechnung,9),VLOOKUP(U386,Entfernungsumrechnung,2))),U386)</f>
        <v>0</v>
      </c>
      <c r="U386" s="7" t="n">
        <f aca="false">IF(VLOOKUP(A386,WaffenmatrixNahkampfwaffen,12,FALSE())&lt;6,KR+3*GE+3*H386,IF(VLOOKUP(A386,WaffenmatrixNahkampfwaffen,12,FALSE())&gt;14,KR*3+GE+3*H386,KR*2+2*GE+3*H386))+VLOOKUP(A386,Feedsmatrix,5,FALSE())</f>
        <v>0</v>
      </c>
      <c r="V386" s="75" t="b">
        <f aca="false">FALSE()</f>
        <v>0</v>
      </c>
      <c r="W386" s="75"/>
      <c r="X386" s="165"/>
      <c r="Y386" s="165"/>
      <c r="Z386" s="165"/>
      <c r="AA386" s="283"/>
      <c r="AB386" s="283"/>
      <c r="AC386" s="283"/>
      <c r="AD386" s="283"/>
      <c r="AE386" s="283"/>
      <c r="AF386" s="283"/>
      <c r="AG386" s="283"/>
      <c r="AH386" s="283"/>
      <c r="AI386" s="283"/>
      <c r="AJ386" s="283"/>
      <c r="AK386" s="283"/>
      <c r="AL386" s="283"/>
      <c r="AM386" s="283"/>
      <c r="AN386" s="283"/>
      <c r="AO386" s="283"/>
      <c r="AP386" s="283"/>
      <c r="AQ386" s="283"/>
      <c r="AR386" s="283"/>
      <c r="AS386" s="283"/>
      <c r="AT386" s="283"/>
      <c r="AU386" s="283"/>
      <c r="AV386" s="283"/>
      <c r="AW386" s="283"/>
      <c r="AX386" s="283"/>
      <c r="AY386" s="283"/>
      <c r="AZ386" s="283"/>
      <c r="BA386" s="283"/>
      <c r="BB386" s="283"/>
      <c r="BC386" s="283"/>
      <c r="BD386" s="283"/>
      <c r="BE386" s="283"/>
      <c r="BF386" s="283"/>
      <c r="BG386" s="283"/>
      <c r="BH386" s="283"/>
      <c r="BI386" s="283"/>
      <c r="BJ386" s="283"/>
      <c r="BK386" s="283"/>
      <c r="BL386" s="283"/>
      <c r="BM386" s="283"/>
      <c r="BN386" s="283"/>
      <c r="BO386" s="283"/>
      <c r="BP386" s="283"/>
      <c r="BQ386" s="283"/>
      <c r="BR386" s="283"/>
      <c r="BS386" s="283"/>
      <c r="BT386" s="283"/>
      <c r="BU386" s="283"/>
      <c r="BV386" s="283"/>
      <c r="BW386" s="283"/>
      <c r="BX386" s="283"/>
      <c r="BY386" s="283"/>
      <c r="BZ386" s="283"/>
      <c r="CA386" s="283"/>
      <c r="CB386" s="283"/>
      <c r="CC386" s="283"/>
      <c r="CD386" s="283"/>
      <c r="CE386" s="283"/>
      <c r="CF386" s="283"/>
      <c r="CG386" s="283"/>
      <c r="CH386" s="283"/>
      <c r="CI386" s="283"/>
      <c r="CJ386" s="283"/>
      <c r="CK386" s="283"/>
      <c r="CL386" s="283"/>
      <c r="CM386" s="283"/>
      <c r="CN386" s="283"/>
      <c r="CO386" s="283"/>
      <c r="CP386" s="283"/>
    </row>
    <row r="387" s="284" customFormat="true" ht="13.5" hidden="false" customHeight="true" outlineLevel="0" collapsed="false">
      <c r="A387" s="299" t="str">
        <f aca="false">Regelwerte!A155</f>
        <v>Schlaghandschuhe</v>
      </c>
      <c r="B387" s="299"/>
      <c r="C387" s="299"/>
      <c r="D387" s="299"/>
      <c r="E387" s="300" t="n">
        <f aca="false">IF(A184="Schläge Faust",5*Waffenfeeds!E255+KR,5*Waffenfeeds!E255+GE)+KR+GE+5*H387</f>
        <v>0</v>
      </c>
      <c r="F387" s="301" t="e">
        <f aca="false">8+INT(H184/10)-IF(ATMalus&gt;0,ATMalus,0)&amp;IF(A184="Schläge Faust",Waffenfeeds!V255,Waffenfeeds!V256)</f>
        <v>#DIV/0!</v>
      </c>
      <c r="G387" s="301" t="s">
        <v>113</v>
      </c>
      <c r="H387" s="300" t="n">
        <f aca="false">VLOOKUP(A184,'Lernen Waffen'!$A$48:$B$54,2,FALSE())</f>
        <v>0</v>
      </c>
      <c r="I387" s="302" t="e">
        <f aca="false">VLOOKUP(E387,Trefferpunktemodifikationstabelle,2,TRUE())*VLOOKUP(A184,WaffenmatrixWK,9,FALSE())&amp;VLOOKUP(E387,Trefferpunktemodifikationstabelle,3,TRUE())&amp;"+"&amp;VLOOKUP(E387,Trefferpunktemodifikationstabelle,4,TRUE())*VLOOKUP(A184,WaffenmatrixWK,9,FALSE())</f>
        <v>#N/A</v>
      </c>
      <c r="J387" s="302"/>
      <c r="K387" s="302" t="str">
        <f aca="false">IF(VLOOKUP(A184,WaffenmatrixWK,6,FALSE())-IF(A184="Schläge Handkante",Waffenfeeds!G256,Waffenfeeds!G255)=0,"½",VLOOKUP(A184,WaffenmatrixWK,6,FALSE())--IF(A184="Schläge Handkante",Waffenfeeds!G256,Waffenfeeds!G255))&amp;" s"</f>
        <v>1 s</v>
      </c>
      <c r="L387" s="302" t="e">
        <f aca="false">IF(A184="","",VLOOKUP(A184,WaffenmatrixWK,4,FALSE())+IF(VLOOKUP(A184,WaffenmatrixWK,4,FALSE())&gt;7,VLOOKUP(E387,Trefferpunktemodifikationstabelle,5,TRUE()),IF(VLOOKUP(A184,WaffenmatrixWK,4,FALSE())&lt;3,VLOOKUP(E387,Trefferpunktemodifikationstabelle,7,TRUE()),VLOOKUP(E387,Trefferpunktemodifikationstabelle,6,TRUE())))+VLOOKUP(A184,Feedsmatrix,4,FALSE()))+1</f>
        <v>#N/A</v>
      </c>
      <c r="M387" s="302" t="n">
        <f aca="false">VLOOKUP(A184,WaffenmatrixWK,8,FALSE())</f>
        <v>4</v>
      </c>
      <c r="N387" s="302" t="n">
        <f aca="false">IF(GE&gt;100,ROUNDUP(VLOOKUP(A184,WaffenmatrixWK,5,FALSE())*(1-2*(GE-100)/100),0),VLOOKUP(A184,WaffenmatrixWK,5,FALSE()))</f>
        <v>10</v>
      </c>
      <c r="O387" s="302" t="n">
        <v>50</v>
      </c>
      <c r="P387" s="303" t="str">
        <f aca="false">IF(A184="Schläge Faust",Waffenfeeds!AN255,Waffenfeeds!AN256)&amp;"(StrS:TP-10%)"</f>
        <v>(StrS:TP-10%)</v>
      </c>
      <c r="Q387" s="303"/>
      <c r="R387" s="303"/>
      <c r="S387" s="303"/>
      <c r="T387" s="7"/>
      <c r="U387" s="7"/>
      <c r="V387" s="75"/>
      <c r="W387" s="75"/>
      <c r="X387" s="165"/>
      <c r="Y387" s="165"/>
      <c r="Z387" s="165"/>
      <c r="AA387" s="283"/>
      <c r="AB387" s="283"/>
      <c r="AC387" s="283"/>
      <c r="AD387" s="283"/>
      <c r="AE387" s="283"/>
      <c r="AF387" s="283"/>
      <c r="AG387" s="283"/>
      <c r="AH387" s="283"/>
      <c r="AI387" s="283"/>
      <c r="AJ387" s="283"/>
      <c r="AK387" s="283"/>
      <c r="AL387" s="283"/>
      <c r="AM387" s="283"/>
      <c r="AN387" s="283"/>
      <c r="AO387" s="283"/>
      <c r="AP387" s="283"/>
      <c r="AQ387" s="283"/>
      <c r="AR387" s="283"/>
      <c r="AS387" s="283"/>
      <c r="AT387" s="283"/>
      <c r="AU387" s="283"/>
      <c r="AV387" s="283"/>
      <c r="AW387" s="283"/>
      <c r="AX387" s="283"/>
      <c r="AY387" s="283"/>
      <c r="AZ387" s="283"/>
      <c r="BA387" s="283"/>
      <c r="BB387" s="283"/>
      <c r="BC387" s="283"/>
      <c r="BD387" s="283"/>
      <c r="BE387" s="283"/>
      <c r="BF387" s="283"/>
      <c r="BG387" s="283"/>
      <c r="BH387" s="283"/>
      <c r="BI387" s="283"/>
      <c r="BJ387" s="283"/>
      <c r="BK387" s="283"/>
      <c r="BL387" s="283"/>
      <c r="BM387" s="283"/>
      <c r="BN387" s="283"/>
      <c r="BO387" s="283"/>
      <c r="BP387" s="283"/>
      <c r="BQ387" s="283"/>
      <c r="BR387" s="283"/>
      <c r="BS387" s="283"/>
      <c r="BT387" s="283"/>
      <c r="BU387" s="283"/>
      <c r="BV387" s="283"/>
      <c r="BW387" s="283"/>
      <c r="BX387" s="283"/>
      <c r="BY387" s="283"/>
      <c r="BZ387" s="283"/>
      <c r="CA387" s="283"/>
      <c r="CB387" s="283"/>
      <c r="CC387" s="283"/>
      <c r="CD387" s="283"/>
      <c r="CE387" s="283"/>
      <c r="CF387" s="283"/>
      <c r="CG387" s="283"/>
      <c r="CH387" s="283"/>
      <c r="CI387" s="283"/>
      <c r="CJ387" s="283"/>
      <c r="CK387" s="283"/>
      <c r="CL387" s="283"/>
      <c r="CM387" s="283"/>
      <c r="CN387" s="283"/>
      <c r="CO387" s="283"/>
      <c r="CP387" s="283"/>
    </row>
    <row r="388" s="284" customFormat="true" ht="12.75" hidden="false" customHeight="true" outlineLevel="0" collapsed="false">
      <c r="A388" s="304" t="str">
        <f aca="false">Regelwerte!A156</f>
        <v>Schlagringe</v>
      </c>
      <c r="B388" s="304"/>
      <c r="C388" s="304"/>
      <c r="D388" s="304"/>
      <c r="E388" s="234" t="n">
        <f aca="false">IF(A184="Schläge Faust",5*Waffenfeeds!E255+KR,5*Waffenfeeds!E255+GE)+KR+GE+5*H387</f>
        <v>0</v>
      </c>
      <c r="F388" s="218" t="e">
        <f aca="false">8+INT(H184/10)-IF(ATMalus&gt;0,ATMalus,0)&amp;IF(A184="Schläge Faust",Waffenfeeds!V255,Waffenfeeds!V256)</f>
        <v>#DIV/0!</v>
      </c>
      <c r="G388" s="218" t="s">
        <v>113</v>
      </c>
      <c r="H388" s="234" t="n">
        <f aca="false">VLOOKUP(A184,'Lernen Waffen'!$A$48:$B$54,2,FALSE())</f>
        <v>0</v>
      </c>
      <c r="I388" s="305" t="e">
        <f aca="false">VLOOKUP(E387,Trefferpunktemodifikationstabelle,2,TRUE())*VLOOKUP(A184,WaffenmatrixWK,9,FALSE())&amp;VLOOKUP(E387,Trefferpunktemodifikationstabelle,3,TRUE())&amp;"+"&amp;VLOOKUP(E387,Trefferpunktemodifikationstabelle,4,TRUE())*VLOOKUP(A184,WaffenmatrixWK,9,FALSE())</f>
        <v>#N/A</v>
      </c>
      <c r="J388" s="305"/>
      <c r="K388" s="305" t="str">
        <f aca="false">IF(VLOOKUP(A184,WaffenmatrixWK,6,FALSE())-IF(A184="Schläge Handkante",Waffenfeeds!G256,Waffenfeeds!G255)=0,"½",VLOOKUP(A184,WaffenmatrixWK,6,FALSE())--IF(A184="Schläge Handkante",Waffenfeeds!G256,Waffenfeeds!G255))&amp;" s"</f>
        <v>1 s</v>
      </c>
      <c r="L388" s="305" t="e">
        <f aca="false">IF(A184="","",VLOOKUP(A184,WaffenmatrixWK,4,FALSE())+IF(VLOOKUP(A184,WaffenmatrixWK,4,FALSE())&gt;7,VLOOKUP(E387,Trefferpunktemodifikationstabelle,5,TRUE()),IF(VLOOKUP(A184,WaffenmatrixWK,4,FALSE())&lt;3,VLOOKUP(E387,Trefferpunktemodifikationstabelle,7,TRUE()),VLOOKUP(E387,Trefferpunktemodifikationstabelle,6,TRUE())))+VLOOKUP(A184,Feedsmatrix,4,FALSE()))+2</f>
        <v>#N/A</v>
      </c>
      <c r="M388" s="305" t="n">
        <f aca="false">VLOOKUP(A184,WaffenmatrixWK,8,FALSE())-1</f>
        <v>3</v>
      </c>
      <c r="N388" s="305" t="n">
        <f aca="false">IF(GE&gt;100,ROUNDUP(VLOOKUP(A184,WaffenmatrixWK,5,FALSE())*(1-2*(GE-100)/100),0),VLOOKUP(A184,WaffenmatrixWK,5,FALSE()))</f>
        <v>10</v>
      </c>
      <c r="O388" s="305" t="n">
        <v>50</v>
      </c>
      <c r="P388" s="306" t="str">
        <f aca="false">IF(A184="Schläge Faust",Waffenfeeds!AN255,Waffenfeeds!AN256)&amp;"(StrS:TP)"</f>
        <v>(StrS:TP)</v>
      </c>
      <c r="Q388" s="306"/>
      <c r="R388" s="306"/>
      <c r="S388" s="306"/>
      <c r="T388" s="165"/>
      <c r="U388" s="165"/>
      <c r="V388" s="26"/>
      <c r="W388" s="26"/>
      <c r="X388" s="165"/>
      <c r="Y388" s="165"/>
      <c r="Z388" s="165"/>
      <c r="AA388" s="283"/>
      <c r="AB388" s="283"/>
      <c r="AC388" s="283"/>
      <c r="AD388" s="283"/>
      <c r="AE388" s="283"/>
      <c r="AF388" s="283"/>
      <c r="AG388" s="283"/>
      <c r="AH388" s="283"/>
      <c r="AI388" s="283"/>
      <c r="AJ388" s="283"/>
      <c r="AK388" s="283"/>
      <c r="AL388" s="283"/>
      <c r="AM388" s="283"/>
      <c r="AN388" s="283"/>
      <c r="AO388" s="283"/>
      <c r="AP388" s="283"/>
      <c r="AQ388" s="283"/>
      <c r="AR388" s="283"/>
      <c r="AS388" s="283"/>
      <c r="AT388" s="283"/>
      <c r="AU388" s="283"/>
      <c r="AV388" s="283"/>
      <c r="AW388" s="283"/>
      <c r="AX388" s="283"/>
      <c r="AY388" s="283"/>
      <c r="AZ388" s="283"/>
      <c r="BA388" s="283"/>
      <c r="BB388" s="283"/>
      <c r="BC388" s="283"/>
      <c r="BD388" s="283"/>
      <c r="BE388" s="283"/>
      <c r="BF388" s="283"/>
      <c r="BG388" s="283"/>
      <c r="BH388" s="283"/>
      <c r="BI388" s="283"/>
      <c r="BJ388" s="283"/>
      <c r="BK388" s="283"/>
      <c r="BL388" s="283"/>
      <c r="BM388" s="283"/>
      <c r="BN388" s="283"/>
      <c r="BO388" s="283"/>
      <c r="BP388" s="283"/>
      <c r="BQ388" s="283"/>
      <c r="BR388" s="283"/>
      <c r="BS388" s="283"/>
      <c r="BT388" s="283"/>
      <c r="BU388" s="283"/>
      <c r="BV388" s="283"/>
      <c r="BW388" s="283"/>
      <c r="BX388" s="283"/>
      <c r="BY388" s="283"/>
      <c r="BZ388" s="283"/>
      <c r="CA388" s="283"/>
      <c r="CB388" s="283"/>
      <c r="CC388" s="283"/>
      <c r="CD388" s="283"/>
      <c r="CE388" s="283"/>
      <c r="CF388" s="283"/>
      <c r="CG388" s="283"/>
      <c r="CH388" s="283"/>
      <c r="CI388" s="283"/>
      <c r="CJ388" s="283"/>
      <c r="CK388" s="283"/>
      <c r="CL388" s="283"/>
      <c r="CM388" s="283"/>
      <c r="CN388" s="283"/>
      <c r="CO388" s="283"/>
      <c r="CP388" s="283"/>
    </row>
    <row r="389" s="284" customFormat="true" ht="13.5" hidden="false" customHeight="true" outlineLevel="0" collapsed="false">
      <c r="A389" s="294" t="str">
        <f aca="false">Lernpunkte!A119</f>
        <v>Ausweichen</v>
      </c>
      <c r="B389" s="294"/>
      <c r="C389" s="294"/>
      <c r="D389" s="294"/>
      <c r="E389" s="307" t="s">
        <v>113</v>
      </c>
      <c r="F389" s="296" t="s">
        <v>113</v>
      </c>
      <c r="G389" s="296" t="e">
        <f aca="false">5+INT(H188/10)+VLOOKUP(A188,Regelwerte!$A$160:$G$166,7,FALSE())-IF(AusMalus&gt;0,AusMalus,0)&amp;Waffenfeeds!W260</f>
        <v>#DIV/0!</v>
      </c>
      <c r="H389" s="295" t="n">
        <f aca="false">VLOOKUP(A188,'Lernen Waffen'!$A$48:$B$54,2,FALSE())</f>
        <v>0</v>
      </c>
      <c r="I389" s="297" t="s">
        <v>113</v>
      </c>
      <c r="J389" s="297"/>
      <c r="K389" s="297" t="str">
        <f aca="false">IF(VLOOKUP(A188,WaffenmatrixWK,6,FALSE())-Waffenfeeds!G260=0,"½",VLOOKUP(A188,WaffenmatrixWK,6,FALSE())-Waffenfeeds!G260)&amp;" s"</f>
        <v>1 s</v>
      </c>
      <c r="L389" s="297" t="s">
        <v>113</v>
      </c>
      <c r="M389" s="297" t="s">
        <v>113</v>
      </c>
      <c r="N389" s="297" t="s">
        <v>113</v>
      </c>
      <c r="O389" s="297" t="n">
        <v>50</v>
      </c>
      <c r="P389" s="298" t="str">
        <f aca="false">Waffenfeeds!AN260</f>
        <v/>
      </c>
      <c r="Q389" s="298"/>
      <c r="R389" s="298"/>
      <c r="S389" s="298"/>
      <c r="T389" s="165"/>
      <c r="U389" s="165"/>
      <c r="V389" s="26"/>
      <c r="W389" s="26"/>
      <c r="X389" s="165"/>
      <c r="Y389" s="165"/>
      <c r="Z389" s="165"/>
      <c r="AA389" s="283"/>
      <c r="AB389" s="283"/>
      <c r="AC389" s="283"/>
      <c r="AD389" s="283"/>
      <c r="AE389" s="283"/>
      <c r="AF389" s="283"/>
      <c r="AG389" s="283"/>
      <c r="AH389" s="283"/>
      <c r="AI389" s="283"/>
      <c r="AJ389" s="283"/>
      <c r="AK389" s="283"/>
      <c r="AL389" s="283"/>
      <c r="AM389" s="283"/>
      <c r="AN389" s="283"/>
      <c r="AO389" s="283"/>
      <c r="AP389" s="283"/>
      <c r="AQ389" s="283"/>
      <c r="AR389" s="283"/>
      <c r="AS389" s="283"/>
      <c r="AT389" s="283"/>
      <c r="AU389" s="283"/>
      <c r="AV389" s="283"/>
      <c r="AW389" s="283"/>
      <c r="AX389" s="283"/>
      <c r="AY389" s="283"/>
      <c r="AZ389" s="283"/>
      <c r="BA389" s="283"/>
      <c r="BB389" s="283"/>
      <c r="BC389" s="283"/>
      <c r="BD389" s="283"/>
      <c r="BE389" s="283"/>
      <c r="BF389" s="283"/>
      <c r="BG389" s="283"/>
      <c r="BH389" s="283"/>
      <c r="BI389" s="283"/>
      <c r="BJ389" s="283"/>
      <c r="BK389" s="283"/>
      <c r="BL389" s="283"/>
      <c r="BM389" s="283"/>
      <c r="BN389" s="283"/>
      <c r="BO389" s="283"/>
      <c r="BP389" s="283"/>
      <c r="BQ389" s="283"/>
      <c r="BR389" s="283"/>
      <c r="BS389" s="283"/>
      <c r="BT389" s="283"/>
      <c r="BU389" s="283"/>
      <c r="BV389" s="283"/>
      <c r="BW389" s="283"/>
      <c r="BX389" s="283"/>
      <c r="BY389" s="283"/>
      <c r="BZ389" s="283"/>
      <c r="CA389" s="283"/>
      <c r="CB389" s="283"/>
      <c r="CC389" s="283"/>
      <c r="CD389" s="283"/>
      <c r="CE389" s="283"/>
      <c r="CF389" s="283"/>
      <c r="CG389" s="283"/>
      <c r="CH389" s="283"/>
      <c r="CI389" s="283"/>
      <c r="CJ389" s="283"/>
      <c r="CK389" s="283"/>
      <c r="CL389" s="283"/>
      <c r="CM389" s="283"/>
      <c r="CN389" s="283"/>
      <c r="CO389" s="283"/>
      <c r="CP389" s="283"/>
    </row>
    <row r="390" s="284" customFormat="true" ht="13.5" hidden="false" customHeight="false" outlineLevel="0" collapsed="false">
      <c r="A390" s="155" t="s">
        <v>147</v>
      </c>
      <c r="B390" s="162"/>
      <c r="C390" s="162"/>
      <c r="D390" s="162"/>
      <c r="E390" s="53"/>
      <c r="F390" s="194" t="s">
        <v>148</v>
      </c>
      <c r="G390" s="194"/>
      <c r="H390" s="194" t="s">
        <v>150</v>
      </c>
      <c r="I390" s="194" t="s">
        <v>151</v>
      </c>
      <c r="J390" s="194"/>
      <c r="K390" s="194" t="s">
        <v>152</v>
      </c>
      <c r="L390" s="194"/>
      <c r="M390" s="194" t="s">
        <v>153</v>
      </c>
      <c r="N390" s="194" t="s">
        <v>154</v>
      </c>
      <c r="O390" s="194" t="s">
        <v>156</v>
      </c>
      <c r="P390" s="195" t="s">
        <v>157</v>
      </c>
      <c r="Q390" s="195"/>
      <c r="R390" s="195"/>
      <c r="S390" s="195"/>
      <c r="T390" s="165"/>
      <c r="U390" s="308"/>
      <c r="V390" s="308"/>
      <c r="W390" s="308"/>
      <c r="X390" s="308"/>
      <c r="Y390" s="165"/>
      <c r="Z390" s="165"/>
      <c r="AA390" s="283"/>
      <c r="AB390" s="283"/>
      <c r="AC390" s="283"/>
      <c r="AD390" s="283"/>
      <c r="AE390" s="283"/>
      <c r="AF390" s="283"/>
      <c r="AG390" s="283"/>
      <c r="AH390" s="283"/>
      <c r="AI390" s="283"/>
      <c r="AJ390" s="283"/>
      <c r="AK390" s="283"/>
      <c r="AL390" s="283"/>
      <c r="AM390" s="283"/>
      <c r="AN390" s="283"/>
      <c r="AO390" s="283"/>
      <c r="AP390" s="283"/>
      <c r="AQ390" s="283"/>
      <c r="AR390" s="283"/>
      <c r="AS390" s="283"/>
      <c r="AT390" s="283"/>
      <c r="AU390" s="283"/>
      <c r="AV390" s="283"/>
      <c r="AW390" s="283"/>
      <c r="AX390" s="283"/>
      <c r="AY390" s="283"/>
      <c r="AZ390" s="283"/>
      <c r="BA390" s="283"/>
      <c r="BB390" s="283"/>
      <c r="BC390" s="283"/>
      <c r="BD390" s="283"/>
      <c r="BE390" s="283"/>
      <c r="BF390" s="283"/>
      <c r="BG390" s="283"/>
      <c r="BH390" s="283"/>
      <c r="BI390" s="283"/>
      <c r="BJ390" s="283"/>
      <c r="BK390" s="283"/>
      <c r="BL390" s="283"/>
      <c r="BM390" s="283"/>
      <c r="BN390" s="283"/>
      <c r="BO390" s="283"/>
      <c r="BP390" s="283"/>
      <c r="BQ390" s="283"/>
      <c r="BR390" s="283"/>
      <c r="BS390" s="283"/>
      <c r="BT390" s="283"/>
      <c r="BU390" s="283"/>
      <c r="BV390" s="283"/>
      <c r="BW390" s="283"/>
      <c r="BX390" s="283"/>
      <c r="BY390" s="283"/>
      <c r="BZ390" s="283"/>
      <c r="CA390" s="283"/>
      <c r="CB390" s="283"/>
      <c r="CC390" s="283"/>
      <c r="CD390" s="283"/>
      <c r="CE390" s="283"/>
      <c r="CF390" s="283"/>
      <c r="CG390" s="283"/>
      <c r="CH390" s="283"/>
      <c r="CI390" s="283"/>
      <c r="CJ390" s="283"/>
      <c r="CK390" s="283"/>
      <c r="CL390" s="283"/>
      <c r="CM390" s="283"/>
      <c r="CN390" s="283"/>
      <c r="CO390" s="283"/>
      <c r="CP390" s="283"/>
    </row>
    <row r="391" s="284" customFormat="true" ht="12.75" hidden="false" customHeight="true" outlineLevel="0" collapsed="false">
      <c r="A391" s="309" t="str">
        <f aca="false">Regelwerte!A171</f>
        <v>Wurfpfeil/ -stern/ -messer</v>
      </c>
      <c r="B391" s="309"/>
      <c r="C391" s="309"/>
      <c r="D391" s="309"/>
      <c r="E391" s="286" t="n">
        <f aca="false">IF(ISNA(T391),"",ROUNDDOWN(T391,0))</f>
        <v>0</v>
      </c>
      <c r="F391" s="199" t="e">
        <f aca="false">8+INT(H391/10)-IF(ATMalus&gt;0,ATMalus,0)</f>
        <v>#DIV/0!</v>
      </c>
      <c r="G391" s="199"/>
      <c r="H391" s="286" t="n">
        <f aca="false">ROUNDDOWN(VLOOKUP(A391,'Lernen Waffen'!$A$7:$B$68,2,FALSE()),0)</f>
        <v>0</v>
      </c>
      <c r="I391" s="287" t="e">
        <f aca="false">VLOOKUP(T391,Trefferpunktemodifikationstabelle,2,TRUE())*VLOOKUP(A391,WaffenmatrixFernkampf,8,FALSE())&amp;VLOOKUP(T391,Trefferpunktemodifikationstabelle,3,TRUE())&amp;"+"&amp;VLOOKUP(T391,Trefferpunktemodifikationstabelle,4,TRUE())*VLOOKUP(A391,WaffenmatrixFernkampf,8,FALSE())+VLOOKUP(T391,Trefferpunktemodifikationstabelle,2,TRUE())</f>
        <v>#N/A</v>
      </c>
      <c r="J391" s="287"/>
      <c r="K391" s="287" t="str">
        <f aca="false">W391&amp;" \ "&amp;X391</f>
        <v>6 \ 2</v>
      </c>
      <c r="L391" s="287"/>
      <c r="M391" s="287" t="e">
        <f aca="false">VLOOKUP(A391,WaffenmatrixFernkampf,4,FALSE())+IF(VLOOKUP(A391,WaffenmatrixFernkampf,4,FALSE())&gt;7,VLOOKUP(T391,Trefferpunktemodifikationstabelle,5,TRUE()),IF(VLOOKUP(A391,WaffenmatrixFernkampf,4,FALSE())&lt;3,VLOOKUP(T391,Trefferpunktemodifikationstabelle,7,TRUE()),VLOOKUP(T391,Trefferpunktemodifikationstabelle,6,TRUE())))+VLOOKUP(A391,Feedsmatrix,4,FALSE())</f>
        <v>#N/A</v>
      </c>
      <c r="N391" s="287" t="n">
        <f aca="false">VLOOKUP(A391,WaffenmatrixFernkampf,7,FALSE())</f>
        <v>4</v>
      </c>
      <c r="O391" s="287"/>
      <c r="P391" s="288" t="str">
        <f aca="false">VLOOKUP(A391,Feedsmatrix,40,FALSE())&amp;"(StrS:"&amp;VLOOKUP(A391,WaffenmatrixFernkampf,15,FALSE())&amp;")"</f>
        <v>(StrS:1)</v>
      </c>
      <c r="Q391" s="288"/>
      <c r="R391" s="288" t="str">
        <f aca="false">IF(OR($AI$198&lt;&gt;"Pfeile",AF399="-"),"",VLOOKUP(AF399,Trefferpunktemodifikationstabelle,2,TRUE())*(VLOOKUP($T$238,WaffenmatrixFernkampf,8,FALSE())+$AD$238)&amp;VLOOKUP(AF399,Trefferpunktemodifikationstabelle,3,TRUE())&amp;"+"&amp;VLOOKUP(AF399,Trefferpunktemodifikationstabelle,4,TRUE())*(VLOOKUP($T$238,WaffenmatrixFernkampf,8,FALSE())+$AD$238)+(VLOOKUP(AF399,Trefferpunktemodifikationstabelle,2,TRUE())*$AE$238))</f>
        <v/>
      </c>
      <c r="S391" s="288"/>
      <c r="T391" s="7" t="n">
        <f aca="false">IF(Y391,IF(VLOOKUP(A391,WaffenmatrixFernkampf,10,FALSE())&lt;6,V391+3*GE+3*H391+Maße,IF(VLOOKUP(A391,WaffenmatrixFernkampf,10,FALSE())&gt;14,V391*3+GE+3*H391+Maße,V391*2+2*GE+3*H391+Maße)),IF(VLOOKUP(A391,WaffenmatrixFernkampf,10,FALSE())&lt;6,KR+3*GE+3*H391+Maße,IF(VLOOKUP(A391,WaffenmatrixFernkampf,10,FALSE())&gt;14,KR*3+GE+3*H391+Maße,KR*2+2*GE+3*H391+Maße)))+VLOOKUP(A391,Feedsmatrix,5,FALSE())</f>
        <v>0</v>
      </c>
      <c r="U391" s="310"/>
      <c r="V391" s="310" t="n">
        <f aca="false">KR</f>
        <v>0</v>
      </c>
      <c r="W391" s="310" t="n">
        <f aca="false">IF(VLOOKUP(A391,WaffenmatrixFernkampf,18,FALSE())-VLOOKUP(A391,Feedsmatrix,29,FALSE())&lt;=0.5,"½",VLOOKUP(A391,WaffenmatrixFernkampf,18,FALSE())-VLOOKUP(A391,Feedsmatrix,29,FALSE()))</f>
        <v>6</v>
      </c>
      <c r="X391" s="310" t="n">
        <f aca="false">IF(VLOOKUP(A391,WaffenmatrixFernkampf,19,FALSE())-VLOOKUP(A391,Feedsmatrix,28,FALSE())&lt;=0.5,"½",VLOOKUP(A391,WaffenmatrixFernkampf,19,FALSE())-VLOOKUP(A391,Feedsmatrix,28,FALSE()))</f>
        <v>2</v>
      </c>
      <c r="Y391" s="75" t="b">
        <f aca="false">FALSE()</f>
        <v>0</v>
      </c>
      <c r="Z391" s="75"/>
      <c r="AA391" s="283"/>
      <c r="AB391" s="311"/>
      <c r="AC391" s="311"/>
      <c r="AD391" s="311"/>
      <c r="AE391" s="311"/>
      <c r="AF391" s="283"/>
      <c r="AG391" s="283"/>
      <c r="AH391" s="283"/>
      <c r="AI391" s="283"/>
      <c r="AJ391" s="283"/>
      <c r="AK391" s="283"/>
      <c r="AL391" s="283"/>
      <c r="AM391" s="283"/>
      <c r="AN391" s="283"/>
      <c r="AO391" s="283"/>
      <c r="AP391" s="283"/>
      <c r="AQ391" s="283"/>
      <c r="AR391" s="283"/>
      <c r="AS391" s="283"/>
      <c r="AT391" s="283"/>
      <c r="AU391" s="283"/>
      <c r="AV391" s="283"/>
      <c r="AW391" s="283"/>
      <c r="AX391" s="283"/>
      <c r="AY391" s="283"/>
      <c r="AZ391" s="283"/>
      <c r="BA391" s="283"/>
      <c r="BB391" s="283"/>
      <c r="BC391" s="283"/>
      <c r="BD391" s="283"/>
      <c r="BE391" s="283"/>
      <c r="BF391" s="283"/>
      <c r="BG391" s="283"/>
      <c r="BH391" s="283"/>
      <c r="BI391" s="283"/>
      <c r="BJ391" s="283"/>
      <c r="BK391" s="283"/>
      <c r="BL391" s="283"/>
      <c r="BM391" s="283"/>
      <c r="BN391" s="283"/>
      <c r="BO391" s="283"/>
      <c r="BP391" s="283"/>
      <c r="BQ391" s="283"/>
      <c r="BR391" s="283"/>
      <c r="BS391" s="283"/>
      <c r="BT391" s="283"/>
      <c r="BU391" s="283"/>
      <c r="BV391" s="283"/>
      <c r="BW391" s="283"/>
      <c r="BX391" s="283"/>
      <c r="BY391" s="283"/>
      <c r="BZ391" s="283"/>
      <c r="CA391" s="283"/>
      <c r="CB391" s="283"/>
      <c r="CC391" s="283"/>
      <c r="CD391" s="283"/>
      <c r="CE391" s="283"/>
      <c r="CF391" s="283"/>
      <c r="CG391" s="283"/>
      <c r="CH391" s="283"/>
      <c r="CI391" s="283"/>
      <c r="CJ391" s="283"/>
      <c r="CK391" s="283"/>
      <c r="CL391" s="283"/>
      <c r="CM391" s="283"/>
      <c r="CN391" s="283"/>
      <c r="CO391" s="283"/>
      <c r="CP391" s="283"/>
    </row>
    <row r="392" s="284" customFormat="true" ht="12.75" hidden="false" customHeight="true" outlineLevel="0" collapsed="false">
      <c r="A392" s="312" t="str">
        <f aca="false">Regelwerte!A172</f>
        <v>Wurfkeule/ -hammer/ -axt</v>
      </c>
      <c r="B392" s="312"/>
      <c r="C392" s="312"/>
      <c r="D392" s="312"/>
      <c r="E392" s="300" t="n">
        <f aca="false">IF(ISNA(T392),"",ROUNDDOWN(T392,0))</f>
        <v>0</v>
      </c>
      <c r="F392" s="301" t="e">
        <f aca="false">8+INT(H392/10)-IF(ATMalus&gt;0,ATMalus,0)</f>
        <v>#DIV/0!</v>
      </c>
      <c r="G392" s="301"/>
      <c r="H392" s="300" t="n">
        <f aca="false">ROUNDDOWN(VLOOKUP(A392,'Lernen Waffen'!$A$7:$B$68,2,FALSE()),0)</f>
        <v>0</v>
      </c>
      <c r="I392" s="302" t="e">
        <f aca="false">VLOOKUP(T392,Trefferpunktemodifikationstabelle,2,TRUE())*VLOOKUP(A392,WaffenmatrixFernkampf,8,FALSE())&amp;VLOOKUP(T392,Trefferpunktemodifikationstabelle,3,TRUE())&amp;"+"&amp;VLOOKUP(T392,Trefferpunktemodifikationstabelle,4,TRUE())*VLOOKUP(A392,WaffenmatrixFernkampf,8,FALSE())+VLOOKUP(T392,Trefferpunktemodifikationstabelle,2,TRUE())</f>
        <v>#N/A</v>
      </c>
      <c r="J392" s="302"/>
      <c r="K392" s="287" t="str">
        <f aca="false">W392&amp;" \ "&amp;X392</f>
        <v>6 \ 4</v>
      </c>
      <c r="L392" s="287"/>
      <c r="M392" s="302" t="e">
        <f aca="false">VLOOKUP(A392,WaffenmatrixFernkampf,4,FALSE())+IF(VLOOKUP(A392,WaffenmatrixFernkampf,4,FALSE())&gt;7,VLOOKUP(T392,Trefferpunktemodifikationstabelle,5,TRUE()),IF(VLOOKUP(A392,WaffenmatrixFernkampf,4,FALSE())&lt;3,VLOOKUP(T392,Trefferpunktemodifikationstabelle,7,TRUE()),VLOOKUP(T392,Trefferpunktemodifikationstabelle,6,TRUE())))+VLOOKUP(A392,Feedsmatrix,4,FALSE())</f>
        <v>#N/A</v>
      </c>
      <c r="N392" s="302" t="n">
        <f aca="false">VLOOKUP(A392,WaffenmatrixFernkampf,7,FALSE())</f>
        <v>2</v>
      </c>
      <c r="O392" s="302"/>
      <c r="P392" s="303" t="str">
        <f aca="false">VLOOKUP(A392,Feedsmatrix,40,FALSE())&amp;"(StrS:siehe oben)"</f>
        <v>(StrS:siehe oben)</v>
      </c>
      <c r="Q392" s="303"/>
      <c r="R392" s="303" t="str">
        <f aca="false">IF(OR($AI$198&lt;&gt;"Pfeile",AF400="-"),"",VLOOKUP(AF400,Trefferpunktemodifikationstabelle,2,TRUE())*(VLOOKUP($T$238,WaffenmatrixFernkampf,8,FALSE())+$AD$238)&amp;VLOOKUP(AF400,Trefferpunktemodifikationstabelle,3,TRUE())&amp;"+"&amp;VLOOKUP(AF400,Trefferpunktemodifikationstabelle,4,TRUE())*(VLOOKUP($T$238,WaffenmatrixFernkampf,8,FALSE())+$AD$238)+(VLOOKUP(AF400,Trefferpunktemodifikationstabelle,2,TRUE())*$AE$238))</f>
        <v/>
      </c>
      <c r="S392" s="303"/>
      <c r="T392" s="7" t="n">
        <f aca="false">IF(Y392,IF(VLOOKUP(A392,WaffenmatrixFernkampf,10,FALSE())&lt;6,V392+3*GE+3*H392+Maße,IF(VLOOKUP(A392,WaffenmatrixFernkampf,10,FALSE())&gt;14,V392*3+GE+3*H392+Maße,V392*2+2*GE+3*H392+Maße)),IF(VLOOKUP(A392,WaffenmatrixFernkampf,10,FALSE())&lt;6,KR+3*GE+3*H392+Maße,IF(VLOOKUP(A392,WaffenmatrixFernkampf,10,FALSE())&gt;14,KR*3+GE+3*H392+Maße,KR*2+2*GE+3*H392+Maße)))+VLOOKUP(A392,Feedsmatrix,5,FALSE())</f>
        <v>0</v>
      </c>
      <c r="U392" s="7"/>
      <c r="V392" s="313" t="n">
        <f aca="false">KR</f>
        <v>0</v>
      </c>
      <c r="W392" s="310" t="n">
        <f aca="false">IF(VLOOKUP(A392,WaffenmatrixFernkampf,18,FALSE())-VLOOKUP(A392,Feedsmatrix,29,FALSE())&lt;=0.5,"½",VLOOKUP(A392,WaffenmatrixFernkampf,18,FALSE())-VLOOKUP(A392,Feedsmatrix,29,FALSE()))</f>
        <v>6</v>
      </c>
      <c r="X392" s="310" t="n">
        <f aca="false">IF(VLOOKUP(A392,WaffenmatrixFernkampf,19,FALSE())-VLOOKUP(A392,Feedsmatrix,28,FALSE())&lt;=0.5,"½",VLOOKUP(A392,WaffenmatrixFernkampf,19,FALSE())-VLOOKUP(A392,Feedsmatrix,28,FALSE()))</f>
        <v>4</v>
      </c>
      <c r="Y392" s="75" t="b">
        <f aca="false">FALSE()</f>
        <v>0</v>
      </c>
      <c r="Z392" s="75"/>
      <c r="AA392" s="283"/>
      <c r="AB392" s="283"/>
      <c r="AC392" s="283"/>
      <c r="AD392" s="283"/>
      <c r="AE392" s="283"/>
      <c r="AF392" s="283"/>
      <c r="AG392" s="283"/>
      <c r="AH392" s="283"/>
      <c r="AI392" s="283"/>
      <c r="AJ392" s="283"/>
      <c r="AK392" s="283"/>
      <c r="AL392" s="283"/>
      <c r="AM392" s="283"/>
      <c r="AN392" s="283"/>
      <c r="AO392" s="283"/>
      <c r="AP392" s="283"/>
      <c r="AQ392" s="283"/>
      <c r="AR392" s="283"/>
      <c r="AS392" s="283"/>
      <c r="AT392" s="283"/>
      <c r="AU392" s="283"/>
      <c r="AV392" s="283"/>
      <c r="AW392" s="283"/>
      <c r="AX392" s="283"/>
      <c r="AY392" s="283"/>
      <c r="AZ392" s="283"/>
      <c r="BA392" s="283"/>
      <c r="BB392" s="283"/>
      <c r="BC392" s="283"/>
      <c r="BD392" s="283"/>
      <c r="BE392" s="283"/>
      <c r="BF392" s="283"/>
      <c r="BG392" s="283"/>
      <c r="BH392" s="283"/>
      <c r="BI392" s="283"/>
      <c r="BJ392" s="283"/>
      <c r="BK392" s="283"/>
      <c r="BL392" s="283"/>
      <c r="BM392" s="283"/>
      <c r="BN392" s="283"/>
      <c r="BO392" s="283"/>
      <c r="BP392" s="283"/>
      <c r="BQ392" s="283"/>
      <c r="BR392" s="283"/>
      <c r="BS392" s="283"/>
      <c r="BT392" s="283"/>
      <c r="BU392" s="283"/>
      <c r="BV392" s="283"/>
      <c r="BW392" s="283"/>
      <c r="BX392" s="283"/>
      <c r="BY392" s="283"/>
      <c r="BZ392" s="283"/>
      <c r="CA392" s="283"/>
      <c r="CB392" s="283"/>
      <c r="CC392" s="283"/>
      <c r="CD392" s="283"/>
      <c r="CE392" s="283"/>
      <c r="CF392" s="283"/>
      <c r="CG392" s="283"/>
      <c r="CH392" s="283"/>
      <c r="CI392" s="283"/>
      <c r="CJ392" s="283"/>
      <c r="CK392" s="283"/>
      <c r="CL392" s="283"/>
      <c r="CM392" s="283"/>
      <c r="CN392" s="283"/>
      <c r="CO392" s="283"/>
      <c r="CP392" s="283"/>
    </row>
    <row r="393" s="284" customFormat="true" ht="12.75" hidden="false" customHeight="true" outlineLevel="0" collapsed="false">
      <c r="A393" s="309" t="str">
        <f aca="false">Regelwerte!A173</f>
        <v>Wurfspeer</v>
      </c>
      <c r="B393" s="309"/>
      <c r="C393" s="309"/>
      <c r="D393" s="309"/>
      <c r="E393" s="290" t="n">
        <f aca="false">IF(ISNA(T393),"",ROUNDDOWN(T393,0))</f>
        <v>0</v>
      </c>
      <c r="F393" s="291" t="e">
        <f aca="false">8+INT(H393/10)-IF(ATMalus&gt;0,ATMalus,0)</f>
        <v>#DIV/0!</v>
      </c>
      <c r="G393" s="291"/>
      <c r="H393" s="290" t="n">
        <f aca="false">ROUNDDOWN(VLOOKUP(A393,'Lernen Waffen'!$A$7:$B$68,2,FALSE()),0)</f>
        <v>0</v>
      </c>
      <c r="I393" s="292" t="e">
        <f aca="false">VLOOKUP(T393,Trefferpunktemodifikationstabelle,2,TRUE())*VLOOKUP(A393,WaffenmatrixFernkampf,8,FALSE())&amp;VLOOKUP(T393,Trefferpunktemodifikationstabelle,3,TRUE())&amp;"+"&amp;VLOOKUP(T393,Trefferpunktemodifikationstabelle,4,TRUE())*VLOOKUP(A393,WaffenmatrixFernkampf,8,FALSE())+VLOOKUP(T393,Trefferpunktemodifikationstabelle,2,TRUE())</f>
        <v>#N/A</v>
      </c>
      <c r="J393" s="292"/>
      <c r="K393" s="287" t="str">
        <f aca="false">W393&amp;" \ "&amp;X393</f>
        <v>6 \ 4</v>
      </c>
      <c r="L393" s="287"/>
      <c r="M393" s="287" t="e">
        <f aca="false">VLOOKUP(A393,WaffenmatrixFernkampf,4,FALSE())+IF(VLOOKUP(A393,WaffenmatrixFernkampf,4,FALSE())&gt;7,VLOOKUP(T393,Trefferpunktemodifikationstabelle,5,TRUE()),IF(VLOOKUP(A393,WaffenmatrixFernkampf,4,FALSE())&lt;3,VLOOKUP(T393,Trefferpunktemodifikationstabelle,7,TRUE()),VLOOKUP(T393,Trefferpunktemodifikationstabelle,6,TRUE())))+VLOOKUP(A393,Feedsmatrix,4,FALSE())</f>
        <v>#N/A</v>
      </c>
      <c r="N393" s="287" t="n">
        <f aca="false">VLOOKUP(A393,WaffenmatrixFernkampf,7,FALSE())</f>
        <v>0</v>
      </c>
      <c r="O393" s="287"/>
      <c r="P393" s="288" t="str">
        <f aca="false">VLOOKUP(A393,Feedsmatrix,40,FALSE())&amp;"(StrS:"&amp;VLOOKUP(A393,WaffenmatrixFernkampf,15,FALSE())&amp;")"</f>
        <v>(StrS:10)</v>
      </c>
      <c r="Q393" s="288"/>
      <c r="R393" s="288" t="str">
        <f aca="false">IF(OR($AI$198&lt;&gt;"Pfeile",AF401="-"),"",VLOOKUP(AF401,Trefferpunktemodifikationstabelle,2,TRUE())*(VLOOKUP($T$238,WaffenmatrixFernkampf,8,FALSE())+$AD$238)&amp;VLOOKUP(AF401,Trefferpunktemodifikationstabelle,3,TRUE())&amp;"+"&amp;VLOOKUP(AF401,Trefferpunktemodifikationstabelle,4,TRUE())*(VLOOKUP($T$238,WaffenmatrixFernkampf,8,FALSE())+$AD$238)+(VLOOKUP(AF401,Trefferpunktemodifikationstabelle,2,TRUE())*$AE$238))</f>
        <v/>
      </c>
      <c r="S393" s="288"/>
      <c r="T393" s="7" t="n">
        <f aca="false">IF(Y393,IF(VLOOKUP(A393,WaffenmatrixFernkampf,10,FALSE())&lt;6,V393+3*GE+3*H393+Maße,IF(VLOOKUP(A393,WaffenmatrixFernkampf,10,FALSE())&gt;14,V393*3+GE+3*H393+Maße,V393*2+2*GE+3*H393+Maße)),IF(VLOOKUP(A393,WaffenmatrixFernkampf,10,FALSE())&lt;6,KR+3*GE+3*H393+Maße,IF(VLOOKUP(A393,WaffenmatrixFernkampf,10,FALSE())&gt;14,KR*3+GE+3*H393+Maße,KR*2+2*GE+3*H393+Maße)))+VLOOKUP(A393,Feedsmatrix,5,FALSE())</f>
        <v>0</v>
      </c>
      <c r="U393" s="7"/>
      <c r="V393" s="313" t="n">
        <f aca="false">KR</f>
        <v>0</v>
      </c>
      <c r="W393" s="310" t="n">
        <f aca="false">IF(VLOOKUP(A393,WaffenmatrixFernkampf,18,FALSE())-VLOOKUP(A393,Feedsmatrix,29,FALSE())&lt;=0.5,"½",VLOOKUP(A393,WaffenmatrixFernkampf,18,FALSE())-VLOOKUP(A393,Feedsmatrix,29,FALSE()))</f>
        <v>6</v>
      </c>
      <c r="X393" s="310" t="n">
        <f aca="false">IF(VLOOKUP(A393,WaffenmatrixFernkampf,19,FALSE())-VLOOKUP(A393,Feedsmatrix,28,FALSE())&lt;=0.5,"½",VLOOKUP(A393,WaffenmatrixFernkampf,19,FALSE())-VLOOKUP(A393,Feedsmatrix,28,FALSE()))</f>
        <v>4</v>
      </c>
      <c r="Y393" s="75" t="b">
        <f aca="false">FALSE()</f>
        <v>0</v>
      </c>
      <c r="Z393" s="75"/>
      <c r="AA393" s="283"/>
      <c r="AB393" s="283"/>
      <c r="AC393" s="283"/>
      <c r="AD393" s="283"/>
      <c r="AE393" s="283"/>
      <c r="AF393" s="283"/>
      <c r="AG393" s="283"/>
      <c r="AH393" s="283"/>
      <c r="AI393" s="283"/>
      <c r="AJ393" s="283"/>
      <c r="AK393" s="283"/>
      <c r="AL393" s="283"/>
      <c r="AM393" s="283"/>
      <c r="AN393" s="283"/>
      <c r="AO393" s="283"/>
      <c r="AP393" s="283"/>
      <c r="AQ393" s="283"/>
      <c r="AR393" s="283"/>
      <c r="AS393" s="283"/>
      <c r="AT393" s="283"/>
      <c r="AU393" s="283"/>
      <c r="AV393" s="283"/>
      <c r="AW393" s="283"/>
      <c r="AX393" s="283"/>
      <c r="AY393" s="283"/>
      <c r="AZ393" s="283"/>
      <c r="BA393" s="283"/>
      <c r="BB393" s="283"/>
      <c r="BC393" s="283"/>
      <c r="BD393" s="283"/>
      <c r="BE393" s="283"/>
      <c r="BF393" s="283"/>
      <c r="BG393" s="283"/>
      <c r="BH393" s="283"/>
      <c r="BI393" s="283"/>
      <c r="BJ393" s="283"/>
      <c r="BK393" s="283"/>
      <c r="BL393" s="283"/>
      <c r="BM393" s="283"/>
      <c r="BN393" s="283"/>
      <c r="BO393" s="283"/>
      <c r="BP393" s="283"/>
      <c r="BQ393" s="283"/>
      <c r="BR393" s="283"/>
      <c r="BS393" s="283"/>
      <c r="BT393" s="283"/>
      <c r="BU393" s="283"/>
      <c r="BV393" s="283"/>
      <c r="BW393" s="283"/>
      <c r="BX393" s="283"/>
      <c r="BY393" s="283"/>
      <c r="BZ393" s="283"/>
      <c r="CA393" s="283"/>
      <c r="CB393" s="283"/>
      <c r="CC393" s="283"/>
      <c r="CD393" s="283"/>
      <c r="CE393" s="283"/>
      <c r="CF393" s="283"/>
      <c r="CG393" s="283"/>
      <c r="CH393" s="283"/>
      <c r="CI393" s="283"/>
      <c r="CJ393" s="283"/>
      <c r="CK393" s="283"/>
      <c r="CL393" s="283"/>
      <c r="CM393" s="283"/>
      <c r="CN393" s="283"/>
      <c r="CO393" s="283"/>
      <c r="CP393" s="283"/>
    </row>
    <row r="394" s="284" customFormat="true" ht="12.75" hidden="false" customHeight="true" outlineLevel="0" collapsed="false">
      <c r="A394" s="309" t="str">
        <f aca="false">Regelwerte!A174</f>
        <v>Lasso</v>
      </c>
      <c r="B394" s="309"/>
      <c r="C394" s="309"/>
      <c r="D394" s="309"/>
      <c r="E394" s="290" t="n">
        <f aca="false">IF(ISNA(T394),"",ROUNDDOWN(T394,0))</f>
        <v>0</v>
      </c>
      <c r="F394" s="291" t="e">
        <f aca="false">8+INT(H394/10)-IF(ATMalus&gt;0,ATMalus,0)</f>
        <v>#DIV/0!</v>
      </c>
      <c r="G394" s="291"/>
      <c r="H394" s="290" t="n">
        <f aca="false">ROUNDDOWN(VLOOKUP(A394,'Lernen Waffen'!$A$7:$B$68,2,FALSE()),0)</f>
        <v>0</v>
      </c>
      <c r="I394" s="292" t="e">
        <f aca="false">VLOOKUP(T394,Trefferpunktemodifikationstabelle,2,TRUE())*VLOOKUP(A394,WaffenmatrixFernkampf,8,FALSE())&amp;VLOOKUP(T394,Trefferpunktemodifikationstabelle,3,TRUE())&amp;"+"&amp;VLOOKUP(T394,Trefferpunktemodifikationstabelle,4,TRUE())*VLOOKUP(A394,WaffenmatrixFernkampf,8,FALSE())+VLOOKUP(T394,Trefferpunktemodifikationstabelle,2,TRUE())</f>
        <v>#N/A</v>
      </c>
      <c r="J394" s="292"/>
      <c r="K394" s="287" t="str">
        <f aca="false">W394&amp;" \ "&amp;X394</f>
        <v>8 \ 20</v>
      </c>
      <c r="L394" s="287"/>
      <c r="M394" s="287" t="e">
        <f aca="false">VLOOKUP(A394,WaffenmatrixFernkampf,4,FALSE())+IF(VLOOKUP(A394,WaffenmatrixFernkampf,4,FALSE())&gt;7,VLOOKUP(T394,Trefferpunktemodifikationstabelle,5,TRUE()),IF(VLOOKUP(A394,WaffenmatrixFernkampf,4,FALSE())&lt;3,VLOOKUP(T394,Trefferpunktemodifikationstabelle,7,TRUE()),VLOOKUP(T394,Trefferpunktemodifikationstabelle,6,TRUE())))+VLOOKUP(A394,Feedsmatrix,4,FALSE())</f>
        <v>#N/A</v>
      </c>
      <c r="N394" s="287" t="n">
        <f aca="false">VLOOKUP(A394,WaffenmatrixFernkampf,7,FALSE())</f>
        <v>2</v>
      </c>
      <c r="O394" s="287"/>
      <c r="P394" s="288" t="str">
        <f aca="false">VLOOKUP(A394,Feedsmatrix,40,FALSE())&amp;"(StrS:"&amp;VLOOKUP(A394,WaffenmatrixFernkampf,15,FALSE())&amp;")"</f>
        <v>(StrS:0)</v>
      </c>
      <c r="Q394" s="288"/>
      <c r="R394" s="288" t="str">
        <f aca="false">IF(OR($AI$198&lt;&gt;"Pfeile",AF402="-"),"",VLOOKUP(AF402,Trefferpunktemodifikationstabelle,2,TRUE())*(VLOOKUP($T$238,WaffenmatrixFernkampf,8,FALSE())+$AD$238)&amp;VLOOKUP(AF402,Trefferpunktemodifikationstabelle,3,TRUE())&amp;"+"&amp;VLOOKUP(AF402,Trefferpunktemodifikationstabelle,4,TRUE())*(VLOOKUP($T$238,WaffenmatrixFernkampf,8,FALSE())+$AD$238)+(VLOOKUP(AF402,Trefferpunktemodifikationstabelle,2,TRUE())*$AE$238))</f>
        <v/>
      </c>
      <c r="S394" s="288"/>
      <c r="T394" s="7" t="n">
        <f aca="false">IF(Y394,IF(VLOOKUP(A394,WaffenmatrixFernkampf,10,FALSE())&lt;6,V394+3*GE+3*H394+Maße,IF(VLOOKUP(A394,WaffenmatrixFernkampf,10,FALSE())&gt;14,V394*3+GE+3*H394+Maße,V394*2+2*GE+3*H394+Maße)),IF(VLOOKUP(A394,WaffenmatrixFernkampf,10,FALSE())&lt;6,KR+3*GE+3*H394+Maße,IF(VLOOKUP(A394,WaffenmatrixFernkampf,10,FALSE())&gt;14,KR*3+GE+3*H394+Maße,KR*2+2*GE+3*H394+Maße)))+VLOOKUP(A394,Feedsmatrix,5,FALSE())</f>
        <v>0</v>
      </c>
      <c r="U394" s="7"/>
      <c r="V394" s="313" t="n">
        <f aca="false">KR</f>
        <v>0</v>
      </c>
      <c r="W394" s="310" t="n">
        <f aca="false">IF(VLOOKUP(A394,WaffenmatrixFernkampf,18,FALSE())-VLOOKUP(A394,Feedsmatrix,29,FALSE())&lt;=0.5,"½",VLOOKUP(A394,WaffenmatrixFernkampf,18,FALSE())-VLOOKUP(A394,Feedsmatrix,29,FALSE()))</f>
        <v>8</v>
      </c>
      <c r="X394" s="310" t="n">
        <f aca="false">IF(VLOOKUP(A394,WaffenmatrixFernkampf,19,FALSE())-VLOOKUP(A394,Feedsmatrix,28,FALSE())&lt;=0.5,"½",VLOOKUP(A394,WaffenmatrixFernkampf,19,FALSE())-VLOOKUP(A394,Feedsmatrix,28,FALSE()))</f>
        <v>20</v>
      </c>
      <c r="Y394" s="75" t="b">
        <f aca="false">FALSE()</f>
        <v>0</v>
      </c>
      <c r="Z394" s="75"/>
      <c r="AA394" s="283"/>
      <c r="AB394" s="283"/>
      <c r="AC394" s="283"/>
      <c r="AD394" s="283"/>
      <c r="AE394" s="283"/>
      <c r="AF394" s="283"/>
      <c r="AG394" s="283"/>
      <c r="AH394" s="283"/>
      <c r="AI394" s="283"/>
      <c r="AJ394" s="283"/>
      <c r="AK394" s="283"/>
      <c r="AL394" s="283"/>
      <c r="AM394" s="283"/>
      <c r="AN394" s="283"/>
      <c r="AO394" s="283"/>
      <c r="AP394" s="283"/>
      <c r="AQ394" s="283"/>
      <c r="AR394" s="283"/>
      <c r="AS394" s="283"/>
      <c r="AT394" s="283"/>
      <c r="AU394" s="283"/>
      <c r="AV394" s="283"/>
      <c r="AW394" s="283"/>
      <c r="AX394" s="283"/>
      <c r="AY394" s="283"/>
      <c r="AZ394" s="283"/>
      <c r="BA394" s="283"/>
      <c r="BB394" s="283"/>
      <c r="BC394" s="283"/>
      <c r="BD394" s="283"/>
      <c r="BE394" s="283"/>
      <c r="BF394" s="283"/>
      <c r="BG394" s="283"/>
      <c r="BH394" s="283"/>
      <c r="BI394" s="283"/>
      <c r="BJ394" s="283"/>
      <c r="BK394" s="283"/>
      <c r="BL394" s="283"/>
      <c r="BM394" s="283"/>
      <c r="BN394" s="283"/>
      <c r="BO394" s="283"/>
      <c r="BP394" s="283"/>
      <c r="BQ394" s="283"/>
      <c r="BR394" s="283"/>
      <c r="BS394" s="283"/>
      <c r="BT394" s="283"/>
      <c r="BU394" s="283"/>
      <c r="BV394" s="283"/>
      <c r="BW394" s="283"/>
      <c r="BX394" s="283"/>
      <c r="BY394" s="283"/>
      <c r="BZ394" s="283"/>
      <c r="CA394" s="283"/>
      <c r="CB394" s="283"/>
      <c r="CC394" s="283"/>
      <c r="CD394" s="283"/>
      <c r="CE394" s="283"/>
      <c r="CF394" s="283"/>
      <c r="CG394" s="283"/>
      <c r="CH394" s="283"/>
      <c r="CI394" s="283"/>
      <c r="CJ394" s="283"/>
      <c r="CK394" s="283"/>
      <c r="CL394" s="283"/>
      <c r="CM394" s="283"/>
      <c r="CN394" s="283"/>
      <c r="CO394" s="283"/>
      <c r="CP394" s="283"/>
    </row>
    <row r="395" s="284" customFormat="true" ht="12.75" hidden="false" customHeight="true" outlineLevel="0" collapsed="false">
      <c r="A395" s="309" t="str">
        <f aca="false">Regelwerte!A175</f>
        <v>Bolas</v>
      </c>
      <c r="B395" s="309"/>
      <c r="C395" s="309"/>
      <c r="D395" s="309"/>
      <c r="E395" s="290" t="n">
        <f aca="false">IF(ISNA(T395),"",ROUNDDOWN(T395,0))</f>
        <v>0</v>
      </c>
      <c r="F395" s="291" t="e">
        <f aca="false">8+INT(H395/10)-IF(ATMalus&gt;0,ATMalus,0)</f>
        <v>#DIV/0!</v>
      </c>
      <c r="G395" s="291"/>
      <c r="H395" s="290" t="n">
        <f aca="false">ROUNDDOWN(VLOOKUP(A395,'Lernen Waffen'!$A$7:$B$68,2,FALSE()),0)</f>
        <v>0</v>
      </c>
      <c r="I395" s="292" t="e">
        <f aca="false">VLOOKUP(T395,Trefferpunktemodifikationstabelle,2,TRUE())*VLOOKUP(A395,WaffenmatrixFernkampf,8,FALSE())&amp;VLOOKUP(T395,Trefferpunktemodifikationstabelle,3,TRUE())&amp;"+"&amp;VLOOKUP(T395,Trefferpunktemodifikationstabelle,4,TRUE())*VLOOKUP(A395,WaffenmatrixFernkampf,8,FALSE())+VLOOKUP(T395,Trefferpunktemodifikationstabelle,2,TRUE())</f>
        <v>#N/A</v>
      </c>
      <c r="J395" s="292"/>
      <c r="K395" s="287" t="str">
        <f aca="false">W395&amp;" \ "&amp;X395</f>
        <v>6 \ 6</v>
      </c>
      <c r="L395" s="287"/>
      <c r="M395" s="287" t="e">
        <f aca="false">VLOOKUP(A395,WaffenmatrixFernkampf,4,FALSE())+IF(VLOOKUP(A395,WaffenmatrixFernkampf,4,FALSE())&gt;7,VLOOKUP(T395,Trefferpunktemodifikationstabelle,5,TRUE()),IF(VLOOKUP(A395,WaffenmatrixFernkampf,4,FALSE())&lt;3,VLOOKUP(T395,Trefferpunktemodifikationstabelle,7,TRUE()),VLOOKUP(T395,Trefferpunktemodifikationstabelle,6,TRUE())))+VLOOKUP(A395,Feedsmatrix,4,FALSE())</f>
        <v>#N/A</v>
      </c>
      <c r="N395" s="287" t="n">
        <f aca="false">VLOOKUP(A395,WaffenmatrixFernkampf,7,FALSE())</f>
        <v>2</v>
      </c>
      <c r="O395" s="287"/>
      <c r="P395" s="288" t="str">
        <f aca="false">VLOOKUP(A395,Feedsmatrix,40,FALSE())&amp;"(StrS:"&amp;VLOOKUP(A395,WaffenmatrixFernkampf,15,FALSE())&amp;")"</f>
        <v>(StrS:1)</v>
      </c>
      <c r="Q395" s="288"/>
      <c r="R395" s="288" t="str">
        <f aca="false">IF(OR($AI$198&lt;&gt;"Pfeile",AF403="-"),"",VLOOKUP(AF403,Trefferpunktemodifikationstabelle,2,TRUE())*(VLOOKUP($T$238,WaffenmatrixFernkampf,8,FALSE())+$AD$238)&amp;VLOOKUP(AF403,Trefferpunktemodifikationstabelle,3,TRUE())&amp;"+"&amp;VLOOKUP(AF403,Trefferpunktemodifikationstabelle,4,TRUE())*(VLOOKUP($T$238,WaffenmatrixFernkampf,8,FALSE())+$AD$238)+(VLOOKUP(AF403,Trefferpunktemodifikationstabelle,2,TRUE())*$AE$238))</f>
        <v/>
      </c>
      <c r="S395" s="288"/>
      <c r="T395" s="7" t="n">
        <f aca="false">IF(Y395,IF(VLOOKUP(A395,WaffenmatrixFernkampf,10,FALSE())&lt;6,V395+3*GE+3*H395+Maße,IF(VLOOKUP(A395,WaffenmatrixFernkampf,10,FALSE())&gt;14,V395*3+GE+3*H395+Maße,V395*2+2*GE+3*H395+Maße)),IF(VLOOKUP(A395,WaffenmatrixFernkampf,10,FALSE())&lt;6,KR+3*GE+3*H395+Maße,IF(VLOOKUP(A395,WaffenmatrixFernkampf,10,FALSE())&gt;14,KR*3+GE+3*H395+Maße,KR*2+2*GE+3*H395+Maße)))+VLOOKUP(A395,Feedsmatrix,5,FALSE())</f>
        <v>0</v>
      </c>
      <c r="U395" s="7"/>
      <c r="V395" s="313" t="n">
        <f aca="false">KR</f>
        <v>0</v>
      </c>
      <c r="W395" s="310" t="n">
        <f aca="false">IF(VLOOKUP(A395,WaffenmatrixFernkampf,18,FALSE())-VLOOKUP(A395,Feedsmatrix,29,FALSE())&lt;=0.5,"½",VLOOKUP(A395,WaffenmatrixFernkampf,18,FALSE())-VLOOKUP(A395,Feedsmatrix,29,FALSE()))</f>
        <v>6</v>
      </c>
      <c r="X395" s="310" t="n">
        <f aca="false">IF(VLOOKUP(A395,WaffenmatrixFernkampf,19,FALSE())-VLOOKUP(A395,Feedsmatrix,28,FALSE())&lt;=0.5,"½",VLOOKUP(A395,WaffenmatrixFernkampf,19,FALSE())-VLOOKUP(A395,Feedsmatrix,28,FALSE()))</f>
        <v>6</v>
      </c>
      <c r="Y395" s="75" t="b">
        <f aca="false">FALSE()</f>
        <v>0</v>
      </c>
      <c r="Z395" s="75"/>
      <c r="AA395" s="283"/>
      <c r="AB395" s="283"/>
      <c r="AC395" s="283"/>
      <c r="AD395" s="283"/>
      <c r="AE395" s="283"/>
      <c r="AF395" s="283"/>
      <c r="AG395" s="283"/>
      <c r="AH395" s="283"/>
      <c r="AI395" s="283"/>
      <c r="AJ395" s="283"/>
      <c r="AK395" s="283"/>
      <c r="AL395" s="283"/>
      <c r="AM395" s="283"/>
      <c r="AN395" s="283"/>
      <c r="AO395" s="283"/>
      <c r="AP395" s="283"/>
      <c r="AQ395" s="283"/>
      <c r="AR395" s="283"/>
      <c r="AS395" s="283"/>
      <c r="AT395" s="283"/>
      <c r="AU395" s="283"/>
      <c r="AV395" s="283"/>
      <c r="AW395" s="283"/>
      <c r="AX395" s="283"/>
      <c r="AY395" s="283"/>
      <c r="AZ395" s="283"/>
      <c r="BA395" s="283"/>
      <c r="BB395" s="283"/>
      <c r="BC395" s="283"/>
      <c r="BD395" s="283"/>
      <c r="BE395" s="283"/>
      <c r="BF395" s="283"/>
      <c r="BG395" s="283"/>
      <c r="BH395" s="283"/>
      <c r="BI395" s="283"/>
      <c r="BJ395" s="283"/>
      <c r="BK395" s="283"/>
      <c r="BL395" s="283"/>
      <c r="BM395" s="283"/>
      <c r="BN395" s="283"/>
      <c r="BO395" s="283"/>
      <c r="BP395" s="283"/>
      <c r="BQ395" s="283"/>
      <c r="BR395" s="283"/>
      <c r="BS395" s="283"/>
      <c r="BT395" s="283"/>
      <c r="BU395" s="283"/>
      <c r="BV395" s="283"/>
      <c r="BW395" s="283"/>
      <c r="BX395" s="283"/>
      <c r="BY395" s="283"/>
      <c r="BZ395" s="283"/>
      <c r="CA395" s="283"/>
      <c r="CB395" s="283"/>
      <c r="CC395" s="283"/>
      <c r="CD395" s="283"/>
      <c r="CE395" s="283"/>
      <c r="CF395" s="283"/>
      <c r="CG395" s="283"/>
      <c r="CH395" s="283"/>
      <c r="CI395" s="283"/>
      <c r="CJ395" s="283"/>
      <c r="CK395" s="283"/>
      <c r="CL395" s="283"/>
      <c r="CM395" s="283"/>
      <c r="CN395" s="283"/>
      <c r="CO395" s="283"/>
      <c r="CP395" s="283"/>
    </row>
    <row r="396" s="284" customFormat="true" ht="12.75" hidden="false" customHeight="true" outlineLevel="0" collapsed="false">
      <c r="A396" s="309" t="str">
        <f aca="false">Regelwerte!A176</f>
        <v>Blasrohr (2H)</v>
      </c>
      <c r="B396" s="309"/>
      <c r="C396" s="309"/>
      <c r="D396" s="309"/>
      <c r="E396" s="290" t="n">
        <f aca="false">IF(ISNA(T396),"",ROUNDDOWN(T396,0))</f>
        <v>0</v>
      </c>
      <c r="F396" s="291" t="e">
        <f aca="false">8+INT(H396/10)-IF(ATMalus&gt;0,ATMalus,0)</f>
        <v>#DIV/0!</v>
      </c>
      <c r="G396" s="291"/>
      <c r="H396" s="290" t="n">
        <f aca="false">ROUNDDOWN(VLOOKUP(A396,'Lernen Waffen'!$A$7:$B$68,2,FALSE()),0)</f>
        <v>0</v>
      </c>
      <c r="I396" s="292" t="e">
        <f aca="false">VLOOKUP(T396,Trefferpunktemodifikationstabelle,2,TRUE())*VLOOKUP(A396,WaffenmatrixFernkampf,8,FALSE())&amp;VLOOKUP(T396,Trefferpunktemodifikationstabelle,3,TRUE())&amp;"+"&amp;VLOOKUP(T396,Trefferpunktemodifikationstabelle,4,TRUE())*VLOOKUP(A396,WaffenmatrixFernkampf,8,FALSE())+VLOOKUP(T396,Trefferpunktemodifikationstabelle,2,TRUE())</f>
        <v>#N/A</v>
      </c>
      <c r="J396" s="292"/>
      <c r="K396" s="287" t="str">
        <f aca="false">W396&amp;" \ "&amp;X396</f>
        <v>6 \ 3</v>
      </c>
      <c r="L396" s="287"/>
      <c r="M396" s="287" t="e">
        <f aca="false">VLOOKUP(A396,WaffenmatrixFernkampf,4,FALSE())+IF(VLOOKUP(A396,WaffenmatrixFernkampf,4,FALSE())&gt;7,VLOOKUP(T396,Trefferpunktemodifikationstabelle,5,TRUE()),IF(VLOOKUP(A396,WaffenmatrixFernkampf,4,FALSE())&lt;3,VLOOKUP(T396,Trefferpunktemodifikationstabelle,7,TRUE()),VLOOKUP(T396,Trefferpunktemodifikationstabelle,6,TRUE())))+VLOOKUP(A396,Feedsmatrix,4,FALSE())</f>
        <v>#N/A</v>
      </c>
      <c r="N396" s="287" t="n">
        <f aca="false">VLOOKUP(A396,WaffenmatrixFernkampf,7,FALSE())</f>
        <v>-1</v>
      </c>
      <c r="O396" s="287"/>
      <c r="P396" s="288" t="str">
        <f aca="false">VLOOKUP(A396,Feedsmatrix,40,FALSE())&amp;"(StrS:"&amp;VLOOKUP(A396,WaffenmatrixFernkampf,15,FALSE())&amp;")"</f>
        <v>(StrS:1)</v>
      </c>
      <c r="Q396" s="288"/>
      <c r="R396" s="288" t="str">
        <f aca="false">IF(OR($AI$198&lt;&gt;"Pfeile",AF404="-"),"",VLOOKUP(AF404,Trefferpunktemodifikationstabelle,2,TRUE())*(VLOOKUP($T$238,WaffenmatrixFernkampf,8,FALSE())+$AD$238)&amp;VLOOKUP(AF404,Trefferpunktemodifikationstabelle,3,TRUE())&amp;"+"&amp;VLOOKUP(AF404,Trefferpunktemodifikationstabelle,4,TRUE())*(VLOOKUP($T$238,WaffenmatrixFernkampf,8,FALSE())+$AD$238)+(VLOOKUP(AF404,Trefferpunktemodifikationstabelle,2,TRUE())*$AE$238))</f>
        <v/>
      </c>
      <c r="S396" s="288"/>
      <c r="T396" s="7" t="n">
        <f aca="false">IF(Y396,IF(VLOOKUP(A396,WaffenmatrixFernkampf,10,FALSE())&lt;6,V396+3*GE+3*H396+Maße,IF(VLOOKUP(A396,WaffenmatrixFernkampf,10,FALSE())&gt;14,V396*3+GE+3*H396+Maße,V396*2+2*GE+3*H396+Maße)),IF(VLOOKUP(A396,WaffenmatrixFernkampf,10,FALSE())&lt;6,KR+3*GE+3*H396+Maße,IF(VLOOKUP(A396,WaffenmatrixFernkampf,10,FALSE())&gt;14,KR*3+GE+3*H396+Maße,KR*2+2*GE+3*H396+Maße)))+VLOOKUP(A396,Feedsmatrix,5,FALSE())</f>
        <v>0</v>
      </c>
      <c r="U396" s="7"/>
      <c r="V396" s="313" t="n">
        <f aca="false">KR</f>
        <v>0</v>
      </c>
      <c r="W396" s="310" t="n">
        <f aca="false">IF(VLOOKUP(A396,WaffenmatrixFernkampf,18,FALSE())-VLOOKUP(A396,Feedsmatrix,29,FALSE())&lt;=0.5,"½",VLOOKUP(A396,WaffenmatrixFernkampf,18,FALSE())-VLOOKUP(A396,Feedsmatrix,29,FALSE()))</f>
        <v>6</v>
      </c>
      <c r="X396" s="310" t="n">
        <f aca="false">IF(VLOOKUP(A396,WaffenmatrixFernkampf,19,FALSE())-VLOOKUP(A396,Feedsmatrix,28,FALSE())&lt;=0.5,"½",VLOOKUP(A396,WaffenmatrixFernkampf,19,FALSE())-VLOOKUP(A396,Feedsmatrix,28,FALSE()))</f>
        <v>3</v>
      </c>
      <c r="Y396" s="75" t="b">
        <f aca="false">FALSE()</f>
        <v>0</v>
      </c>
      <c r="Z396" s="75"/>
      <c r="AA396" s="283"/>
      <c r="AB396" s="283"/>
      <c r="AC396" s="283"/>
      <c r="AD396" s="283"/>
      <c r="AE396" s="283"/>
      <c r="AF396" s="283"/>
      <c r="AG396" s="283"/>
      <c r="AH396" s="283"/>
      <c r="AI396" s="283"/>
      <c r="AJ396" s="283"/>
      <c r="AK396" s="283"/>
      <c r="AL396" s="283"/>
      <c r="AM396" s="283"/>
      <c r="AN396" s="283"/>
      <c r="AO396" s="283"/>
      <c r="AP396" s="283"/>
      <c r="AQ396" s="283"/>
      <c r="AR396" s="283"/>
      <c r="AS396" s="283"/>
      <c r="AT396" s="283"/>
      <c r="AU396" s="283"/>
      <c r="AV396" s="283"/>
      <c r="AW396" s="283"/>
      <c r="AX396" s="283"/>
      <c r="AY396" s="283"/>
      <c r="AZ396" s="283"/>
      <c r="BA396" s="283"/>
      <c r="BB396" s="283"/>
      <c r="BC396" s="283"/>
      <c r="BD396" s="283"/>
      <c r="BE396" s="283"/>
      <c r="BF396" s="283"/>
      <c r="BG396" s="283"/>
      <c r="BH396" s="283"/>
      <c r="BI396" s="283"/>
      <c r="BJ396" s="283"/>
      <c r="BK396" s="283"/>
      <c r="BL396" s="283"/>
      <c r="BM396" s="283"/>
      <c r="BN396" s="283"/>
      <c r="BO396" s="283"/>
      <c r="BP396" s="283"/>
      <c r="BQ396" s="283"/>
      <c r="BR396" s="283"/>
      <c r="BS396" s="283"/>
      <c r="BT396" s="283"/>
      <c r="BU396" s="283"/>
      <c r="BV396" s="283"/>
      <c r="BW396" s="283"/>
      <c r="BX396" s="283"/>
      <c r="BY396" s="283"/>
      <c r="BZ396" s="283"/>
      <c r="CA396" s="283"/>
      <c r="CB396" s="283"/>
      <c r="CC396" s="283"/>
      <c r="CD396" s="283"/>
      <c r="CE396" s="283"/>
      <c r="CF396" s="283"/>
      <c r="CG396" s="283"/>
      <c r="CH396" s="283"/>
      <c r="CI396" s="283"/>
      <c r="CJ396" s="283"/>
      <c r="CK396" s="283"/>
      <c r="CL396" s="283"/>
      <c r="CM396" s="283"/>
      <c r="CN396" s="283"/>
      <c r="CO396" s="283"/>
      <c r="CP396" s="283"/>
    </row>
    <row r="397" s="284" customFormat="true" ht="12.75" hidden="false" customHeight="true" outlineLevel="0" collapsed="false">
      <c r="A397" s="309" t="str">
        <f aca="false">Regelwerte!A177</f>
        <v>Schleuder</v>
      </c>
      <c r="B397" s="309"/>
      <c r="C397" s="309"/>
      <c r="D397" s="309"/>
      <c r="E397" s="290" t="n">
        <f aca="false">IF(ISNA(T397),"",ROUNDDOWN(T397,0))</f>
        <v>0</v>
      </c>
      <c r="F397" s="291" t="e">
        <f aca="false">8+INT(H397/10)-IF(ATMalus&gt;0,ATMalus,0)</f>
        <v>#DIV/0!</v>
      </c>
      <c r="G397" s="291"/>
      <c r="H397" s="290" t="n">
        <f aca="false">ROUNDDOWN(VLOOKUP(A397,'Lernen Waffen'!$A$7:$B$68,2,FALSE()),0)</f>
        <v>0</v>
      </c>
      <c r="I397" s="292" t="e">
        <f aca="false">VLOOKUP(T397,Trefferpunktemodifikationstabelle,2,TRUE())*VLOOKUP(A397,WaffenmatrixFernkampf,8,FALSE())&amp;VLOOKUP(T397,Trefferpunktemodifikationstabelle,3,TRUE())&amp;"+"&amp;VLOOKUP(T397,Trefferpunktemodifikationstabelle,4,TRUE())*VLOOKUP(A397,WaffenmatrixFernkampf,8,FALSE())+VLOOKUP(T397,Trefferpunktemodifikationstabelle,2,TRUE())</f>
        <v>#N/A</v>
      </c>
      <c r="J397" s="292"/>
      <c r="K397" s="287" t="str">
        <f aca="false">W397&amp;" \ "&amp;X397</f>
        <v>6 \ 5</v>
      </c>
      <c r="L397" s="287"/>
      <c r="M397" s="287" t="e">
        <f aca="false">VLOOKUP(A397,WaffenmatrixFernkampf,4,FALSE())+IF(VLOOKUP(A397,WaffenmatrixFernkampf,4,FALSE())&gt;7,VLOOKUP(T397,Trefferpunktemodifikationstabelle,5,TRUE()),IF(VLOOKUP(A397,WaffenmatrixFernkampf,4,FALSE())&lt;3,VLOOKUP(T397,Trefferpunktemodifikationstabelle,7,TRUE()),VLOOKUP(T397,Trefferpunktemodifikationstabelle,6,TRUE())))+VLOOKUP(A397,Feedsmatrix,4,FALSE())</f>
        <v>#N/A</v>
      </c>
      <c r="N397" s="287" t="n">
        <f aca="false">VLOOKUP(A397,WaffenmatrixFernkampf,7,FALSE())</f>
        <v>1</v>
      </c>
      <c r="O397" s="287"/>
      <c r="P397" s="288" t="str">
        <f aca="false">VLOOKUP(A397,Feedsmatrix,40,FALSE())&amp;"(StrS:"&amp;VLOOKUP(A397,WaffenmatrixFernkampf,15,FALSE())&amp;")"</f>
        <v>(StrS:1)</v>
      </c>
      <c r="Q397" s="288"/>
      <c r="R397" s="288" t="e">
        <f aca="false">IF(OR($AI$198&lt;&gt;"Pfeile",#REF!="-"),"",VLOOKUP(#REF!,Trefferpunktemodifikationstabelle,2,TRUE())*(VLOOKUP($T$238,WaffenmatrixFernkampf,8,FALSE())+$AD$238)&amp;VLOOKUP(#REF!,Trefferpunktemodifikationstabelle,3,TRUE())&amp;"+"&amp;VLOOKUP(#REF!,Trefferpunktemodifikationstabelle,4,TRUE())*(VLOOKUP($T$238,WaffenmatrixFernkampf,8,FALSE())+$AD$238)+(VLOOKUP(#REF!,Trefferpunktemodifikationstabelle,2,TRUE())*$AE$238))</f>
        <v>#REF!</v>
      </c>
      <c r="S397" s="288"/>
      <c r="T397" s="7" t="n">
        <f aca="false">IF(Y397,IF(VLOOKUP(A397,WaffenmatrixFernkampf,10,FALSE())&lt;6,V397+3*GE+3*H397+Maße,IF(VLOOKUP(A397,WaffenmatrixFernkampf,10,FALSE())&gt;14,V397*3+GE+3*H397+Maße,V397*2+2*GE+3*H397+Maße)),IF(VLOOKUP(A397,WaffenmatrixFernkampf,10,FALSE())&lt;6,KR+3*GE+3*H397+Maße,IF(VLOOKUP(A397,WaffenmatrixFernkampf,10,FALSE())&gt;14,KR*3+GE+3*H397+Maße,KR*2+2*GE+3*H397+Maße)))+VLOOKUP(A397,Feedsmatrix,5,FALSE())</f>
        <v>0</v>
      </c>
      <c r="U397" s="7"/>
      <c r="V397" s="313" t="n">
        <f aca="false">KR</f>
        <v>0</v>
      </c>
      <c r="W397" s="310" t="n">
        <f aca="false">IF(VLOOKUP(A397,WaffenmatrixFernkampf,18,FALSE())-VLOOKUP(A397,Feedsmatrix,29,FALSE())&lt;=0.5,"½",VLOOKUP(A397,WaffenmatrixFernkampf,18,FALSE())-VLOOKUP(A397,Feedsmatrix,29,FALSE()))</f>
        <v>6</v>
      </c>
      <c r="X397" s="310" t="n">
        <f aca="false">IF(VLOOKUP(A397,WaffenmatrixFernkampf,19,FALSE())-VLOOKUP(A397,Feedsmatrix,28,FALSE())&lt;=0.5,"½",VLOOKUP(A397,WaffenmatrixFernkampf,19,FALSE())-VLOOKUP(A397,Feedsmatrix,28,FALSE()))</f>
        <v>5</v>
      </c>
      <c r="Y397" s="75" t="b">
        <f aca="false">FALSE()</f>
        <v>0</v>
      </c>
      <c r="Z397" s="75"/>
      <c r="AA397" s="283"/>
      <c r="AB397" s="283"/>
      <c r="AC397" s="283"/>
      <c r="AD397" s="283"/>
      <c r="AE397" s="283"/>
      <c r="AF397" s="283"/>
      <c r="AG397" s="283"/>
      <c r="AH397" s="283"/>
      <c r="AI397" s="283"/>
      <c r="AJ397" s="283"/>
      <c r="AK397" s="283"/>
      <c r="AL397" s="283"/>
      <c r="AM397" s="283"/>
      <c r="AN397" s="283"/>
      <c r="AO397" s="283"/>
      <c r="AP397" s="283"/>
      <c r="AQ397" s="283"/>
      <c r="AR397" s="283"/>
      <c r="AS397" s="283"/>
      <c r="AT397" s="283"/>
      <c r="AU397" s="283"/>
      <c r="AV397" s="283"/>
      <c r="AW397" s="283"/>
      <c r="AX397" s="283"/>
      <c r="AY397" s="283"/>
      <c r="AZ397" s="283"/>
      <c r="BA397" s="283"/>
      <c r="BB397" s="283"/>
      <c r="BC397" s="283"/>
      <c r="BD397" s="283"/>
      <c r="BE397" s="283"/>
      <c r="BF397" s="283"/>
      <c r="BG397" s="283"/>
      <c r="BH397" s="283"/>
      <c r="BI397" s="283"/>
      <c r="BJ397" s="283"/>
      <c r="BK397" s="283"/>
      <c r="BL397" s="283"/>
      <c r="BM397" s="283"/>
      <c r="BN397" s="283"/>
      <c r="BO397" s="283"/>
      <c r="BP397" s="283"/>
      <c r="BQ397" s="283"/>
      <c r="BR397" s="283"/>
      <c r="BS397" s="283"/>
      <c r="BT397" s="283"/>
      <c r="BU397" s="283"/>
      <c r="BV397" s="283"/>
      <c r="BW397" s="283"/>
      <c r="BX397" s="283"/>
      <c r="BY397" s="283"/>
      <c r="BZ397" s="283"/>
      <c r="CA397" s="283"/>
      <c r="CB397" s="283"/>
      <c r="CC397" s="283"/>
      <c r="CD397" s="283"/>
      <c r="CE397" s="283"/>
      <c r="CF397" s="283"/>
      <c r="CG397" s="283"/>
      <c r="CH397" s="283"/>
      <c r="CI397" s="283"/>
      <c r="CJ397" s="283"/>
      <c r="CK397" s="283"/>
      <c r="CL397" s="283"/>
      <c r="CM397" s="283"/>
      <c r="CN397" s="283"/>
      <c r="CO397" s="283"/>
      <c r="CP397" s="283"/>
    </row>
    <row r="398" s="284" customFormat="true" ht="12.75" hidden="false" customHeight="true" outlineLevel="0" collapsed="false">
      <c r="A398" s="309" t="str">
        <f aca="false">Regelwerte!A178</f>
        <v>Zwille</v>
      </c>
      <c r="B398" s="309"/>
      <c r="C398" s="309"/>
      <c r="D398" s="309"/>
      <c r="E398" s="290" t="n">
        <f aca="false">IF(ISNA(T398),"",ROUNDDOWN(T398,0))</f>
        <v>50</v>
      </c>
      <c r="F398" s="291" t="e">
        <f aca="false">8+INT(H398/10)-IF(ATMalus&gt;0,ATMalus,0)</f>
        <v>#DIV/0!</v>
      </c>
      <c r="G398" s="291"/>
      <c r="H398" s="290" t="n">
        <f aca="false">ROUNDDOWN(VLOOKUP(A398,'Lernen Waffen'!$A$7:$B$68,2,FALSE()),0)</f>
        <v>0</v>
      </c>
      <c r="I398" s="292" t="str">
        <f aca="false">VLOOKUP(T398,Trefferpunktemodifikationstabelle,2,TRUE())*VLOOKUP(A398,WaffenmatrixFernkampf,8,FALSE())&amp;VLOOKUP(T398,Trefferpunktemodifikationstabelle,3,TRUE())&amp;"+"&amp;VLOOKUP(T398,Trefferpunktemodifikationstabelle,4,TRUE())*VLOOKUP(A398,WaffenmatrixFernkampf,8,FALSE())+VLOOKUP(T398,Trefferpunktemodifikationstabelle,2,TRUE())</f>
        <v>1W3+1</v>
      </c>
      <c r="J398" s="292"/>
      <c r="K398" s="287" t="str">
        <f aca="false">W398&amp;" \ "&amp;X398</f>
        <v>5 \ 5</v>
      </c>
      <c r="L398" s="287"/>
      <c r="M398" s="287" t="n">
        <f aca="false">VLOOKUP(A398,WaffenmatrixFernkampf,4,FALSE())+IF(VLOOKUP(A398,WaffenmatrixFernkampf,4,FALSE())&gt;7,VLOOKUP(T398,Trefferpunktemodifikationstabelle,5,TRUE()),IF(VLOOKUP(A398,WaffenmatrixFernkampf,4,FALSE())&lt;3,VLOOKUP(T398,Trefferpunktemodifikationstabelle,7,TRUE()),VLOOKUP(T398,Trefferpunktemodifikationstabelle,6,TRUE())))+VLOOKUP(A398,Feedsmatrix,4,FALSE())</f>
        <v>2</v>
      </c>
      <c r="N398" s="287" t="n">
        <f aca="false">VLOOKUP(A398,WaffenmatrixFernkampf,7,FALSE())</f>
        <v>1</v>
      </c>
      <c r="O398" s="287"/>
      <c r="P398" s="288" t="str">
        <f aca="false">VLOOKUP(A398,Feedsmatrix,40,FALSE())&amp;"(StrS:"&amp;VLOOKUP(A398,WaffenmatrixFernkampf,15,FALSE())&amp;")"</f>
        <v>(StrS:1)</v>
      </c>
      <c r="Q398" s="288"/>
      <c r="R398" s="288" t="e">
        <f aca="false">IF(OR($AI$198&lt;&gt;"Pfeile",#REF!="-"),"",VLOOKUP(#REF!,Trefferpunktemodifikationstabelle,2,TRUE())*(VLOOKUP($T$238,WaffenmatrixFernkampf,8,FALSE())+$AD$238)&amp;VLOOKUP(#REF!,Trefferpunktemodifikationstabelle,3,TRUE())&amp;"+"&amp;VLOOKUP(#REF!,Trefferpunktemodifikationstabelle,4,TRUE())*(VLOOKUP($T$238,WaffenmatrixFernkampf,8,FALSE())+$AD$238)+(VLOOKUP(#REF!,Trefferpunktemodifikationstabelle,2,TRUE())*$AE$238))</f>
        <v>#REF!</v>
      </c>
      <c r="S398" s="288"/>
      <c r="T398" s="7" t="n">
        <f aca="false">IF(Y398,IF(VLOOKUP(A398,WaffenmatrixFernkampf,10,FALSE())&lt;6,V398+3*GE+3*H398+Maße,IF(VLOOKUP(A398,WaffenmatrixFernkampf,10,FALSE())&gt;14,V398*3+GE+3*H398+Maße,V398*2+2*GE+3*H398+Maße)),IF(VLOOKUP(A398,WaffenmatrixFernkampf,10,FALSE())&lt;6,KR+3*GE+3*H398+Maße,IF(VLOOKUP(A398,WaffenmatrixFernkampf,10,FALSE())&gt;14,KR*3+GE+3*H398+Maße,KR*2+2*GE+3*H398+Maße)))+VLOOKUP(A398,Feedsmatrix,5,FALSE())</f>
        <v>50</v>
      </c>
      <c r="U398" s="7"/>
      <c r="V398" s="313" t="n">
        <v>25</v>
      </c>
      <c r="W398" s="310" t="n">
        <f aca="false">IF(VLOOKUP(A398,WaffenmatrixFernkampf,18,FALSE())-VLOOKUP(A398,Feedsmatrix,29,FALSE())&lt;=0.5,"½",VLOOKUP(A398,WaffenmatrixFernkampf,18,FALSE())-VLOOKUP(A398,Feedsmatrix,29,FALSE()))</f>
        <v>5</v>
      </c>
      <c r="X398" s="310" t="n">
        <f aca="false">IF(VLOOKUP(A398,WaffenmatrixFernkampf,19,FALSE())-VLOOKUP(A398,Feedsmatrix,28,FALSE())&lt;=0.5,"½",VLOOKUP(A398,WaffenmatrixFernkampf,19,FALSE())-VLOOKUP(A398,Feedsmatrix,28,FALSE()))</f>
        <v>5</v>
      </c>
      <c r="Y398" s="75" t="b">
        <f aca="false">TRUE()</f>
        <v>1</v>
      </c>
      <c r="Z398" s="75"/>
      <c r="AA398" s="283"/>
      <c r="AB398" s="283"/>
      <c r="AC398" s="283"/>
      <c r="AD398" s="283"/>
      <c r="AE398" s="283"/>
      <c r="AF398" s="283"/>
      <c r="AG398" s="283"/>
      <c r="AH398" s="283"/>
      <c r="AI398" s="283"/>
      <c r="AJ398" s="283"/>
      <c r="AK398" s="283"/>
      <c r="AL398" s="283"/>
      <c r="AM398" s="283"/>
      <c r="AN398" s="283"/>
      <c r="AO398" s="283"/>
      <c r="AP398" s="283"/>
      <c r="AQ398" s="283"/>
      <c r="AR398" s="283"/>
      <c r="AS398" s="283"/>
      <c r="AT398" s="283"/>
      <c r="AU398" s="283"/>
      <c r="AV398" s="283"/>
      <c r="AW398" s="283"/>
      <c r="AX398" s="283"/>
      <c r="AY398" s="283"/>
      <c r="AZ398" s="283"/>
      <c r="BA398" s="283"/>
      <c r="BB398" s="283"/>
      <c r="BC398" s="283"/>
      <c r="BD398" s="283"/>
      <c r="BE398" s="283"/>
      <c r="BF398" s="283"/>
      <c r="BG398" s="283"/>
      <c r="BH398" s="283"/>
      <c r="BI398" s="283"/>
      <c r="BJ398" s="283"/>
      <c r="BK398" s="283"/>
      <c r="BL398" s="283"/>
      <c r="BM398" s="283"/>
      <c r="BN398" s="283"/>
      <c r="BO398" s="283"/>
      <c r="BP398" s="283"/>
      <c r="BQ398" s="283"/>
      <c r="BR398" s="283"/>
      <c r="BS398" s="283"/>
      <c r="BT398" s="283"/>
      <c r="BU398" s="283"/>
      <c r="BV398" s="283"/>
      <c r="BW398" s="283"/>
      <c r="BX398" s="283"/>
      <c r="BY398" s="283"/>
      <c r="BZ398" s="283"/>
      <c r="CA398" s="283"/>
      <c r="CB398" s="283"/>
      <c r="CC398" s="283"/>
      <c r="CD398" s="283"/>
      <c r="CE398" s="283"/>
      <c r="CF398" s="283"/>
      <c r="CG398" s="283"/>
      <c r="CH398" s="283"/>
      <c r="CI398" s="283"/>
      <c r="CJ398" s="283"/>
      <c r="CK398" s="283"/>
      <c r="CL398" s="283"/>
      <c r="CM398" s="283"/>
      <c r="CN398" s="283"/>
      <c r="CO398" s="283"/>
      <c r="CP398" s="283"/>
    </row>
    <row r="399" s="284" customFormat="true" ht="12.75" hidden="false" customHeight="true" outlineLevel="0" collapsed="false">
      <c r="A399" s="309" t="str">
        <f aca="false">Regelwerte!A179</f>
        <v>Kurzbögen</v>
      </c>
      <c r="B399" s="309"/>
      <c r="C399" s="309"/>
      <c r="D399" s="309"/>
      <c r="E399" s="290" t="n">
        <f aca="false">IF(ISNA(T399),"",ROUNDDOWN(T399,0))</f>
        <v>68</v>
      </c>
      <c r="F399" s="291" t="e">
        <f aca="false">8+INT(H399/10)-IF(ATMalus&gt;0,ATMalus,0)</f>
        <v>#DIV/0!</v>
      </c>
      <c r="G399" s="291"/>
      <c r="H399" s="290" t="n">
        <f aca="false">ROUNDDOWN(VLOOKUP(A399,'Lernen Waffen'!$A$7:$B$68,2,FALSE()),0)</f>
        <v>0</v>
      </c>
      <c r="I399" s="292" t="str">
        <f aca="false">VLOOKUP(T399,Trefferpunktemodifikationstabelle,2,TRUE())*VLOOKUP(A399,WaffenmatrixFernkampf,8,FALSE())&amp;VLOOKUP(T399,Trefferpunktemodifikationstabelle,3,TRUE())&amp;"+"&amp;VLOOKUP(T399,Trefferpunktemodifikationstabelle,4,TRUE())*VLOOKUP(A399,WaffenmatrixFernkampf,8,FALSE())+VLOOKUP(T399,Trefferpunktemodifikationstabelle,2,TRUE())</f>
        <v>1W3+1</v>
      </c>
      <c r="J399" s="292"/>
      <c r="K399" s="287" t="str">
        <f aca="false">W399&amp;" \ "&amp;X399</f>
        <v>5 \ 4</v>
      </c>
      <c r="L399" s="287"/>
      <c r="M399" s="287" t="n">
        <f aca="false">VLOOKUP(A399,WaffenmatrixFernkampf,4,FALSE())+IF(VLOOKUP(A399,WaffenmatrixFernkampf,4,FALSE())&gt;7,VLOOKUP(T399,Trefferpunktemodifikationstabelle,5,TRUE()),IF(VLOOKUP(A399,WaffenmatrixFernkampf,4,FALSE())&lt;3,VLOOKUP(T399,Trefferpunktemodifikationstabelle,7,TRUE()),VLOOKUP(T399,Trefferpunktemodifikationstabelle,6,TRUE())))+VLOOKUP(A399,Feedsmatrix,4,FALSE())</f>
        <v>2</v>
      </c>
      <c r="N399" s="287" t="n">
        <f aca="false">VLOOKUP(A399,WaffenmatrixFernkampf,7,FALSE())</f>
        <v>1</v>
      </c>
      <c r="O399" s="287"/>
      <c r="P399" s="288" t="str">
        <f aca="false">VLOOKUP(A399,Feedsmatrix,40,FALSE())&amp;"(StrS:"&amp;VLOOKUP(A399,WaffenmatrixFernkampf,15,FALSE())&amp;")"</f>
        <v>(StrS:2)</v>
      </c>
      <c r="Q399" s="288"/>
      <c r="R399" s="288" t="str">
        <f aca="false">IF(OR($AI$198&lt;&gt;"Pfeile",I150="-"),"",VLOOKUP(I150,Trefferpunktemodifikationstabelle,2,TRUE())*(VLOOKUP($T$238,WaffenmatrixFernkampf,8,FALSE())+$AD$238)&amp;VLOOKUP(I150,Trefferpunktemodifikationstabelle,3,TRUE())&amp;"+"&amp;VLOOKUP(I150,Trefferpunktemodifikationstabelle,4,TRUE())*(VLOOKUP($T$238,WaffenmatrixFernkampf,8,FALSE())+$AD$238)+(VLOOKUP(I150,Trefferpunktemodifikationstabelle,2,TRUE())*$AE$238))</f>
        <v/>
      </c>
      <c r="S399" s="288"/>
      <c r="T399" s="7" t="n">
        <f aca="false">IF(Y399,IF(VLOOKUP(A399,WaffenmatrixFernkampf,10,FALSE())&lt;6,V399+3*GE+3*H399+Maße,IF(VLOOKUP(A399,WaffenmatrixFernkampf,10,FALSE())&gt;14,V399*3+GE+3*H399+Maße,V399*2+2*GE+3*H399+Maße)),IF(VLOOKUP(A399,WaffenmatrixFernkampf,10,FALSE())&lt;6,KR+3*GE+3*H399+Maße,IF(VLOOKUP(A399,WaffenmatrixFernkampf,10,FALSE())&gt;14,KR*3+GE+3*H399+Maße,KR*2+2*GE+3*H399+Maße)))+VLOOKUP(A399,Feedsmatrix,5,FALSE())</f>
        <v>68</v>
      </c>
      <c r="U399" s="7"/>
      <c r="V399" s="313" t="n">
        <v>68</v>
      </c>
      <c r="W399" s="310" t="n">
        <f aca="false">IF(VLOOKUP(A399,WaffenmatrixFernkampf,18,FALSE())-VLOOKUP(A399,Feedsmatrix,29,FALSE())&lt;=0.5,"½",VLOOKUP(A399,WaffenmatrixFernkampf,18,FALSE())-VLOOKUP(A399,Feedsmatrix,29,FALSE()))</f>
        <v>5</v>
      </c>
      <c r="X399" s="310" t="n">
        <f aca="false">IF(VLOOKUP(A399,WaffenmatrixFernkampf,19,FALSE())-VLOOKUP(A399,Feedsmatrix,28,FALSE())&lt;=0.5,"½",VLOOKUP(A399,WaffenmatrixFernkampf,19,FALSE())-VLOOKUP(A399,Feedsmatrix,28,FALSE()))</f>
        <v>4</v>
      </c>
      <c r="Y399" s="75" t="b">
        <f aca="false">TRUE()</f>
        <v>1</v>
      </c>
      <c r="Z399" s="75"/>
      <c r="AA399" s="283"/>
      <c r="AB399" s="283"/>
      <c r="AC399" s="283"/>
      <c r="AD399" s="283"/>
      <c r="AE399" s="283"/>
      <c r="AF399" s="283"/>
      <c r="AG399" s="283"/>
      <c r="AH399" s="283"/>
      <c r="AI399" s="283"/>
      <c r="AJ399" s="283"/>
      <c r="AK399" s="283"/>
      <c r="AL399" s="283"/>
      <c r="AM399" s="283"/>
      <c r="AN399" s="283"/>
      <c r="AO399" s="283"/>
      <c r="AP399" s="283"/>
      <c r="AQ399" s="283"/>
      <c r="AR399" s="283"/>
      <c r="AS399" s="283"/>
      <c r="AT399" s="283"/>
      <c r="AU399" s="283"/>
      <c r="AV399" s="283"/>
      <c r="AW399" s="283"/>
      <c r="AX399" s="283"/>
      <c r="AY399" s="283"/>
      <c r="AZ399" s="283"/>
      <c r="BA399" s="283"/>
      <c r="BB399" s="283"/>
      <c r="BC399" s="283"/>
      <c r="BD399" s="283"/>
      <c r="BE399" s="283"/>
      <c r="BF399" s="283"/>
      <c r="BG399" s="283"/>
      <c r="BH399" s="283"/>
      <c r="BI399" s="283"/>
      <c r="BJ399" s="283"/>
      <c r="BK399" s="283"/>
      <c r="BL399" s="283"/>
      <c r="BM399" s="283"/>
      <c r="BN399" s="283"/>
      <c r="BO399" s="283"/>
      <c r="BP399" s="283"/>
      <c r="BQ399" s="283"/>
      <c r="BR399" s="283"/>
      <c r="BS399" s="283"/>
      <c r="BT399" s="283"/>
      <c r="BU399" s="283"/>
      <c r="BV399" s="283"/>
      <c r="BW399" s="283"/>
      <c r="BX399" s="283"/>
      <c r="BY399" s="283"/>
      <c r="BZ399" s="283"/>
      <c r="CA399" s="283"/>
      <c r="CB399" s="283"/>
      <c r="CC399" s="283"/>
      <c r="CD399" s="283"/>
      <c r="CE399" s="283"/>
      <c r="CF399" s="283"/>
      <c r="CG399" s="283"/>
      <c r="CH399" s="283"/>
      <c r="CI399" s="283"/>
      <c r="CJ399" s="283"/>
      <c r="CK399" s="283"/>
      <c r="CL399" s="283"/>
      <c r="CM399" s="283"/>
      <c r="CN399" s="283"/>
      <c r="CO399" s="283"/>
      <c r="CP399" s="283"/>
    </row>
    <row r="400" s="284" customFormat="true" ht="12.75" hidden="false" customHeight="true" outlineLevel="0" collapsed="false">
      <c r="A400" s="309" t="str">
        <f aca="false">Regelwerte!A180</f>
        <v>Langbögen</v>
      </c>
      <c r="B400" s="309"/>
      <c r="C400" s="309"/>
      <c r="D400" s="309"/>
      <c r="E400" s="290" t="n">
        <f aca="false">IF(ISNA(T400),"",ROUNDDOWN(T400,0))</f>
        <v>91</v>
      </c>
      <c r="F400" s="291" t="e">
        <f aca="false">8+INT(H400/10)-IF(ATMalus&gt;0,ATMalus,0)</f>
        <v>#DIV/0!</v>
      </c>
      <c r="G400" s="291"/>
      <c r="H400" s="290" t="n">
        <f aca="false">ROUNDDOWN(VLOOKUP(A400,'Lernen Waffen'!$A$7:$B$68,2,FALSE()),0)</f>
        <v>0</v>
      </c>
      <c r="I400" s="292" t="str">
        <f aca="false">VLOOKUP(T400,Trefferpunktemodifikationstabelle,2,TRUE())*VLOOKUP(A400,WaffenmatrixFernkampf,8,FALSE())&amp;VLOOKUP(T400,Trefferpunktemodifikationstabelle,3,TRUE())&amp;"+"&amp;VLOOKUP(T400,Trefferpunktemodifikationstabelle,4,TRUE())*VLOOKUP(A400,WaffenmatrixFernkampf,8,FALSE())+VLOOKUP(T400,Trefferpunktemodifikationstabelle,2,TRUE())</f>
        <v>2W3+1</v>
      </c>
      <c r="J400" s="292"/>
      <c r="K400" s="287" t="str">
        <f aca="false">W400&amp;" \ "&amp;X400</f>
        <v>5 \ 4</v>
      </c>
      <c r="L400" s="287"/>
      <c r="M400" s="287" t="n">
        <f aca="false">VLOOKUP(A400,WaffenmatrixFernkampf,4,FALSE())+IF(VLOOKUP(A400,WaffenmatrixFernkampf,4,FALSE())&gt;7,VLOOKUP(T400,Trefferpunktemodifikationstabelle,5,TRUE()),IF(VLOOKUP(A400,WaffenmatrixFernkampf,4,FALSE())&lt;3,VLOOKUP(T400,Trefferpunktemodifikationstabelle,7,TRUE()),VLOOKUP(T400,Trefferpunktemodifikationstabelle,6,TRUE())))+VLOOKUP(A400,Feedsmatrix,4,FALSE())</f>
        <v>4</v>
      </c>
      <c r="N400" s="287" t="n">
        <f aca="false">VLOOKUP(A400,WaffenmatrixFernkampf,7,FALSE())</f>
        <v>-3</v>
      </c>
      <c r="O400" s="287"/>
      <c r="P400" s="288" t="str">
        <f aca="false">VLOOKUP(A400,Feedsmatrix,40,FALSE())&amp;"(StrS:"&amp;VLOOKUP(A400,WaffenmatrixFernkampf,15,FALSE())&amp;")"</f>
        <v>(StrS:4)</v>
      </c>
      <c r="Q400" s="288"/>
      <c r="R400" s="288" t="str">
        <f aca="false">IF(OR($AI$198&lt;&gt;"Pfeile",I151="-"),"",VLOOKUP(I151,Trefferpunktemodifikationstabelle,2,TRUE())*(VLOOKUP($T$238,WaffenmatrixFernkampf,8,FALSE())+$AD$238)&amp;VLOOKUP(I151,Trefferpunktemodifikationstabelle,3,TRUE())&amp;"+"&amp;VLOOKUP(I151,Trefferpunktemodifikationstabelle,4,TRUE())*(VLOOKUP($T$238,WaffenmatrixFernkampf,8,FALSE())+$AD$238)+(VLOOKUP(I151,Trefferpunktemodifikationstabelle,2,TRUE())*$AE$238))</f>
        <v/>
      </c>
      <c r="S400" s="288"/>
      <c r="T400" s="7" t="n">
        <f aca="false">IF(Y400,IF(VLOOKUP(A400,WaffenmatrixFernkampf,10,FALSE())&lt;6,V400+3*GE+3*H400+Maße,IF(VLOOKUP(A400,WaffenmatrixFernkampf,10,FALSE())&gt;14,V400*3+GE+3*H400+Maße,V400*2+2*GE+3*H400+Maße)),IF(VLOOKUP(A400,WaffenmatrixFernkampf,10,FALSE())&lt;6,KR+3*GE+3*H400+Maße,IF(VLOOKUP(A400,WaffenmatrixFernkampf,10,FALSE())&gt;14,KR*3+GE+3*H400+Maße,KR*2+2*GE+3*H400+Maße)))+VLOOKUP(A400,Feedsmatrix,5,FALSE())</f>
        <v>91</v>
      </c>
      <c r="U400" s="7"/>
      <c r="V400" s="313" t="n">
        <v>91</v>
      </c>
      <c r="W400" s="310" t="n">
        <f aca="false">IF(VLOOKUP(A400,WaffenmatrixFernkampf,18,FALSE())-VLOOKUP(A400,Feedsmatrix,29,FALSE())&lt;=0.5,"½",VLOOKUP(A400,WaffenmatrixFernkampf,18,FALSE())-VLOOKUP(A400,Feedsmatrix,29,FALSE()))</f>
        <v>5</v>
      </c>
      <c r="X400" s="310" t="n">
        <f aca="false">IF(VLOOKUP(A400,WaffenmatrixFernkampf,19,FALSE())-VLOOKUP(A400,Feedsmatrix,28,FALSE())&lt;=0.5,"½",VLOOKUP(A400,WaffenmatrixFernkampf,19,FALSE())-VLOOKUP(A400,Feedsmatrix,28,FALSE()))</f>
        <v>4</v>
      </c>
      <c r="Y400" s="75" t="b">
        <f aca="false">TRUE()</f>
        <v>1</v>
      </c>
      <c r="Z400" s="75"/>
      <c r="AA400" s="283"/>
      <c r="AB400" s="283"/>
      <c r="AC400" s="283"/>
      <c r="AD400" s="283"/>
      <c r="AE400" s="283"/>
      <c r="AF400" s="283"/>
      <c r="AG400" s="283"/>
      <c r="AH400" s="283"/>
      <c r="AI400" s="283"/>
      <c r="AJ400" s="283"/>
      <c r="AK400" s="283"/>
      <c r="AL400" s="283"/>
      <c r="AM400" s="283"/>
      <c r="AN400" s="283"/>
      <c r="AO400" s="283"/>
      <c r="AP400" s="283"/>
      <c r="AQ400" s="283"/>
      <c r="AR400" s="283"/>
      <c r="AS400" s="283"/>
      <c r="AT400" s="283"/>
      <c r="AU400" s="283"/>
      <c r="AV400" s="283"/>
      <c r="AW400" s="283"/>
      <c r="AX400" s="283"/>
      <c r="AY400" s="283"/>
      <c r="AZ400" s="283"/>
      <c r="BA400" s="283"/>
      <c r="BB400" s="283"/>
      <c r="BC400" s="283"/>
      <c r="BD400" s="283"/>
      <c r="BE400" s="283"/>
      <c r="BF400" s="283"/>
      <c r="BG400" s="283"/>
      <c r="BH400" s="283"/>
      <c r="BI400" s="283"/>
      <c r="BJ400" s="283"/>
      <c r="BK400" s="283"/>
      <c r="BL400" s="283"/>
      <c r="BM400" s="283"/>
      <c r="BN400" s="283"/>
      <c r="BO400" s="283"/>
      <c r="BP400" s="283"/>
      <c r="BQ400" s="283"/>
      <c r="BR400" s="283"/>
      <c r="BS400" s="283"/>
      <c r="BT400" s="283"/>
      <c r="BU400" s="283"/>
      <c r="BV400" s="283"/>
      <c r="BW400" s="283"/>
      <c r="BX400" s="283"/>
      <c r="BY400" s="283"/>
      <c r="BZ400" s="283"/>
      <c r="CA400" s="283"/>
      <c r="CB400" s="283"/>
      <c r="CC400" s="283"/>
      <c r="CD400" s="283"/>
      <c r="CE400" s="283"/>
      <c r="CF400" s="283"/>
      <c r="CG400" s="283"/>
      <c r="CH400" s="283"/>
      <c r="CI400" s="283"/>
      <c r="CJ400" s="283"/>
      <c r="CK400" s="283"/>
      <c r="CL400" s="283"/>
      <c r="CM400" s="283"/>
      <c r="CN400" s="283"/>
      <c r="CO400" s="283"/>
      <c r="CP400" s="283"/>
    </row>
    <row r="401" s="284" customFormat="true" ht="12.75" hidden="false" customHeight="true" outlineLevel="0" collapsed="false">
      <c r="A401" s="309" t="str">
        <f aca="false">Regelwerte!A181</f>
        <v>leichte Armbrüste</v>
      </c>
      <c r="B401" s="309"/>
      <c r="C401" s="309"/>
      <c r="D401" s="309"/>
      <c r="E401" s="290" t="n">
        <f aca="false">IF(ISNA(T401),"",ROUNDDOWN(T401,0))</f>
        <v>76</v>
      </c>
      <c r="F401" s="291" t="e">
        <f aca="false">8+INT(H401/10)-IF(ATMalus&gt;0,ATMalus,0)</f>
        <v>#DIV/0!</v>
      </c>
      <c r="G401" s="291"/>
      <c r="H401" s="290" t="n">
        <f aca="false">ROUNDDOWN(VLOOKUP(A401,'Lernen Waffen'!$A$7:$B$68,2,FALSE()),0)</f>
        <v>0</v>
      </c>
      <c r="I401" s="292" t="str">
        <f aca="false">VLOOKUP(T401,Trefferpunktemodifikationstabelle,2,TRUE())*VLOOKUP(A401,WaffenmatrixFernkampf,8,FALSE())&amp;VLOOKUP(T401,Trefferpunktemodifikationstabelle,3,TRUE())&amp;"+"&amp;VLOOKUP(T401,Trefferpunktemodifikationstabelle,4,TRUE())*VLOOKUP(A401,WaffenmatrixFernkampf,8,FALSE())+VLOOKUP(T401,Trefferpunktemodifikationstabelle,2,TRUE())</f>
        <v>1W3+1</v>
      </c>
      <c r="J401" s="292"/>
      <c r="K401" s="287" t="str">
        <f aca="false">W401&amp;" \ "&amp;X401</f>
        <v>3 \ 10</v>
      </c>
      <c r="L401" s="287"/>
      <c r="M401" s="287" t="n">
        <f aca="false">VLOOKUP(A401,WaffenmatrixFernkampf,4,FALSE())+IF(VLOOKUP(A401,WaffenmatrixFernkampf,4,FALSE())&gt;7,VLOOKUP(T401,Trefferpunktemodifikationstabelle,5,TRUE()),IF(VLOOKUP(A401,WaffenmatrixFernkampf,4,FALSE())&lt;3,VLOOKUP(T401,Trefferpunktemodifikationstabelle,7,TRUE()),VLOOKUP(T401,Trefferpunktemodifikationstabelle,6,TRUE())))+VLOOKUP(A401,Feedsmatrix,4,FALSE())</f>
        <v>2</v>
      </c>
      <c r="N401" s="287" t="n">
        <f aca="false">VLOOKUP(A401,WaffenmatrixFernkampf,7,FALSE())</f>
        <v>-2</v>
      </c>
      <c r="O401" s="287"/>
      <c r="P401" s="288" t="str">
        <f aca="false">VLOOKUP(A401,Feedsmatrix,40,FALSE())&amp;"(StrS:"&amp;VLOOKUP(A401,WaffenmatrixFernkampf,15,FALSE())&amp;")"</f>
        <v>(StrS:3)</v>
      </c>
      <c r="Q401" s="288"/>
      <c r="R401" s="288" t="str">
        <f aca="false">IF(OR($AI$198&lt;&gt;"Pfeile",I152="-"),"",VLOOKUP(I152,Trefferpunktemodifikationstabelle,2,TRUE())*(VLOOKUP($T$238,WaffenmatrixFernkampf,8,FALSE())+$AD$238)&amp;VLOOKUP(I152,Trefferpunktemodifikationstabelle,3,TRUE())&amp;"+"&amp;VLOOKUP(I152,Trefferpunktemodifikationstabelle,4,TRUE())*(VLOOKUP($T$238,WaffenmatrixFernkampf,8,FALSE())+$AD$238)+(VLOOKUP(I152,Trefferpunktemodifikationstabelle,2,TRUE())*$AE$238))</f>
        <v/>
      </c>
      <c r="S401" s="288"/>
      <c r="T401" s="7" t="n">
        <f aca="false">IF(Y401,IF(VLOOKUP(A401,WaffenmatrixFernkampf,10,FALSE())&lt;6,V401+3*GE+3*H401+Maße,IF(VLOOKUP(A401,WaffenmatrixFernkampf,10,FALSE())&gt;14,V401*3+GE+3*H401+Maße,V401*2+2*GE+3*H401+Maße)),IF(VLOOKUP(A401,WaffenmatrixFernkampf,10,FALSE())&lt;6,KR+3*GE+3*H401+Maße,IF(VLOOKUP(A401,WaffenmatrixFernkampf,10,FALSE())&gt;14,KR*3+GE+3*H401+Maße,KR*2+2*GE+3*H401+Maße)))+VLOOKUP(A401,Feedsmatrix,5,FALSE())</f>
        <v>76</v>
      </c>
      <c r="U401" s="7"/>
      <c r="V401" s="313" t="n">
        <v>76</v>
      </c>
      <c r="W401" s="310" t="n">
        <f aca="false">IF(VLOOKUP(A401,WaffenmatrixFernkampf,18,FALSE())-VLOOKUP(A401,Feedsmatrix,29,FALSE())&lt;=0.5,"½",VLOOKUP(A401,WaffenmatrixFernkampf,18,FALSE())-VLOOKUP(A401,Feedsmatrix,29,FALSE()))</f>
        <v>3</v>
      </c>
      <c r="X401" s="310" t="n">
        <f aca="false">IF(VLOOKUP(A401,WaffenmatrixFernkampf,19,FALSE())-VLOOKUP(A401,Feedsmatrix,28,FALSE())&lt;=0.5,"½",VLOOKUP(A401,WaffenmatrixFernkampf,19,FALSE())-VLOOKUP(A401,Feedsmatrix,28,FALSE()))</f>
        <v>10</v>
      </c>
      <c r="Y401" s="75" t="b">
        <f aca="false">TRUE()</f>
        <v>1</v>
      </c>
      <c r="Z401" s="75"/>
      <c r="AA401" s="283"/>
      <c r="AB401" s="283"/>
      <c r="AC401" s="283"/>
      <c r="AD401" s="283"/>
      <c r="AE401" s="283"/>
      <c r="AF401" s="283"/>
      <c r="AG401" s="283"/>
      <c r="AH401" s="283"/>
      <c r="AI401" s="283"/>
      <c r="AJ401" s="283"/>
      <c r="AK401" s="283"/>
      <c r="AL401" s="283"/>
      <c r="AM401" s="283"/>
      <c r="AN401" s="283"/>
      <c r="AO401" s="283"/>
      <c r="AP401" s="283"/>
      <c r="AQ401" s="283"/>
      <c r="AR401" s="283"/>
      <c r="AS401" s="283"/>
      <c r="AT401" s="283"/>
      <c r="AU401" s="283"/>
      <c r="AV401" s="283"/>
      <c r="AW401" s="283"/>
      <c r="AX401" s="283"/>
      <c r="AY401" s="283"/>
      <c r="AZ401" s="283"/>
      <c r="BA401" s="283"/>
      <c r="BB401" s="283"/>
      <c r="BC401" s="283"/>
      <c r="BD401" s="283"/>
      <c r="BE401" s="283"/>
      <c r="BF401" s="283"/>
      <c r="BG401" s="283"/>
      <c r="BH401" s="283"/>
      <c r="BI401" s="283"/>
      <c r="BJ401" s="283"/>
      <c r="BK401" s="283"/>
      <c r="BL401" s="283"/>
      <c r="BM401" s="283"/>
      <c r="BN401" s="283"/>
      <c r="BO401" s="283"/>
      <c r="BP401" s="283"/>
      <c r="BQ401" s="283"/>
      <c r="BR401" s="283"/>
      <c r="BS401" s="283"/>
      <c r="BT401" s="283"/>
      <c r="BU401" s="283"/>
      <c r="BV401" s="283"/>
      <c r="BW401" s="283"/>
      <c r="BX401" s="283"/>
      <c r="BY401" s="283"/>
      <c r="BZ401" s="283"/>
      <c r="CA401" s="283"/>
      <c r="CB401" s="283"/>
      <c r="CC401" s="283"/>
      <c r="CD401" s="283"/>
      <c r="CE401" s="283"/>
      <c r="CF401" s="283"/>
      <c r="CG401" s="283"/>
      <c r="CH401" s="283"/>
      <c r="CI401" s="283"/>
      <c r="CJ401" s="283"/>
      <c r="CK401" s="283"/>
      <c r="CL401" s="283"/>
      <c r="CM401" s="283"/>
      <c r="CN401" s="283"/>
      <c r="CO401" s="283"/>
      <c r="CP401" s="283"/>
    </row>
    <row r="402" s="284" customFormat="true" ht="12.75" hidden="false" customHeight="true" outlineLevel="0" collapsed="false">
      <c r="A402" s="309" t="str">
        <f aca="false">Regelwerte!A182</f>
        <v>Armbrüste</v>
      </c>
      <c r="B402" s="309"/>
      <c r="C402" s="309"/>
      <c r="D402" s="309"/>
      <c r="E402" s="290" t="n">
        <f aca="false">IF(ISNA(T402),"",ROUNDDOWN(T402,0))</f>
        <v>137</v>
      </c>
      <c r="F402" s="291" t="e">
        <f aca="false">8+INT(H402/10)-IF(ATMalus&gt;0,ATMalus,0)</f>
        <v>#DIV/0!</v>
      </c>
      <c r="G402" s="291"/>
      <c r="H402" s="290" t="n">
        <f aca="false">ROUNDDOWN(VLOOKUP(A402,'Lernen Waffen'!$A$7:$B$68,2,FALSE()),0)</f>
        <v>0</v>
      </c>
      <c r="I402" s="292" t="str">
        <f aca="false">VLOOKUP(T402,Trefferpunktemodifikationstabelle,2,TRUE())*VLOOKUP(A402,WaffenmatrixFernkampf,8,FALSE())&amp;VLOOKUP(T402,Trefferpunktemodifikationstabelle,3,TRUE())&amp;"+"&amp;VLOOKUP(T402,Trefferpunktemodifikationstabelle,4,TRUE())*VLOOKUP(A402,WaffenmatrixFernkampf,8,FALSE())+VLOOKUP(T402,Trefferpunktemodifikationstabelle,2,TRUE())</f>
        <v>2W4+1</v>
      </c>
      <c r="J402" s="292"/>
      <c r="K402" s="287" t="str">
        <f aca="false">W402&amp;" \ "&amp;X402</f>
        <v>3 \ 30</v>
      </c>
      <c r="L402" s="287"/>
      <c r="M402" s="287" t="n">
        <f aca="false">VLOOKUP(A402,WaffenmatrixFernkampf,4,FALSE())+IF(VLOOKUP(A402,WaffenmatrixFernkampf,4,FALSE())&gt;7,VLOOKUP(T402,Trefferpunktemodifikationstabelle,5,TRUE()),IF(VLOOKUP(A402,WaffenmatrixFernkampf,4,FALSE())&lt;3,VLOOKUP(T402,Trefferpunktemodifikationstabelle,7,TRUE()),VLOOKUP(T402,Trefferpunktemodifikationstabelle,6,TRUE())))+VLOOKUP(A402,Feedsmatrix,4,FALSE())</f>
        <v>4</v>
      </c>
      <c r="N402" s="287" t="n">
        <f aca="false">VLOOKUP(A402,WaffenmatrixFernkampf,7,FALSE())</f>
        <v>-4</v>
      </c>
      <c r="O402" s="287"/>
      <c r="P402" s="288" t="str">
        <f aca="false">VLOOKUP(A402,Feedsmatrix,40,FALSE())&amp;"(StrS:"&amp;VLOOKUP(A402,WaffenmatrixFernkampf,15,FALSE())&amp;")"</f>
        <v>(StrS:6)</v>
      </c>
      <c r="Q402" s="288"/>
      <c r="R402" s="288" t="str">
        <f aca="false">IF(OR($AI$198&lt;&gt;"Pfeile",I153="-"),"",VLOOKUP(I153,Trefferpunktemodifikationstabelle,2,TRUE())*(VLOOKUP($T$238,WaffenmatrixFernkampf,8,FALSE())+$AD$238)&amp;VLOOKUP(I153,Trefferpunktemodifikationstabelle,3,TRUE())&amp;"+"&amp;VLOOKUP(I153,Trefferpunktemodifikationstabelle,4,TRUE())*(VLOOKUP($T$238,WaffenmatrixFernkampf,8,FALSE())+$AD$238)+(VLOOKUP(I153,Trefferpunktemodifikationstabelle,2,TRUE())*$AE$238))</f>
        <v/>
      </c>
      <c r="S402" s="288"/>
      <c r="T402" s="7" t="n">
        <f aca="false">IF(Y402,IF(VLOOKUP(A402,WaffenmatrixFernkampf,10,FALSE())&lt;6,V402+3*GE+3*H402+Maße,IF(VLOOKUP(A402,WaffenmatrixFernkampf,10,FALSE())&gt;14,V402*3+GE+3*H402+Maße,V402*2+2*GE+3*H402+Maße)),IF(VLOOKUP(A402,WaffenmatrixFernkampf,10,FALSE())&lt;6,KR+3*GE+3*H402+Maße,IF(VLOOKUP(A402,WaffenmatrixFernkampf,10,FALSE())&gt;14,KR*3+GE+3*H402+Maße,KR*2+2*GE+3*H402+Maße)))+VLOOKUP(A402,Feedsmatrix,5,FALSE())</f>
        <v>137</v>
      </c>
      <c r="U402" s="7"/>
      <c r="V402" s="313" t="n">
        <v>137</v>
      </c>
      <c r="W402" s="310" t="n">
        <f aca="false">IF(VLOOKUP(A402,WaffenmatrixFernkampf,18,FALSE())-VLOOKUP(A402,Feedsmatrix,29,FALSE())&lt;=0.5,"½",VLOOKUP(A402,WaffenmatrixFernkampf,18,FALSE())-VLOOKUP(A402,Feedsmatrix,29,FALSE()))</f>
        <v>3</v>
      </c>
      <c r="X402" s="310" t="n">
        <f aca="false">IF(VLOOKUP(A402,WaffenmatrixFernkampf,19,FALSE())-VLOOKUP(A402,Feedsmatrix,28,FALSE())&lt;=0.5,"½",VLOOKUP(A402,WaffenmatrixFernkampf,19,FALSE())-VLOOKUP(A402,Feedsmatrix,28,FALSE()))</f>
        <v>30</v>
      </c>
      <c r="Y402" s="75" t="b">
        <f aca="false">TRUE()</f>
        <v>1</v>
      </c>
      <c r="Z402" s="75"/>
      <c r="AA402" s="283"/>
      <c r="AB402" s="283"/>
      <c r="AC402" s="283"/>
      <c r="AD402" s="283"/>
      <c r="AE402" s="283"/>
      <c r="AF402" s="283"/>
      <c r="AG402" s="283"/>
      <c r="AH402" s="283"/>
      <c r="AI402" s="283"/>
      <c r="AJ402" s="283"/>
      <c r="AK402" s="283"/>
      <c r="AL402" s="283"/>
      <c r="AM402" s="283"/>
      <c r="AN402" s="283"/>
      <c r="AO402" s="283"/>
      <c r="AP402" s="283"/>
      <c r="AQ402" s="283"/>
      <c r="AR402" s="283"/>
      <c r="AS402" s="283"/>
      <c r="AT402" s="283"/>
      <c r="AU402" s="283"/>
      <c r="AV402" s="283"/>
      <c r="AW402" s="283"/>
      <c r="AX402" s="283"/>
      <c r="AY402" s="283"/>
      <c r="AZ402" s="283"/>
      <c r="BA402" s="283"/>
      <c r="BB402" s="283"/>
      <c r="BC402" s="283"/>
      <c r="BD402" s="283"/>
      <c r="BE402" s="283"/>
      <c r="BF402" s="283"/>
      <c r="BG402" s="283"/>
      <c r="BH402" s="283"/>
      <c r="BI402" s="283"/>
      <c r="BJ402" s="283"/>
      <c r="BK402" s="283"/>
      <c r="BL402" s="283"/>
      <c r="BM402" s="283"/>
      <c r="BN402" s="283"/>
      <c r="BO402" s="283"/>
      <c r="BP402" s="283"/>
      <c r="BQ402" s="283"/>
      <c r="BR402" s="283"/>
      <c r="BS402" s="283"/>
      <c r="BT402" s="283"/>
      <c r="BU402" s="283"/>
      <c r="BV402" s="283"/>
      <c r="BW402" s="283"/>
      <c r="BX402" s="283"/>
      <c r="BY402" s="283"/>
      <c r="BZ402" s="283"/>
      <c r="CA402" s="283"/>
      <c r="CB402" s="283"/>
      <c r="CC402" s="283"/>
      <c r="CD402" s="283"/>
      <c r="CE402" s="283"/>
      <c r="CF402" s="283"/>
      <c r="CG402" s="283"/>
      <c r="CH402" s="283"/>
      <c r="CI402" s="283"/>
      <c r="CJ402" s="283"/>
      <c r="CK402" s="283"/>
      <c r="CL402" s="283"/>
      <c r="CM402" s="283"/>
      <c r="CN402" s="283"/>
      <c r="CO402" s="283"/>
      <c r="CP402" s="283"/>
    </row>
    <row r="403" s="284" customFormat="true" ht="12.75" hidden="false" customHeight="true" outlineLevel="0" collapsed="false">
      <c r="A403" s="309" t="str">
        <f aca="false">Regelwerte!A183</f>
        <v>schwere Armbrüste</v>
      </c>
      <c r="B403" s="309"/>
      <c r="C403" s="309"/>
      <c r="D403" s="309"/>
      <c r="E403" s="290" t="n">
        <f aca="false">IF(ISNA(T403),"",ROUNDDOWN(T403,0))</f>
        <v>561</v>
      </c>
      <c r="F403" s="291" t="e">
        <f aca="false">8+INT(H403/10)-IF(ATMalus&gt;0,ATMalus,0)</f>
        <v>#DIV/0!</v>
      </c>
      <c r="G403" s="291"/>
      <c r="H403" s="290" t="n">
        <f aca="false">ROUNDDOWN(VLOOKUP(A403,'Lernen Waffen'!$A$7:$B$68,2,FALSE()),0)</f>
        <v>0</v>
      </c>
      <c r="I403" s="292" t="str">
        <f aca="false">VLOOKUP(T403,Trefferpunktemodifikationstabelle,2,TRUE())*VLOOKUP(A403,WaffenmatrixFernkampf,8,FALSE())&amp;VLOOKUP(T403,Trefferpunktemodifikationstabelle,3,TRUE())&amp;"+"&amp;VLOOKUP(T403,Trefferpunktemodifikationstabelle,4,TRUE())*VLOOKUP(A403,WaffenmatrixFernkampf,8,FALSE())+VLOOKUP(T403,Trefferpunktemodifikationstabelle,2,TRUE())</f>
        <v>6W6+2</v>
      </c>
      <c r="J403" s="292"/>
      <c r="K403" s="287" t="str">
        <f aca="false">W403&amp;" \ "&amp;X403</f>
        <v>3 \ 45</v>
      </c>
      <c r="L403" s="287"/>
      <c r="M403" s="287" t="n">
        <f aca="false">VLOOKUP(A403,WaffenmatrixFernkampf,4,FALSE())+IF(VLOOKUP(A403,WaffenmatrixFernkampf,4,FALSE())&gt;7,VLOOKUP(T403,Trefferpunktemodifikationstabelle,5,TRUE()),IF(VLOOKUP(A403,WaffenmatrixFernkampf,4,FALSE())&lt;3,VLOOKUP(T403,Trefferpunktemodifikationstabelle,7,TRUE()),VLOOKUP(T403,Trefferpunktemodifikationstabelle,6,TRUE())))+VLOOKUP(A403,Feedsmatrix,4,FALSE())</f>
        <v>6</v>
      </c>
      <c r="N403" s="287" t="n">
        <f aca="false">VLOOKUP(A403,WaffenmatrixFernkampf,7,FALSE())</f>
        <v>-6</v>
      </c>
      <c r="O403" s="287"/>
      <c r="P403" s="288" t="str">
        <f aca="false">VLOOKUP(A403,Feedsmatrix,40,FALSE())&amp;"(StrS:"&amp;VLOOKUP(A403,WaffenmatrixFernkampf,15,FALSE())&amp;")"</f>
        <v>(StrS:12)</v>
      </c>
      <c r="Q403" s="288"/>
      <c r="R403" s="288" t="str">
        <f aca="false">IF(OR($AI$198&lt;&gt;"Pfeile",I154="-"),"",VLOOKUP(I154,Trefferpunktemodifikationstabelle,2,TRUE())*(VLOOKUP($T$238,WaffenmatrixFernkampf,8,FALSE())+$AD$238)&amp;VLOOKUP(I154,Trefferpunktemodifikationstabelle,3,TRUE())&amp;"+"&amp;VLOOKUP(I154,Trefferpunktemodifikationstabelle,4,TRUE())*(VLOOKUP($T$238,WaffenmatrixFernkampf,8,FALSE())+$AD$238)+(VLOOKUP(I154,Trefferpunktemodifikationstabelle,2,TRUE())*$AE$238))</f>
        <v/>
      </c>
      <c r="S403" s="288"/>
      <c r="T403" s="7" t="n">
        <f aca="false">IF(Y403,IF(VLOOKUP(A403,WaffenmatrixFernkampf,10,FALSE())&lt;6,V403+3*GE+3*H403+Maße,IF(VLOOKUP(A403,WaffenmatrixFernkampf,10,FALSE())&gt;14,V403*3+GE+3*H403+Maße,V403*2+2*GE+3*H403+Maße)),IF(VLOOKUP(A403,WaffenmatrixFernkampf,10,FALSE())&lt;6,KR+3*GE+3*H403+Maße,IF(VLOOKUP(A403,WaffenmatrixFernkampf,10,FALSE())&gt;14,KR*3+GE+3*H403+Maße,KR*2+2*GE+3*H403+Maße)))+VLOOKUP(A403,Feedsmatrix,5,FALSE())</f>
        <v>561.5</v>
      </c>
      <c r="U403" s="7"/>
      <c r="V403" s="313" t="n">
        <v>561.5</v>
      </c>
      <c r="W403" s="310" t="n">
        <f aca="false">IF(VLOOKUP(A403,WaffenmatrixFernkampf,18,FALSE())-VLOOKUP(A403,Feedsmatrix,29,FALSE())&lt;=0.5,"½",VLOOKUP(A403,WaffenmatrixFernkampf,18,FALSE())-VLOOKUP(A403,Feedsmatrix,29,FALSE()))</f>
        <v>3</v>
      </c>
      <c r="X403" s="310" t="n">
        <f aca="false">IF(VLOOKUP(A403,WaffenmatrixFernkampf,19,FALSE())-VLOOKUP(A403,Feedsmatrix,28,FALSE())&lt;=0.5,"½",VLOOKUP(A403,WaffenmatrixFernkampf,19,FALSE())-VLOOKUP(A403,Feedsmatrix,28,FALSE()))</f>
        <v>45</v>
      </c>
      <c r="Y403" s="75" t="b">
        <f aca="false">TRUE()</f>
        <v>1</v>
      </c>
      <c r="Z403" s="75"/>
      <c r="AA403" s="283"/>
      <c r="AB403" s="283"/>
      <c r="AC403" s="283"/>
      <c r="AD403" s="283"/>
      <c r="AE403" s="283"/>
      <c r="AF403" s="283"/>
      <c r="AG403" s="283"/>
      <c r="AH403" s="283"/>
      <c r="AI403" s="283"/>
      <c r="AJ403" s="283"/>
      <c r="AK403" s="283"/>
      <c r="AL403" s="283"/>
      <c r="AM403" s="283"/>
      <c r="AN403" s="283"/>
      <c r="AO403" s="283"/>
      <c r="AP403" s="283"/>
      <c r="AQ403" s="283"/>
      <c r="AR403" s="283"/>
      <c r="AS403" s="283"/>
      <c r="AT403" s="283"/>
      <c r="AU403" s="283"/>
      <c r="AV403" s="283"/>
      <c r="AW403" s="283"/>
      <c r="AX403" s="283"/>
      <c r="AY403" s="283"/>
      <c r="AZ403" s="283"/>
      <c r="BA403" s="283"/>
      <c r="BB403" s="283"/>
      <c r="BC403" s="283"/>
      <c r="BD403" s="283"/>
      <c r="BE403" s="283"/>
      <c r="BF403" s="283"/>
      <c r="BG403" s="283"/>
      <c r="BH403" s="283"/>
      <c r="BI403" s="283"/>
      <c r="BJ403" s="283"/>
      <c r="BK403" s="283"/>
      <c r="BL403" s="283"/>
      <c r="BM403" s="283"/>
      <c r="BN403" s="283"/>
      <c r="BO403" s="2"/>
      <c r="BP403" s="283"/>
      <c r="BQ403" s="283"/>
      <c r="BR403" s="283"/>
      <c r="BS403" s="283"/>
      <c r="BT403" s="283"/>
      <c r="BU403" s="283"/>
      <c r="BV403" s="283"/>
      <c r="BW403" s="283"/>
      <c r="BX403" s="283"/>
      <c r="BY403" s="283"/>
      <c r="BZ403" s="283"/>
      <c r="CA403" s="283"/>
      <c r="CB403" s="283"/>
      <c r="CC403" s="283"/>
      <c r="CD403" s="283"/>
      <c r="CE403" s="283"/>
      <c r="CF403" s="283"/>
      <c r="CG403" s="283"/>
      <c r="CH403" s="283"/>
      <c r="CI403" s="283"/>
      <c r="CJ403" s="283"/>
      <c r="CK403" s="283"/>
      <c r="CL403" s="283"/>
      <c r="CM403" s="283"/>
      <c r="CN403" s="283"/>
      <c r="CO403" s="283"/>
      <c r="CP403" s="283"/>
    </row>
    <row r="404" s="284" customFormat="true" ht="12.75" hidden="false" customHeight="true" outlineLevel="0" collapsed="false">
      <c r="A404" s="314" t="str">
        <f aca="false">Regelwerte!A184</f>
        <v>überschw. Armbrüste</v>
      </c>
      <c r="B404" s="314"/>
      <c r="C404" s="314"/>
      <c r="D404" s="314"/>
      <c r="E404" s="290" t="n">
        <f aca="false">IF(ISNA(T404),"",ROUNDDOWN(T404,0))</f>
        <v>1062</v>
      </c>
      <c r="F404" s="291" t="e">
        <f aca="false">8+INT(H404/10)-IF(ATMalus&gt;0,ATMalus,0)</f>
        <v>#DIV/0!</v>
      </c>
      <c r="G404" s="291"/>
      <c r="H404" s="290" t="n">
        <f aca="false">ROUNDDOWN(VLOOKUP(A404,'Lernen Waffen'!$A$7:$B$68,2,FALSE()),0)</f>
        <v>0</v>
      </c>
      <c r="I404" s="292" t="str">
        <f aca="false">VLOOKUP(T404,Trefferpunktemodifikationstabelle,2,TRUE())*VLOOKUP(A404,WaffenmatrixFernkampf,8,FALSE())&amp;VLOOKUP(T404,Trefferpunktemodifikationstabelle,3,TRUE())&amp;"+"&amp;VLOOKUP(T404,Trefferpunktemodifikationstabelle,4,TRUE())*VLOOKUP(A404,WaffenmatrixFernkampf,8,FALSE())+VLOOKUP(T404,Trefferpunktemodifikationstabelle,2,TRUE())</f>
        <v>16W8+4</v>
      </c>
      <c r="J404" s="292"/>
      <c r="K404" s="292" t="str">
        <f aca="false">W404&amp;" \ "&amp;X404</f>
        <v>3 \ 60</v>
      </c>
      <c r="L404" s="292"/>
      <c r="M404" s="292" t="n">
        <f aca="false">VLOOKUP(A404,WaffenmatrixFernkampf,4,FALSE())+IF(VLOOKUP(A404,WaffenmatrixFernkampf,4,FALSE())&gt;7,VLOOKUP(T404,Trefferpunktemodifikationstabelle,5,TRUE()),IF(VLOOKUP(A404,WaffenmatrixFernkampf,4,FALSE())&lt;3,VLOOKUP(T404,Trefferpunktemodifikationstabelle,7,TRUE()),VLOOKUP(T404,Trefferpunktemodifikationstabelle,6,TRUE())))+VLOOKUP(A404,Feedsmatrix,4,FALSE())</f>
        <v>12</v>
      </c>
      <c r="N404" s="292" t="n">
        <f aca="false">VLOOKUP(A404,WaffenmatrixFernkampf,7,FALSE())</f>
        <v>-8</v>
      </c>
      <c r="O404" s="292"/>
      <c r="P404" s="293" t="str">
        <f aca="false">VLOOKUP(A404,Feedsmatrix,40,FALSE())&amp;"(StrS:"&amp;VLOOKUP(A404,WaffenmatrixFernkampf,15,FALSE())&amp;")"</f>
        <v>(StrS:20)</v>
      </c>
      <c r="Q404" s="293"/>
      <c r="R404" s="293" t="str">
        <f aca="false">IF(OR($AI$198&lt;&gt;"Pfeile",I155="-"),"",VLOOKUP(I155,Trefferpunktemodifikationstabelle,2,TRUE())*(VLOOKUP($T$238,WaffenmatrixFernkampf,8,FALSE())+$AD$238)&amp;VLOOKUP(I155,Trefferpunktemodifikationstabelle,3,TRUE())&amp;"+"&amp;VLOOKUP(I155,Trefferpunktemodifikationstabelle,4,TRUE())*(VLOOKUP($T$238,WaffenmatrixFernkampf,8,FALSE())+$AD$238)+(VLOOKUP(I155,Trefferpunktemodifikationstabelle,2,TRUE())*$AE$238))</f>
        <v/>
      </c>
      <c r="S404" s="293"/>
      <c r="T404" s="7" t="n">
        <f aca="false">IF(Y404,IF(VLOOKUP(A404,WaffenmatrixFernkampf,10,FALSE())&lt;6,V404+3*GE+3*H404+Maße,IF(VLOOKUP(A404,WaffenmatrixFernkampf,10,FALSE())&gt;14,V404*3+GE+3*H404+Maße,V404*2+2*GE+3*H404+Maße)),IF(VLOOKUP(A404,WaffenmatrixFernkampf,10,FALSE())&lt;6,KR+3*GE+3*H404+Maße,IF(VLOOKUP(A404,WaffenmatrixFernkampf,10,FALSE())&gt;14,KR*3+GE+3*H404+Maße,KR*2+2*GE+3*H404+Maße)))+VLOOKUP(A404,Feedsmatrix,5,FALSE())</f>
        <v>1062</v>
      </c>
      <c r="U404" s="7"/>
      <c r="V404" s="313" t="n">
        <v>1062</v>
      </c>
      <c r="W404" s="310" t="n">
        <f aca="false">IF(VLOOKUP(A404,WaffenmatrixFernkampf,18,FALSE())-VLOOKUP(A404,Feedsmatrix,29,FALSE())&lt;=0.5,"½",VLOOKUP(A404,WaffenmatrixFernkampf,18,FALSE())-VLOOKUP(A404,Feedsmatrix,29,FALSE()))</f>
        <v>3</v>
      </c>
      <c r="X404" s="310" t="n">
        <f aca="false">IF(VLOOKUP(A404,WaffenmatrixFernkampf,19,FALSE())-VLOOKUP(A404,Feedsmatrix,28,FALSE())&lt;=0.5,"½",VLOOKUP(A404,WaffenmatrixFernkampf,19,FALSE())-VLOOKUP(A404,Feedsmatrix,28,FALSE()))</f>
        <v>60</v>
      </c>
      <c r="Y404" s="75" t="b">
        <f aca="false">TRUE()</f>
        <v>1</v>
      </c>
      <c r="Z404" s="75"/>
      <c r="AA404" s="283"/>
      <c r="AB404" s="283"/>
      <c r="AC404" s="283"/>
      <c r="AD404" s="283"/>
      <c r="AE404" s="283"/>
      <c r="AF404" s="283"/>
      <c r="AG404" s="283"/>
      <c r="AH404" s="283"/>
      <c r="AI404" s="283"/>
      <c r="AJ404" s="283"/>
      <c r="AK404" s="283"/>
      <c r="AL404" s="283"/>
      <c r="AM404" s="283"/>
      <c r="AN404" s="283"/>
      <c r="AO404" s="283"/>
      <c r="AP404" s="283"/>
      <c r="AQ404" s="283"/>
      <c r="AR404" s="283"/>
      <c r="AS404" s="283"/>
      <c r="AT404" s="283"/>
      <c r="AU404" s="283"/>
      <c r="AV404" s="283"/>
      <c r="AW404" s="283"/>
      <c r="AX404" s="283"/>
      <c r="AY404" s="283"/>
      <c r="AZ404" s="283"/>
      <c r="BA404" s="283"/>
      <c r="BB404" s="283"/>
      <c r="BC404" s="283"/>
      <c r="BD404" s="283"/>
      <c r="BE404" s="283"/>
      <c r="BF404" s="283"/>
      <c r="BG404" s="283"/>
      <c r="BH404" s="283"/>
      <c r="BI404" s="283"/>
      <c r="BJ404" s="283"/>
      <c r="BK404" s="283"/>
      <c r="BL404" s="283"/>
      <c r="BM404" s="283"/>
      <c r="BN404" s="2"/>
      <c r="BO404" s="2"/>
      <c r="BP404" s="283"/>
      <c r="BQ404" s="283"/>
      <c r="BR404" s="283"/>
      <c r="BS404" s="283"/>
      <c r="BT404" s="283"/>
      <c r="BU404" s="283"/>
      <c r="BV404" s="283"/>
      <c r="BW404" s="283"/>
      <c r="BX404" s="283"/>
      <c r="BY404" s="283"/>
      <c r="BZ404" s="283"/>
      <c r="CA404" s="283"/>
      <c r="CB404" s="283"/>
      <c r="CC404" s="283"/>
      <c r="CD404" s="283"/>
      <c r="CE404" s="283"/>
      <c r="CF404" s="283"/>
      <c r="CG404" s="283"/>
      <c r="CH404" s="283"/>
      <c r="CI404" s="283"/>
      <c r="CJ404" s="283"/>
      <c r="CK404" s="283"/>
      <c r="CL404" s="283"/>
      <c r="CM404" s="283"/>
      <c r="CN404" s="283"/>
      <c r="CO404" s="283"/>
      <c r="CP404" s="283"/>
    </row>
    <row r="405" customFormat="false" ht="18" hidden="false" customHeight="false" outlineLevel="0" collapsed="false">
      <c r="A405" s="160" t="s">
        <v>222</v>
      </c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60"/>
    </row>
    <row r="406" customFormat="false" ht="51" hidden="false" customHeight="true" outlineLevel="0" collapsed="false">
      <c r="A406" s="167" t="s">
        <v>223</v>
      </c>
      <c r="B406" s="158"/>
      <c r="C406" s="159"/>
      <c r="D406" s="159"/>
      <c r="E406" s="159"/>
      <c r="F406" s="315" t="str">
        <f aca="false">A1</f>
        <v>Namen eintragen!</v>
      </c>
      <c r="G406" s="315"/>
      <c r="H406" s="315" t="str">
        <f aca="false">IF(T407="","",T407)</f>
        <v/>
      </c>
      <c r="J406" s="315" t="str">
        <f aca="false">IF(T408="","",T408)</f>
        <v/>
      </c>
      <c r="L406" s="315" t="str">
        <f aca="false">IF(T409="","",T409)</f>
        <v/>
      </c>
      <c r="N406" s="315" t="str">
        <f aca="false">IF(T410="","",T410)</f>
        <v/>
      </c>
      <c r="P406" s="315" t="str">
        <f aca="false">IF(T411="","",T411)</f>
        <v/>
      </c>
      <c r="R406" s="315" t="str">
        <f aca="false">IF(T412="","",T412)</f>
        <v/>
      </c>
      <c r="S406" s="315"/>
      <c r="T406" s="273" t="s">
        <v>224</v>
      </c>
    </row>
    <row r="407" customFormat="false" ht="12.75" hidden="false" customHeight="true" outlineLevel="0" collapsed="false">
      <c r="A407" s="316"/>
      <c r="B407" s="316"/>
      <c r="C407" s="316"/>
      <c r="D407" s="316"/>
      <c r="E407" s="316"/>
      <c r="F407" s="317"/>
      <c r="G407" s="317"/>
      <c r="H407" s="317"/>
      <c r="I407" s="317"/>
      <c r="J407" s="317"/>
      <c r="K407" s="317"/>
      <c r="L407" s="317"/>
      <c r="M407" s="317"/>
      <c r="N407" s="317"/>
      <c r="O407" s="317"/>
      <c r="P407" s="317"/>
      <c r="Q407" s="317"/>
      <c r="R407" s="317"/>
      <c r="S407" s="317"/>
      <c r="T407" s="318"/>
      <c r="U407" s="318"/>
      <c r="V407" s="318"/>
      <c r="W407" s="318"/>
      <c r="X407" s="318"/>
      <c r="Y407" s="318"/>
      <c r="Z407" s="318"/>
    </row>
    <row r="408" customFormat="false" ht="12.75" hidden="false" customHeight="true" outlineLevel="0" collapsed="false">
      <c r="A408" s="316"/>
      <c r="B408" s="316"/>
      <c r="C408" s="316"/>
      <c r="D408" s="316"/>
      <c r="E408" s="316"/>
      <c r="F408" s="317"/>
      <c r="G408" s="317"/>
      <c r="H408" s="317"/>
      <c r="I408" s="317"/>
      <c r="J408" s="317"/>
      <c r="K408" s="317"/>
      <c r="L408" s="317"/>
      <c r="M408" s="317"/>
      <c r="N408" s="317"/>
      <c r="O408" s="317"/>
      <c r="P408" s="317"/>
      <c r="Q408" s="317"/>
      <c r="R408" s="317"/>
      <c r="S408" s="317"/>
      <c r="T408" s="319"/>
      <c r="U408" s="319"/>
      <c r="V408" s="319"/>
      <c r="W408" s="319"/>
      <c r="X408" s="319"/>
      <c r="Y408" s="319"/>
      <c r="Z408" s="319"/>
    </row>
    <row r="409" customFormat="false" ht="12.75" hidden="false" customHeight="true" outlineLevel="0" collapsed="false">
      <c r="A409" s="316"/>
      <c r="B409" s="316"/>
      <c r="C409" s="316"/>
      <c r="D409" s="316"/>
      <c r="E409" s="316"/>
      <c r="F409" s="317"/>
      <c r="G409" s="317"/>
      <c r="H409" s="317"/>
      <c r="I409" s="317"/>
      <c r="J409" s="317"/>
      <c r="K409" s="317"/>
      <c r="L409" s="317"/>
      <c r="M409" s="317"/>
      <c r="N409" s="317"/>
      <c r="O409" s="317"/>
      <c r="P409" s="317"/>
      <c r="Q409" s="317"/>
      <c r="R409" s="317"/>
      <c r="S409" s="317"/>
      <c r="T409" s="318"/>
      <c r="U409" s="318"/>
      <c r="V409" s="318"/>
      <c r="W409" s="318"/>
      <c r="X409" s="318"/>
      <c r="Y409" s="318"/>
      <c r="Z409" s="318"/>
    </row>
    <row r="410" customFormat="false" ht="12.75" hidden="false" customHeight="true" outlineLevel="0" collapsed="false">
      <c r="A410" s="316"/>
      <c r="B410" s="316"/>
      <c r="C410" s="316"/>
      <c r="D410" s="316"/>
      <c r="E410" s="316"/>
      <c r="F410" s="317"/>
      <c r="G410" s="317"/>
      <c r="H410" s="317"/>
      <c r="I410" s="317"/>
      <c r="J410" s="317"/>
      <c r="K410" s="317"/>
      <c r="L410" s="317"/>
      <c r="M410" s="317"/>
      <c r="N410" s="317"/>
      <c r="O410" s="317"/>
      <c r="P410" s="317"/>
      <c r="Q410" s="317"/>
      <c r="R410" s="317"/>
      <c r="S410" s="317"/>
      <c r="T410" s="319"/>
      <c r="U410" s="319"/>
      <c r="V410" s="319"/>
      <c r="W410" s="319"/>
      <c r="X410" s="319"/>
      <c r="Y410" s="319"/>
      <c r="Z410" s="319"/>
    </row>
    <row r="411" customFormat="false" ht="12.75" hidden="false" customHeight="true" outlineLevel="0" collapsed="false">
      <c r="A411" s="316"/>
      <c r="B411" s="316"/>
      <c r="C411" s="316"/>
      <c r="D411" s="316"/>
      <c r="E411" s="316"/>
      <c r="F411" s="317"/>
      <c r="G411" s="317"/>
      <c r="H411" s="317"/>
      <c r="I411" s="317"/>
      <c r="J411" s="317"/>
      <c r="K411" s="317"/>
      <c r="L411" s="317"/>
      <c r="M411" s="317"/>
      <c r="N411" s="317"/>
      <c r="O411" s="317"/>
      <c r="P411" s="317"/>
      <c r="Q411" s="317"/>
      <c r="R411" s="317"/>
      <c r="S411" s="317"/>
      <c r="T411" s="319"/>
      <c r="U411" s="319"/>
      <c r="V411" s="319"/>
      <c r="W411" s="319"/>
      <c r="X411" s="319"/>
      <c r="Y411" s="319"/>
      <c r="Z411" s="319"/>
    </row>
    <row r="412" customFormat="false" ht="12.75" hidden="false" customHeight="true" outlineLevel="0" collapsed="false">
      <c r="A412" s="316"/>
      <c r="B412" s="316"/>
      <c r="C412" s="316"/>
      <c r="D412" s="316"/>
      <c r="E412" s="316"/>
      <c r="F412" s="317"/>
      <c r="G412" s="317"/>
      <c r="H412" s="317"/>
      <c r="I412" s="317"/>
      <c r="J412" s="317"/>
      <c r="K412" s="317"/>
      <c r="L412" s="317"/>
      <c r="M412" s="317"/>
      <c r="N412" s="317"/>
      <c r="O412" s="317"/>
      <c r="P412" s="317"/>
      <c r="Q412" s="317"/>
      <c r="R412" s="317"/>
      <c r="S412" s="317"/>
      <c r="T412" s="318"/>
      <c r="U412" s="318"/>
      <c r="V412" s="318"/>
      <c r="W412" s="318"/>
      <c r="X412" s="318"/>
      <c r="Y412" s="318"/>
      <c r="Z412" s="318"/>
    </row>
    <row r="413" customFormat="false" ht="12.75" hidden="false" customHeight="true" outlineLevel="0" collapsed="false">
      <c r="A413" s="316"/>
      <c r="B413" s="316"/>
      <c r="C413" s="316"/>
      <c r="D413" s="316"/>
      <c r="E413" s="316"/>
      <c r="F413" s="317"/>
      <c r="G413" s="317"/>
      <c r="H413" s="317"/>
      <c r="I413" s="317"/>
      <c r="J413" s="317"/>
      <c r="K413" s="317"/>
      <c r="L413" s="317"/>
      <c r="M413" s="317"/>
      <c r="N413" s="317"/>
      <c r="O413" s="317"/>
      <c r="P413" s="317"/>
      <c r="Q413" s="317"/>
      <c r="R413" s="317"/>
      <c r="S413" s="317"/>
    </row>
    <row r="414" customFormat="false" ht="12.75" hidden="false" customHeight="true" outlineLevel="0" collapsed="false">
      <c r="A414" s="316"/>
      <c r="B414" s="316"/>
      <c r="C414" s="316"/>
      <c r="D414" s="316"/>
      <c r="E414" s="316"/>
      <c r="F414" s="317"/>
      <c r="G414" s="317"/>
      <c r="H414" s="317"/>
      <c r="I414" s="317"/>
      <c r="J414" s="317"/>
      <c r="K414" s="317"/>
      <c r="L414" s="317"/>
      <c r="M414" s="317"/>
      <c r="N414" s="317"/>
      <c r="O414" s="317"/>
      <c r="P414" s="317"/>
      <c r="Q414" s="317"/>
      <c r="R414" s="317"/>
      <c r="S414" s="317"/>
    </row>
    <row r="415" customFormat="false" ht="12.75" hidden="false" customHeight="true" outlineLevel="0" collapsed="false">
      <c r="A415" s="316"/>
      <c r="B415" s="316"/>
      <c r="C415" s="316"/>
      <c r="D415" s="316"/>
      <c r="E415" s="316"/>
      <c r="F415" s="317"/>
      <c r="G415" s="317"/>
      <c r="H415" s="317"/>
      <c r="I415" s="317"/>
      <c r="J415" s="317"/>
      <c r="K415" s="317"/>
      <c r="L415" s="317"/>
      <c r="M415" s="317"/>
      <c r="N415" s="317"/>
      <c r="O415" s="317"/>
      <c r="P415" s="317"/>
      <c r="Q415" s="317"/>
      <c r="R415" s="317"/>
      <c r="S415" s="317"/>
    </row>
    <row r="416" customFormat="false" ht="12.75" hidden="false" customHeight="true" outlineLevel="0" collapsed="false">
      <c r="A416" s="316"/>
      <c r="B416" s="316"/>
      <c r="C416" s="316"/>
      <c r="D416" s="316"/>
      <c r="E416" s="316"/>
      <c r="F416" s="317"/>
      <c r="G416" s="317"/>
      <c r="H416" s="317"/>
      <c r="I416" s="317"/>
      <c r="J416" s="317"/>
      <c r="K416" s="317"/>
      <c r="L416" s="317"/>
      <c r="M416" s="317"/>
      <c r="N416" s="317"/>
      <c r="O416" s="317"/>
      <c r="P416" s="317"/>
      <c r="Q416" s="317"/>
      <c r="R416" s="317"/>
      <c r="S416" s="317"/>
    </row>
    <row r="417" customFormat="false" ht="12.75" hidden="false" customHeight="true" outlineLevel="0" collapsed="false">
      <c r="A417" s="316"/>
      <c r="B417" s="316"/>
      <c r="C417" s="316"/>
      <c r="D417" s="316"/>
      <c r="E417" s="316"/>
      <c r="F417" s="317"/>
      <c r="G417" s="317"/>
      <c r="H417" s="317"/>
      <c r="I417" s="317"/>
      <c r="J417" s="317"/>
      <c r="K417" s="317"/>
      <c r="L417" s="317"/>
      <c r="M417" s="317"/>
      <c r="N417" s="317"/>
      <c r="O417" s="317"/>
      <c r="P417" s="317"/>
      <c r="Q417" s="317"/>
      <c r="R417" s="317"/>
      <c r="S417" s="317"/>
    </row>
    <row r="418" customFormat="false" ht="12.75" hidden="false" customHeight="true" outlineLevel="0" collapsed="false">
      <c r="A418" s="316"/>
      <c r="B418" s="316"/>
      <c r="C418" s="316"/>
      <c r="D418" s="316"/>
      <c r="E418" s="316"/>
      <c r="F418" s="317"/>
      <c r="G418" s="317"/>
      <c r="H418" s="317"/>
      <c r="I418" s="317"/>
      <c r="J418" s="317"/>
      <c r="K418" s="317"/>
      <c r="L418" s="317"/>
      <c r="M418" s="317"/>
      <c r="N418" s="317"/>
      <c r="O418" s="317"/>
      <c r="P418" s="317"/>
      <c r="Q418" s="317"/>
      <c r="R418" s="317"/>
      <c r="S418" s="317"/>
    </row>
    <row r="419" customFormat="false" ht="12.75" hidden="false" customHeight="true" outlineLevel="0" collapsed="false">
      <c r="A419" s="316"/>
      <c r="B419" s="316"/>
      <c r="C419" s="316"/>
      <c r="D419" s="316"/>
      <c r="E419" s="316"/>
      <c r="F419" s="317"/>
      <c r="G419" s="317"/>
      <c r="H419" s="317"/>
      <c r="I419" s="317"/>
      <c r="J419" s="317"/>
      <c r="K419" s="317"/>
      <c r="L419" s="317"/>
      <c r="M419" s="317"/>
      <c r="N419" s="317"/>
      <c r="O419" s="317"/>
      <c r="P419" s="317"/>
      <c r="Q419" s="317"/>
      <c r="R419" s="317"/>
      <c r="S419" s="317"/>
    </row>
    <row r="420" customFormat="false" ht="12.75" hidden="false" customHeight="true" outlineLevel="0" collapsed="false">
      <c r="A420" s="316"/>
      <c r="B420" s="316"/>
      <c r="C420" s="316"/>
      <c r="D420" s="316"/>
      <c r="E420" s="316"/>
      <c r="F420" s="317"/>
      <c r="G420" s="317"/>
      <c r="H420" s="317"/>
      <c r="I420" s="317"/>
      <c r="J420" s="317"/>
      <c r="K420" s="317"/>
      <c r="L420" s="317"/>
      <c r="M420" s="317"/>
      <c r="N420" s="317"/>
      <c r="O420" s="317"/>
      <c r="P420" s="317"/>
      <c r="Q420" s="317"/>
      <c r="R420" s="317"/>
      <c r="S420" s="317"/>
    </row>
    <row r="421" customFormat="false" ht="12.75" hidden="false" customHeight="true" outlineLevel="0" collapsed="false">
      <c r="A421" s="316"/>
      <c r="B421" s="316"/>
      <c r="C421" s="316"/>
      <c r="D421" s="316"/>
      <c r="E421" s="316"/>
      <c r="F421" s="317"/>
      <c r="G421" s="317"/>
      <c r="H421" s="317"/>
      <c r="I421" s="317"/>
      <c r="J421" s="317"/>
      <c r="K421" s="317"/>
      <c r="L421" s="317"/>
      <c r="M421" s="317"/>
      <c r="N421" s="317"/>
      <c r="O421" s="317"/>
      <c r="P421" s="317"/>
      <c r="Q421" s="317"/>
      <c r="R421" s="317"/>
      <c r="S421" s="317"/>
    </row>
    <row r="422" customFormat="false" ht="12.75" hidden="false" customHeight="true" outlineLevel="0" collapsed="false">
      <c r="A422" s="316"/>
      <c r="B422" s="316"/>
      <c r="C422" s="316"/>
      <c r="D422" s="316"/>
      <c r="E422" s="316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</row>
    <row r="423" customFormat="false" ht="12.75" hidden="false" customHeight="true" outlineLevel="0" collapsed="false">
      <c r="A423" s="316"/>
      <c r="B423" s="316"/>
      <c r="C423" s="316"/>
      <c r="D423" s="316"/>
      <c r="E423" s="316"/>
      <c r="F423" s="317"/>
      <c r="G423" s="317"/>
      <c r="H423" s="317"/>
      <c r="I423" s="317"/>
      <c r="J423" s="317"/>
      <c r="K423" s="317"/>
      <c r="L423" s="317"/>
      <c r="M423" s="317"/>
      <c r="N423" s="317"/>
      <c r="O423" s="317"/>
      <c r="P423" s="317"/>
      <c r="Q423" s="317"/>
      <c r="R423" s="317"/>
      <c r="S423" s="317"/>
    </row>
    <row r="424" customFormat="false" ht="12.75" hidden="false" customHeight="true" outlineLevel="0" collapsed="false">
      <c r="A424" s="316"/>
      <c r="B424" s="316"/>
      <c r="C424" s="316"/>
      <c r="D424" s="316"/>
      <c r="E424" s="316"/>
      <c r="F424" s="317"/>
      <c r="G424" s="317"/>
      <c r="H424" s="317"/>
      <c r="I424" s="317"/>
      <c r="J424" s="317"/>
      <c r="K424" s="317"/>
      <c r="L424" s="317"/>
      <c r="M424" s="317"/>
      <c r="N424" s="317"/>
      <c r="O424" s="317"/>
      <c r="P424" s="317"/>
      <c r="Q424" s="317"/>
      <c r="R424" s="317"/>
      <c r="S424" s="317"/>
    </row>
    <row r="425" customFormat="false" ht="12.75" hidden="false" customHeight="true" outlineLevel="0" collapsed="false">
      <c r="A425" s="316"/>
      <c r="B425" s="316"/>
      <c r="C425" s="316"/>
      <c r="D425" s="316"/>
      <c r="E425" s="316"/>
      <c r="F425" s="317"/>
      <c r="G425" s="317"/>
      <c r="H425" s="317"/>
      <c r="I425" s="317"/>
      <c r="J425" s="317"/>
      <c r="K425" s="317"/>
      <c r="L425" s="317"/>
      <c r="M425" s="317"/>
      <c r="N425" s="317"/>
      <c r="O425" s="317"/>
      <c r="P425" s="317"/>
      <c r="Q425" s="317"/>
      <c r="R425" s="317"/>
      <c r="S425" s="317"/>
    </row>
    <row r="426" customFormat="false" ht="12.75" hidden="false" customHeight="true" outlineLevel="0" collapsed="false">
      <c r="A426" s="316"/>
      <c r="B426" s="316"/>
      <c r="C426" s="316"/>
      <c r="D426" s="316"/>
      <c r="E426" s="316"/>
      <c r="F426" s="317"/>
      <c r="G426" s="317"/>
      <c r="H426" s="317"/>
      <c r="I426" s="317"/>
      <c r="J426" s="317"/>
      <c r="K426" s="317"/>
      <c r="L426" s="317"/>
      <c r="M426" s="317"/>
      <c r="N426" s="317"/>
      <c r="O426" s="317"/>
      <c r="P426" s="317"/>
      <c r="Q426" s="317"/>
      <c r="R426" s="317"/>
      <c r="S426" s="317"/>
    </row>
    <row r="427" customFormat="false" ht="12.75" hidden="false" customHeight="true" outlineLevel="0" collapsed="false">
      <c r="A427" s="316"/>
      <c r="B427" s="316"/>
      <c r="C427" s="316"/>
      <c r="D427" s="316"/>
      <c r="E427" s="316"/>
      <c r="F427" s="317"/>
      <c r="G427" s="317"/>
      <c r="H427" s="317"/>
      <c r="I427" s="317"/>
      <c r="J427" s="317"/>
      <c r="K427" s="317"/>
      <c r="L427" s="317"/>
      <c r="M427" s="317"/>
      <c r="N427" s="317"/>
      <c r="O427" s="317"/>
      <c r="P427" s="317"/>
      <c r="Q427" s="317"/>
      <c r="R427" s="317"/>
      <c r="S427" s="317"/>
    </row>
    <row r="428" customFormat="false" ht="12.75" hidden="false" customHeight="true" outlineLevel="0" collapsed="false">
      <c r="A428" s="316"/>
      <c r="B428" s="316"/>
      <c r="C428" s="316"/>
      <c r="D428" s="316"/>
      <c r="E428" s="316"/>
      <c r="F428" s="317"/>
      <c r="G428" s="317"/>
      <c r="H428" s="317"/>
      <c r="I428" s="317"/>
      <c r="J428" s="317"/>
      <c r="K428" s="317"/>
      <c r="L428" s="317"/>
      <c r="M428" s="317"/>
      <c r="N428" s="317"/>
      <c r="O428" s="317"/>
      <c r="P428" s="317"/>
      <c r="Q428" s="317"/>
      <c r="R428" s="317"/>
      <c r="S428" s="317"/>
    </row>
    <row r="429" customFormat="false" ht="12.75" hidden="false" customHeight="true" outlineLevel="0" collapsed="false">
      <c r="A429" s="316"/>
      <c r="B429" s="316"/>
      <c r="C429" s="316"/>
      <c r="D429" s="316"/>
      <c r="E429" s="316"/>
      <c r="F429" s="317"/>
      <c r="G429" s="317"/>
      <c r="H429" s="317"/>
      <c r="I429" s="317"/>
      <c r="J429" s="317"/>
      <c r="K429" s="317"/>
      <c r="L429" s="317"/>
      <c r="M429" s="317"/>
      <c r="N429" s="317"/>
      <c r="O429" s="317"/>
      <c r="P429" s="317"/>
      <c r="Q429" s="317"/>
      <c r="R429" s="317"/>
      <c r="S429" s="317"/>
    </row>
    <row r="430" customFormat="false" ht="12.75" hidden="false" customHeight="true" outlineLevel="0" collapsed="false">
      <c r="A430" s="316"/>
      <c r="B430" s="316"/>
      <c r="C430" s="316"/>
      <c r="D430" s="316"/>
      <c r="E430" s="316"/>
      <c r="F430" s="317"/>
      <c r="G430" s="317"/>
      <c r="H430" s="317"/>
      <c r="I430" s="317"/>
      <c r="J430" s="317"/>
      <c r="K430" s="317"/>
      <c r="L430" s="317"/>
      <c r="M430" s="317"/>
      <c r="N430" s="317"/>
      <c r="O430" s="317"/>
      <c r="P430" s="317"/>
      <c r="Q430" s="317"/>
      <c r="R430" s="317"/>
      <c r="S430" s="317"/>
    </row>
    <row r="431" customFormat="false" ht="12.75" hidden="false" customHeight="true" outlineLevel="0" collapsed="false">
      <c r="A431" s="316"/>
      <c r="B431" s="316"/>
      <c r="C431" s="316"/>
      <c r="D431" s="316"/>
      <c r="E431" s="316"/>
      <c r="F431" s="317"/>
      <c r="G431" s="317"/>
      <c r="H431" s="317"/>
      <c r="I431" s="317"/>
      <c r="J431" s="317"/>
      <c r="K431" s="317"/>
      <c r="L431" s="317"/>
      <c r="M431" s="317"/>
      <c r="N431" s="317"/>
      <c r="O431" s="317"/>
      <c r="P431" s="317"/>
      <c r="Q431" s="317"/>
      <c r="R431" s="317"/>
      <c r="S431" s="317"/>
    </row>
    <row r="432" customFormat="false" ht="12.75" hidden="false" customHeight="true" outlineLevel="0" collapsed="false">
      <c r="A432" s="316"/>
      <c r="B432" s="316"/>
      <c r="C432" s="316"/>
      <c r="D432" s="316"/>
      <c r="E432" s="316"/>
      <c r="F432" s="317"/>
      <c r="G432" s="317"/>
      <c r="H432" s="317"/>
      <c r="I432" s="317"/>
      <c r="J432" s="317"/>
      <c r="K432" s="317"/>
      <c r="L432" s="317"/>
      <c r="M432" s="317"/>
      <c r="N432" s="317"/>
      <c r="O432" s="317"/>
      <c r="P432" s="317"/>
      <c r="Q432" s="317"/>
      <c r="R432" s="317"/>
      <c r="S432" s="317"/>
    </row>
    <row r="433" customFormat="false" ht="12.75" hidden="false" customHeight="true" outlineLevel="0" collapsed="false">
      <c r="A433" s="316"/>
      <c r="B433" s="316"/>
      <c r="C433" s="316"/>
      <c r="D433" s="316"/>
      <c r="E433" s="316"/>
      <c r="F433" s="317"/>
      <c r="G433" s="317"/>
      <c r="H433" s="317"/>
      <c r="I433" s="317"/>
      <c r="J433" s="317"/>
      <c r="K433" s="317"/>
      <c r="L433" s="317"/>
      <c r="M433" s="317"/>
      <c r="N433" s="317"/>
      <c r="O433" s="317"/>
      <c r="P433" s="317"/>
      <c r="Q433" s="317"/>
      <c r="R433" s="317"/>
      <c r="S433" s="317"/>
    </row>
    <row r="434" customFormat="false" ht="12.75" hidden="false" customHeight="true" outlineLevel="0" collapsed="false">
      <c r="A434" s="316"/>
      <c r="B434" s="316"/>
      <c r="C434" s="316"/>
      <c r="D434" s="316"/>
      <c r="E434" s="316"/>
      <c r="F434" s="317"/>
      <c r="G434" s="317"/>
      <c r="H434" s="317"/>
      <c r="I434" s="317"/>
      <c r="J434" s="317"/>
      <c r="K434" s="317"/>
      <c r="L434" s="317"/>
      <c r="M434" s="317"/>
      <c r="N434" s="317"/>
      <c r="O434" s="317"/>
      <c r="P434" s="317"/>
      <c r="Q434" s="317"/>
      <c r="R434" s="317"/>
      <c r="S434" s="317"/>
    </row>
    <row r="435" customFormat="false" ht="12.75" hidden="false" customHeight="true" outlineLevel="0" collapsed="false">
      <c r="A435" s="316"/>
      <c r="B435" s="316"/>
      <c r="C435" s="316"/>
      <c r="D435" s="316"/>
      <c r="E435" s="316"/>
      <c r="F435" s="317"/>
      <c r="G435" s="317"/>
      <c r="H435" s="317"/>
      <c r="I435" s="317"/>
      <c r="J435" s="317"/>
      <c r="K435" s="317"/>
      <c r="L435" s="317"/>
      <c r="M435" s="317"/>
      <c r="N435" s="317"/>
      <c r="O435" s="317"/>
      <c r="P435" s="317"/>
      <c r="Q435" s="317"/>
      <c r="R435" s="317"/>
      <c r="S435" s="317"/>
    </row>
    <row r="436" customFormat="false" ht="12.75" hidden="false" customHeight="true" outlineLevel="0" collapsed="false">
      <c r="A436" s="316"/>
      <c r="B436" s="316"/>
      <c r="C436" s="316"/>
      <c r="D436" s="316"/>
      <c r="E436" s="316"/>
      <c r="F436" s="317"/>
      <c r="G436" s="317"/>
      <c r="H436" s="317"/>
      <c r="I436" s="317"/>
      <c r="J436" s="317"/>
      <c r="K436" s="317"/>
      <c r="L436" s="317"/>
      <c r="M436" s="317"/>
      <c r="N436" s="317"/>
      <c r="O436" s="317"/>
      <c r="P436" s="317"/>
      <c r="Q436" s="317"/>
      <c r="R436" s="317"/>
      <c r="S436" s="317"/>
    </row>
    <row r="437" customFormat="false" ht="12.75" hidden="false" customHeight="true" outlineLevel="0" collapsed="false">
      <c r="A437" s="316"/>
      <c r="B437" s="316"/>
      <c r="C437" s="316"/>
      <c r="D437" s="316"/>
      <c r="E437" s="316"/>
      <c r="F437" s="317"/>
      <c r="G437" s="317"/>
      <c r="H437" s="317"/>
      <c r="I437" s="317"/>
      <c r="J437" s="317"/>
      <c r="K437" s="317"/>
      <c r="L437" s="317"/>
      <c r="M437" s="317"/>
      <c r="N437" s="317"/>
      <c r="O437" s="317"/>
      <c r="P437" s="317"/>
      <c r="Q437" s="317"/>
      <c r="R437" s="317"/>
      <c r="S437" s="317"/>
    </row>
    <row r="438" customFormat="false" ht="12.75" hidden="false" customHeight="true" outlineLevel="0" collapsed="false">
      <c r="A438" s="316"/>
      <c r="B438" s="316"/>
      <c r="C438" s="316"/>
      <c r="D438" s="316"/>
      <c r="E438" s="316"/>
      <c r="F438" s="317"/>
      <c r="G438" s="317"/>
      <c r="H438" s="317"/>
      <c r="I438" s="317"/>
      <c r="J438" s="317"/>
      <c r="K438" s="317"/>
      <c r="L438" s="317"/>
      <c r="M438" s="317"/>
      <c r="N438" s="317"/>
      <c r="O438" s="317"/>
      <c r="P438" s="317"/>
      <c r="Q438" s="317"/>
      <c r="R438" s="317"/>
      <c r="S438" s="317"/>
    </row>
    <row r="439" customFormat="false" ht="12.75" hidden="false" customHeight="true" outlineLevel="0" collapsed="false">
      <c r="A439" s="316"/>
      <c r="B439" s="316"/>
      <c r="C439" s="316"/>
      <c r="D439" s="316"/>
      <c r="E439" s="316"/>
      <c r="F439" s="317"/>
      <c r="G439" s="317"/>
      <c r="H439" s="317"/>
      <c r="I439" s="317"/>
      <c r="J439" s="317"/>
      <c r="K439" s="317"/>
      <c r="L439" s="317"/>
      <c r="M439" s="317"/>
      <c r="N439" s="317"/>
      <c r="O439" s="317"/>
      <c r="P439" s="317"/>
      <c r="Q439" s="317"/>
      <c r="R439" s="317"/>
      <c r="S439" s="317"/>
    </row>
    <row r="440" customFormat="false" ht="12.75" hidden="false" customHeight="true" outlineLevel="0" collapsed="false">
      <c r="A440" s="316"/>
      <c r="B440" s="316"/>
      <c r="C440" s="316"/>
      <c r="D440" s="316"/>
      <c r="E440" s="316"/>
      <c r="F440" s="317"/>
      <c r="G440" s="317"/>
      <c r="H440" s="317"/>
      <c r="I440" s="317"/>
      <c r="J440" s="317"/>
      <c r="K440" s="317"/>
      <c r="L440" s="317"/>
      <c r="M440" s="317"/>
      <c r="N440" s="317"/>
      <c r="O440" s="317"/>
      <c r="P440" s="317"/>
      <c r="Q440" s="317"/>
      <c r="R440" s="317"/>
      <c r="S440" s="317"/>
    </row>
    <row r="441" customFormat="false" ht="12.75" hidden="false" customHeight="true" outlineLevel="0" collapsed="false">
      <c r="A441" s="316"/>
      <c r="B441" s="316"/>
      <c r="C441" s="316"/>
      <c r="D441" s="316"/>
      <c r="E441" s="316"/>
      <c r="F441" s="317"/>
      <c r="G441" s="317"/>
      <c r="H441" s="317"/>
      <c r="I441" s="317"/>
      <c r="J441" s="317"/>
      <c r="K441" s="317"/>
      <c r="L441" s="317"/>
      <c r="M441" s="317"/>
      <c r="N441" s="317"/>
      <c r="O441" s="317"/>
      <c r="P441" s="317"/>
      <c r="Q441" s="317"/>
      <c r="R441" s="317"/>
      <c r="S441" s="317"/>
    </row>
    <row r="442" customFormat="false" ht="12.75" hidden="false" customHeight="true" outlineLevel="0" collapsed="false">
      <c r="A442" s="316"/>
      <c r="B442" s="316"/>
      <c r="C442" s="316"/>
      <c r="D442" s="316"/>
      <c r="E442" s="316"/>
      <c r="F442" s="317"/>
      <c r="G442" s="317"/>
      <c r="H442" s="317"/>
      <c r="I442" s="317"/>
      <c r="J442" s="317"/>
      <c r="K442" s="317"/>
      <c r="L442" s="317"/>
      <c r="M442" s="317"/>
      <c r="N442" s="317"/>
      <c r="O442" s="317"/>
      <c r="P442" s="317"/>
      <c r="Q442" s="317"/>
      <c r="R442" s="317"/>
      <c r="S442" s="317"/>
    </row>
    <row r="443" customFormat="false" ht="12.75" hidden="false" customHeight="true" outlineLevel="0" collapsed="false">
      <c r="A443" s="316"/>
      <c r="B443" s="316"/>
      <c r="C443" s="316"/>
      <c r="D443" s="316"/>
      <c r="E443" s="316"/>
      <c r="F443" s="317"/>
      <c r="G443" s="317"/>
      <c r="H443" s="317"/>
      <c r="I443" s="317"/>
      <c r="J443" s="317"/>
      <c r="K443" s="317"/>
      <c r="L443" s="317"/>
      <c r="M443" s="317"/>
      <c r="N443" s="317"/>
      <c r="O443" s="317"/>
      <c r="P443" s="317"/>
      <c r="Q443" s="317"/>
      <c r="R443" s="317"/>
      <c r="S443" s="317"/>
    </row>
    <row r="444" customFormat="false" ht="12.75" hidden="false" customHeight="true" outlineLevel="0" collapsed="false">
      <c r="A444" s="316"/>
      <c r="B444" s="316"/>
      <c r="C444" s="316"/>
      <c r="D444" s="316"/>
      <c r="E444" s="316"/>
      <c r="F444" s="317"/>
      <c r="G444" s="317"/>
      <c r="H444" s="317"/>
      <c r="I444" s="317"/>
      <c r="J444" s="317"/>
      <c r="K444" s="317"/>
      <c r="L444" s="317"/>
      <c r="M444" s="317"/>
      <c r="N444" s="317"/>
      <c r="O444" s="317"/>
      <c r="P444" s="317"/>
      <c r="Q444" s="317"/>
      <c r="R444" s="317"/>
      <c r="S444" s="317"/>
    </row>
    <row r="445" customFormat="false" ht="12.75" hidden="false" customHeight="true" outlineLevel="0" collapsed="false">
      <c r="A445" s="316"/>
      <c r="B445" s="316"/>
      <c r="C445" s="316"/>
      <c r="D445" s="316"/>
      <c r="E445" s="316"/>
      <c r="F445" s="317"/>
      <c r="G445" s="317"/>
      <c r="H445" s="317"/>
      <c r="I445" s="317"/>
      <c r="J445" s="317"/>
      <c r="K445" s="317"/>
      <c r="L445" s="317"/>
      <c r="M445" s="317"/>
      <c r="N445" s="317"/>
      <c r="O445" s="317"/>
      <c r="P445" s="317"/>
      <c r="Q445" s="317"/>
      <c r="R445" s="317"/>
      <c r="S445" s="317"/>
    </row>
    <row r="446" customFormat="false" ht="12.75" hidden="false" customHeight="true" outlineLevel="0" collapsed="false">
      <c r="A446" s="316"/>
      <c r="B446" s="316"/>
      <c r="C446" s="316"/>
      <c r="D446" s="316"/>
      <c r="E446" s="316"/>
      <c r="F446" s="317"/>
      <c r="G446" s="317"/>
      <c r="H446" s="317"/>
      <c r="I446" s="317"/>
      <c r="J446" s="317"/>
      <c r="K446" s="317"/>
      <c r="L446" s="317"/>
      <c r="M446" s="317"/>
      <c r="N446" s="317"/>
      <c r="O446" s="317"/>
      <c r="P446" s="317"/>
      <c r="Q446" s="317"/>
      <c r="R446" s="317"/>
      <c r="S446" s="317"/>
    </row>
    <row r="447" customFormat="false" ht="12.75" hidden="false" customHeight="true" outlineLevel="0" collapsed="false">
      <c r="A447" s="316"/>
      <c r="B447" s="316"/>
      <c r="C447" s="316"/>
      <c r="D447" s="316"/>
      <c r="E447" s="316"/>
      <c r="F447" s="317"/>
      <c r="G447" s="317"/>
      <c r="H447" s="317"/>
      <c r="I447" s="317"/>
      <c r="J447" s="317"/>
      <c r="K447" s="317"/>
      <c r="L447" s="317"/>
      <c r="M447" s="317"/>
      <c r="N447" s="317"/>
      <c r="O447" s="317"/>
      <c r="P447" s="317"/>
      <c r="Q447" s="317"/>
      <c r="R447" s="317"/>
      <c r="S447" s="317"/>
    </row>
    <row r="448" customFormat="false" ht="12.75" hidden="false" customHeight="true" outlineLevel="0" collapsed="false">
      <c r="A448" s="316"/>
      <c r="B448" s="316"/>
      <c r="C448" s="316"/>
      <c r="D448" s="316"/>
      <c r="E448" s="316"/>
      <c r="F448" s="317"/>
      <c r="G448" s="317"/>
      <c r="H448" s="317"/>
      <c r="I448" s="317"/>
      <c r="J448" s="317"/>
      <c r="K448" s="317"/>
      <c r="L448" s="317"/>
      <c r="M448" s="317"/>
      <c r="N448" s="317"/>
      <c r="O448" s="317"/>
      <c r="P448" s="317"/>
      <c r="Q448" s="317"/>
      <c r="R448" s="317"/>
      <c r="S448" s="317"/>
    </row>
    <row r="449" customFormat="false" ht="12.75" hidden="false" customHeight="true" outlineLevel="0" collapsed="false">
      <c r="A449" s="316"/>
      <c r="B449" s="316"/>
      <c r="C449" s="316"/>
      <c r="D449" s="316"/>
      <c r="E449" s="316"/>
      <c r="F449" s="317"/>
      <c r="G449" s="317"/>
      <c r="H449" s="317"/>
      <c r="I449" s="317"/>
      <c r="J449" s="317"/>
      <c r="K449" s="317"/>
      <c r="L449" s="317"/>
      <c r="M449" s="317"/>
      <c r="N449" s="317"/>
      <c r="O449" s="317"/>
      <c r="P449" s="317"/>
      <c r="Q449" s="317"/>
      <c r="R449" s="317"/>
      <c r="S449" s="317"/>
    </row>
    <row r="450" customFormat="false" ht="12.75" hidden="false" customHeight="true" outlineLevel="0" collapsed="false">
      <c r="A450" s="316"/>
      <c r="B450" s="316"/>
      <c r="C450" s="316"/>
      <c r="D450" s="316"/>
      <c r="E450" s="316"/>
      <c r="F450" s="317"/>
      <c r="G450" s="317"/>
      <c r="H450" s="317"/>
      <c r="I450" s="317"/>
      <c r="J450" s="317"/>
      <c r="K450" s="317"/>
      <c r="L450" s="317"/>
      <c r="M450" s="317"/>
      <c r="N450" s="317"/>
      <c r="O450" s="317"/>
      <c r="P450" s="317"/>
      <c r="Q450" s="317"/>
      <c r="R450" s="317"/>
      <c r="S450" s="317"/>
    </row>
    <row r="451" customFormat="false" ht="12.75" hidden="false" customHeight="true" outlineLevel="0" collapsed="false">
      <c r="A451" s="316"/>
      <c r="B451" s="316"/>
      <c r="C451" s="316"/>
      <c r="D451" s="316"/>
      <c r="E451" s="316"/>
      <c r="F451" s="317"/>
      <c r="G451" s="317"/>
      <c r="H451" s="317"/>
      <c r="I451" s="317"/>
      <c r="J451" s="317"/>
      <c r="K451" s="317"/>
      <c r="L451" s="317"/>
      <c r="M451" s="317"/>
      <c r="N451" s="317"/>
      <c r="O451" s="317"/>
      <c r="P451" s="317"/>
      <c r="Q451" s="317"/>
      <c r="R451" s="317"/>
      <c r="S451" s="317"/>
    </row>
    <row r="452" customFormat="false" ht="12.75" hidden="false" customHeight="true" outlineLevel="0" collapsed="false">
      <c r="A452" s="316"/>
      <c r="B452" s="316"/>
      <c r="C452" s="316"/>
      <c r="D452" s="316"/>
      <c r="E452" s="316"/>
      <c r="F452" s="317"/>
      <c r="G452" s="317"/>
      <c r="H452" s="317"/>
      <c r="I452" s="317"/>
      <c r="J452" s="317"/>
      <c r="K452" s="317"/>
      <c r="L452" s="317"/>
      <c r="M452" s="317"/>
      <c r="N452" s="317"/>
      <c r="O452" s="317"/>
      <c r="P452" s="317"/>
      <c r="Q452" s="317"/>
      <c r="R452" s="317"/>
      <c r="S452" s="317"/>
    </row>
    <row r="453" customFormat="false" ht="12.75" hidden="false" customHeight="true" outlineLevel="0" collapsed="false">
      <c r="A453" s="316"/>
      <c r="B453" s="316"/>
      <c r="C453" s="316"/>
      <c r="D453" s="316"/>
      <c r="E453" s="316"/>
      <c r="F453" s="317"/>
      <c r="G453" s="317"/>
      <c r="H453" s="317"/>
      <c r="I453" s="317"/>
      <c r="J453" s="317"/>
      <c r="K453" s="317"/>
      <c r="L453" s="317"/>
      <c r="M453" s="317"/>
      <c r="N453" s="317"/>
      <c r="O453" s="317"/>
      <c r="P453" s="317"/>
      <c r="Q453" s="317"/>
      <c r="R453" s="317"/>
      <c r="S453" s="317"/>
    </row>
    <row r="454" customFormat="false" ht="12.75" hidden="false" customHeight="true" outlineLevel="0" collapsed="false">
      <c r="A454" s="316"/>
      <c r="B454" s="316"/>
      <c r="C454" s="316"/>
      <c r="D454" s="316"/>
      <c r="E454" s="316"/>
      <c r="F454" s="317"/>
      <c r="G454" s="317"/>
      <c r="H454" s="317"/>
      <c r="I454" s="317"/>
      <c r="J454" s="317"/>
      <c r="K454" s="317"/>
      <c r="L454" s="317"/>
      <c r="M454" s="317"/>
      <c r="N454" s="317"/>
      <c r="O454" s="317"/>
      <c r="P454" s="317"/>
      <c r="Q454" s="317"/>
      <c r="R454" s="317"/>
      <c r="S454" s="317"/>
    </row>
    <row r="455" customFormat="false" ht="12.75" hidden="false" customHeight="true" outlineLevel="0" collapsed="false">
      <c r="A455" s="316"/>
      <c r="B455" s="316"/>
      <c r="C455" s="316"/>
      <c r="D455" s="316"/>
      <c r="E455" s="316"/>
      <c r="F455" s="317"/>
      <c r="G455" s="317"/>
      <c r="H455" s="317"/>
      <c r="I455" s="317"/>
      <c r="J455" s="317"/>
      <c r="K455" s="317"/>
      <c r="L455" s="317"/>
      <c r="M455" s="317"/>
      <c r="N455" s="317"/>
      <c r="O455" s="317"/>
      <c r="P455" s="317"/>
      <c r="Q455" s="317"/>
      <c r="R455" s="317"/>
      <c r="S455" s="317"/>
    </row>
    <row r="456" customFormat="false" ht="12.75" hidden="false" customHeight="true" outlineLevel="0" collapsed="false">
      <c r="A456" s="316"/>
      <c r="B456" s="316"/>
      <c r="C456" s="316"/>
      <c r="D456" s="316"/>
      <c r="E456" s="316"/>
      <c r="F456" s="317"/>
      <c r="G456" s="317"/>
      <c r="H456" s="317"/>
      <c r="I456" s="317"/>
      <c r="J456" s="317"/>
      <c r="K456" s="317"/>
      <c r="L456" s="317"/>
      <c r="M456" s="317"/>
      <c r="N456" s="317"/>
      <c r="O456" s="317"/>
      <c r="P456" s="317"/>
      <c r="Q456" s="317"/>
      <c r="R456" s="317"/>
      <c r="S456" s="317"/>
    </row>
    <row r="457" customFormat="false" ht="12.75" hidden="false" customHeight="true" outlineLevel="0" collapsed="false">
      <c r="A457" s="316"/>
      <c r="B457" s="316"/>
      <c r="C457" s="316"/>
      <c r="D457" s="316"/>
      <c r="E457" s="316"/>
      <c r="F457" s="317"/>
      <c r="G457" s="317"/>
      <c r="H457" s="317"/>
      <c r="I457" s="317"/>
      <c r="J457" s="317"/>
      <c r="K457" s="317"/>
      <c r="L457" s="317"/>
      <c r="M457" s="317"/>
      <c r="N457" s="317"/>
      <c r="O457" s="317"/>
      <c r="P457" s="317"/>
      <c r="Q457" s="317"/>
      <c r="R457" s="317"/>
      <c r="S457" s="317"/>
    </row>
    <row r="458" customFormat="false" ht="12.75" hidden="false" customHeight="true" outlineLevel="0" collapsed="false">
      <c r="A458" s="316"/>
      <c r="B458" s="316"/>
      <c r="C458" s="316"/>
      <c r="D458" s="316"/>
      <c r="E458" s="316"/>
      <c r="F458" s="317"/>
      <c r="G458" s="317"/>
      <c r="H458" s="317"/>
      <c r="I458" s="317"/>
      <c r="J458" s="317"/>
      <c r="K458" s="317"/>
      <c r="L458" s="317"/>
      <c r="M458" s="317"/>
      <c r="N458" s="317"/>
      <c r="O458" s="317"/>
      <c r="P458" s="317"/>
      <c r="Q458" s="317"/>
      <c r="R458" s="317"/>
      <c r="S458" s="317"/>
    </row>
    <row r="459" customFormat="false" ht="12.75" hidden="false" customHeight="true" outlineLevel="0" collapsed="false">
      <c r="A459" s="316"/>
      <c r="B459" s="316"/>
      <c r="C459" s="316"/>
      <c r="D459" s="316"/>
      <c r="E459" s="316"/>
      <c r="F459" s="317"/>
      <c r="G459" s="317"/>
      <c r="H459" s="317"/>
      <c r="I459" s="317"/>
      <c r="J459" s="317"/>
      <c r="K459" s="317"/>
      <c r="L459" s="317"/>
      <c r="M459" s="317"/>
      <c r="N459" s="317"/>
      <c r="O459" s="317"/>
      <c r="P459" s="317"/>
      <c r="Q459" s="317"/>
      <c r="R459" s="317"/>
      <c r="S459" s="317"/>
    </row>
    <row r="460" customFormat="false" ht="12.75" hidden="false" customHeight="true" outlineLevel="0" collapsed="false">
      <c r="A460" s="316"/>
      <c r="B460" s="316"/>
      <c r="C460" s="316"/>
      <c r="D460" s="316"/>
      <c r="E460" s="316"/>
      <c r="F460" s="317"/>
      <c r="G460" s="317"/>
      <c r="H460" s="317"/>
      <c r="I460" s="317"/>
      <c r="J460" s="317"/>
      <c r="K460" s="317"/>
      <c r="L460" s="317"/>
      <c r="M460" s="317"/>
      <c r="N460" s="317"/>
      <c r="O460" s="317"/>
      <c r="P460" s="317"/>
      <c r="Q460" s="317"/>
      <c r="R460" s="317"/>
      <c r="S460" s="317"/>
    </row>
    <row r="461" customFormat="false" ht="12.75" hidden="false" customHeight="true" outlineLevel="0" collapsed="false">
      <c r="A461" s="320"/>
      <c r="B461" s="320"/>
      <c r="C461" s="320"/>
      <c r="D461" s="320"/>
      <c r="E461" s="320"/>
      <c r="F461" s="321"/>
      <c r="G461" s="321"/>
      <c r="H461" s="321"/>
      <c r="I461" s="321"/>
      <c r="J461" s="321"/>
      <c r="K461" s="321"/>
      <c r="L461" s="321"/>
      <c r="M461" s="321"/>
      <c r="N461" s="321"/>
      <c r="O461" s="321"/>
      <c r="P461" s="321"/>
      <c r="Q461" s="321"/>
      <c r="R461" s="321"/>
      <c r="S461" s="321"/>
    </row>
    <row r="462" customFormat="false" ht="12.75" hidden="false" customHeight="false" outlineLevel="0" collapsed="false">
      <c r="A462" s="1" t="s">
        <v>225</v>
      </c>
    </row>
    <row r="463" customFormat="false" ht="12.75" hidden="false" customHeight="false" outlineLevel="0" collapsed="false">
      <c r="A463" s="1" t="s">
        <v>226</v>
      </c>
    </row>
  </sheetData>
  <sheetProtection sheet="true" password="c179" objects="true" scenarios="true" selectLockedCells="true"/>
  <mergeCells count="1486">
    <mergeCell ref="A1:S1"/>
    <mergeCell ref="A2:S2"/>
    <mergeCell ref="H4:I4"/>
    <mergeCell ref="R4:S4"/>
    <mergeCell ref="H5:I5"/>
    <mergeCell ref="R5:S5"/>
    <mergeCell ref="H6:I6"/>
    <mergeCell ref="R6:S6"/>
    <mergeCell ref="H7:I7"/>
    <mergeCell ref="R7:S7"/>
    <mergeCell ref="H8:I8"/>
    <mergeCell ref="R8:S8"/>
    <mergeCell ref="H9:I9"/>
    <mergeCell ref="Q9:S9"/>
    <mergeCell ref="H10:I10"/>
    <mergeCell ref="R10:S10"/>
    <mergeCell ref="H11:I11"/>
    <mergeCell ref="R11:S11"/>
    <mergeCell ref="G12:I12"/>
    <mergeCell ref="C13:I13"/>
    <mergeCell ref="H14:I14"/>
    <mergeCell ref="H15:I15"/>
    <mergeCell ref="R15:S15"/>
    <mergeCell ref="X16:AA16"/>
    <mergeCell ref="E17:F17"/>
    <mergeCell ref="J17:S17"/>
    <mergeCell ref="E18:F18"/>
    <mergeCell ref="U18:X18"/>
    <mergeCell ref="G22:H22"/>
    <mergeCell ref="A23:H23"/>
    <mergeCell ref="G24:H24"/>
    <mergeCell ref="X24:Y24"/>
    <mergeCell ref="X25:Y25"/>
    <mergeCell ref="A26:D26"/>
    <mergeCell ref="X26:Y26"/>
    <mergeCell ref="Z26:AA26"/>
    <mergeCell ref="C27:D27"/>
    <mergeCell ref="G27:H27"/>
    <mergeCell ref="I27:J27"/>
    <mergeCell ref="K27:M27"/>
    <mergeCell ref="X27:Y27"/>
    <mergeCell ref="C28:D28"/>
    <mergeCell ref="G28:H28"/>
    <mergeCell ref="I28:J28"/>
    <mergeCell ref="K28:M28"/>
    <mergeCell ref="C29:D29"/>
    <mergeCell ref="G29:H29"/>
    <mergeCell ref="I29:J29"/>
    <mergeCell ref="K29:M29"/>
    <mergeCell ref="C30:D30"/>
    <mergeCell ref="G30:H30"/>
    <mergeCell ref="I30:J30"/>
    <mergeCell ref="K30:M30"/>
    <mergeCell ref="C31:D31"/>
    <mergeCell ref="G31:H31"/>
    <mergeCell ref="I31:J31"/>
    <mergeCell ref="K31:M31"/>
    <mergeCell ref="C32:D32"/>
    <mergeCell ref="G32:H32"/>
    <mergeCell ref="I32:J32"/>
    <mergeCell ref="K32:M32"/>
    <mergeCell ref="C33:D33"/>
    <mergeCell ref="G33:H33"/>
    <mergeCell ref="I33:J33"/>
    <mergeCell ref="K33:M33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M39:R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K45:S45"/>
    <mergeCell ref="A46:B46"/>
    <mergeCell ref="C46:D46"/>
    <mergeCell ref="E46:G46"/>
    <mergeCell ref="H46:J46"/>
    <mergeCell ref="K46:S46"/>
    <mergeCell ref="A47:B47"/>
    <mergeCell ref="C47:D47"/>
    <mergeCell ref="E47:G47"/>
    <mergeCell ref="H47:J47"/>
    <mergeCell ref="K47:S47"/>
    <mergeCell ref="A48:B48"/>
    <mergeCell ref="C48:D48"/>
    <mergeCell ref="E48:G48"/>
    <mergeCell ref="H48:J48"/>
    <mergeCell ref="K48:S48"/>
    <mergeCell ref="A49:B49"/>
    <mergeCell ref="C49:D49"/>
    <mergeCell ref="E49:G49"/>
    <mergeCell ref="H49:J49"/>
    <mergeCell ref="K49:S49"/>
    <mergeCell ref="A50:B50"/>
    <mergeCell ref="C50:D50"/>
    <mergeCell ref="E50:G50"/>
    <mergeCell ref="H50:J50"/>
    <mergeCell ref="K50:S50"/>
    <mergeCell ref="B52:S52"/>
    <mergeCell ref="B53:S53"/>
    <mergeCell ref="B54:S54"/>
    <mergeCell ref="B55:S55"/>
    <mergeCell ref="A57:S57"/>
    <mergeCell ref="A58:S58"/>
    <mergeCell ref="A63:S63"/>
    <mergeCell ref="A90:S90"/>
    <mergeCell ref="A108:C108"/>
    <mergeCell ref="G110:H110"/>
    <mergeCell ref="I110:J110"/>
    <mergeCell ref="R110:S110"/>
    <mergeCell ref="G111:H111"/>
    <mergeCell ref="I111:J111"/>
    <mergeCell ref="R111:S111"/>
    <mergeCell ref="G112:H112"/>
    <mergeCell ref="I112:J112"/>
    <mergeCell ref="R112:S112"/>
    <mergeCell ref="G113:H113"/>
    <mergeCell ref="I113:J113"/>
    <mergeCell ref="R113:S113"/>
    <mergeCell ref="G114:H114"/>
    <mergeCell ref="I114:J114"/>
    <mergeCell ref="R114:S114"/>
    <mergeCell ref="G115:H115"/>
    <mergeCell ref="I115:J115"/>
    <mergeCell ref="R115:S115"/>
    <mergeCell ref="G116:H116"/>
    <mergeCell ref="I116:J116"/>
    <mergeCell ref="R116:S116"/>
    <mergeCell ref="G117:H117"/>
    <mergeCell ref="I117:J117"/>
    <mergeCell ref="R117:S117"/>
    <mergeCell ref="G118:H118"/>
    <mergeCell ref="I118:J118"/>
    <mergeCell ref="R118:S118"/>
    <mergeCell ref="G119:H119"/>
    <mergeCell ref="I119:J119"/>
    <mergeCell ref="R119:S119"/>
    <mergeCell ref="G120:H120"/>
    <mergeCell ref="I120:J120"/>
    <mergeCell ref="R120:S120"/>
    <mergeCell ref="G121:H121"/>
    <mergeCell ref="I121:J121"/>
    <mergeCell ref="R121:S121"/>
    <mergeCell ref="G122:H122"/>
    <mergeCell ref="I122:J122"/>
    <mergeCell ref="R122:S122"/>
    <mergeCell ref="G123:H123"/>
    <mergeCell ref="I123:J123"/>
    <mergeCell ref="R123:S123"/>
    <mergeCell ref="G124:H124"/>
    <mergeCell ref="I124:J124"/>
    <mergeCell ref="R124:S124"/>
    <mergeCell ref="G125:H125"/>
    <mergeCell ref="I125:J125"/>
    <mergeCell ref="R125:S125"/>
    <mergeCell ref="G126:H126"/>
    <mergeCell ref="I126:J126"/>
    <mergeCell ref="R126:S126"/>
    <mergeCell ref="G127:H127"/>
    <mergeCell ref="I127:J127"/>
    <mergeCell ref="R127:S127"/>
    <mergeCell ref="G128:H128"/>
    <mergeCell ref="I128:J128"/>
    <mergeCell ref="R128:S128"/>
    <mergeCell ref="G129:H129"/>
    <mergeCell ref="I129:J129"/>
    <mergeCell ref="R129:S129"/>
    <mergeCell ref="G130:H130"/>
    <mergeCell ref="I130:J130"/>
    <mergeCell ref="R130:S130"/>
    <mergeCell ref="G131:H131"/>
    <mergeCell ref="I131:J131"/>
    <mergeCell ref="R131:S131"/>
    <mergeCell ref="G132:H132"/>
    <mergeCell ref="I132:J132"/>
    <mergeCell ref="R132:S132"/>
    <mergeCell ref="G133:H133"/>
    <mergeCell ref="I133:J133"/>
    <mergeCell ref="R133:S133"/>
    <mergeCell ref="G134:H134"/>
    <mergeCell ref="I134:J134"/>
    <mergeCell ref="R134:S134"/>
    <mergeCell ref="G135:H135"/>
    <mergeCell ref="I135:J135"/>
    <mergeCell ref="R135:S135"/>
    <mergeCell ref="G136:H136"/>
    <mergeCell ref="I136:J136"/>
    <mergeCell ref="R136:S136"/>
    <mergeCell ref="G137:H137"/>
    <mergeCell ref="I137:J137"/>
    <mergeCell ref="R137:S137"/>
    <mergeCell ref="G138:H138"/>
    <mergeCell ref="I138:J138"/>
    <mergeCell ref="R138:S138"/>
    <mergeCell ref="G139:H139"/>
    <mergeCell ref="I139:J139"/>
    <mergeCell ref="R139:S139"/>
    <mergeCell ref="G140:H140"/>
    <mergeCell ref="I140:J140"/>
    <mergeCell ref="R140:S140"/>
    <mergeCell ref="G141:H141"/>
    <mergeCell ref="I141:J141"/>
    <mergeCell ref="R141:S141"/>
    <mergeCell ref="G142:H142"/>
    <mergeCell ref="I142:J142"/>
    <mergeCell ref="R142:S142"/>
    <mergeCell ref="G143:H143"/>
    <mergeCell ref="I143:J143"/>
    <mergeCell ref="R143:S143"/>
    <mergeCell ref="G144:H144"/>
    <mergeCell ref="I144:J144"/>
    <mergeCell ref="R144:S144"/>
    <mergeCell ref="G145:H145"/>
    <mergeCell ref="I145:J145"/>
    <mergeCell ref="R145:S145"/>
    <mergeCell ref="G146:H146"/>
    <mergeCell ref="I146:J146"/>
    <mergeCell ref="R146:S146"/>
    <mergeCell ref="G147:H147"/>
    <mergeCell ref="I147:J147"/>
    <mergeCell ref="R147:S147"/>
    <mergeCell ref="G148:H148"/>
    <mergeCell ref="I148:J148"/>
    <mergeCell ref="R148:S148"/>
    <mergeCell ref="A150:S150"/>
    <mergeCell ref="A164:G164"/>
    <mergeCell ref="K164:Q164"/>
    <mergeCell ref="A165:G165"/>
    <mergeCell ref="K165:Q165"/>
    <mergeCell ref="A166:G166"/>
    <mergeCell ref="K166:Q166"/>
    <mergeCell ref="A167:G167"/>
    <mergeCell ref="K167:Q167"/>
    <mergeCell ref="A168:G168"/>
    <mergeCell ref="K168:Q168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D168:AD172"/>
    <mergeCell ref="AE168:AE172"/>
    <mergeCell ref="AF168:AF172"/>
    <mergeCell ref="AG168:AG172"/>
    <mergeCell ref="AH168:AH172"/>
    <mergeCell ref="AI168:AI172"/>
    <mergeCell ref="AJ168:AJ172"/>
    <mergeCell ref="AK168:AK172"/>
    <mergeCell ref="AL168:AL172"/>
    <mergeCell ref="AM168:AM172"/>
    <mergeCell ref="AN168:AN172"/>
    <mergeCell ref="AO168:AO172"/>
    <mergeCell ref="AP168:AP172"/>
    <mergeCell ref="AQ168:AQ172"/>
    <mergeCell ref="AR168:AR172"/>
    <mergeCell ref="AS168:AS172"/>
    <mergeCell ref="AT168:AT172"/>
    <mergeCell ref="A169:G169"/>
    <mergeCell ref="K169:Q169"/>
    <mergeCell ref="A170:S170"/>
    <mergeCell ref="A172:E172"/>
    <mergeCell ref="I172:J172"/>
    <mergeCell ref="A173:D173"/>
    <mergeCell ref="I173:J173"/>
    <mergeCell ref="P173:S173"/>
    <mergeCell ref="A174:D174"/>
    <mergeCell ref="I174:J174"/>
    <mergeCell ref="P174:S174"/>
    <mergeCell ref="A175:D175"/>
    <mergeCell ref="I175:J175"/>
    <mergeCell ref="P175:S175"/>
    <mergeCell ref="A176:D176"/>
    <mergeCell ref="I176:J176"/>
    <mergeCell ref="P176:S176"/>
    <mergeCell ref="A177:D177"/>
    <mergeCell ref="I177:J177"/>
    <mergeCell ref="P177:S177"/>
    <mergeCell ref="A178:D178"/>
    <mergeCell ref="I178:J178"/>
    <mergeCell ref="P178:S178"/>
    <mergeCell ref="A179:D179"/>
    <mergeCell ref="I179:J179"/>
    <mergeCell ref="P179:S179"/>
    <mergeCell ref="A180:D180"/>
    <mergeCell ref="I180:J180"/>
    <mergeCell ref="P180:S180"/>
    <mergeCell ref="A181:D181"/>
    <mergeCell ref="I181:J181"/>
    <mergeCell ref="P181:S181"/>
    <mergeCell ref="A182:D182"/>
    <mergeCell ref="I182:J182"/>
    <mergeCell ref="P182:S182"/>
    <mergeCell ref="I183:J183"/>
    <mergeCell ref="A184:D184"/>
    <mergeCell ref="I184:J184"/>
    <mergeCell ref="P184:S184"/>
    <mergeCell ref="A185:D185"/>
    <mergeCell ref="I185:J185"/>
    <mergeCell ref="P185:S185"/>
    <mergeCell ref="A186:D186"/>
    <mergeCell ref="I186:J186"/>
    <mergeCell ref="P186:S186"/>
    <mergeCell ref="A187:D187"/>
    <mergeCell ref="I187:J187"/>
    <mergeCell ref="P187:S187"/>
    <mergeCell ref="A188:D188"/>
    <mergeCell ref="I188:J188"/>
    <mergeCell ref="L188:N188"/>
    <mergeCell ref="P188:S188"/>
    <mergeCell ref="A189:E189"/>
    <mergeCell ref="I189:J189"/>
    <mergeCell ref="L189:M189"/>
    <mergeCell ref="P190:S190"/>
    <mergeCell ref="U190:V190"/>
    <mergeCell ref="W190:X190"/>
    <mergeCell ref="G191:H191"/>
    <mergeCell ref="I191:J191"/>
    <mergeCell ref="P191:Q191"/>
    <mergeCell ref="R191:S191"/>
    <mergeCell ref="A192:C192"/>
    <mergeCell ref="G192:H192"/>
    <mergeCell ref="I192:J192"/>
    <mergeCell ref="M192:O192"/>
    <mergeCell ref="P192:Q192"/>
    <mergeCell ref="R192:S192"/>
    <mergeCell ref="A193:C193"/>
    <mergeCell ref="G193:H193"/>
    <mergeCell ref="I193:J193"/>
    <mergeCell ref="M193:O193"/>
    <mergeCell ref="P193:Q193"/>
    <mergeCell ref="R193:S193"/>
    <mergeCell ref="A194:C194"/>
    <mergeCell ref="G194:H194"/>
    <mergeCell ref="I194:J194"/>
    <mergeCell ref="M194:O194"/>
    <mergeCell ref="P194:Q194"/>
    <mergeCell ref="R194:S194"/>
    <mergeCell ref="A195:C195"/>
    <mergeCell ref="G195:H195"/>
    <mergeCell ref="I195:J195"/>
    <mergeCell ref="M195:O195"/>
    <mergeCell ref="P195:Q195"/>
    <mergeCell ref="R195:S195"/>
    <mergeCell ref="A196:C196"/>
    <mergeCell ref="G196:H196"/>
    <mergeCell ref="I196:J196"/>
    <mergeCell ref="M196:O196"/>
    <mergeCell ref="P196:Q196"/>
    <mergeCell ref="R196:S196"/>
    <mergeCell ref="A197:I197"/>
    <mergeCell ref="P197:Q197"/>
    <mergeCell ref="R197:S197"/>
    <mergeCell ref="A198:B198"/>
    <mergeCell ref="J198:K198"/>
    <mergeCell ref="L198:O198"/>
    <mergeCell ref="P198:S198"/>
    <mergeCell ref="A199:B199"/>
    <mergeCell ref="J199:K199"/>
    <mergeCell ref="L199:M199"/>
    <mergeCell ref="N199:O199"/>
    <mergeCell ref="P199:Q199"/>
    <mergeCell ref="R199:S199"/>
    <mergeCell ref="AB199:AC199"/>
    <mergeCell ref="AD199:AE199"/>
    <mergeCell ref="AF199:AG199"/>
    <mergeCell ref="A200:B200"/>
    <mergeCell ref="J200:K200"/>
    <mergeCell ref="L200:M200"/>
    <mergeCell ref="N200:O200"/>
    <mergeCell ref="P200:Q200"/>
    <mergeCell ref="R200:S200"/>
    <mergeCell ref="AB200:AC200"/>
    <mergeCell ref="AD200:AE200"/>
    <mergeCell ref="AF200:AG200"/>
    <mergeCell ref="A201:B201"/>
    <mergeCell ref="J201:K201"/>
    <mergeCell ref="L201:M201"/>
    <mergeCell ref="N201:O201"/>
    <mergeCell ref="P201:Q201"/>
    <mergeCell ref="R201:S201"/>
    <mergeCell ref="AB201:AC201"/>
    <mergeCell ref="AD201:AE201"/>
    <mergeCell ref="AF201:AG201"/>
    <mergeCell ref="A202:B202"/>
    <mergeCell ref="J202:K202"/>
    <mergeCell ref="L202:M202"/>
    <mergeCell ref="N202:O202"/>
    <mergeCell ref="P202:Q202"/>
    <mergeCell ref="R202:S202"/>
    <mergeCell ref="AB202:AC202"/>
    <mergeCell ref="AD202:AE202"/>
    <mergeCell ref="AF202:AG202"/>
    <mergeCell ref="A203:B203"/>
    <mergeCell ref="J203:K203"/>
    <mergeCell ref="L203:M203"/>
    <mergeCell ref="N203:O203"/>
    <mergeCell ref="P203:Q203"/>
    <mergeCell ref="R203:S203"/>
    <mergeCell ref="AB203:AC203"/>
    <mergeCell ref="AD203:AE203"/>
    <mergeCell ref="AF203:AG203"/>
    <mergeCell ref="A204:B204"/>
    <mergeCell ref="J204:K204"/>
    <mergeCell ref="L204:M204"/>
    <mergeCell ref="N204:O204"/>
    <mergeCell ref="P204:Q204"/>
    <mergeCell ref="R204:S204"/>
    <mergeCell ref="AB204:AC204"/>
    <mergeCell ref="AD204:AE204"/>
    <mergeCell ref="AF204:AG204"/>
    <mergeCell ref="A205:B205"/>
    <mergeCell ref="J205:K205"/>
    <mergeCell ref="L205:M205"/>
    <mergeCell ref="N205:O205"/>
    <mergeCell ref="P205:Q205"/>
    <mergeCell ref="R205:S205"/>
    <mergeCell ref="AB205:AC205"/>
    <mergeCell ref="AD205:AE205"/>
    <mergeCell ref="AF205:AG205"/>
    <mergeCell ref="A207:B207"/>
    <mergeCell ref="C207:F207"/>
    <mergeCell ref="G207:J207"/>
    <mergeCell ref="K207:N207"/>
    <mergeCell ref="O207:R207"/>
    <mergeCell ref="X207:Y207"/>
    <mergeCell ref="Z207:AA207"/>
    <mergeCell ref="AB207:AC207"/>
    <mergeCell ref="AD207:AE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Q208:R208"/>
    <mergeCell ref="X208:Y208"/>
    <mergeCell ref="Z208:AA208"/>
    <mergeCell ref="AB208:AC208"/>
    <mergeCell ref="AD208:AE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Q209:R209"/>
    <mergeCell ref="X209:Y209"/>
    <mergeCell ref="Z209:AA209"/>
    <mergeCell ref="AB209:AC209"/>
    <mergeCell ref="AD209:AE209"/>
    <mergeCell ref="A210:B210"/>
    <mergeCell ref="C210:D210"/>
    <mergeCell ref="E210:F210"/>
    <mergeCell ref="G210:H210"/>
    <mergeCell ref="I210:J210"/>
    <mergeCell ref="K210:L210"/>
    <mergeCell ref="M210:N210"/>
    <mergeCell ref="O210:P210"/>
    <mergeCell ref="Q210:R210"/>
    <mergeCell ref="X210:Y210"/>
    <mergeCell ref="Z210:AA210"/>
    <mergeCell ref="AB210:AC210"/>
    <mergeCell ref="AD210:AE210"/>
    <mergeCell ref="A211:B211"/>
    <mergeCell ref="C211:D211"/>
    <mergeCell ref="E211:F211"/>
    <mergeCell ref="G211:H211"/>
    <mergeCell ref="I211:J211"/>
    <mergeCell ref="K211:L211"/>
    <mergeCell ref="M211:N211"/>
    <mergeCell ref="O211:P211"/>
    <mergeCell ref="Q211:R211"/>
    <mergeCell ref="X211:Y211"/>
    <mergeCell ref="Z211:AA211"/>
    <mergeCell ref="AB211:AC211"/>
    <mergeCell ref="AD211:AE211"/>
    <mergeCell ref="A212:B212"/>
    <mergeCell ref="C212:D212"/>
    <mergeCell ref="E212:F212"/>
    <mergeCell ref="G212:H212"/>
    <mergeCell ref="I212:J212"/>
    <mergeCell ref="K212:L212"/>
    <mergeCell ref="M212:N212"/>
    <mergeCell ref="O212:P212"/>
    <mergeCell ref="Q212:R212"/>
    <mergeCell ref="X212:Y212"/>
    <mergeCell ref="Z212:AA212"/>
    <mergeCell ref="AB212:AC212"/>
    <mergeCell ref="AD212:AE212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Q213:R213"/>
    <mergeCell ref="X213:Y213"/>
    <mergeCell ref="Z213:AA213"/>
    <mergeCell ref="AB213:AC213"/>
    <mergeCell ref="AD213:AE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Q214:R214"/>
    <mergeCell ref="B216:E216"/>
    <mergeCell ref="F216:I216"/>
    <mergeCell ref="J216:M216"/>
    <mergeCell ref="N216:Q216"/>
    <mergeCell ref="B217:C217"/>
    <mergeCell ref="D217:E217"/>
    <mergeCell ref="F217:G217"/>
    <mergeCell ref="H217:I217"/>
    <mergeCell ref="J217:K217"/>
    <mergeCell ref="L217:M217"/>
    <mergeCell ref="N217:O217"/>
    <mergeCell ref="P217:Q217"/>
    <mergeCell ref="B218:C218"/>
    <mergeCell ref="D218:E218"/>
    <mergeCell ref="F218:G218"/>
    <mergeCell ref="H218:I218"/>
    <mergeCell ref="J218:K218"/>
    <mergeCell ref="L218:M218"/>
    <mergeCell ref="N218:O218"/>
    <mergeCell ref="P218:Q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B220:C220"/>
    <mergeCell ref="D220:E220"/>
    <mergeCell ref="F220:G220"/>
    <mergeCell ref="H220:I220"/>
    <mergeCell ref="J220:K220"/>
    <mergeCell ref="L220:M220"/>
    <mergeCell ref="N220:O220"/>
    <mergeCell ref="P220:Q220"/>
    <mergeCell ref="B221:C221"/>
    <mergeCell ref="D221:E221"/>
    <mergeCell ref="F221:G221"/>
    <mergeCell ref="H221:I221"/>
    <mergeCell ref="J221:K221"/>
    <mergeCell ref="L221:M221"/>
    <mergeCell ref="N221:O221"/>
    <mergeCell ref="P221:Q221"/>
    <mergeCell ref="B222:C222"/>
    <mergeCell ref="D222:E222"/>
    <mergeCell ref="F222:G222"/>
    <mergeCell ref="H222:I222"/>
    <mergeCell ref="J222:K222"/>
    <mergeCell ref="L222:M222"/>
    <mergeCell ref="N222:O222"/>
    <mergeCell ref="P222:Q222"/>
    <mergeCell ref="B223:C223"/>
    <mergeCell ref="D223:E223"/>
    <mergeCell ref="F223:G223"/>
    <mergeCell ref="H223:I223"/>
    <mergeCell ref="J223:K223"/>
    <mergeCell ref="L223:M223"/>
    <mergeCell ref="N223:O223"/>
    <mergeCell ref="P223:Q223"/>
    <mergeCell ref="B224:C224"/>
    <mergeCell ref="D224:E224"/>
    <mergeCell ref="F224:G224"/>
    <mergeCell ref="H224:I224"/>
    <mergeCell ref="J224:K224"/>
    <mergeCell ref="L224:M224"/>
    <mergeCell ref="N224:O224"/>
    <mergeCell ref="P224:Q224"/>
    <mergeCell ref="A225:S225"/>
    <mergeCell ref="AA225:AC225"/>
    <mergeCell ref="AD225:AE225"/>
    <mergeCell ref="AF225:AK225"/>
    <mergeCell ref="AB226:AC226"/>
    <mergeCell ref="R227:S227"/>
    <mergeCell ref="AB227:AC227"/>
    <mergeCell ref="R228:S228"/>
    <mergeCell ref="AB228:AC228"/>
    <mergeCell ref="R229:S229"/>
    <mergeCell ref="AB229:AC229"/>
    <mergeCell ref="R230:S230"/>
    <mergeCell ref="AB230:AC230"/>
    <mergeCell ref="R231:S231"/>
    <mergeCell ref="AB231:AC231"/>
    <mergeCell ref="R232:S232"/>
    <mergeCell ref="AB232:AC232"/>
    <mergeCell ref="R233:S233"/>
    <mergeCell ref="AB233:AC233"/>
    <mergeCell ref="R234:S234"/>
    <mergeCell ref="AB234:AC234"/>
    <mergeCell ref="R235:S235"/>
    <mergeCell ref="AB235:AC235"/>
    <mergeCell ref="R236:S236"/>
    <mergeCell ref="AB236:AC236"/>
    <mergeCell ref="AB237:AC237"/>
    <mergeCell ref="R238:S238"/>
    <mergeCell ref="AB238:AC238"/>
    <mergeCell ref="R239:S239"/>
    <mergeCell ref="AB239:AC239"/>
    <mergeCell ref="R240:S240"/>
    <mergeCell ref="AB240:AC240"/>
    <mergeCell ref="R241:S241"/>
    <mergeCell ref="AB241:AC241"/>
    <mergeCell ref="R242:S242"/>
    <mergeCell ref="AB242:AC242"/>
    <mergeCell ref="F243:G243"/>
    <mergeCell ref="Z243:AD243"/>
    <mergeCell ref="AE243:AH243"/>
    <mergeCell ref="AI243:AL243"/>
    <mergeCell ref="AM243:AP243"/>
    <mergeCell ref="AQ243:AT243"/>
    <mergeCell ref="AU243:AX243"/>
    <mergeCell ref="AY243:BB243"/>
    <mergeCell ref="F244:H244"/>
    <mergeCell ref="R244:S244"/>
    <mergeCell ref="F245:H245"/>
    <mergeCell ref="R245:S245"/>
    <mergeCell ref="F246:H246"/>
    <mergeCell ref="R246:S246"/>
    <mergeCell ref="F247:H247"/>
    <mergeCell ref="R247:S247"/>
    <mergeCell ref="F248:H248"/>
    <mergeCell ref="R248:S248"/>
    <mergeCell ref="F249:H249"/>
    <mergeCell ref="R249:S249"/>
    <mergeCell ref="F250:H250"/>
    <mergeCell ref="R250:S250"/>
    <mergeCell ref="F251:H251"/>
    <mergeCell ref="R251:S251"/>
    <mergeCell ref="F252:H252"/>
    <mergeCell ref="R252:S252"/>
    <mergeCell ref="F253:H253"/>
    <mergeCell ref="R253:S253"/>
    <mergeCell ref="R255:S255"/>
    <mergeCell ref="R256:S256"/>
    <mergeCell ref="R257:S257"/>
    <mergeCell ref="R258:S258"/>
    <mergeCell ref="R259:S259"/>
    <mergeCell ref="R260:S260"/>
    <mergeCell ref="R261:S261"/>
    <mergeCell ref="R262:S262"/>
    <mergeCell ref="R263:S263"/>
    <mergeCell ref="R264:S264"/>
    <mergeCell ref="R265:S265"/>
    <mergeCell ref="R266:S266"/>
    <mergeCell ref="R267:S267"/>
    <mergeCell ref="R268:S268"/>
    <mergeCell ref="R269:S269"/>
    <mergeCell ref="R270:S270"/>
    <mergeCell ref="R271:S271"/>
    <mergeCell ref="R272:S272"/>
    <mergeCell ref="R273:S273"/>
    <mergeCell ref="R274:S274"/>
    <mergeCell ref="R275:S275"/>
    <mergeCell ref="R276:S276"/>
    <mergeCell ref="R277:S277"/>
    <mergeCell ref="R278:S278"/>
    <mergeCell ref="R279:S279"/>
    <mergeCell ref="R280:S280"/>
    <mergeCell ref="R281:S281"/>
    <mergeCell ref="R282:S282"/>
    <mergeCell ref="R283:S283"/>
    <mergeCell ref="R285:S285"/>
    <mergeCell ref="R286:S286"/>
    <mergeCell ref="R287:S287"/>
    <mergeCell ref="R288:S288"/>
    <mergeCell ref="R289:S289"/>
    <mergeCell ref="R290:S290"/>
    <mergeCell ref="R291:S291"/>
    <mergeCell ref="R292:S292"/>
    <mergeCell ref="R293:S293"/>
    <mergeCell ref="R294:S294"/>
    <mergeCell ref="R295:S295"/>
    <mergeCell ref="R296:S296"/>
    <mergeCell ref="R297:S297"/>
    <mergeCell ref="R298:S298"/>
    <mergeCell ref="R299:S299"/>
    <mergeCell ref="R300:S300"/>
    <mergeCell ref="R301:S301"/>
    <mergeCell ref="R302:S302"/>
    <mergeCell ref="R303:S303"/>
    <mergeCell ref="R304:S304"/>
    <mergeCell ref="R305:S305"/>
    <mergeCell ref="R306:S306"/>
    <mergeCell ref="R307:S307"/>
    <mergeCell ref="R308:S308"/>
    <mergeCell ref="R309:S309"/>
    <mergeCell ref="R310:S310"/>
    <mergeCell ref="R311:S311"/>
    <mergeCell ref="R312:S312"/>
    <mergeCell ref="R313:S313"/>
    <mergeCell ref="R314:S314"/>
    <mergeCell ref="R315:S315"/>
    <mergeCell ref="R316:S316"/>
    <mergeCell ref="R317:S317"/>
    <mergeCell ref="R318:S318"/>
    <mergeCell ref="R319:S319"/>
    <mergeCell ref="R320:S320"/>
    <mergeCell ref="R321:S321"/>
    <mergeCell ref="R322:S322"/>
    <mergeCell ref="R323:S323"/>
    <mergeCell ref="R324:S324"/>
    <mergeCell ref="R325:S325"/>
    <mergeCell ref="R326:S326"/>
    <mergeCell ref="R327:S327"/>
    <mergeCell ref="R328:S328"/>
    <mergeCell ref="R329:S329"/>
    <mergeCell ref="R330:S330"/>
    <mergeCell ref="R331:S331"/>
    <mergeCell ref="R332:S332"/>
    <mergeCell ref="R333:S333"/>
    <mergeCell ref="R334:S334"/>
    <mergeCell ref="R335:S335"/>
    <mergeCell ref="G336:H336"/>
    <mergeCell ref="J336:K336"/>
    <mergeCell ref="M336:N336"/>
    <mergeCell ref="R336:S336"/>
    <mergeCell ref="G337:H337"/>
    <mergeCell ref="J337:K337"/>
    <mergeCell ref="M337:N337"/>
    <mergeCell ref="R337:S337"/>
    <mergeCell ref="G338:H338"/>
    <mergeCell ref="J338:K338"/>
    <mergeCell ref="M338:N338"/>
    <mergeCell ref="R338:S338"/>
    <mergeCell ref="G339:H339"/>
    <mergeCell ref="J339:K339"/>
    <mergeCell ref="M339:N339"/>
    <mergeCell ref="R339:S339"/>
    <mergeCell ref="G340:H340"/>
    <mergeCell ref="J340:K340"/>
    <mergeCell ref="M340:N340"/>
    <mergeCell ref="R340:S340"/>
    <mergeCell ref="G341:H341"/>
    <mergeCell ref="J341:K341"/>
    <mergeCell ref="M341:N341"/>
    <mergeCell ref="R341:S341"/>
    <mergeCell ref="R342:S342"/>
    <mergeCell ref="R343:S343"/>
    <mergeCell ref="A344:S344"/>
    <mergeCell ref="A345:E345"/>
    <mergeCell ref="I345:J345"/>
    <mergeCell ref="A346:D346"/>
    <mergeCell ref="I346:J346"/>
    <mergeCell ref="P346:S346"/>
    <mergeCell ref="V346:W346"/>
    <mergeCell ref="A347:D347"/>
    <mergeCell ref="I347:J347"/>
    <mergeCell ref="P347:S347"/>
    <mergeCell ref="V347:W347"/>
    <mergeCell ref="A348:D348"/>
    <mergeCell ref="I348:J348"/>
    <mergeCell ref="P348:S348"/>
    <mergeCell ref="V348:W348"/>
    <mergeCell ref="A349:D349"/>
    <mergeCell ref="I349:J349"/>
    <mergeCell ref="P349:S349"/>
    <mergeCell ref="V349:W349"/>
    <mergeCell ref="A350:D350"/>
    <mergeCell ref="I350:J350"/>
    <mergeCell ref="P350:S350"/>
    <mergeCell ref="V350:W350"/>
    <mergeCell ref="A351:D351"/>
    <mergeCell ref="I351:J351"/>
    <mergeCell ref="P351:S351"/>
    <mergeCell ref="V351:W351"/>
    <mergeCell ref="A352:D352"/>
    <mergeCell ref="I352:J352"/>
    <mergeCell ref="P352:S352"/>
    <mergeCell ref="V352:W352"/>
    <mergeCell ref="A353:D353"/>
    <mergeCell ref="I353:J353"/>
    <mergeCell ref="P353:S353"/>
    <mergeCell ref="V353:W353"/>
    <mergeCell ref="A354:D354"/>
    <mergeCell ref="I354:J354"/>
    <mergeCell ref="P354:S354"/>
    <mergeCell ref="V354:W354"/>
    <mergeCell ref="A355:D355"/>
    <mergeCell ref="I355:J355"/>
    <mergeCell ref="P355:S355"/>
    <mergeCell ref="V355:W355"/>
    <mergeCell ref="A356:D356"/>
    <mergeCell ref="I356:J356"/>
    <mergeCell ref="P356:S356"/>
    <mergeCell ref="V356:W356"/>
    <mergeCell ref="A357:D357"/>
    <mergeCell ref="I357:J357"/>
    <mergeCell ref="P357:S357"/>
    <mergeCell ref="V357:W357"/>
    <mergeCell ref="A358:D358"/>
    <mergeCell ref="I358:J358"/>
    <mergeCell ref="P358:S358"/>
    <mergeCell ref="V358:W358"/>
    <mergeCell ref="A359:D359"/>
    <mergeCell ref="I359:J359"/>
    <mergeCell ref="P359:S359"/>
    <mergeCell ref="V359:W359"/>
    <mergeCell ref="A360:D360"/>
    <mergeCell ref="I360:J360"/>
    <mergeCell ref="P360:S360"/>
    <mergeCell ref="V360:W360"/>
    <mergeCell ref="A361:D361"/>
    <mergeCell ref="I361:J361"/>
    <mergeCell ref="P361:S361"/>
    <mergeCell ref="V361:W361"/>
    <mergeCell ref="A362:D362"/>
    <mergeCell ref="I362:J362"/>
    <mergeCell ref="P362:S362"/>
    <mergeCell ref="V362:W362"/>
    <mergeCell ref="A363:D363"/>
    <mergeCell ref="I363:J363"/>
    <mergeCell ref="P363:S363"/>
    <mergeCell ref="V363:W363"/>
    <mergeCell ref="A364:D364"/>
    <mergeCell ref="I364:J364"/>
    <mergeCell ref="P364:S364"/>
    <mergeCell ref="V364:W364"/>
    <mergeCell ref="A365:D365"/>
    <mergeCell ref="I365:J365"/>
    <mergeCell ref="P365:S365"/>
    <mergeCell ref="V365:W365"/>
    <mergeCell ref="A366:D366"/>
    <mergeCell ref="I366:J366"/>
    <mergeCell ref="P366:S366"/>
    <mergeCell ref="V366:W366"/>
    <mergeCell ref="A367:D367"/>
    <mergeCell ref="I367:J367"/>
    <mergeCell ref="P367:S367"/>
    <mergeCell ref="V367:W367"/>
    <mergeCell ref="A368:D368"/>
    <mergeCell ref="I368:J368"/>
    <mergeCell ref="P368:S368"/>
    <mergeCell ref="V368:W368"/>
    <mergeCell ref="A369:D369"/>
    <mergeCell ref="I369:J369"/>
    <mergeCell ref="P369:S369"/>
    <mergeCell ref="V369:W369"/>
    <mergeCell ref="A370:D370"/>
    <mergeCell ref="I370:J370"/>
    <mergeCell ref="P370:S370"/>
    <mergeCell ref="V370:W370"/>
    <mergeCell ref="A371:D371"/>
    <mergeCell ref="I371:J371"/>
    <mergeCell ref="P371:S371"/>
    <mergeCell ref="V371:W371"/>
    <mergeCell ref="A372:D372"/>
    <mergeCell ref="I372:J372"/>
    <mergeCell ref="P372:S372"/>
    <mergeCell ref="V372:W372"/>
    <mergeCell ref="A373:D373"/>
    <mergeCell ref="I373:J373"/>
    <mergeCell ref="P373:S373"/>
    <mergeCell ref="V373:W373"/>
    <mergeCell ref="A374:D374"/>
    <mergeCell ref="I374:J374"/>
    <mergeCell ref="P374:S374"/>
    <mergeCell ref="V374:W374"/>
    <mergeCell ref="A375:D375"/>
    <mergeCell ref="I375:J375"/>
    <mergeCell ref="P375:S375"/>
    <mergeCell ref="V375:W375"/>
    <mergeCell ref="A376:D376"/>
    <mergeCell ref="I376:J376"/>
    <mergeCell ref="P376:S376"/>
    <mergeCell ref="V376:W376"/>
    <mergeCell ref="A377:D377"/>
    <mergeCell ref="I377:J377"/>
    <mergeCell ref="P377:S377"/>
    <mergeCell ref="V377:W377"/>
    <mergeCell ref="A378:D378"/>
    <mergeCell ref="I378:J378"/>
    <mergeCell ref="P378:S378"/>
    <mergeCell ref="V378:W378"/>
    <mergeCell ref="A379:D379"/>
    <mergeCell ref="I379:J379"/>
    <mergeCell ref="P379:S379"/>
    <mergeCell ref="V379:W379"/>
    <mergeCell ref="A380:D380"/>
    <mergeCell ref="I380:J380"/>
    <mergeCell ref="P380:S380"/>
    <mergeCell ref="V380:W380"/>
    <mergeCell ref="A381:D381"/>
    <mergeCell ref="I381:J381"/>
    <mergeCell ref="P381:S381"/>
    <mergeCell ref="V381:W381"/>
    <mergeCell ref="A382:D382"/>
    <mergeCell ref="I382:J382"/>
    <mergeCell ref="P382:S382"/>
    <mergeCell ref="V382:W382"/>
    <mergeCell ref="A383:D383"/>
    <mergeCell ref="I383:J383"/>
    <mergeCell ref="P383:S383"/>
    <mergeCell ref="V383:W383"/>
    <mergeCell ref="A384:D384"/>
    <mergeCell ref="I384:J384"/>
    <mergeCell ref="P384:S384"/>
    <mergeCell ref="V384:W384"/>
    <mergeCell ref="A385:D385"/>
    <mergeCell ref="I385:J385"/>
    <mergeCell ref="P385:S385"/>
    <mergeCell ref="V385:W385"/>
    <mergeCell ref="A386:D386"/>
    <mergeCell ref="I386:J386"/>
    <mergeCell ref="P386:S386"/>
    <mergeCell ref="V386:W386"/>
    <mergeCell ref="A387:D387"/>
    <mergeCell ref="I387:J387"/>
    <mergeCell ref="P387:S387"/>
    <mergeCell ref="V387:W387"/>
    <mergeCell ref="A388:D388"/>
    <mergeCell ref="I388:J388"/>
    <mergeCell ref="P388:S388"/>
    <mergeCell ref="V388:W388"/>
    <mergeCell ref="A389:D389"/>
    <mergeCell ref="I389:J389"/>
    <mergeCell ref="P389:S389"/>
    <mergeCell ref="V389:W389"/>
    <mergeCell ref="I390:J390"/>
    <mergeCell ref="K390:L390"/>
    <mergeCell ref="P390:S390"/>
    <mergeCell ref="A391:D391"/>
    <mergeCell ref="I391:J391"/>
    <mergeCell ref="K391:L391"/>
    <mergeCell ref="P391:S391"/>
    <mergeCell ref="Y391:Z391"/>
    <mergeCell ref="AB391:AE391"/>
    <mergeCell ref="A392:D392"/>
    <mergeCell ref="I392:J392"/>
    <mergeCell ref="K392:L392"/>
    <mergeCell ref="P392:S392"/>
    <mergeCell ref="Y392:Z392"/>
    <mergeCell ref="A393:D393"/>
    <mergeCell ref="I393:J393"/>
    <mergeCell ref="K393:L393"/>
    <mergeCell ref="P393:S393"/>
    <mergeCell ref="Y393:Z393"/>
    <mergeCell ref="A394:D394"/>
    <mergeCell ref="I394:J394"/>
    <mergeCell ref="K394:L394"/>
    <mergeCell ref="P394:S394"/>
    <mergeCell ref="Y394:Z394"/>
    <mergeCell ref="A395:D395"/>
    <mergeCell ref="I395:J395"/>
    <mergeCell ref="K395:L395"/>
    <mergeCell ref="P395:S395"/>
    <mergeCell ref="Y395:Z395"/>
    <mergeCell ref="A396:D396"/>
    <mergeCell ref="I396:J396"/>
    <mergeCell ref="K396:L396"/>
    <mergeCell ref="P396:S396"/>
    <mergeCell ref="Y396:Z396"/>
    <mergeCell ref="A397:D397"/>
    <mergeCell ref="I397:J397"/>
    <mergeCell ref="K397:L397"/>
    <mergeCell ref="P397:S397"/>
    <mergeCell ref="Y397:Z397"/>
    <mergeCell ref="A398:D398"/>
    <mergeCell ref="I398:J398"/>
    <mergeCell ref="K398:L398"/>
    <mergeCell ref="P398:S398"/>
    <mergeCell ref="Y398:Z398"/>
    <mergeCell ref="A399:D399"/>
    <mergeCell ref="I399:J399"/>
    <mergeCell ref="K399:L399"/>
    <mergeCell ref="P399:S399"/>
    <mergeCell ref="Y399:Z399"/>
    <mergeCell ref="A400:D400"/>
    <mergeCell ref="I400:J400"/>
    <mergeCell ref="K400:L400"/>
    <mergeCell ref="P400:S400"/>
    <mergeCell ref="Y400:Z400"/>
    <mergeCell ref="A401:D401"/>
    <mergeCell ref="I401:J401"/>
    <mergeCell ref="K401:L401"/>
    <mergeCell ref="P401:S401"/>
    <mergeCell ref="Y401:Z401"/>
    <mergeCell ref="A402:D402"/>
    <mergeCell ref="I402:J402"/>
    <mergeCell ref="K402:L402"/>
    <mergeCell ref="P402:S402"/>
    <mergeCell ref="Y402:Z402"/>
    <mergeCell ref="A403:D403"/>
    <mergeCell ref="I403:J403"/>
    <mergeCell ref="K403:L403"/>
    <mergeCell ref="P403:S403"/>
    <mergeCell ref="Y403:Z403"/>
    <mergeCell ref="A404:D404"/>
    <mergeCell ref="I404:J404"/>
    <mergeCell ref="K404:L404"/>
    <mergeCell ref="P404:S404"/>
    <mergeCell ref="Y404:Z404"/>
    <mergeCell ref="A405:S405"/>
    <mergeCell ref="A407:E407"/>
    <mergeCell ref="F407:G407"/>
    <mergeCell ref="H407:I407"/>
    <mergeCell ref="J407:K407"/>
    <mergeCell ref="L407:M407"/>
    <mergeCell ref="N407:O407"/>
    <mergeCell ref="P407:Q407"/>
    <mergeCell ref="R407:S407"/>
    <mergeCell ref="T407:Z407"/>
    <mergeCell ref="A408:E408"/>
    <mergeCell ref="F408:G408"/>
    <mergeCell ref="H408:I408"/>
    <mergeCell ref="J408:K408"/>
    <mergeCell ref="L408:M408"/>
    <mergeCell ref="N408:O408"/>
    <mergeCell ref="P408:Q408"/>
    <mergeCell ref="R408:S408"/>
    <mergeCell ref="T408:Z408"/>
    <mergeCell ref="A409:E409"/>
    <mergeCell ref="F409:G409"/>
    <mergeCell ref="H409:I409"/>
    <mergeCell ref="J409:K409"/>
    <mergeCell ref="L409:M409"/>
    <mergeCell ref="N409:O409"/>
    <mergeCell ref="P409:Q409"/>
    <mergeCell ref="R409:S409"/>
    <mergeCell ref="T409:Z409"/>
    <mergeCell ref="A410:E410"/>
    <mergeCell ref="F410:G410"/>
    <mergeCell ref="H410:I410"/>
    <mergeCell ref="J410:K410"/>
    <mergeCell ref="L410:M410"/>
    <mergeCell ref="N410:O410"/>
    <mergeCell ref="P410:Q410"/>
    <mergeCell ref="R410:S410"/>
    <mergeCell ref="T410:Z410"/>
    <mergeCell ref="A411:E411"/>
    <mergeCell ref="F411:G411"/>
    <mergeCell ref="H411:I411"/>
    <mergeCell ref="J411:K411"/>
    <mergeCell ref="L411:M411"/>
    <mergeCell ref="N411:O411"/>
    <mergeCell ref="P411:Q411"/>
    <mergeCell ref="R411:S411"/>
    <mergeCell ref="T411:Z411"/>
    <mergeCell ref="A412:E412"/>
    <mergeCell ref="F412:G412"/>
    <mergeCell ref="H412:I412"/>
    <mergeCell ref="J412:K412"/>
    <mergeCell ref="L412:M412"/>
    <mergeCell ref="N412:O412"/>
    <mergeCell ref="P412:Q412"/>
    <mergeCell ref="R412:S412"/>
    <mergeCell ref="T412:Z412"/>
    <mergeCell ref="A413:E413"/>
    <mergeCell ref="F413:G413"/>
    <mergeCell ref="H413:I413"/>
    <mergeCell ref="J413:K413"/>
    <mergeCell ref="L413:M413"/>
    <mergeCell ref="N413:O413"/>
    <mergeCell ref="P413:Q413"/>
    <mergeCell ref="R413:S413"/>
    <mergeCell ref="A414:E414"/>
    <mergeCell ref="F414:G414"/>
    <mergeCell ref="H414:I414"/>
    <mergeCell ref="J414:K414"/>
    <mergeCell ref="L414:M414"/>
    <mergeCell ref="N414:O414"/>
    <mergeCell ref="P414:Q414"/>
    <mergeCell ref="R414:S414"/>
    <mergeCell ref="A415:E415"/>
    <mergeCell ref="F415:G415"/>
    <mergeCell ref="H415:I415"/>
    <mergeCell ref="J415:K415"/>
    <mergeCell ref="L415:M415"/>
    <mergeCell ref="N415:O415"/>
    <mergeCell ref="P415:Q415"/>
    <mergeCell ref="R415:S415"/>
    <mergeCell ref="A416:E416"/>
    <mergeCell ref="F416:G416"/>
    <mergeCell ref="H416:I416"/>
    <mergeCell ref="J416:K416"/>
    <mergeCell ref="L416:M416"/>
    <mergeCell ref="N416:O416"/>
    <mergeCell ref="P416:Q416"/>
    <mergeCell ref="R416:S416"/>
    <mergeCell ref="A417:E417"/>
    <mergeCell ref="F417:G417"/>
    <mergeCell ref="H417:I417"/>
    <mergeCell ref="J417:K417"/>
    <mergeCell ref="L417:M417"/>
    <mergeCell ref="N417:O417"/>
    <mergeCell ref="P417:Q417"/>
    <mergeCell ref="R417:S417"/>
    <mergeCell ref="A418:E418"/>
    <mergeCell ref="F418:G418"/>
    <mergeCell ref="H418:I418"/>
    <mergeCell ref="J418:K418"/>
    <mergeCell ref="L418:M418"/>
    <mergeCell ref="N418:O418"/>
    <mergeCell ref="P418:Q418"/>
    <mergeCell ref="R418:S418"/>
    <mergeCell ref="A419:E419"/>
    <mergeCell ref="F419:G419"/>
    <mergeCell ref="H419:I419"/>
    <mergeCell ref="J419:K419"/>
    <mergeCell ref="L419:M419"/>
    <mergeCell ref="N419:O419"/>
    <mergeCell ref="P419:Q419"/>
    <mergeCell ref="R419:S419"/>
    <mergeCell ref="A420:E420"/>
    <mergeCell ref="F420:G420"/>
    <mergeCell ref="H420:I420"/>
    <mergeCell ref="J420:K420"/>
    <mergeCell ref="L420:M420"/>
    <mergeCell ref="N420:O420"/>
    <mergeCell ref="P420:Q420"/>
    <mergeCell ref="R420:S420"/>
    <mergeCell ref="A421:E421"/>
    <mergeCell ref="F421:G421"/>
    <mergeCell ref="H421:I421"/>
    <mergeCell ref="J421:K421"/>
    <mergeCell ref="L421:M421"/>
    <mergeCell ref="N421:O421"/>
    <mergeCell ref="P421:Q421"/>
    <mergeCell ref="R421:S421"/>
    <mergeCell ref="A422:E422"/>
    <mergeCell ref="F422:G422"/>
    <mergeCell ref="H422:I422"/>
    <mergeCell ref="J422:K422"/>
    <mergeCell ref="L422:M422"/>
    <mergeCell ref="N422:O422"/>
    <mergeCell ref="P422:Q422"/>
    <mergeCell ref="R422:S422"/>
    <mergeCell ref="A423:E423"/>
    <mergeCell ref="F423:G423"/>
    <mergeCell ref="H423:I423"/>
    <mergeCell ref="J423:K423"/>
    <mergeCell ref="L423:M423"/>
    <mergeCell ref="N423:O423"/>
    <mergeCell ref="P423:Q423"/>
    <mergeCell ref="R423:S423"/>
    <mergeCell ref="A424:E424"/>
    <mergeCell ref="F424:G424"/>
    <mergeCell ref="H424:I424"/>
    <mergeCell ref="J424:K424"/>
    <mergeCell ref="L424:M424"/>
    <mergeCell ref="N424:O424"/>
    <mergeCell ref="P424:Q424"/>
    <mergeCell ref="R424:S424"/>
    <mergeCell ref="A425:E425"/>
    <mergeCell ref="F425:G425"/>
    <mergeCell ref="H425:I425"/>
    <mergeCell ref="J425:K425"/>
    <mergeCell ref="L425:M425"/>
    <mergeCell ref="N425:O425"/>
    <mergeCell ref="P425:Q425"/>
    <mergeCell ref="R425:S425"/>
    <mergeCell ref="A426:E426"/>
    <mergeCell ref="F426:G426"/>
    <mergeCell ref="H426:I426"/>
    <mergeCell ref="J426:K426"/>
    <mergeCell ref="L426:M426"/>
    <mergeCell ref="N426:O426"/>
    <mergeCell ref="P426:Q426"/>
    <mergeCell ref="R426:S426"/>
    <mergeCell ref="A427:E427"/>
    <mergeCell ref="F427:G427"/>
    <mergeCell ref="H427:I427"/>
    <mergeCell ref="J427:K427"/>
    <mergeCell ref="L427:M427"/>
    <mergeCell ref="N427:O427"/>
    <mergeCell ref="P427:Q427"/>
    <mergeCell ref="R427:S427"/>
    <mergeCell ref="A428:E428"/>
    <mergeCell ref="F428:G428"/>
    <mergeCell ref="H428:I428"/>
    <mergeCell ref="J428:K428"/>
    <mergeCell ref="L428:M428"/>
    <mergeCell ref="N428:O428"/>
    <mergeCell ref="P428:Q428"/>
    <mergeCell ref="R428:S428"/>
    <mergeCell ref="A429:E429"/>
    <mergeCell ref="F429:G429"/>
    <mergeCell ref="H429:I429"/>
    <mergeCell ref="J429:K429"/>
    <mergeCell ref="L429:M429"/>
    <mergeCell ref="N429:O429"/>
    <mergeCell ref="P429:Q429"/>
    <mergeCell ref="R429:S429"/>
    <mergeCell ref="A430:E430"/>
    <mergeCell ref="F430:G430"/>
    <mergeCell ref="H430:I430"/>
    <mergeCell ref="J430:K430"/>
    <mergeCell ref="L430:M430"/>
    <mergeCell ref="N430:O430"/>
    <mergeCell ref="P430:Q430"/>
    <mergeCell ref="R430:S430"/>
    <mergeCell ref="A431:E431"/>
    <mergeCell ref="F431:G431"/>
    <mergeCell ref="H431:I431"/>
    <mergeCell ref="J431:K431"/>
    <mergeCell ref="L431:M431"/>
    <mergeCell ref="N431:O431"/>
    <mergeCell ref="P431:Q431"/>
    <mergeCell ref="R431:S431"/>
    <mergeCell ref="A432:E432"/>
    <mergeCell ref="F432:G432"/>
    <mergeCell ref="H432:I432"/>
    <mergeCell ref="J432:K432"/>
    <mergeCell ref="L432:M432"/>
    <mergeCell ref="N432:O432"/>
    <mergeCell ref="P432:Q432"/>
    <mergeCell ref="R432:S432"/>
    <mergeCell ref="A433:E433"/>
    <mergeCell ref="F433:G433"/>
    <mergeCell ref="H433:I433"/>
    <mergeCell ref="J433:K433"/>
    <mergeCell ref="L433:M433"/>
    <mergeCell ref="N433:O433"/>
    <mergeCell ref="P433:Q433"/>
    <mergeCell ref="R433:S433"/>
    <mergeCell ref="A434:E434"/>
    <mergeCell ref="F434:G434"/>
    <mergeCell ref="H434:I434"/>
    <mergeCell ref="J434:K434"/>
    <mergeCell ref="L434:M434"/>
    <mergeCell ref="N434:O434"/>
    <mergeCell ref="P434:Q434"/>
    <mergeCell ref="R434:S434"/>
    <mergeCell ref="A435:E435"/>
    <mergeCell ref="F435:G435"/>
    <mergeCell ref="H435:I435"/>
    <mergeCell ref="J435:K435"/>
    <mergeCell ref="L435:M435"/>
    <mergeCell ref="N435:O435"/>
    <mergeCell ref="P435:Q435"/>
    <mergeCell ref="R435:S435"/>
    <mergeCell ref="A436:E436"/>
    <mergeCell ref="F436:G436"/>
    <mergeCell ref="H436:I436"/>
    <mergeCell ref="J436:K436"/>
    <mergeCell ref="L436:M436"/>
    <mergeCell ref="N436:O436"/>
    <mergeCell ref="P436:Q436"/>
    <mergeCell ref="R436:S436"/>
    <mergeCell ref="A437:E437"/>
    <mergeCell ref="F437:G437"/>
    <mergeCell ref="H437:I437"/>
    <mergeCell ref="J437:K437"/>
    <mergeCell ref="L437:M437"/>
    <mergeCell ref="N437:O437"/>
    <mergeCell ref="P437:Q437"/>
    <mergeCell ref="R437:S437"/>
    <mergeCell ref="A438:E438"/>
    <mergeCell ref="F438:G438"/>
    <mergeCell ref="H438:I438"/>
    <mergeCell ref="J438:K438"/>
    <mergeCell ref="L438:M438"/>
    <mergeCell ref="N438:O438"/>
    <mergeCell ref="P438:Q438"/>
    <mergeCell ref="R438:S438"/>
    <mergeCell ref="A439:E439"/>
    <mergeCell ref="F439:G439"/>
    <mergeCell ref="H439:I439"/>
    <mergeCell ref="J439:K439"/>
    <mergeCell ref="L439:M439"/>
    <mergeCell ref="N439:O439"/>
    <mergeCell ref="P439:Q439"/>
    <mergeCell ref="R439:S439"/>
    <mergeCell ref="A440:E440"/>
    <mergeCell ref="F440:G440"/>
    <mergeCell ref="H440:I440"/>
    <mergeCell ref="J440:K440"/>
    <mergeCell ref="L440:M440"/>
    <mergeCell ref="N440:O440"/>
    <mergeCell ref="P440:Q440"/>
    <mergeCell ref="R440:S440"/>
    <mergeCell ref="A441:E441"/>
    <mergeCell ref="F441:G441"/>
    <mergeCell ref="H441:I441"/>
    <mergeCell ref="J441:K441"/>
    <mergeCell ref="L441:M441"/>
    <mergeCell ref="N441:O441"/>
    <mergeCell ref="P441:Q441"/>
    <mergeCell ref="R441:S441"/>
    <mergeCell ref="A442:E442"/>
    <mergeCell ref="F442:G442"/>
    <mergeCell ref="H442:I442"/>
    <mergeCell ref="J442:K442"/>
    <mergeCell ref="L442:M442"/>
    <mergeCell ref="N442:O442"/>
    <mergeCell ref="P442:Q442"/>
    <mergeCell ref="R442:S442"/>
    <mergeCell ref="A443:E443"/>
    <mergeCell ref="F443:G443"/>
    <mergeCell ref="H443:I443"/>
    <mergeCell ref="J443:K443"/>
    <mergeCell ref="L443:M443"/>
    <mergeCell ref="N443:O443"/>
    <mergeCell ref="P443:Q443"/>
    <mergeCell ref="R443:S443"/>
    <mergeCell ref="A444:E444"/>
    <mergeCell ref="F444:G444"/>
    <mergeCell ref="H444:I444"/>
    <mergeCell ref="J444:K444"/>
    <mergeCell ref="L444:M444"/>
    <mergeCell ref="N444:O444"/>
    <mergeCell ref="P444:Q444"/>
    <mergeCell ref="R444:S444"/>
    <mergeCell ref="A445:E445"/>
    <mergeCell ref="F445:G445"/>
    <mergeCell ref="H445:I445"/>
    <mergeCell ref="J445:K445"/>
    <mergeCell ref="L445:M445"/>
    <mergeCell ref="N445:O445"/>
    <mergeCell ref="P445:Q445"/>
    <mergeCell ref="R445:S445"/>
    <mergeCell ref="A446:E446"/>
    <mergeCell ref="F446:G446"/>
    <mergeCell ref="H446:I446"/>
    <mergeCell ref="J446:K446"/>
    <mergeCell ref="L446:M446"/>
    <mergeCell ref="N446:O446"/>
    <mergeCell ref="P446:Q446"/>
    <mergeCell ref="R446:S446"/>
    <mergeCell ref="A447:E447"/>
    <mergeCell ref="F447:G447"/>
    <mergeCell ref="H447:I447"/>
    <mergeCell ref="J447:K447"/>
    <mergeCell ref="L447:M447"/>
    <mergeCell ref="N447:O447"/>
    <mergeCell ref="P447:Q447"/>
    <mergeCell ref="R447:S447"/>
    <mergeCell ref="A448:E448"/>
    <mergeCell ref="F448:G448"/>
    <mergeCell ref="H448:I448"/>
    <mergeCell ref="J448:K448"/>
    <mergeCell ref="L448:M448"/>
    <mergeCell ref="N448:O448"/>
    <mergeCell ref="P448:Q448"/>
    <mergeCell ref="R448:S448"/>
    <mergeCell ref="A449:E449"/>
    <mergeCell ref="F449:G449"/>
    <mergeCell ref="H449:I449"/>
    <mergeCell ref="J449:K449"/>
    <mergeCell ref="L449:M449"/>
    <mergeCell ref="N449:O449"/>
    <mergeCell ref="P449:Q449"/>
    <mergeCell ref="R449:S449"/>
    <mergeCell ref="A450:E450"/>
    <mergeCell ref="F450:G450"/>
    <mergeCell ref="H450:I450"/>
    <mergeCell ref="J450:K450"/>
    <mergeCell ref="L450:M450"/>
    <mergeCell ref="N450:O450"/>
    <mergeCell ref="P450:Q450"/>
    <mergeCell ref="R450:S450"/>
    <mergeCell ref="A451:E451"/>
    <mergeCell ref="F451:G451"/>
    <mergeCell ref="H451:I451"/>
    <mergeCell ref="J451:K451"/>
    <mergeCell ref="L451:M451"/>
    <mergeCell ref="N451:O451"/>
    <mergeCell ref="P451:Q451"/>
    <mergeCell ref="R451:S451"/>
    <mergeCell ref="A452:E452"/>
    <mergeCell ref="F452:G452"/>
    <mergeCell ref="H452:I452"/>
    <mergeCell ref="J452:K452"/>
    <mergeCell ref="L452:M452"/>
    <mergeCell ref="N452:O452"/>
    <mergeCell ref="P452:Q452"/>
    <mergeCell ref="R452:S452"/>
    <mergeCell ref="A453:E453"/>
    <mergeCell ref="F453:G453"/>
    <mergeCell ref="H453:I453"/>
    <mergeCell ref="J453:K453"/>
    <mergeCell ref="L453:M453"/>
    <mergeCell ref="N453:O453"/>
    <mergeCell ref="P453:Q453"/>
    <mergeCell ref="R453:S453"/>
    <mergeCell ref="A454:E454"/>
    <mergeCell ref="F454:G454"/>
    <mergeCell ref="H454:I454"/>
    <mergeCell ref="J454:K454"/>
    <mergeCell ref="L454:M454"/>
    <mergeCell ref="N454:O454"/>
    <mergeCell ref="P454:Q454"/>
    <mergeCell ref="R454:S454"/>
    <mergeCell ref="A455:E455"/>
    <mergeCell ref="F455:G455"/>
    <mergeCell ref="H455:I455"/>
    <mergeCell ref="J455:K455"/>
    <mergeCell ref="L455:M455"/>
    <mergeCell ref="N455:O455"/>
    <mergeCell ref="P455:Q455"/>
    <mergeCell ref="R455:S455"/>
    <mergeCell ref="A456:E456"/>
    <mergeCell ref="F456:G456"/>
    <mergeCell ref="H456:I456"/>
    <mergeCell ref="J456:K456"/>
    <mergeCell ref="L456:M456"/>
    <mergeCell ref="N456:O456"/>
    <mergeCell ref="P456:Q456"/>
    <mergeCell ref="R456:S456"/>
    <mergeCell ref="A457:E457"/>
    <mergeCell ref="F457:G457"/>
    <mergeCell ref="H457:I457"/>
    <mergeCell ref="J457:K457"/>
    <mergeCell ref="L457:M457"/>
    <mergeCell ref="N457:O457"/>
    <mergeCell ref="P457:Q457"/>
    <mergeCell ref="R457:S457"/>
    <mergeCell ref="A458:E458"/>
    <mergeCell ref="F458:G458"/>
    <mergeCell ref="H458:I458"/>
    <mergeCell ref="J458:K458"/>
    <mergeCell ref="L458:M458"/>
    <mergeCell ref="N458:O458"/>
    <mergeCell ref="P458:Q458"/>
    <mergeCell ref="R458:S458"/>
    <mergeCell ref="A459:E459"/>
    <mergeCell ref="F459:G459"/>
    <mergeCell ref="H459:I459"/>
    <mergeCell ref="J459:K459"/>
    <mergeCell ref="L459:M459"/>
    <mergeCell ref="N459:O459"/>
    <mergeCell ref="P459:Q459"/>
    <mergeCell ref="R459:S459"/>
    <mergeCell ref="A460:E460"/>
    <mergeCell ref="F460:G460"/>
    <mergeCell ref="H460:I460"/>
    <mergeCell ref="J460:K460"/>
    <mergeCell ref="L460:M460"/>
    <mergeCell ref="N460:O460"/>
    <mergeCell ref="P460:Q460"/>
    <mergeCell ref="R460:S460"/>
    <mergeCell ref="A461:E461"/>
    <mergeCell ref="F461:G461"/>
    <mergeCell ref="H461:I461"/>
    <mergeCell ref="J461:K461"/>
    <mergeCell ref="L461:M461"/>
    <mergeCell ref="N461:O461"/>
    <mergeCell ref="P461:Q461"/>
    <mergeCell ref="R461:S461"/>
  </mergeCells>
  <conditionalFormatting sqref="A227:A236 A238:A242 A244:A253 A255:B283 A285:B334">
    <cfRule type="expression" priority="2" aboveAverage="0" equalAverage="0" bottom="0" percent="0" rank="0" text="" dxfId="0">
      <formula>AND(ISBLANK($R227),ISTEXT(A227))</formula>
    </cfRule>
  </conditionalFormatting>
  <conditionalFormatting sqref="I110:J148">
    <cfRule type="expression" priority="3" aboveAverage="0" equalAverage="0" bottom="0" percent="0" rank="0" text="" dxfId="1">
      <formula>AND(AF110-U110&gt;AA110,AA110&gt;0)</formula>
    </cfRule>
    <cfRule type="expression" priority="4" aboveAverage="0" equalAverage="0" bottom="0" percent="0" rank="0" text="" dxfId="2">
      <formula>AND(AF110&gt;AA110,AF110&gt;0)</formula>
    </cfRule>
    <cfRule type="expression" priority="5" aboveAverage="0" equalAverage="0" bottom="0" percent="0" rank="0" text="" dxfId="3">
      <formula>AF110-U110&gt;ROUNDDOWN(AA110/10,0)</formula>
    </cfRule>
  </conditionalFormatting>
  <conditionalFormatting sqref="R110:S148">
    <cfRule type="expression" priority="6" aboveAverage="0" equalAverage="0" bottom="0" percent="0" rank="0" text="" dxfId="4">
      <formula>AND(AG110-W110&gt;AB110,AB110&gt;0)</formula>
    </cfRule>
    <cfRule type="expression" priority="7" aboveAverage="0" equalAverage="0" bottom="0" percent="0" rank="0" text="" dxfId="5">
      <formula>AND(AG110&gt;AB110,AG110&gt;0)</formula>
    </cfRule>
    <cfRule type="expression" priority="8" aboveAverage="0" equalAverage="0" bottom="0" percent="0" rank="0" text="" dxfId="6">
      <formula>AG110-W110&gt;ROUNDDOWN(AB110/10,0)</formula>
    </cfRule>
  </conditionalFormatting>
  <conditionalFormatting sqref="T255:T283 T285:T334">
    <cfRule type="cellIs" priority="9" operator="between" aboveAverage="0" equalAverage="0" bottom="0" percent="0" rank="0" text="" dxfId="7">
      <formula>1</formula>
      <formula>5</formula>
    </cfRule>
    <cfRule type="cellIs" priority="10" operator="equal" aboveAverage="0" equalAverage="0" bottom="0" percent="0" rank="0" text="" dxfId="8">
      <formula>"s"</formula>
    </cfRule>
    <cfRule type="expression" priority="11" aboveAverage="0" equalAverage="0" bottom="0" percent="0" rank="0" text="" dxfId="9">
      <formula>AE255&lt;&gt;""</formula>
    </cfRule>
  </conditionalFormatting>
  <conditionalFormatting sqref="U91:U94">
    <cfRule type="expression" priority="12" aboveAverage="0" equalAverage="0" bottom="0" percent="0" rank="0" text="" dxfId="10">
      <formula>E91=""</formula>
    </cfRule>
  </conditionalFormatting>
  <conditionalFormatting sqref="W91:W93">
    <cfRule type="expression" priority="13" aboveAverage="0" equalAverage="0" bottom="0" percent="0" rank="0" text="" dxfId="11">
      <formula>K91=""</formula>
    </cfRule>
  </conditionalFormatting>
  <conditionalFormatting sqref="Y91:Y94">
    <cfRule type="expression" priority="14" aboveAverage="0" equalAverage="0" bottom="0" percent="0" rank="0" text="" dxfId="12">
      <formula>R91=""</formula>
    </cfRule>
  </conditionalFormatting>
  <conditionalFormatting sqref="H407:H461 J407:J461 L407:L461 N407:N461 P407:P461 R407:R461 F407:F461">
    <cfRule type="expression" priority="15" aboveAverage="0" equalAverage="0" bottom="0" percent="0" rank="0" text="" dxfId="13">
      <formula>$A407=""</formula>
    </cfRule>
  </conditionalFormatting>
  <conditionalFormatting sqref="A164:G164">
    <cfRule type="expression" priority="16" aboveAverage="0" equalAverage="0" bottom="0" percent="0" rank="0" text="" dxfId="14">
      <formula>$AB$167</formula>
    </cfRule>
    <cfRule type="expression" priority="17" aboveAverage="0" equalAverage="0" bottom="0" percent="0" rank="0" text="" dxfId="15">
      <formula>$AA$163&gt;0</formula>
    </cfRule>
  </conditionalFormatting>
  <conditionalFormatting sqref="K164:Q164">
    <cfRule type="expression" priority="18" aboveAverage="0" equalAverage="0" bottom="0" percent="0" rank="0" text="" dxfId="16">
      <formula>$AB$167</formula>
    </cfRule>
    <cfRule type="expression" priority="19" aboveAverage="0" equalAverage="0" bottom="0" percent="0" rank="0" text="" dxfId="17">
      <formula>$AA$163&gt;1</formula>
    </cfRule>
  </conditionalFormatting>
  <conditionalFormatting sqref="A165:G165">
    <cfRule type="expression" priority="20" aboveAverage="0" equalAverage="0" bottom="0" percent="0" rank="0" text="" dxfId="18">
      <formula>$AB$167</formula>
    </cfRule>
    <cfRule type="expression" priority="21" aboveAverage="0" equalAverage="0" bottom="0" percent="0" rank="0" text="" dxfId="19">
      <formula>$AA$163&gt;2</formula>
    </cfRule>
  </conditionalFormatting>
  <conditionalFormatting sqref="K165:Q165">
    <cfRule type="expression" priority="22" aboveAverage="0" equalAverage="0" bottom="0" percent="0" rank="0" text="" dxfId="20">
      <formula>$AB$167</formula>
    </cfRule>
    <cfRule type="expression" priority="23" aboveAverage="0" equalAverage="0" bottom="0" percent="0" rank="0" text="" dxfId="21">
      <formula>$AA$163&gt;3</formula>
    </cfRule>
  </conditionalFormatting>
  <conditionalFormatting sqref="A166:G166">
    <cfRule type="expression" priority="24" aboveAverage="0" equalAverage="0" bottom="0" percent="0" rank="0" text="" dxfId="22">
      <formula>$AB$167</formula>
    </cfRule>
    <cfRule type="expression" priority="25" aboveAverage="0" equalAverage="0" bottom="0" percent="0" rank="0" text="" dxfId="23">
      <formula>$AA$163&gt;4</formula>
    </cfRule>
  </conditionalFormatting>
  <conditionalFormatting sqref="K166:Q166">
    <cfRule type="expression" priority="26" aboveAverage="0" equalAverage="0" bottom="0" percent="0" rank="0" text="" dxfId="24">
      <formula>$AB$167</formula>
    </cfRule>
    <cfRule type="expression" priority="27" aboveAverage="0" equalAverage="0" bottom="0" percent="0" rank="0" text="" dxfId="25">
      <formula>$AA$163&gt;5</formula>
    </cfRule>
  </conditionalFormatting>
  <conditionalFormatting sqref="A167:G167">
    <cfRule type="expression" priority="28" aboveAverage="0" equalAverage="0" bottom="0" percent="0" rank="0" text="" dxfId="26">
      <formula>$AB$167</formula>
    </cfRule>
    <cfRule type="expression" priority="29" aboveAverage="0" equalAverage="0" bottom="0" percent="0" rank="0" text="" dxfId="27">
      <formula>$AA$163&gt;6</formula>
    </cfRule>
  </conditionalFormatting>
  <conditionalFormatting sqref="K167:Q167">
    <cfRule type="expression" priority="30" aboveAverage="0" equalAverage="0" bottom="0" percent="0" rank="0" text="" dxfId="28">
      <formula>$AB$167</formula>
    </cfRule>
    <cfRule type="expression" priority="31" aboveAverage="0" equalAverage="0" bottom="0" percent="0" rank="0" text="" dxfId="29">
      <formula>$AA$163&gt;7</formula>
    </cfRule>
  </conditionalFormatting>
  <conditionalFormatting sqref="A168:G168">
    <cfRule type="expression" priority="32" aboveAverage="0" equalAverage="0" bottom="0" percent="0" rank="0" text="" dxfId="30">
      <formula>$AB$167</formula>
    </cfRule>
    <cfRule type="expression" priority="33" aboveAverage="0" equalAverage="0" bottom="0" percent="0" rank="0" text="" dxfId="31">
      <formula>$AA$163&gt;8</formula>
    </cfRule>
  </conditionalFormatting>
  <conditionalFormatting sqref="K168:Q168">
    <cfRule type="expression" priority="34" aboveAverage="0" equalAverage="0" bottom="0" percent="0" rank="0" text="" dxfId="32">
      <formula>$AB$167</formula>
    </cfRule>
    <cfRule type="expression" priority="35" aboveAverage="0" equalAverage="0" bottom="0" percent="0" rank="0" text="" dxfId="33">
      <formula>$AA$163&gt;9</formula>
    </cfRule>
  </conditionalFormatting>
  <conditionalFormatting sqref="A169:G169">
    <cfRule type="expression" priority="36" aboveAverage="0" equalAverage="0" bottom="0" percent="0" rank="0" text="" dxfId="34">
      <formula>$AB$167</formula>
    </cfRule>
    <cfRule type="expression" priority="37" aboveAverage="0" equalAverage="0" bottom="0" percent="0" rank="0" text="" dxfId="35">
      <formula>$AA$163&gt;10</formula>
    </cfRule>
  </conditionalFormatting>
  <conditionalFormatting sqref="K169:Q169">
    <cfRule type="expression" priority="38" aboveAverage="0" equalAverage="0" bottom="0" percent="0" rank="0" text="" dxfId="36">
      <formula>$AB$167</formula>
    </cfRule>
    <cfRule type="expression" priority="39" aboveAverage="0" equalAverage="0" bottom="0" percent="0" rank="0" text="" dxfId="37">
      <formula>$AA$163&gt;11</formula>
    </cfRule>
  </conditionalFormatting>
  <conditionalFormatting sqref="I164">
    <cfRule type="expression" priority="40" aboveAverage="0" equalAverage="0" bottom="0" percent="0" rank="0" text="" dxfId="38">
      <formula>AND(OR($I$164&lt;1,$I$164&gt;3),NOT(ISBLANK($I$164)))</formula>
    </cfRule>
    <cfRule type="expression" priority="41" aboveAverage="0" equalAverage="0" bottom="0" percent="0" rank="0" text="" dxfId="39">
      <formula>$AA$163&gt;0</formula>
    </cfRule>
  </conditionalFormatting>
  <conditionalFormatting sqref="S164">
    <cfRule type="expression" priority="42" aboveAverage="0" equalAverage="0" bottom="0" percent="0" rank="0" text="" dxfId="40">
      <formula>AND(OR($S$164&lt;1,$S$164&gt;3),NOT(ISBLANK($S$164)))</formula>
    </cfRule>
    <cfRule type="expression" priority="43" aboveAverage="0" equalAverage="0" bottom="0" percent="0" rank="0" text="" dxfId="41">
      <formula>$AA$163&gt;1</formula>
    </cfRule>
  </conditionalFormatting>
  <conditionalFormatting sqref="I165">
    <cfRule type="expression" priority="44" aboveAverage="0" equalAverage="0" bottom="0" percent="0" rank="0" text="" dxfId="42">
      <formula>AND(OR($I$165&lt;1,$I$165&gt;3),NOT(ISBLANK($I$165)))</formula>
    </cfRule>
    <cfRule type="expression" priority="45" aboveAverage="0" equalAverage="0" bottom="0" percent="0" rank="0" text="" dxfId="43">
      <formula>$AA$163&gt;2</formula>
    </cfRule>
  </conditionalFormatting>
  <conditionalFormatting sqref="I166">
    <cfRule type="expression" priority="46" aboveAverage="0" equalAverage="0" bottom="0" percent="0" rank="0" text="" dxfId="44">
      <formula>AND(OR($I$166&lt;1,$I$166&gt;3),NOT(ISBLANK($I$166)))</formula>
    </cfRule>
    <cfRule type="expression" priority="47" aboveAverage="0" equalAverage="0" bottom="0" percent="0" rank="0" text="" dxfId="45">
      <formula>$AA$163&gt;4</formula>
    </cfRule>
  </conditionalFormatting>
  <conditionalFormatting sqref="I167">
    <cfRule type="expression" priority="48" aboveAverage="0" equalAverage="0" bottom="0" percent="0" rank="0" text="" dxfId="46">
      <formula>AND(OR($I$167&lt;1,$I$167&gt;3),NOT(ISBLANK($I$167)))</formula>
    </cfRule>
    <cfRule type="expression" priority="49" aboveAverage="0" equalAverage="0" bottom="0" percent="0" rank="0" text="" dxfId="47">
      <formula>$AA$163&gt;6</formula>
    </cfRule>
  </conditionalFormatting>
  <conditionalFormatting sqref="I168">
    <cfRule type="expression" priority="50" aboveAverage="0" equalAverage="0" bottom="0" percent="0" rank="0" text="" dxfId="48">
      <formula>AND(OR($I$168&lt;1,$I$168&gt;3),NOT(ISBLANK($I$168)))</formula>
    </cfRule>
    <cfRule type="expression" priority="51" aboveAverage="0" equalAverage="0" bottom="0" percent="0" rank="0" text="" dxfId="49">
      <formula>$AA$163&gt;8</formula>
    </cfRule>
  </conditionalFormatting>
  <conditionalFormatting sqref="I169">
    <cfRule type="expression" priority="52" aboveAverage="0" equalAverage="0" bottom="0" percent="0" rank="0" text="" dxfId="50">
      <formula>AND(OR($I$169&lt;1,$I$169&gt;3),NOT(ISBLANK($I$169)))</formula>
    </cfRule>
    <cfRule type="expression" priority="53" aboveAverage="0" equalAverage="0" bottom="0" percent="0" rank="0" text="" dxfId="51">
      <formula>$AA$163&gt;10</formula>
    </cfRule>
  </conditionalFormatting>
  <conditionalFormatting sqref="S165">
    <cfRule type="expression" priority="54" aboveAverage="0" equalAverage="0" bottom="0" percent="0" rank="0" text="" dxfId="52">
      <formula>AND(OR($S$165&lt;1,$S$165&gt;3),NOT(ISBLANK($S$165)))</formula>
    </cfRule>
    <cfRule type="expression" priority="55" aboveAverage="0" equalAverage="0" bottom="0" percent="0" rank="0" text="" dxfId="53">
      <formula>$AA$163&gt;3</formula>
    </cfRule>
  </conditionalFormatting>
  <conditionalFormatting sqref="S166">
    <cfRule type="expression" priority="56" aboveAverage="0" equalAverage="0" bottom="0" percent="0" rank="0" text="" dxfId="54">
      <formula>AND(OR($S$166&lt;1,$S$166&gt;3),NOT(ISBLANK($S$166)))</formula>
    </cfRule>
    <cfRule type="expression" priority="57" aboveAverage="0" equalAverage="0" bottom="0" percent="0" rank="0" text="" dxfId="55">
      <formula>$AA$163&gt;5</formula>
    </cfRule>
  </conditionalFormatting>
  <conditionalFormatting sqref="S167">
    <cfRule type="expression" priority="58" aboveAverage="0" equalAverage="0" bottom="0" percent="0" rank="0" text="" dxfId="56">
      <formula>AND(OR($S$167&lt;1,$S$167&gt;3),NOT(ISBLANK($S$167)))</formula>
    </cfRule>
    <cfRule type="expression" priority="59" aboveAverage="0" equalAverage="0" bottom="0" percent="0" rank="0" text="" dxfId="57">
      <formula>$AA$163&gt;7</formula>
    </cfRule>
  </conditionalFormatting>
  <conditionalFormatting sqref="S168">
    <cfRule type="expression" priority="60" aboveAverage="0" equalAverage="0" bottom="0" percent="0" rank="0" text="" dxfId="58">
      <formula>AND(OR($S$168&lt;1,$S$168&gt;3),NOT(ISBLANK($S$168)))</formula>
    </cfRule>
    <cfRule type="expression" priority="61" aboveAverage="0" equalAverage="0" bottom="0" percent="0" rank="0" text="" dxfId="59">
      <formula>$AA$163&gt;9</formula>
    </cfRule>
  </conditionalFormatting>
  <conditionalFormatting sqref="S169">
    <cfRule type="expression" priority="62" aboveAverage="0" equalAverage="0" bottom="0" percent="0" rank="0" text="" dxfId="60">
      <formula>AND(OR($S$169&lt;1,$S$169&gt;3),NOT(ISBLANK($S$169)))</formula>
    </cfRule>
    <cfRule type="expression" priority="63" aboveAverage="0" equalAverage="0" bottom="0" percent="0" rank="0" text="" dxfId="61">
      <formula>$AA$163&gt;11</formula>
    </cfRule>
  </conditionalFormatting>
  <conditionalFormatting sqref="R255:S283 R285:S334 R227:S236 R238:S242 T244:T252">
    <cfRule type="expression" priority="64" aboveAverage="0" equalAverage="0" bottom="0" percent="0" rank="0" text="" dxfId="62">
      <formula>ISBLANK(R255)</formula>
    </cfRule>
    <cfRule type="cellIs" priority="65" operator="equal" aboveAverage="0" equalAverage="0" bottom="0" percent="0" rank="0" text="" dxfId="63">
      <formula>0</formula>
    </cfRule>
  </conditionalFormatting>
  <conditionalFormatting sqref="U244:U252">
    <cfRule type="expression" priority="66" aboveAverage="0" equalAverage="0" bottom="0" percent="0" rank="0" text="" dxfId="64">
      <formula>OR(U244="L",U244="LM",U244="M",U244="VL",U244="VLM",U244="VM")</formula>
    </cfRule>
    <cfRule type="cellIs" priority="67" operator="equal" aboveAverage="0" equalAverage="0" bottom="0" percent="0" rank="0" text="" dxfId="65">
      <formula>""</formula>
    </cfRule>
  </conditionalFormatting>
  <conditionalFormatting sqref="A186:S186">
    <cfRule type="expression" priority="68" aboveAverage="0" equalAverage="0" bottom="0" percent="0" rank="0" text="" dxfId="66">
      <formula>MIN(KR+GE,$H$186*3)&lt;=$R$342</formula>
    </cfRule>
  </conditionalFormatting>
  <conditionalFormatting sqref="A28:I28 K28:M28">
    <cfRule type="expression" priority="69" aboveAverage="0" equalAverage="0" bottom="0" percent="0" rank="0" text="" dxfId="67">
      <formula>$Z$26&gt;60</formula>
    </cfRule>
  </conditionalFormatting>
  <conditionalFormatting sqref="A29:I29 K29:M29">
    <cfRule type="expression" priority="70" aboveAverage="0" equalAverage="0" bottom="0" percent="0" rank="0" text="" dxfId="68">
      <formula>$Z$26&gt;40</formula>
    </cfRule>
  </conditionalFormatting>
  <conditionalFormatting sqref="A30:I30 K30:M30">
    <cfRule type="expression" priority="71" aboveAverage="0" equalAverage="0" bottom="0" percent="0" rank="0" text="" dxfId="69">
      <formula>$Z$26&gt;30</formula>
    </cfRule>
  </conditionalFormatting>
  <conditionalFormatting sqref="A31:I31 K31:M31">
    <cfRule type="expression" priority="72" aboveAverage="0" equalAverage="0" bottom="0" percent="0" rank="0" text="" dxfId="70">
      <formula>$Z$26&gt;20</formula>
    </cfRule>
  </conditionalFormatting>
  <conditionalFormatting sqref="A32:I32 K32:M32">
    <cfRule type="expression" priority="73" aboveAverage="0" equalAverage="0" bottom="0" percent="0" rank="0" text="" dxfId="71">
      <formula>$Z$26&gt;10</formula>
    </cfRule>
  </conditionalFormatting>
  <conditionalFormatting sqref="A33:I33 K33:M33">
    <cfRule type="expression" priority="74" aboveAverage="0" equalAverage="0" bottom="0" percent="0" rank="0" text="" dxfId="72">
      <formula>$Z$26&gt;1</formula>
    </cfRule>
  </conditionalFormatting>
  <conditionalFormatting sqref="A47:J47 A50:J50">
    <cfRule type="expression" priority="75" aboveAverage="0" equalAverage="0" bottom="0" percent="0" rank="0" text="" dxfId="73">
      <formula>OR($V$47=0,$X$15&lt;60)</formula>
    </cfRule>
  </conditionalFormatting>
  <conditionalFormatting sqref="A48:J48">
    <cfRule type="expression" priority="76" aboveAverage="0" equalAverage="0" bottom="0" percent="0" rank="0" text="" dxfId="74">
      <formula>OR($V$47&lt;7,$X$15&lt;60)</formula>
    </cfRule>
  </conditionalFormatting>
  <conditionalFormatting sqref="A49:J49">
    <cfRule type="expression" priority="77" aboveAverage="0" equalAverage="0" bottom="0" percent="0" rank="0" text="" dxfId="75">
      <formula>OR($V$47&lt;4,$X$15&lt;60)</formula>
    </cfRule>
  </conditionalFormatting>
  <conditionalFormatting sqref="K48:S48">
    <cfRule type="cellIs" priority="78" operator="equal" aboveAverage="0" equalAverage="0" bottom="0" percent="0" rank="0" text="" dxfId="76">
      <formula>"Berserkergang - Ende"</formula>
    </cfRule>
  </conditionalFormatting>
  <conditionalFormatting sqref="D37:K44">
    <cfRule type="cellIs" priority="79" operator="between" aboveAverage="0" equalAverage="0" bottom="0" percent="0" rank="0" text="" dxfId="77">
      <formula>1</formula>
      <formula>9</formula>
    </cfRule>
    <cfRule type="cellIs" priority="80" operator="between" aboveAverage="0" equalAverage="0" bottom="0" percent="0" rank="0" text="" dxfId="78">
      <formula>10</formula>
      <formula>19</formula>
    </cfRule>
    <cfRule type="cellIs" priority="81" operator="greaterThanOrEqual" aboveAverage="0" equalAverage="0" bottom="0" percent="0" rank="0" text="" dxfId="79">
      <formula>20</formula>
    </cfRule>
  </conditionalFormatting>
  <conditionalFormatting sqref="M41:R41">
    <cfRule type="cellIs" priority="82" operator="lessThanOrEqual" aboveAverage="0" equalAverage="0" bottom="0" percent="0" rank="0" text="" dxfId="8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F&amp;RSeite &amp;P</oddFooter>
  </headerFooter>
  <rowBreaks count="7" manualBreakCount="7">
    <brk id="55" man="true" max="16383" min="0"/>
    <brk id="107" man="true" max="16383" min="0"/>
    <brk id="169" man="true" max="16383" min="0"/>
    <brk id="224" man="true" max="16383" min="0"/>
    <brk id="283" man="true" max="16383" min="0"/>
    <brk id="343" man="true" max="16383" min="0"/>
    <brk id="4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2H">
              <controlPr defaultSize="0" locked="1" autoFill="0" autoLine="0" autoPict="0" print="false" altText="Check Box 34">
                <anchor moveWithCells="true" sizeWithCells="false">
                  <from>
                    <xdr:col>22</xdr:col>
                    <xdr:colOff>271080</xdr:colOff>
                    <xdr:row>225</xdr:row>
                    <xdr:rowOff>114480</xdr:rowOff>
                  </from>
                  <to>
                    <xdr:col>23</xdr:col>
                    <xdr:colOff>301680</xdr:colOff>
                    <xdr:row>226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2H">
              <controlPr defaultSize="0" locked="1" autoFill="0" autoLine="0" autoPict="0" print="false" altText="Check Box 43">
                <anchor moveWithCells="true" sizeWithCells="false">
                  <from>
                    <xdr:col>22</xdr:col>
                    <xdr:colOff>271080</xdr:colOff>
                    <xdr:row>227</xdr:row>
                    <xdr:rowOff>114480</xdr:rowOff>
                  </from>
                  <to>
                    <xdr:col>23</xdr:col>
                    <xdr:colOff>291600</xdr:colOff>
                    <xdr:row>22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2H">
              <controlPr defaultSize="0" locked="1" autoFill="0" autoLine="0" autoPict="0" print="false" altText="Check Box 44">
                <anchor moveWithCells="true" sizeWithCells="false">
                  <from>
                    <xdr:col>22</xdr:col>
                    <xdr:colOff>271080</xdr:colOff>
                    <xdr:row>226</xdr:row>
                    <xdr:rowOff>133200</xdr:rowOff>
                  </from>
                  <to>
                    <xdr:col>23</xdr:col>
                    <xdr:colOff>291600</xdr:colOff>
                    <xdr:row>2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2H">
              <controlPr defaultSize="0" locked="1" autoFill="0" autoLine="0" autoPict="0" print="false" altText="Check Box 45">
                <anchor moveWithCells="true" sizeWithCells="false">
                  <from>
                    <xdr:col>22</xdr:col>
                    <xdr:colOff>271080</xdr:colOff>
                    <xdr:row>228</xdr:row>
                    <xdr:rowOff>123840</xdr:rowOff>
                  </from>
                  <to>
                    <xdr:col>23</xdr:col>
                    <xdr:colOff>291600</xdr:colOff>
                    <xdr:row>2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2H">
              <controlPr defaultSize="0" locked="1" autoFill="0" autoLine="0" autoPict="0" print="false" altText="Check Box 46">
                <anchor moveWithCells="true" sizeWithCells="false">
                  <from>
                    <xdr:col>22</xdr:col>
                    <xdr:colOff>271080</xdr:colOff>
                    <xdr:row>229</xdr:row>
                    <xdr:rowOff>142920</xdr:rowOff>
                  </from>
                  <to>
                    <xdr:col>23</xdr:col>
                    <xdr:colOff>291600</xdr:colOff>
                    <xdr:row>2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2H">
              <controlPr defaultSize="0" locked="1" autoFill="0" autoLine="0" autoPict="0" print="false" altText="Check Box 47">
                <anchor moveWithCells="true" sizeWithCells="false">
                  <from>
                    <xdr:col>22</xdr:col>
                    <xdr:colOff>271080</xdr:colOff>
                    <xdr:row>230</xdr:row>
                    <xdr:rowOff>142920</xdr:rowOff>
                  </from>
                  <to>
                    <xdr:col>23</xdr:col>
                    <xdr:colOff>291600</xdr:colOff>
                    <xdr:row>23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2H">
              <controlPr defaultSize="0" locked="1" autoFill="0" autoLine="0" autoPict="0" print="false" altText="Check Box 48">
                <anchor moveWithCells="true" sizeWithCells="false">
                  <from>
                    <xdr:col>22</xdr:col>
                    <xdr:colOff>261360</xdr:colOff>
                    <xdr:row>231</xdr:row>
                    <xdr:rowOff>133200</xdr:rowOff>
                  </from>
                  <to>
                    <xdr:col>23</xdr:col>
                    <xdr:colOff>281520</xdr:colOff>
                    <xdr:row>23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2H">
              <controlPr defaultSize="0" locked="1" autoFill="0" autoLine="0" autoPict="0" print="false" altText="Check Box 49">
                <anchor moveWithCells="true" sizeWithCells="false">
                  <from>
                    <xdr:col>22</xdr:col>
                    <xdr:colOff>271080</xdr:colOff>
                    <xdr:row>232</xdr:row>
                    <xdr:rowOff>142920</xdr:rowOff>
                  </from>
                  <to>
                    <xdr:col>23</xdr:col>
                    <xdr:colOff>291600</xdr:colOff>
                    <xdr:row>2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2H">
              <controlPr defaultSize="0" locked="1" autoFill="0" autoLine="0" autoPict="0" print="false" altText="Check Box 50">
                <anchor moveWithCells="true" sizeWithCells="false">
                  <from>
                    <xdr:col>22</xdr:col>
                    <xdr:colOff>261360</xdr:colOff>
                    <xdr:row>233</xdr:row>
                    <xdr:rowOff>142920</xdr:rowOff>
                  </from>
                  <to>
                    <xdr:col>23</xdr:col>
                    <xdr:colOff>281520</xdr:colOff>
                    <xdr:row>23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8" width="27.28"/>
    <col collapsed="false" customWidth="true" hidden="false" outlineLevel="0" max="2" min="2" style="428" width="31.7"/>
    <col collapsed="false" customWidth="true" hidden="false" outlineLevel="0" max="3" min="3" style="428" width="25.13"/>
    <col collapsed="false" customWidth="false" hidden="false" outlineLevel="0" max="257" min="4" style="428" width="11.42"/>
  </cols>
  <sheetData>
    <row r="1" customFormat="false" ht="15" hidden="false" customHeight="false" outlineLevel="0" collapsed="false">
      <c r="A1" s="429"/>
      <c r="B1" s="429"/>
      <c r="C1" s="429"/>
      <c r="D1" s="430"/>
      <c r="E1" s="430"/>
      <c r="F1" s="430"/>
    </row>
    <row r="2" customFormat="false" ht="12.75" hidden="false" customHeight="false" outlineLevel="0" collapsed="false">
      <c r="A2" s="430" t="s">
        <v>381</v>
      </c>
      <c r="B2" s="430"/>
      <c r="C2" s="430"/>
      <c r="D2" s="430"/>
      <c r="E2" s="430"/>
      <c r="F2" s="430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</row>
    <row r="4" customFormat="false" ht="12.75" hidden="false" customHeight="false" outlineLevel="0" collapsed="false">
      <c r="A4" s="430" t="s">
        <v>382</v>
      </c>
      <c r="B4" s="430"/>
      <c r="C4" s="430"/>
      <c r="D4" s="430"/>
      <c r="E4" s="430"/>
      <c r="F4" s="430"/>
    </row>
    <row r="5" customFormat="false" ht="12.75" hidden="false" customHeight="false" outlineLevel="0" collapsed="false">
      <c r="A5" s="430" t="s">
        <v>383</v>
      </c>
      <c r="B5" s="430"/>
      <c r="C5" s="430"/>
      <c r="D5" s="430"/>
      <c r="E5" s="430"/>
      <c r="F5" s="430"/>
    </row>
    <row r="6" customFormat="false" ht="12.75" hidden="false" customHeight="false" outlineLevel="0" collapsed="false">
      <c r="A6" s="430"/>
      <c r="B6" s="430"/>
      <c r="C6" s="430"/>
      <c r="D6" s="430"/>
      <c r="E6" s="430"/>
      <c r="F6" s="430"/>
    </row>
    <row r="7" customFormat="false" ht="12.75" hidden="false" customHeight="false" outlineLevel="0" collapsed="false">
      <c r="A7" s="430" t="s">
        <v>384</v>
      </c>
      <c r="B7" s="430"/>
      <c r="C7" s="430"/>
      <c r="D7" s="430"/>
      <c r="E7" s="430"/>
      <c r="F7" s="430"/>
    </row>
    <row r="8" customFormat="false" ht="12.75" hidden="false" customHeight="false" outlineLevel="0" collapsed="false">
      <c r="A8" s="430" t="s">
        <v>385</v>
      </c>
      <c r="B8" s="430"/>
      <c r="C8" s="430"/>
      <c r="D8" s="430"/>
      <c r="E8" s="430"/>
      <c r="F8" s="430"/>
    </row>
    <row r="9" customFormat="false" ht="12.75" hidden="false" customHeight="false" outlineLevel="0" collapsed="false">
      <c r="A9" s="430" t="s">
        <v>386</v>
      </c>
      <c r="B9" s="430"/>
      <c r="C9" s="430"/>
      <c r="D9" s="430"/>
      <c r="E9" s="430"/>
      <c r="F9" s="430"/>
    </row>
    <row r="10" customFormat="false" ht="12.75" hidden="false" customHeight="false" outlineLevel="0" collapsed="false">
      <c r="A10" s="430" t="s">
        <v>387</v>
      </c>
      <c r="B10" s="430"/>
      <c r="C10" s="430"/>
      <c r="D10" s="430"/>
      <c r="E10" s="430"/>
      <c r="F10" s="430"/>
    </row>
    <row r="11" customFormat="false" ht="12.75" hidden="false" customHeight="false" outlineLevel="0" collapsed="false">
      <c r="A11" s="430" t="s">
        <v>388</v>
      </c>
      <c r="B11" s="430"/>
      <c r="C11" s="430"/>
      <c r="D11" s="430"/>
      <c r="E11" s="430"/>
      <c r="F11" s="430"/>
    </row>
    <row r="12" customFormat="false" ht="12.75" hidden="false" customHeight="false" outlineLevel="0" collapsed="false">
      <c r="A12" s="430" t="s">
        <v>389</v>
      </c>
      <c r="B12" s="430"/>
      <c r="C12" s="430"/>
      <c r="D12" s="430"/>
      <c r="E12" s="430"/>
      <c r="F12" s="430"/>
    </row>
    <row r="13" customFormat="false" ht="12.75" hidden="false" customHeight="false" outlineLevel="0" collapsed="false">
      <c r="A13" s="430" t="s">
        <v>390</v>
      </c>
      <c r="B13" s="430"/>
      <c r="C13" s="430"/>
      <c r="D13" s="430"/>
      <c r="E13" s="430"/>
      <c r="F13" s="430"/>
    </row>
    <row r="14" customFormat="false" ht="12.75" hidden="false" customHeight="false" outlineLevel="0" collapsed="false">
      <c r="A14" s="430" t="s">
        <v>391</v>
      </c>
      <c r="B14" s="430"/>
      <c r="C14" s="430"/>
      <c r="D14" s="430"/>
      <c r="E14" s="430"/>
      <c r="F14" s="430"/>
    </row>
    <row r="15" customFormat="false" ht="12.75" hidden="false" customHeight="false" outlineLevel="0" collapsed="false">
      <c r="A15" s="430" t="s">
        <v>392</v>
      </c>
      <c r="B15" s="430"/>
      <c r="C15" s="430"/>
      <c r="D15" s="430"/>
      <c r="E15" s="430"/>
      <c r="F15" s="430"/>
    </row>
    <row r="16" customFormat="false" ht="12.75" hidden="false" customHeight="false" outlineLevel="0" collapsed="false">
      <c r="A16" s="430"/>
      <c r="B16" s="430"/>
      <c r="C16" s="430"/>
      <c r="D16" s="430"/>
      <c r="E16" s="430"/>
      <c r="F16" s="430"/>
    </row>
    <row r="17" customFormat="false" ht="12.75" hidden="false" customHeight="false" outlineLevel="0" collapsed="false">
      <c r="A17" s="430"/>
      <c r="B17" s="430"/>
      <c r="C17" s="430"/>
      <c r="D17" s="430"/>
      <c r="E17" s="430"/>
      <c r="F17" s="430"/>
    </row>
    <row r="18" customFormat="false" ht="12.75" hidden="false" customHeight="false" outlineLevel="0" collapsed="false">
      <c r="A18" s="430"/>
      <c r="B18" s="430"/>
      <c r="C18" s="430"/>
      <c r="D18" s="430"/>
      <c r="E18" s="430"/>
      <c r="F18" s="430"/>
    </row>
    <row r="19" customFormat="false" ht="12.75" hidden="false" customHeight="false" outlineLevel="0" collapsed="false">
      <c r="A19" s="430"/>
      <c r="B19" s="430"/>
      <c r="C19" s="430"/>
      <c r="D19" s="430"/>
      <c r="E19" s="430"/>
      <c r="F19" s="430"/>
    </row>
    <row r="20" customFormat="false" ht="12.75" hidden="false" customHeight="false" outlineLevel="0" collapsed="false">
      <c r="A20" s="430"/>
      <c r="B20" s="430"/>
      <c r="C20" s="430"/>
      <c r="D20" s="430"/>
      <c r="E20" s="430"/>
      <c r="F20" s="430"/>
    </row>
    <row r="21" customFormat="false" ht="12.75" hidden="false" customHeight="false" outlineLevel="0" collapsed="false">
      <c r="A21" s="430"/>
      <c r="B21" s="430"/>
      <c r="C21" s="430"/>
      <c r="D21" s="430"/>
      <c r="E21" s="430"/>
      <c r="F21" s="430"/>
    </row>
    <row r="22" customFormat="false" ht="12.75" hidden="false" customHeight="false" outlineLevel="0" collapsed="false">
      <c r="A22" s="430"/>
      <c r="B22" s="430"/>
      <c r="C22" s="430"/>
      <c r="D22" s="430"/>
      <c r="E22" s="430"/>
      <c r="F22" s="430"/>
    </row>
    <row r="23" customFormat="false" ht="12.75" hidden="false" customHeight="false" outlineLevel="0" collapsed="false">
      <c r="A23" s="430"/>
      <c r="B23" s="430"/>
      <c r="C23" s="430"/>
      <c r="D23" s="430"/>
      <c r="E23" s="430"/>
      <c r="F23" s="430"/>
    </row>
    <row r="24" customFormat="false" ht="12.75" hidden="false" customHeight="false" outlineLevel="0" collapsed="false">
      <c r="A24" s="430"/>
      <c r="B24" s="430"/>
      <c r="C24" s="430"/>
      <c r="D24" s="430"/>
      <c r="E24" s="430"/>
      <c r="F24" s="430"/>
    </row>
    <row r="25" customFormat="false" ht="12.75" hidden="false" customHeight="false" outlineLevel="0" collapsed="false">
      <c r="A25" s="430"/>
      <c r="B25" s="430"/>
      <c r="C25" s="430"/>
      <c r="D25" s="430"/>
      <c r="E25" s="430"/>
      <c r="F25" s="430"/>
    </row>
    <row r="26" customFormat="false" ht="15" hidden="false" customHeight="false" outlineLevel="0" collapsed="false">
      <c r="A26" s="429"/>
      <c r="B26" s="429"/>
      <c r="C26" s="429"/>
      <c r="D26" s="430"/>
      <c r="E26" s="430"/>
      <c r="F26" s="430"/>
    </row>
    <row r="27" customFormat="false" ht="12.75" hidden="false" customHeight="false" outlineLevel="0" collapsed="false">
      <c r="A27" s="430"/>
      <c r="B27" s="430"/>
      <c r="C27" s="430"/>
      <c r="D27" s="430"/>
      <c r="E27" s="430"/>
      <c r="F27" s="430"/>
    </row>
    <row r="28" customFormat="false" ht="12.75" hidden="false" customHeight="false" outlineLevel="0" collapsed="false">
      <c r="A28" s="430"/>
      <c r="B28" s="430"/>
      <c r="C28" s="430"/>
      <c r="D28" s="430"/>
      <c r="E28" s="430"/>
      <c r="F28" s="430"/>
    </row>
    <row r="29" customFormat="false" ht="12.75" hidden="false" customHeight="false" outlineLevel="0" collapsed="false">
      <c r="A29" s="430"/>
      <c r="B29" s="430"/>
      <c r="C29" s="430"/>
      <c r="D29" s="430"/>
      <c r="E29" s="430"/>
      <c r="F29" s="430"/>
    </row>
    <row r="30" customFormat="false" ht="12.75" hidden="false" customHeight="false" outlineLevel="0" collapsed="false">
      <c r="A30" s="430"/>
      <c r="B30" s="430"/>
      <c r="C30" s="430"/>
      <c r="D30" s="430"/>
      <c r="E30" s="430"/>
      <c r="F30" s="430"/>
    </row>
    <row r="31" customFormat="false" ht="12.75" hidden="false" customHeight="false" outlineLevel="0" collapsed="false">
      <c r="A31" s="430"/>
      <c r="B31" s="430"/>
      <c r="C31" s="430"/>
      <c r="D31" s="430"/>
      <c r="E31" s="430"/>
      <c r="F31" s="430"/>
    </row>
    <row r="32" customFormat="false" ht="12.75" hidden="false" customHeight="false" outlineLevel="0" collapsed="false">
      <c r="A32" s="430"/>
      <c r="B32" s="430"/>
      <c r="C32" s="430"/>
      <c r="D32" s="430"/>
      <c r="E32" s="430"/>
      <c r="F32" s="430"/>
    </row>
    <row r="33" customFormat="false" ht="12.75" hidden="false" customHeight="false" outlineLevel="0" collapsed="false">
      <c r="A33" s="430"/>
      <c r="B33" s="430"/>
      <c r="C33" s="430"/>
      <c r="D33" s="430"/>
      <c r="E33" s="430"/>
      <c r="F33" s="430"/>
    </row>
    <row r="34" customFormat="false" ht="12.75" hidden="false" customHeight="false" outlineLevel="0" collapsed="false">
      <c r="A34" s="430"/>
      <c r="B34" s="430"/>
      <c r="C34" s="430"/>
      <c r="D34" s="430"/>
      <c r="E34" s="430"/>
      <c r="F34" s="430"/>
    </row>
    <row r="35" customFormat="false" ht="12.75" hidden="false" customHeight="false" outlineLevel="0" collapsed="false">
      <c r="A35" s="430"/>
      <c r="B35" s="430"/>
      <c r="C35" s="430"/>
      <c r="D35" s="430"/>
      <c r="E35" s="430"/>
      <c r="F35" s="430"/>
    </row>
    <row r="36" customFormat="false" ht="12.75" hidden="false" customHeight="false" outlineLevel="0" collapsed="false">
      <c r="A36" s="430"/>
      <c r="B36" s="430"/>
      <c r="C36" s="430"/>
      <c r="D36" s="430"/>
      <c r="E36" s="430"/>
      <c r="F36" s="430"/>
    </row>
    <row r="37" customFormat="false" ht="12.75" hidden="false" customHeight="false" outlineLevel="0" collapsed="false">
      <c r="A37" s="430"/>
      <c r="B37" s="430"/>
      <c r="C37" s="430"/>
      <c r="D37" s="430"/>
      <c r="E37" s="430"/>
      <c r="F37" s="430"/>
    </row>
    <row r="38" customFormat="false" ht="12.75" hidden="false" customHeight="false" outlineLevel="0" collapsed="false">
      <c r="A38" s="430"/>
      <c r="B38" s="430"/>
      <c r="C38" s="430"/>
      <c r="D38" s="430"/>
      <c r="E38" s="430"/>
      <c r="F38" s="430"/>
    </row>
    <row r="39" customFormat="false" ht="12.75" hidden="false" customHeight="false" outlineLevel="0" collapsed="false">
      <c r="A39" s="430"/>
      <c r="B39" s="430"/>
      <c r="C39" s="430"/>
      <c r="D39" s="430"/>
      <c r="E39" s="430"/>
      <c r="F39" s="430"/>
    </row>
    <row r="40" customFormat="false" ht="12.75" hidden="false" customHeight="false" outlineLevel="0" collapsed="false">
      <c r="A40" s="430"/>
      <c r="B40" s="430"/>
      <c r="C40" s="430"/>
      <c r="D40" s="430"/>
      <c r="E40" s="430"/>
      <c r="F40" s="430"/>
    </row>
    <row r="41" customFormat="false" ht="12.75" hidden="false" customHeight="false" outlineLevel="0" collapsed="false">
      <c r="A41" s="430"/>
      <c r="B41" s="430"/>
      <c r="C41" s="430"/>
      <c r="D41" s="430"/>
      <c r="F41" s="430"/>
    </row>
    <row r="42" customFormat="false" ht="12.75" hidden="false" customHeight="false" outlineLevel="0" collapsed="false">
      <c r="A42" s="430"/>
      <c r="B42" s="430"/>
      <c r="C42" s="430"/>
      <c r="D42" s="430"/>
      <c r="F42" s="430"/>
    </row>
    <row r="43" customFormat="false" ht="12.75" hidden="false" customHeight="false" outlineLevel="0" collapsed="false">
      <c r="A43" s="430"/>
      <c r="B43" s="430"/>
      <c r="C43" s="430"/>
      <c r="D43" s="430"/>
      <c r="F43" s="430"/>
    </row>
    <row r="44" customFormat="false" ht="12.75" hidden="false" customHeight="false" outlineLevel="0" collapsed="false">
      <c r="A44" s="430"/>
      <c r="B44" s="430"/>
      <c r="C44" s="430"/>
      <c r="D44" s="430"/>
      <c r="E44" s="430"/>
      <c r="F44" s="430"/>
    </row>
    <row r="45" customFormat="false" ht="12.75" hidden="false" customHeight="false" outlineLevel="0" collapsed="false">
      <c r="A45" s="430"/>
      <c r="B45" s="430"/>
      <c r="C45" s="430"/>
      <c r="D45" s="430"/>
      <c r="E45" s="430"/>
      <c r="F45" s="430"/>
    </row>
    <row r="46" customFormat="false" ht="12.75" hidden="false" customHeight="false" outlineLevel="0" collapsed="false">
      <c r="A46" s="430"/>
      <c r="B46" s="430"/>
      <c r="C46" s="430"/>
      <c r="D46" s="430"/>
      <c r="E46" s="430"/>
      <c r="F46" s="430"/>
    </row>
    <row r="47" customFormat="false" ht="12.75" hidden="false" customHeight="false" outlineLevel="0" collapsed="false">
      <c r="A47" s="430"/>
      <c r="B47" s="430"/>
      <c r="C47" s="430"/>
      <c r="D47" s="430"/>
      <c r="E47" s="430"/>
      <c r="F47" s="430"/>
    </row>
    <row r="48" customFormat="false" ht="12.75" hidden="false" customHeight="false" outlineLevel="0" collapsed="false">
      <c r="A48" s="430"/>
      <c r="B48" s="430"/>
      <c r="C48" s="430"/>
      <c r="D48" s="430"/>
      <c r="E48" s="430"/>
      <c r="F48" s="430"/>
    </row>
    <row r="49" customFormat="false" ht="12.75" hidden="false" customHeight="false" outlineLevel="0" collapsed="false">
      <c r="A49" s="430"/>
      <c r="B49" s="430"/>
      <c r="C49" s="430"/>
      <c r="D49" s="430"/>
      <c r="E49" s="430"/>
      <c r="F49" s="430"/>
    </row>
    <row r="50" customFormat="false" ht="12.75" hidden="false" customHeight="false" outlineLevel="0" collapsed="false">
      <c r="A50" s="430"/>
      <c r="B50" s="430"/>
      <c r="C50" s="430"/>
      <c r="D50" s="430"/>
      <c r="E50" s="430"/>
      <c r="F50" s="430"/>
    </row>
    <row r="51" customFormat="false" ht="15" hidden="false" customHeight="false" outlineLevel="0" collapsed="false">
      <c r="A51" s="429"/>
      <c r="B51" s="429"/>
      <c r="C51" s="430"/>
      <c r="D51" s="430"/>
      <c r="E51" s="430"/>
      <c r="F51" s="430"/>
    </row>
    <row r="52" customFormat="false" ht="12.75" hidden="false" customHeight="false" outlineLevel="0" collapsed="false">
      <c r="A52" s="430"/>
      <c r="B52" s="430"/>
      <c r="C52" s="430"/>
      <c r="D52" s="430"/>
      <c r="E52" s="430"/>
      <c r="F52" s="430"/>
    </row>
    <row r="53" customFormat="false" ht="12.75" hidden="false" customHeight="false" outlineLevel="0" collapsed="false">
      <c r="A53" s="430"/>
      <c r="B53" s="430"/>
      <c r="C53" s="430"/>
      <c r="D53" s="430"/>
      <c r="E53" s="430"/>
      <c r="F53" s="430"/>
    </row>
    <row r="54" customFormat="false" ht="12.75" hidden="false" customHeight="false" outlineLevel="0" collapsed="false">
      <c r="A54" s="430"/>
      <c r="B54" s="430"/>
      <c r="C54" s="430"/>
      <c r="D54" s="430"/>
      <c r="E54" s="430"/>
      <c r="F54" s="430"/>
    </row>
    <row r="55" customFormat="false" ht="12.75" hidden="false" customHeight="false" outlineLevel="0" collapsed="false">
      <c r="A55" s="430"/>
      <c r="B55" s="430"/>
      <c r="C55" s="430"/>
      <c r="D55" s="430"/>
      <c r="E55" s="430"/>
      <c r="F55" s="430"/>
    </row>
    <row r="56" customFormat="false" ht="12.75" hidden="false" customHeight="false" outlineLevel="0" collapsed="false">
      <c r="A56" s="430"/>
      <c r="B56" s="430"/>
      <c r="C56" s="430"/>
      <c r="D56" s="430"/>
      <c r="E56" s="430"/>
      <c r="F56" s="430"/>
    </row>
    <row r="57" customFormat="false" ht="12.75" hidden="false" customHeight="false" outlineLevel="0" collapsed="false">
      <c r="A57" s="430"/>
      <c r="B57" s="430"/>
      <c r="C57" s="430"/>
      <c r="D57" s="430"/>
      <c r="E57" s="430"/>
      <c r="F57" s="430"/>
    </row>
    <row r="58" customFormat="false" ht="12.75" hidden="false" customHeight="false" outlineLevel="0" collapsed="false">
      <c r="A58" s="430"/>
      <c r="B58" s="430"/>
      <c r="C58" s="430"/>
      <c r="D58" s="430"/>
      <c r="E58" s="430"/>
      <c r="F58" s="430"/>
    </row>
    <row r="59" customFormat="false" ht="12.75" hidden="false" customHeight="false" outlineLevel="0" collapsed="false">
      <c r="A59" s="430"/>
      <c r="B59" s="430"/>
      <c r="C59" s="430"/>
      <c r="D59" s="430"/>
      <c r="E59" s="430"/>
      <c r="F59" s="430"/>
    </row>
    <row r="60" customFormat="false" ht="12.75" hidden="false" customHeight="false" outlineLevel="0" collapsed="false">
      <c r="A60" s="430"/>
      <c r="B60" s="430"/>
      <c r="C60" s="430"/>
      <c r="D60" s="430"/>
      <c r="E60" s="430"/>
      <c r="F60" s="430"/>
    </row>
    <row r="61" customFormat="false" ht="12.75" hidden="false" customHeight="false" outlineLevel="0" collapsed="false">
      <c r="A61" s="430"/>
      <c r="B61" s="430"/>
      <c r="C61" s="430"/>
      <c r="D61" s="430"/>
      <c r="E61" s="430"/>
      <c r="F61" s="430"/>
    </row>
    <row r="62" customFormat="false" ht="12.75" hidden="false" customHeight="false" outlineLevel="0" collapsed="false">
      <c r="A62" s="430"/>
      <c r="B62" s="430"/>
      <c r="C62" s="430"/>
      <c r="D62" s="430"/>
      <c r="E62" s="430"/>
      <c r="F62" s="430"/>
    </row>
    <row r="63" customFormat="false" ht="12.75" hidden="false" customHeight="false" outlineLevel="0" collapsed="false">
      <c r="A63" s="430"/>
      <c r="B63" s="430"/>
      <c r="C63" s="430"/>
      <c r="D63" s="430"/>
      <c r="E63" s="430"/>
      <c r="F63" s="430"/>
    </row>
    <row r="64" customFormat="false" ht="12.75" hidden="false" customHeight="false" outlineLevel="0" collapsed="false">
      <c r="A64" s="430"/>
      <c r="B64" s="430"/>
      <c r="C64" s="430"/>
      <c r="D64" s="430"/>
      <c r="E64" s="430"/>
      <c r="F64" s="430"/>
    </row>
    <row r="65" customFormat="false" ht="12.75" hidden="false" customHeight="false" outlineLevel="0" collapsed="false">
      <c r="A65" s="430"/>
      <c r="B65" s="430"/>
      <c r="C65" s="430"/>
      <c r="D65" s="430"/>
      <c r="E65" s="430"/>
      <c r="F65" s="430"/>
    </row>
    <row r="66" customFormat="false" ht="12.75" hidden="false" customHeight="false" outlineLevel="0" collapsed="false">
      <c r="A66" s="430"/>
      <c r="B66" s="430"/>
      <c r="C66" s="430"/>
      <c r="D66" s="430"/>
      <c r="E66" s="430"/>
      <c r="F66" s="430"/>
    </row>
    <row r="67" customFormat="false" ht="12.75" hidden="false" customHeight="false" outlineLevel="0" collapsed="false">
      <c r="A67" s="430"/>
      <c r="B67" s="430"/>
      <c r="C67" s="430"/>
      <c r="D67" s="430"/>
      <c r="E67" s="430"/>
      <c r="F67" s="430"/>
    </row>
    <row r="68" customFormat="false" ht="12.75" hidden="false" customHeight="false" outlineLevel="0" collapsed="false">
      <c r="A68" s="430"/>
      <c r="B68" s="430"/>
      <c r="C68" s="430"/>
      <c r="D68" s="430"/>
      <c r="E68" s="430"/>
      <c r="F68" s="430"/>
    </row>
    <row r="69" customFormat="false" ht="12.75" hidden="false" customHeight="false" outlineLevel="0" collapsed="false">
      <c r="A69" s="430"/>
      <c r="B69" s="430"/>
      <c r="C69" s="430"/>
      <c r="D69" s="430"/>
      <c r="E69" s="430"/>
      <c r="F69" s="430"/>
    </row>
    <row r="70" customFormat="false" ht="12.75" hidden="false" customHeight="false" outlineLevel="0" collapsed="false">
      <c r="A70" s="430"/>
      <c r="B70" s="430"/>
      <c r="C70" s="430"/>
      <c r="D70" s="430"/>
      <c r="E70" s="430"/>
      <c r="F70" s="430"/>
    </row>
    <row r="71" customFormat="false" ht="12.75" hidden="false" customHeight="false" outlineLevel="0" collapsed="false">
      <c r="A71" s="430"/>
      <c r="B71" s="430"/>
      <c r="C71" s="430"/>
      <c r="D71" s="430"/>
      <c r="E71" s="430"/>
      <c r="F71" s="430"/>
    </row>
    <row r="72" customFormat="false" ht="12.75" hidden="false" customHeight="false" outlineLevel="0" collapsed="false">
      <c r="A72" s="430"/>
      <c r="B72" s="430"/>
      <c r="C72" s="430"/>
      <c r="D72" s="430"/>
      <c r="E72" s="430"/>
      <c r="F72" s="430"/>
    </row>
    <row r="73" customFormat="false" ht="12.75" hidden="false" customHeight="false" outlineLevel="0" collapsed="false">
      <c r="A73" s="430"/>
      <c r="B73" s="430"/>
      <c r="C73" s="430"/>
      <c r="D73" s="430"/>
      <c r="E73" s="430"/>
      <c r="F73" s="430"/>
    </row>
    <row r="74" customFormat="false" ht="12.75" hidden="false" customHeight="false" outlineLevel="0" collapsed="false">
      <c r="A74" s="430"/>
      <c r="B74" s="430"/>
      <c r="C74" s="430"/>
      <c r="D74" s="430"/>
      <c r="E74" s="430"/>
      <c r="F74" s="430"/>
    </row>
    <row r="75" customFormat="false" ht="12.75" hidden="false" customHeight="false" outlineLevel="0" collapsed="false">
      <c r="A75" s="430"/>
      <c r="B75" s="430"/>
      <c r="C75" s="430"/>
      <c r="D75" s="430"/>
      <c r="E75" s="430"/>
      <c r="F75" s="430"/>
    </row>
    <row r="76" customFormat="false" ht="15" hidden="false" customHeight="false" outlineLevel="0" collapsed="false">
      <c r="A76" s="429"/>
      <c r="B76" s="429"/>
      <c r="C76" s="429"/>
      <c r="D76" s="430"/>
      <c r="E76" s="430"/>
      <c r="F76" s="430"/>
    </row>
    <row r="77" customFormat="false" ht="12.75" hidden="false" customHeight="false" outlineLevel="0" collapsed="false">
      <c r="A77" s="430"/>
      <c r="B77" s="430"/>
      <c r="C77" s="430"/>
      <c r="D77" s="430"/>
      <c r="E77" s="430"/>
      <c r="F77" s="430"/>
    </row>
    <row r="78" customFormat="false" ht="12.75" hidden="false" customHeight="false" outlineLevel="0" collapsed="false">
      <c r="A78" s="430"/>
      <c r="B78" s="430"/>
      <c r="C78" s="430"/>
      <c r="D78" s="430"/>
      <c r="E78" s="430"/>
      <c r="F78" s="430"/>
    </row>
    <row r="79" customFormat="false" ht="12.75" hidden="false" customHeight="false" outlineLevel="0" collapsed="false">
      <c r="A79" s="430"/>
      <c r="B79" s="430"/>
      <c r="C79" s="430"/>
      <c r="D79" s="430"/>
      <c r="E79" s="430"/>
      <c r="F79" s="430"/>
    </row>
    <row r="80" customFormat="false" ht="12.75" hidden="false" customHeight="false" outlineLevel="0" collapsed="false">
      <c r="A80" s="430"/>
      <c r="B80" s="430"/>
      <c r="C80" s="430"/>
      <c r="D80" s="430"/>
      <c r="E80" s="430"/>
      <c r="F80" s="430"/>
    </row>
    <row r="81" customFormat="false" ht="12.75" hidden="false" customHeight="false" outlineLevel="0" collapsed="false">
      <c r="A81" s="430"/>
      <c r="B81" s="430"/>
      <c r="C81" s="430"/>
      <c r="D81" s="430"/>
      <c r="E81" s="430"/>
      <c r="F81" s="430"/>
    </row>
    <row r="82" customFormat="false" ht="12.75" hidden="false" customHeight="false" outlineLevel="0" collapsed="false">
      <c r="A82" s="430"/>
      <c r="B82" s="430"/>
      <c r="C82" s="430"/>
      <c r="D82" s="430"/>
      <c r="E82" s="430"/>
      <c r="F82" s="430"/>
    </row>
    <row r="83" customFormat="false" ht="12.75" hidden="false" customHeight="false" outlineLevel="0" collapsed="false">
      <c r="A83" s="430"/>
      <c r="B83" s="430"/>
      <c r="C83" s="430"/>
      <c r="D83" s="430"/>
      <c r="E83" s="430"/>
      <c r="F83" s="430"/>
    </row>
    <row r="84" customFormat="false" ht="12.75" hidden="false" customHeight="false" outlineLevel="0" collapsed="false">
      <c r="A84" s="430"/>
      <c r="B84" s="430"/>
      <c r="C84" s="430"/>
      <c r="D84" s="430"/>
      <c r="E84" s="430"/>
      <c r="F84" s="430"/>
    </row>
    <row r="85" customFormat="false" ht="12.75" hidden="false" customHeight="false" outlineLevel="0" collapsed="false">
      <c r="A85" s="430"/>
      <c r="B85" s="430"/>
      <c r="C85" s="430"/>
      <c r="D85" s="430"/>
      <c r="E85" s="430"/>
      <c r="F85" s="430"/>
    </row>
    <row r="86" customFormat="false" ht="12.75" hidden="false" customHeight="false" outlineLevel="0" collapsed="false">
      <c r="A86" s="430"/>
      <c r="B86" s="430"/>
      <c r="C86" s="430"/>
      <c r="D86" s="430"/>
      <c r="E86" s="430"/>
      <c r="F86" s="430"/>
    </row>
    <row r="87" customFormat="false" ht="12.75" hidden="false" customHeight="false" outlineLevel="0" collapsed="false">
      <c r="A87" s="430"/>
      <c r="B87" s="430"/>
      <c r="C87" s="430"/>
      <c r="D87" s="430"/>
      <c r="E87" s="430"/>
      <c r="F87" s="430"/>
    </row>
    <row r="88" customFormat="false" ht="12.75" hidden="false" customHeight="false" outlineLevel="0" collapsed="false">
      <c r="A88" s="430"/>
      <c r="B88" s="430"/>
      <c r="C88" s="430"/>
      <c r="D88" s="430"/>
      <c r="E88" s="430"/>
      <c r="F88" s="430"/>
    </row>
    <row r="89" customFormat="false" ht="12.75" hidden="false" customHeight="false" outlineLevel="0" collapsed="false">
      <c r="A89" s="430"/>
      <c r="B89" s="430"/>
      <c r="C89" s="430"/>
      <c r="D89" s="430"/>
      <c r="E89" s="430"/>
      <c r="F89" s="430"/>
    </row>
    <row r="90" customFormat="false" ht="12.75" hidden="false" customHeight="false" outlineLevel="0" collapsed="false">
      <c r="A90" s="430"/>
      <c r="B90" s="430"/>
      <c r="C90" s="430"/>
      <c r="D90" s="430"/>
      <c r="E90" s="430"/>
      <c r="F90" s="430"/>
    </row>
    <row r="91" customFormat="false" ht="12.75" hidden="false" customHeight="false" outlineLevel="0" collapsed="false">
      <c r="A91" s="430"/>
      <c r="B91" s="430"/>
      <c r="C91" s="430"/>
      <c r="D91" s="430"/>
      <c r="E91" s="430"/>
      <c r="F91" s="430"/>
    </row>
    <row r="92" customFormat="false" ht="12.75" hidden="false" customHeight="false" outlineLevel="0" collapsed="false">
      <c r="A92" s="430"/>
      <c r="B92" s="430"/>
      <c r="C92" s="430"/>
      <c r="D92" s="430"/>
      <c r="E92" s="430"/>
      <c r="F92" s="430"/>
    </row>
    <row r="93" customFormat="false" ht="12.75" hidden="false" customHeight="false" outlineLevel="0" collapsed="false">
      <c r="A93" s="430"/>
      <c r="B93" s="430"/>
      <c r="C93" s="430"/>
      <c r="D93" s="430"/>
      <c r="E93" s="430"/>
      <c r="F93" s="430"/>
    </row>
    <row r="94" customFormat="false" ht="12.75" hidden="false" customHeight="false" outlineLevel="0" collapsed="false">
      <c r="A94" s="430"/>
      <c r="B94" s="430"/>
      <c r="C94" s="430"/>
      <c r="D94" s="430"/>
      <c r="E94" s="430"/>
      <c r="F94" s="430"/>
    </row>
    <row r="95" customFormat="false" ht="12.75" hidden="false" customHeight="false" outlineLevel="0" collapsed="false">
      <c r="A95" s="430"/>
      <c r="B95" s="430"/>
      <c r="C95" s="430"/>
      <c r="D95" s="430"/>
      <c r="E95" s="430"/>
      <c r="F95" s="430"/>
    </row>
    <row r="96" customFormat="false" ht="12.75" hidden="false" customHeight="false" outlineLevel="0" collapsed="false">
      <c r="A96" s="430"/>
      <c r="B96" s="430"/>
      <c r="C96" s="430"/>
      <c r="D96" s="430"/>
      <c r="E96" s="430"/>
      <c r="F96" s="430"/>
    </row>
    <row r="97" customFormat="false" ht="12.75" hidden="false" customHeight="false" outlineLevel="0" collapsed="false">
      <c r="A97" s="430"/>
      <c r="B97" s="430"/>
      <c r="C97" s="430"/>
      <c r="D97" s="430"/>
      <c r="E97" s="430"/>
      <c r="F97" s="430"/>
    </row>
    <row r="98" customFormat="false" ht="12.75" hidden="false" customHeight="false" outlineLevel="0" collapsed="false">
      <c r="A98" s="430"/>
      <c r="B98" s="430"/>
      <c r="C98" s="430"/>
      <c r="D98" s="430"/>
      <c r="E98" s="430"/>
      <c r="F98" s="430"/>
    </row>
    <row r="99" customFormat="false" ht="12.75" hidden="false" customHeight="false" outlineLevel="0" collapsed="false">
      <c r="A99" s="430"/>
      <c r="B99" s="430"/>
      <c r="C99" s="430"/>
      <c r="D99" s="430"/>
      <c r="E99" s="430"/>
      <c r="F99" s="430"/>
    </row>
    <row r="100" customFormat="false" ht="12.75" hidden="false" customHeight="false" outlineLevel="0" collapsed="false">
      <c r="A100" s="430"/>
      <c r="B100" s="430"/>
      <c r="C100" s="430"/>
      <c r="D100" s="430"/>
      <c r="E100" s="430"/>
      <c r="F100" s="430"/>
    </row>
    <row r="101" customFormat="false" ht="15" hidden="false" customHeight="false" outlineLevel="0" collapsed="false">
      <c r="A101" s="429"/>
      <c r="B101" s="429"/>
      <c r="C101" s="429"/>
      <c r="D101" s="430"/>
      <c r="E101" s="430"/>
      <c r="F101" s="430"/>
    </row>
    <row r="102" customFormat="false" ht="12.75" hidden="false" customHeight="false" outlineLevel="0" collapsed="false">
      <c r="A102" s="430"/>
      <c r="B102" s="430"/>
      <c r="C102" s="430"/>
      <c r="D102" s="430"/>
      <c r="E102" s="430"/>
      <c r="F102" s="430"/>
    </row>
    <row r="103" customFormat="false" ht="12.75" hidden="false" customHeight="false" outlineLevel="0" collapsed="false">
      <c r="A103" s="430"/>
      <c r="B103" s="430"/>
      <c r="C103" s="430"/>
      <c r="D103" s="430"/>
      <c r="E103" s="430"/>
      <c r="F103" s="430"/>
    </row>
    <row r="104" customFormat="false" ht="12.75" hidden="false" customHeight="false" outlineLevel="0" collapsed="false">
      <c r="A104" s="430"/>
      <c r="B104" s="430"/>
      <c r="C104" s="430"/>
      <c r="D104" s="430"/>
      <c r="E104" s="430"/>
      <c r="F104" s="430"/>
    </row>
    <row r="105" customFormat="false" ht="12.75" hidden="false" customHeight="false" outlineLevel="0" collapsed="false">
      <c r="A105" s="430"/>
      <c r="B105" s="430"/>
      <c r="C105" s="430"/>
      <c r="D105" s="430"/>
      <c r="E105" s="430"/>
      <c r="F105" s="430"/>
    </row>
    <row r="106" customFormat="false" ht="12.75" hidden="false" customHeight="false" outlineLevel="0" collapsed="false">
      <c r="A106" s="430"/>
      <c r="B106" s="430"/>
      <c r="C106" s="430"/>
      <c r="D106" s="430"/>
      <c r="E106" s="430"/>
      <c r="F106" s="430"/>
    </row>
    <row r="107" customFormat="false" ht="12.75" hidden="false" customHeight="false" outlineLevel="0" collapsed="false">
      <c r="A107" s="430"/>
      <c r="B107" s="430"/>
      <c r="C107" s="430"/>
      <c r="D107" s="430"/>
      <c r="E107" s="430"/>
      <c r="F107" s="430"/>
    </row>
    <row r="108" customFormat="false" ht="12.75" hidden="false" customHeight="false" outlineLevel="0" collapsed="false">
      <c r="A108" s="430"/>
      <c r="B108" s="430"/>
      <c r="C108" s="430"/>
      <c r="D108" s="430"/>
      <c r="E108" s="430"/>
      <c r="F108" s="430"/>
    </row>
    <row r="109" customFormat="false" ht="12.75" hidden="false" customHeight="false" outlineLevel="0" collapsed="false">
      <c r="A109" s="430"/>
      <c r="B109" s="430"/>
      <c r="C109" s="430"/>
      <c r="D109" s="430"/>
      <c r="E109" s="430"/>
      <c r="F109" s="430"/>
    </row>
    <row r="110" customFormat="false" ht="12.75" hidden="false" customHeight="false" outlineLevel="0" collapsed="false">
      <c r="A110" s="430"/>
      <c r="B110" s="430"/>
      <c r="C110" s="430"/>
      <c r="D110" s="430"/>
      <c r="E110" s="430"/>
      <c r="F110" s="430"/>
    </row>
    <row r="111" customFormat="false" ht="12.75" hidden="false" customHeight="false" outlineLevel="0" collapsed="false">
      <c r="A111" s="430"/>
      <c r="B111" s="430"/>
      <c r="C111" s="430"/>
      <c r="D111" s="430"/>
      <c r="E111" s="430"/>
      <c r="F111" s="430"/>
    </row>
    <row r="112" customFormat="false" ht="12.75" hidden="false" customHeight="false" outlineLevel="0" collapsed="false">
      <c r="A112" s="430"/>
      <c r="B112" s="430"/>
      <c r="C112" s="430"/>
      <c r="D112" s="430"/>
      <c r="E112" s="430"/>
      <c r="F112" s="430"/>
    </row>
    <row r="113" customFormat="false" ht="12.75" hidden="false" customHeight="false" outlineLevel="0" collapsed="false">
      <c r="A113" s="430"/>
      <c r="B113" s="430"/>
      <c r="C113" s="430"/>
      <c r="D113" s="430"/>
      <c r="E113" s="430"/>
      <c r="F113" s="430"/>
    </row>
    <row r="114" customFormat="false" ht="12.75" hidden="false" customHeight="false" outlineLevel="0" collapsed="false">
      <c r="A114" s="430"/>
      <c r="B114" s="430"/>
      <c r="C114" s="430"/>
      <c r="D114" s="430"/>
      <c r="E114" s="430"/>
      <c r="F114" s="430"/>
    </row>
    <row r="115" customFormat="false" ht="12.75" hidden="false" customHeight="false" outlineLevel="0" collapsed="false">
      <c r="A115" s="430"/>
      <c r="B115" s="430"/>
      <c r="C115" s="430"/>
      <c r="D115" s="430"/>
      <c r="E115" s="430"/>
      <c r="F115" s="430"/>
    </row>
    <row r="116" customFormat="false" ht="12.75" hidden="false" customHeight="false" outlineLevel="0" collapsed="false">
      <c r="A116" s="430"/>
      <c r="B116" s="430"/>
      <c r="C116" s="430"/>
      <c r="D116" s="430"/>
      <c r="E116" s="430"/>
      <c r="F116" s="430"/>
    </row>
    <row r="117" customFormat="false" ht="12.75" hidden="false" customHeight="false" outlineLevel="0" collapsed="false">
      <c r="A117" s="430"/>
      <c r="B117" s="430"/>
      <c r="C117" s="430"/>
      <c r="D117" s="430"/>
      <c r="E117" s="430"/>
      <c r="F117" s="430"/>
    </row>
    <row r="118" customFormat="false" ht="12.75" hidden="false" customHeight="false" outlineLevel="0" collapsed="false">
      <c r="A118" s="430"/>
      <c r="B118" s="430"/>
      <c r="C118" s="430"/>
      <c r="D118" s="430"/>
      <c r="E118" s="430"/>
      <c r="F118" s="430"/>
    </row>
    <row r="119" customFormat="false" ht="12.75" hidden="false" customHeight="false" outlineLevel="0" collapsed="false">
      <c r="A119" s="430"/>
      <c r="B119" s="430"/>
      <c r="C119" s="430"/>
      <c r="D119" s="430"/>
      <c r="E119" s="430"/>
      <c r="F119" s="430"/>
    </row>
    <row r="120" customFormat="false" ht="12.75" hidden="false" customHeight="false" outlineLevel="0" collapsed="false">
      <c r="A120" s="430"/>
      <c r="B120" s="430"/>
      <c r="C120" s="430"/>
      <c r="D120" s="430"/>
      <c r="E120" s="430"/>
      <c r="F120" s="430"/>
    </row>
    <row r="121" customFormat="false" ht="12.75" hidden="false" customHeight="false" outlineLevel="0" collapsed="false">
      <c r="A121" s="430"/>
      <c r="B121" s="430"/>
      <c r="C121" s="430"/>
      <c r="D121" s="430"/>
      <c r="E121" s="430"/>
      <c r="F121" s="430"/>
    </row>
    <row r="122" customFormat="false" ht="12.75" hidden="false" customHeight="false" outlineLevel="0" collapsed="false">
      <c r="A122" s="430"/>
      <c r="B122" s="430"/>
      <c r="C122" s="430"/>
      <c r="D122" s="430"/>
      <c r="E122" s="430"/>
      <c r="F122" s="430"/>
    </row>
    <row r="123" customFormat="false" ht="12.75" hidden="false" customHeight="false" outlineLevel="0" collapsed="false">
      <c r="A123" s="430"/>
      <c r="B123" s="430"/>
      <c r="C123" s="430"/>
      <c r="D123" s="430"/>
      <c r="E123" s="430"/>
      <c r="F123" s="430"/>
    </row>
    <row r="124" customFormat="false" ht="12.75" hidden="false" customHeight="false" outlineLevel="0" collapsed="false">
      <c r="A124" s="430"/>
      <c r="B124" s="430"/>
      <c r="C124" s="430"/>
      <c r="D124" s="430"/>
      <c r="E124" s="430"/>
      <c r="F124" s="430"/>
    </row>
    <row r="125" customFormat="false" ht="12.75" hidden="false" customHeight="false" outlineLevel="0" collapsed="false">
      <c r="A125" s="430"/>
      <c r="B125" s="430"/>
      <c r="C125" s="430"/>
      <c r="D125" s="430"/>
      <c r="E125" s="430"/>
      <c r="F125" s="430"/>
    </row>
    <row r="126" customFormat="false" ht="15" hidden="false" customHeight="false" outlineLevel="0" collapsed="false">
      <c r="A126" s="429"/>
      <c r="B126" s="429"/>
      <c r="C126" s="429"/>
      <c r="D126" s="430"/>
      <c r="E126" s="430"/>
      <c r="F126" s="430"/>
    </row>
    <row r="127" customFormat="false" ht="12.75" hidden="false" customHeight="false" outlineLevel="0" collapsed="false">
      <c r="A127" s="430"/>
      <c r="B127" s="430"/>
      <c r="C127" s="430"/>
      <c r="D127" s="430"/>
      <c r="E127" s="430"/>
      <c r="F127" s="430"/>
    </row>
    <row r="128" customFormat="false" ht="12.75" hidden="false" customHeight="false" outlineLevel="0" collapsed="false">
      <c r="A128" s="430"/>
      <c r="B128" s="430"/>
      <c r="C128" s="430"/>
      <c r="D128" s="430"/>
      <c r="E128" s="430"/>
      <c r="F128" s="430"/>
    </row>
    <row r="129" customFormat="false" ht="12.75" hidden="false" customHeight="false" outlineLevel="0" collapsed="false">
      <c r="A129" s="430"/>
      <c r="B129" s="430"/>
      <c r="C129" s="430"/>
      <c r="D129" s="430"/>
      <c r="E129" s="430"/>
      <c r="F129" s="430"/>
    </row>
    <row r="130" customFormat="false" ht="12.75" hidden="false" customHeight="false" outlineLevel="0" collapsed="false">
      <c r="A130" s="430"/>
      <c r="B130" s="430"/>
      <c r="C130" s="430"/>
      <c r="D130" s="430"/>
      <c r="E130" s="430"/>
      <c r="F130" s="430"/>
    </row>
    <row r="131" customFormat="false" ht="12.75" hidden="false" customHeight="false" outlineLevel="0" collapsed="false">
      <c r="A131" s="430"/>
      <c r="B131" s="430"/>
      <c r="C131" s="430"/>
      <c r="D131" s="430"/>
      <c r="E131" s="430"/>
      <c r="F131" s="430"/>
    </row>
    <row r="132" customFormat="false" ht="12.75" hidden="false" customHeight="false" outlineLevel="0" collapsed="false">
      <c r="A132" s="430"/>
      <c r="B132" s="430"/>
      <c r="C132" s="430"/>
      <c r="D132" s="430"/>
      <c r="E132" s="430"/>
      <c r="F132" s="430"/>
    </row>
    <row r="133" customFormat="false" ht="12.75" hidden="false" customHeight="false" outlineLevel="0" collapsed="false">
      <c r="A133" s="430"/>
      <c r="B133" s="430"/>
      <c r="C133" s="430"/>
      <c r="D133" s="430"/>
      <c r="E133" s="430"/>
      <c r="F133" s="430"/>
    </row>
    <row r="134" customFormat="false" ht="12.75" hidden="false" customHeight="false" outlineLevel="0" collapsed="false">
      <c r="A134" s="430"/>
      <c r="B134" s="430"/>
      <c r="C134" s="430"/>
      <c r="D134" s="430"/>
      <c r="E134" s="430"/>
      <c r="F134" s="430"/>
    </row>
    <row r="135" customFormat="false" ht="12.75" hidden="false" customHeight="false" outlineLevel="0" collapsed="false">
      <c r="A135" s="430"/>
      <c r="B135" s="430"/>
      <c r="C135" s="430"/>
      <c r="D135" s="430"/>
      <c r="E135" s="430"/>
      <c r="F135" s="430"/>
    </row>
    <row r="136" customFormat="false" ht="12.75" hidden="false" customHeight="false" outlineLevel="0" collapsed="false">
      <c r="A136" s="430"/>
      <c r="B136" s="430"/>
      <c r="C136" s="430"/>
      <c r="D136" s="430"/>
      <c r="E136" s="430"/>
      <c r="F136" s="430"/>
    </row>
    <row r="137" customFormat="false" ht="12.75" hidden="false" customHeight="false" outlineLevel="0" collapsed="false">
      <c r="A137" s="430"/>
      <c r="B137" s="430"/>
      <c r="C137" s="430"/>
      <c r="D137" s="430"/>
      <c r="E137" s="430"/>
      <c r="F137" s="430"/>
    </row>
    <row r="138" customFormat="false" ht="12.75" hidden="false" customHeight="false" outlineLevel="0" collapsed="false">
      <c r="A138" s="430"/>
      <c r="B138" s="430"/>
      <c r="C138" s="430"/>
      <c r="D138" s="430"/>
      <c r="E138" s="430"/>
      <c r="F138" s="430"/>
    </row>
    <row r="139" customFormat="false" ht="12.75" hidden="false" customHeight="false" outlineLevel="0" collapsed="false">
      <c r="A139" s="430"/>
      <c r="B139" s="430"/>
      <c r="C139" s="430"/>
      <c r="D139" s="430"/>
      <c r="E139" s="430"/>
      <c r="F139" s="430"/>
    </row>
    <row r="140" customFormat="false" ht="12.75" hidden="false" customHeight="false" outlineLevel="0" collapsed="false">
      <c r="A140" s="430"/>
      <c r="B140" s="430"/>
      <c r="C140" s="430"/>
      <c r="D140" s="430"/>
      <c r="E140" s="430"/>
      <c r="F140" s="430"/>
    </row>
    <row r="141" customFormat="false" ht="12.75" hidden="false" customHeight="false" outlineLevel="0" collapsed="false">
      <c r="A141" s="430"/>
      <c r="B141" s="430"/>
      <c r="C141" s="430"/>
      <c r="D141" s="430"/>
      <c r="E141" s="430"/>
      <c r="F141" s="430"/>
    </row>
    <row r="142" customFormat="false" ht="12.75" hidden="false" customHeight="false" outlineLevel="0" collapsed="false">
      <c r="A142" s="430"/>
      <c r="B142" s="430"/>
      <c r="C142" s="430"/>
      <c r="D142" s="430"/>
      <c r="E142" s="430"/>
      <c r="F142" s="430"/>
    </row>
    <row r="143" customFormat="false" ht="12.75" hidden="false" customHeight="false" outlineLevel="0" collapsed="false">
      <c r="A143" s="430"/>
      <c r="B143" s="430"/>
      <c r="C143" s="430"/>
      <c r="D143" s="430"/>
      <c r="E143" s="430"/>
      <c r="F143" s="430"/>
    </row>
    <row r="144" customFormat="false" ht="12.75" hidden="false" customHeight="false" outlineLevel="0" collapsed="false">
      <c r="A144" s="430"/>
      <c r="B144" s="430"/>
      <c r="C144" s="430"/>
      <c r="D144" s="430"/>
      <c r="E144" s="430"/>
      <c r="F144" s="430"/>
    </row>
    <row r="145" customFormat="false" ht="12.75" hidden="false" customHeight="false" outlineLevel="0" collapsed="false">
      <c r="A145" s="430"/>
      <c r="B145" s="430"/>
      <c r="C145" s="430"/>
      <c r="D145" s="430"/>
      <c r="E145" s="430"/>
      <c r="F145" s="430"/>
    </row>
    <row r="146" customFormat="false" ht="12.75" hidden="false" customHeight="false" outlineLevel="0" collapsed="false">
      <c r="A146" s="430"/>
      <c r="B146" s="430"/>
      <c r="C146" s="430"/>
      <c r="D146" s="430"/>
      <c r="E146" s="430"/>
      <c r="F146" s="430"/>
    </row>
    <row r="147" customFormat="false" ht="12.75" hidden="false" customHeight="false" outlineLevel="0" collapsed="false">
      <c r="A147" s="430"/>
      <c r="B147" s="430"/>
      <c r="C147" s="430"/>
      <c r="D147" s="430"/>
      <c r="E147" s="430"/>
      <c r="F147" s="430"/>
    </row>
    <row r="148" customFormat="false" ht="12.75" hidden="false" customHeight="false" outlineLevel="0" collapsed="false">
      <c r="A148" s="430"/>
      <c r="B148" s="430"/>
      <c r="C148" s="430"/>
      <c r="D148" s="430"/>
      <c r="E148" s="430"/>
      <c r="F148" s="430"/>
    </row>
    <row r="149" customFormat="false" ht="12.75" hidden="false" customHeight="false" outlineLevel="0" collapsed="false">
      <c r="A149" s="430"/>
      <c r="B149" s="430"/>
      <c r="C149" s="430"/>
      <c r="D149" s="430"/>
      <c r="E149" s="430"/>
      <c r="F149" s="430"/>
    </row>
    <row r="150" customFormat="false" ht="12.75" hidden="false" customHeight="false" outlineLevel="0" collapsed="false">
      <c r="A150" s="430"/>
      <c r="B150" s="430"/>
      <c r="C150" s="430"/>
      <c r="D150" s="430"/>
      <c r="E150" s="430"/>
      <c r="F150" s="430"/>
    </row>
    <row r="151" customFormat="false" ht="12.75" hidden="false" customHeight="false" outlineLevel="0" collapsed="false">
      <c r="A151" s="430"/>
      <c r="B151" s="430"/>
      <c r="C151" s="430"/>
      <c r="D151" s="430"/>
      <c r="E151" s="430"/>
      <c r="F151" s="430"/>
    </row>
    <row r="152" customFormat="false" ht="12.75" hidden="false" customHeight="false" outlineLevel="0" collapsed="false">
      <c r="A152" s="430"/>
      <c r="B152" s="430"/>
      <c r="C152" s="430"/>
      <c r="D152" s="430"/>
      <c r="E152" s="430"/>
      <c r="F152" s="430"/>
    </row>
    <row r="153" customFormat="false" ht="12.75" hidden="false" customHeight="false" outlineLevel="0" collapsed="false">
      <c r="A153" s="430"/>
      <c r="B153" s="430"/>
      <c r="C153" s="430"/>
      <c r="D153" s="430"/>
      <c r="E153" s="430"/>
      <c r="F153" s="430"/>
    </row>
    <row r="154" customFormat="false" ht="12.75" hidden="false" customHeight="false" outlineLevel="0" collapsed="false">
      <c r="A154" s="430"/>
      <c r="B154" s="430"/>
      <c r="C154" s="430"/>
      <c r="D154" s="430"/>
      <c r="E154" s="430"/>
      <c r="F154" s="430"/>
    </row>
    <row r="155" customFormat="false" ht="12.75" hidden="false" customHeight="false" outlineLevel="0" collapsed="false">
      <c r="A155" s="430"/>
      <c r="B155" s="430"/>
      <c r="C155" s="430"/>
      <c r="D155" s="430"/>
      <c r="E155" s="430"/>
      <c r="F155" s="430"/>
    </row>
    <row r="156" customFormat="false" ht="15" hidden="false" customHeight="false" outlineLevel="0" collapsed="false">
      <c r="A156" s="429"/>
      <c r="B156" s="429"/>
      <c r="C156" s="429"/>
      <c r="D156" s="430"/>
      <c r="E156" s="430"/>
      <c r="F156" s="430"/>
    </row>
    <row r="157" customFormat="false" ht="12.75" hidden="false" customHeight="false" outlineLevel="0" collapsed="false">
      <c r="A157" s="430"/>
      <c r="B157" s="430"/>
      <c r="C157" s="430"/>
      <c r="D157" s="430"/>
      <c r="E157" s="430"/>
      <c r="F157" s="430"/>
    </row>
    <row r="158" customFormat="false" ht="12.75" hidden="false" customHeight="false" outlineLevel="0" collapsed="false">
      <c r="A158" s="430"/>
      <c r="B158" s="430"/>
      <c r="C158" s="430"/>
      <c r="D158" s="430"/>
      <c r="E158" s="430"/>
      <c r="F158" s="430"/>
    </row>
    <row r="159" customFormat="false" ht="12.75" hidden="false" customHeight="false" outlineLevel="0" collapsed="false">
      <c r="A159" s="430"/>
      <c r="B159" s="430"/>
      <c r="C159" s="430"/>
      <c r="D159" s="430"/>
      <c r="E159" s="430"/>
      <c r="F159" s="430"/>
    </row>
    <row r="160" customFormat="false" ht="12.75" hidden="false" customHeight="false" outlineLevel="0" collapsed="false">
      <c r="A160" s="430"/>
      <c r="B160" s="430"/>
      <c r="C160" s="430"/>
      <c r="D160" s="430"/>
      <c r="E160" s="430"/>
      <c r="F160" s="430"/>
    </row>
    <row r="161" customFormat="false" ht="12.75" hidden="false" customHeight="false" outlineLevel="0" collapsed="false">
      <c r="A161" s="430"/>
      <c r="B161" s="430"/>
      <c r="C161" s="430"/>
      <c r="D161" s="430"/>
      <c r="E161" s="430"/>
      <c r="F161" s="430"/>
    </row>
    <row r="162" customFormat="false" ht="12.75" hidden="false" customHeight="false" outlineLevel="0" collapsed="false">
      <c r="A162" s="430"/>
      <c r="B162" s="430"/>
      <c r="C162" s="430"/>
      <c r="D162" s="430"/>
      <c r="E162" s="430"/>
      <c r="F162" s="430"/>
    </row>
    <row r="163" customFormat="false" ht="12.75" hidden="false" customHeight="false" outlineLevel="0" collapsed="false">
      <c r="A163" s="430"/>
      <c r="B163" s="430"/>
      <c r="C163" s="430"/>
      <c r="D163" s="430"/>
      <c r="E163" s="430"/>
      <c r="F163" s="430"/>
    </row>
    <row r="164" customFormat="false" ht="12.75" hidden="false" customHeight="false" outlineLevel="0" collapsed="false">
      <c r="A164" s="430"/>
      <c r="B164" s="430"/>
      <c r="C164" s="430"/>
      <c r="D164" s="430"/>
      <c r="E164" s="430"/>
      <c r="F164" s="430"/>
    </row>
    <row r="165" customFormat="false" ht="12.75" hidden="false" customHeight="false" outlineLevel="0" collapsed="false">
      <c r="A165" s="430"/>
      <c r="B165" s="430"/>
      <c r="C165" s="430"/>
      <c r="D165" s="430"/>
      <c r="E165" s="430"/>
      <c r="F165" s="430"/>
    </row>
    <row r="166" customFormat="false" ht="12.75" hidden="false" customHeight="false" outlineLevel="0" collapsed="false">
      <c r="A166" s="430"/>
      <c r="B166" s="430"/>
      <c r="C166" s="430"/>
      <c r="D166" s="430"/>
      <c r="E166" s="430"/>
      <c r="F166" s="430"/>
    </row>
    <row r="167" customFormat="false" ht="12.75" hidden="false" customHeight="false" outlineLevel="0" collapsed="false">
      <c r="A167" s="430"/>
      <c r="B167" s="430"/>
      <c r="C167" s="430"/>
      <c r="D167" s="430"/>
      <c r="E167" s="430"/>
      <c r="F167" s="430"/>
    </row>
    <row r="168" customFormat="false" ht="12.75" hidden="false" customHeight="false" outlineLevel="0" collapsed="false">
      <c r="A168" s="430"/>
      <c r="B168" s="430"/>
      <c r="C168" s="430"/>
      <c r="D168" s="430"/>
      <c r="E168" s="430"/>
      <c r="F168" s="430"/>
    </row>
    <row r="169" customFormat="false" ht="12.75" hidden="false" customHeight="false" outlineLevel="0" collapsed="false">
      <c r="A169" s="430"/>
      <c r="B169" s="430"/>
      <c r="C169" s="430"/>
      <c r="D169" s="430"/>
      <c r="E169" s="430"/>
      <c r="F169" s="430"/>
    </row>
    <row r="170" customFormat="false" ht="12.75" hidden="false" customHeight="false" outlineLevel="0" collapsed="false">
      <c r="A170" s="430"/>
      <c r="B170" s="430"/>
      <c r="C170" s="430"/>
      <c r="D170" s="430"/>
      <c r="E170" s="430"/>
      <c r="F170" s="430"/>
    </row>
    <row r="171" customFormat="false" ht="12.75" hidden="false" customHeight="false" outlineLevel="0" collapsed="false">
      <c r="A171" s="430"/>
      <c r="B171" s="430"/>
      <c r="C171" s="430"/>
      <c r="D171" s="430"/>
      <c r="E171" s="430"/>
      <c r="F171" s="430"/>
    </row>
    <row r="172" customFormat="false" ht="12.75" hidden="false" customHeight="false" outlineLevel="0" collapsed="false">
      <c r="A172" s="430"/>
      <c r="B172" s="430"/>
      <c r="C172" s="430"/>
      <c r="D172" s="430"/>
      <c r="E172" s="430"/>
      <c r="F172" s="430"/>
    </row>
    <row r="173" customFormat="false" ht="12.75" hidden="false" customHeight="false" outlineLevel="0" collapsed="false">
      <c r="A173" s="430"/>
      <c r="B173" s="430"/>
      <c r="C173" s="430"/>
      <c r="D173" s="430"/>
      <c r="E173" s="430"/>
      <c r="F173" s="430"/>
    </row>
    <row r="174" customFormat="false" ht="12.75" hidden="false" customHeight="false" outlineLevel="0" collapsed="false">
      <c r="A174" s="430"/>
      <c r="B174" s="430"/>
      <c r="C174" s="430"/>
      <c r="D174" s="430"/>
      <c r="E174" s="430"/>
      <c r="F174" s="430"/>
    </row>
    <row r="175" customFormat="false" ht="12.75" hidden="false" customHeight="false" outlineLevel="0" collapsed="false">
      <c r="A175" s="430"/>
      <c r="B175" s="430"/>
      <c r="C175" s="430"/>
      <c r="D175" s="430"/>
      <c r="E175" s="430"/>
      <c r="F175" s="430"/>
    </row>
    <row r="176" customFormat="false" ht="12.75" hidden="false" customHeight="false" outlineLevel="0" collapsed="false">
      <c r="A176" s="430"/>
      <c r="B176" s="430"/>
      <c r="C176" s="430"/>
      <c r="D176" s="430"/>
      <c r="E176" s="430"/>
      <c r="F176" s="430"/>
    </row>
    <row r="177" customFormat="false" ht="12.75" hidden="false" customHeight="false" outlineLevel="0" collapsed="false">
      <c r="A177" s="430"/>
      <c r="B177" s="430"/>
      <c r="C177" s="430"/>
      <c r="D177" s="430"/>
      <c r="E177" s="430"/>
      <c r="F177" s="430"/>
    </row>
    <row r="178" customFormat="false" ht="12.75" hidden="false" customHeight="false" outlineLevel="0" collapsed="false">
      <c r="A178" s="430"/>
      <c r="B178" s="430"/>
      <c r="C178" s="430"/>
      <c r="D178" s="430"/>
      <c r="E178" s="430"/>
      <c r="F178" s="430"/>
    </row>
    <row r="179" customFormat="false" ht="12.75" hidden="false" customHeight="false" outlineLevel="0" collapsed="false">
      <c r="A179" s="430"/>
      <c r="B179" s="430"/>
      <c r="C179" s="430"/>
      <c r="D179" s="430"/>
      <c r="E179" s="430"/>
      <c r="F179" s="430"/>
    </row>
    <row r="180" customFormat="false" ht="12.75" hidden="false" customHeight="false" outlineLevel="0" collapsed="false">
      <c r="A180" s="430"/>
      <c r="B180" s="430"/>
      <c r="C180" s="430"/>
      <c r="D180" s="430"/>
      <c r="E180" s="430"/>
      <c r="F180" s="430"/>
    </row>
    <row r="181" customFormat="false" ht="15" hidden="false" customHeight="false" outlineLevel="0" collapsed="false">
      <c r="A181" s="429"/>
      <c r="B181" s="429"/>
      <c r="C181" s="429"/>
      <c r="D181" s="430"/>
      <c r="E181" s="430"/>
      <c r="F181" s="430"/>
    </row>
    <row r="182" customFormat="false" ht="12.75" hidden="false" customHeight="false" outlineLevel="0" collapsed="false">
      <c r="A182" s="430"/>
      <c r="B182" s="430"/>
      <c r="C182" s="430"/>
      <c r="D182" s="430"/>
      <c r="E182" s="430"/>
      <c r="F182" s="430"/>
    </row>
    <row r="183" customFormat="false" ht="12.75" hidden="false" customHeight="false" outlineLevel="0" collapsed="false">
      <c r="A183" s="430"/>
      <c r="B183" s="430"/>
      <c r="C183" s="430"/>
      <c r="D183" s="430"/>
      <c r="E183" s="430"/>
      <c r="F183" s="430"/>
    </row>
    <row r="184" customFormat="false" ht="12.75" hidden="false" customHeight="false" outlineLevel="0" collapsed="false">
      <c r="A184" s="430"/>
      <c r="B184" s="430"/>
      <c r="C184" s="430"/>
      <c r="D184" s="430"/>
      <c r="E184" s="430"/>
      <c r="F184" s="430"/>
    </row>
    <row r="185" customFormat="false" ht="12.75" hidden="false" customHeight="false" outlineLevel="0" collapsed="false">
      <c r="A185" s="430"/>
      <c r="B185" s="430"/>
      <c r="C185" s="430"/>
      <c r="D185" s="430"/>
      <c r="E185" s="430"/>
      <c r="F185" s="430"/>
    </row>
    <row r="186" customFormat="false" ht="12.75" hidden="false" customHeight="false" outlineLevel="0" collapsed="false">
      <c r="A186" s="430"/>
      <c r="B186" s="430"/>
      <c r="C186" s="430"/>
      <c r="D186" s="430"/>
      <c r="E186" s="430"/>
      <c r="F186" s="430"/>
    </row>
    <row r="187" customFormat="false" ht="12.75" hidden="false" customHeight="false" outlineLevel="0" collapsed="false">
      <c r="A187" s="430"/>
      <c r="B187" s="430"/>
      <c r="C187" s="430"/>
      <c r="D187" s="430"/>
      <c r="E187" s="430"/>
      <c r="F187" s="430"/>
    </row>
    <row r="188" customFormat="false" ht="12.75" hidden="false" customHeight="false" outlineLevel="0" collapsed="false">
      <c r="A188" s="430"/>
      <c r="B188" s="430"/>
      <c r="C188" s="430"/>
      <c r="D188" s="430"/>
      <c r="E188" s="430"/>
      <c r="F188" s="430"/>
    </row>
    <row r="189" customFormat="false" ht="12.75" hidden="false" customHeight="false" outlineLevel="0" collapsed="false">
      <c r="A189" s="430"/>
      <c r="B189" s="430"/>
      <c r="C189" s="430"/>
      <c r="D189" s="430"/>
      <c r="E189" s="430"/>
      <c r="F189" s="430"/>
    </row>
    <row r="190" customFormat="false" ht="12.75" hidden="false" customHeight="false" outlineLevel="0" collapsed="false">
      <c r="A190" s="430"/>
      <c r="B190" s="430"/>
      <c r="C190" s="430"/>
      <c r="D190" s="430"/>
      <c r="E190" s="430"/>
      <c r="F190" s="430"/>
    </row>
    <row r="191" customFormat="false" ht="12.75" hidden="false" customHeight="false" outlineLevel="0" collapsed="false">
      <c r="A191" s="430"/>
      <c r="B191" s="430"/>
      <c r="C191" s="430"/>
      <c r="D191" s="430"/>
      <c r="E191" s="430"/>
      <c r="F191" s="430"/>
    </row>
    <row r="192" customFormat="false" ht="12.75" hidden="false" customHeight="false" outlineLevel="0" collapsed="false">
      <c r="A192" s="430"/>
      <c r="B192" s="430"/>
      <c r="C192" s="430"/>
      <c r="D192" s="430"/>
      <c r="E192" s="430"/>
      <c r="F192" s="430"/>
    </row>
    <row r="193" customFormat="false" ht="12.75" hidden="false" customHeight="false" outlineLevel="0" collapsed="false">
      <c r="A193" s="430"/>
      <c r="B193" s="430"/>
      <c r="C193" s="430"/>
      <c r="D193" s="430"/>
      <c r="E193" s="430"/>
      <c r="F193" s="430"/>
    </row>
    <row r="194" customFormat="false" ht="12.75" hidden="false" customHeight="false" outlineLevel="0" collapsed="false">
      <c r="A194" s="430"/>
      <c r="B194" s="430"/>
      <c r="C194" s="430"/>
      <c r="D194" s="430"/>
      <c r="E194" s="430"/>
      <c r="F194" s="430"/>
    </row>
    <row r="195" customFormat="false" ht="12.75" hidden="false" customHeight="false" outlineLevel="0" collapsed="false">
      <c r="A195" s="430"/>
      <c r="B195" s="430"/>
      <c r="C195" s="430"/>
      <c r="D195" s="430"/>
      <c r="E195" s="430"/>
      <c r="F195" s="430"/>
    </row>
    <row r="196" customFormat="false" ht="12.75" hidden="false" customHeight="false" outlineLevel="0" collapsed="false">
      <c r="A196" s="430"/>
      <c r="B196" s="430"/>
      <c r="C196" s="430"/>
      <c r="D196" s="430"/>
      <c r="E196" s="430"/>
      <c r="F196" s="430"/>
    </row>
    <row r="197" customFormat="false" ht="12.75" hidden="false" customHeight="false" outlineLevel="0" collapsed="false">
      <c r="A197" s="430"/>
      <c r="B197" s="430"/>
      <c r="C197" s="430"/>
      <c r="D197" s="430"/>
      <c r="E197" s="430"/>
      <c r="F197" s="430"/>
    </row>
    <row r="198" customFormat="false" ht="12.75" hidden="false" customHeight="false" outlineLevel="0" collapsed="false">
      <c r="A198" s="430"/>
      <c r="B198" s="430"/>
      <c r="C198" s="430"/>
      <c r="D198" s="430"/>
      <c r="E198" s="430"/>
      <c r="F198" s="430"/>
    </row>
    <row r="199" customFormat="false" ht="12.75" hidden="false" customHeight="false" outlineLevel="0" collapsed="false">
      <c r="A199" s="430"/>
      <c r="B199" s="430"/>
      <c r="C199" s="430"/>
      <c r="D199" s="430"/>
      <c r="E199" s="430"/>
      <c r="F199" s="430"/>
    </row>
    <row r="200" customFormat="false" ht="12.75" hidden="false" customHeight="false" outlineLevel="0" collapsed="false">
      <c r="A200" s="430"/>
      <c r="B200" s="430"/>
      <c r="C200" s="430"/>
      <c r="D200" s="430"/>
      <c r="E200" s="430"/>
      <c r="F200" s="430"/>
    </row>
    <row r="201" customFormat="false" ht="12.75" hidden="false" customHeight="false" outlineLevel="0" collapsed="false">
      <c r="A201" s="430"/>
      <c r="B201" s="430"/>
      <c r="C201" s="430"/>
      <c r="D201" s="430"/>
      <c r="E201" s="430"/>
      <c r="F201" s="430"/>
    </row>
    <row r="202" customFormat="false" ht="12.75" hidden="false" customHeight="false" outlineLevel="0" collapsed="false">
      <c r="A202" s="430"/>
      <c r="B202" s="430"/>
      <c r="C202" s="430"/>
      <c r="D202" s="430"/>
      <c r="E202" s="430"/>
      <c r="F202" s="430"/>
    </row>
    <row r="203" customFormat="false" ht="12.75" hidden="false" customHeight="false" outlineLevel="0" collapsed="false">
      <c r="A203" s="430"/>
      <c r="B203" s="430"/>
      <c r="C203" s="430"/>
      <c r="D203" s="430"/>
      <c r="E203" s="430"/>
      <c r="F203" s="430"/>
    </row>
    <row r="204" customFormat="false" ht="12.75" hidden="false" customHeight="false" outlineLevel="0" collapsed="false">
      <c r="A204" s="430"/>
      <c r="B204" s="430"/>
      <c r="C204" s="430"/>
      <c r="D204" s="430"/>
      <c r="E204" s="430"/>
      <c r="F204" s="430"/>
    </row>
    <row r="205" customFormat="false" ht="12.75" hidden="false" customHeight="false" outlineLevel="0" collapsed="false">
      <c r="A205" s="430"/>
      <c r="B205" s="430"/>
      <c r="C205" s="430"/>
      <c r="D205" s="430"/>
      <c r="E205" s="430"/>
      <c r="F205" s="430"/>
    </row>
    <row r="206" customFormat="false" ht="12.75" hidden="false" customHeight="false" outlineLevel="0" collapsed="false">
      <c r="A206" s="430"/>
      <c r="B206" s="430"/>
      <c r="C206" s="430"/>
      <c r="D206" s="430"/>
      <c r="E206" s="430"/>
      <c r="F206" s="430"/>
    </row>
    <row r="207" customFormat="false" ht="15" hidden="false" customHeight="false" outlineLevel="0" collapsed="false">
      <c r="A207" s="429"/>
      <c r="B207" s="429"/>
      <c r="C207" s="429"/>
      <c r="D207" s="430"/>
      <c r="E207" s="430"/>
      <c r="F207" s="430"/>
    </row>
    <row r="208" customFormat="false" ht="12.75" hidden="false" customHeight="false" outlineLevel="0" collapsed="false">
      <c r="A208" s="430"/>
      <c r="B208" s="430"/>
      <c r="C208" s="430"/>
      <c r="D208" s="430"/>
      <c r="E208" s="430"/>
      <c r="F208" s="430"/>
    </row>
    <row r="209" customFormat="false" ht="12.75" hidden="false" customHeight="false" outlineLevel="0" collapsed="false">
      <c r="A209" s="430"/>
      <c r="B209" s="430"/>
      <c r="C209" s="430"/>
      <c r="D209" s="430"/>
      <c r="E209" s="430"/>
      <c r="F209" s="430"/>
    </row>
    <row r="210" customFormat="false" ht="12.75" hidden="false" customHeight="false" outlineLevel="0" collapsed="false">
      <c r="A210" s="430"/>
      <c r="B210" s="430"/>
      <c r="C210" s="430"/>
      <c r="D210" s="430"/>
      <c r="E210" s="430"/>
      <c r="F210" s="430"/>
    </row>
    <row r="211" customFormat="false" ht="12.75" hidden="false" customHeight="false" outlineLevel="0" collapsed="false">
      <c r="A211" s="430"/>
      <c r="B211" s="430"/>
      <c r="C211" s="430"/>
      <c r="D211" s="430"/>
      <c r="E211" s="430"/>
      <c r="F211" s="430"/>
    </row>
    <row r="212" customFormat="false" ht="12.75" hidden="false" customHeight="false" outlineLevel="0" collapsed="false">
      <c r="A212" s="430"/>
      <c r="B212" s="430"/>
      <c r="C212" s="430"/>
      <c r="D212" s="430"/>
      <c r="E212" s="430"/>
      <c r="F212" s="430"/>
    </row>
    <row r="213" customFormat="false" ht="12.75" hidden="false" customHeight="false" outlineLevel="0" collapsed="false">
      <c r="A213" s="430"/>
      <c r="B213" s="430"/>
      <c r="C213" s="430"/>
      <c r="D213" s="430"/>
      <c r="E213" s="430"/>
      <c r="F213" s="430"/>
    </row>
    <row r="214" customFormat="false" ht="12.75" hidden="false" customHeight="false" outlineLevel="0" collapsed="false">
      <c r="A214" s="430"/>
      <c r="B214" s="430"/>
      <c r="C214" s="430"/>
      <c r="D214" s="430"/>
      <c r="E214" s="430"/>
      <c r="F214" s="430"/>
    </row>
    <row r="215" customFormat="false" ht="12.75" hidden="false" customHeight="false" outlineLevel="0" collapsed="false">
      <c r="A215" s="430"/>
      <c r="B215" s="430"/>
      <c r="C215" s="430"/>
      <c r="D215" s="430"/>
      <c r="E215" s="430"/>
      <c r="F215" s="430"/>
    </row>
    <row r="216" customFormat="false" ht="12.75" hidden="false" customHeight="false" outlineLevel="0" collapsed="false">
      <c r="A216" s="430"/>
      <c r="B216" s="430"/>
      <c r="C216" s="430"/>
      <c r="D216" s="430"/>
      <c r="E216" s="430"/>
      <c r="F216" s="430"/>
    </row>
    <row r="217" customFormat="false" ht="12.75" hidden="false" customHeight="false" outlineLevel="0" collapsed="false">
      <c r="A217" s="430"/>
      <c r="B217" s="430"/>
      <c r="C217" s="430"/>
      <c r="D217" s="430"/>
      <c r="E217" s="430"/>
      <c r="F217" s="430"/>
    </row>
    <row r="218" customFormat="false" ht="12.75" hidden="false" customHeight="false" outlineLevel="0" collapsed="false">
      <c r="A218" s="430"/>
      <c r="B218" s="430"/>
      <c r="C218" s="430"/>
      <c r="D218" s="430"/>
      <c r="E218" s="430"/>
      <c r="F218" s="430"/>
    </row>
    <row r="219" customFormat="false" ht="12.75" hidden="false" customHeight="false" outlineLevel="0" collapsed="false">
      <c r="A219" s="430"/>
      <c r="B219" s="430"/>
      <c r="C219" s="430"/>
      <c r="D219" s="430"/>
      <c r="E219" s="430"/>
      <c r="F219" s="430"/>
    </row>
    <row r="220" customFormat="false" ht="12.75" hidden="false" customHeight="false" outlineLevel="0" collapsed="false">
      <c r="A220" s="430"/>
      <c r="B220" s="430"/>
      <c r="C220" s="430"/>
      <c r="D220" s="430"/>
      <c r="E220" s="430"/>
      <c r="F220" s="430"/>
    </row>
    <row r="221" customFormat="false" ht="12.75" hidden="false" customHeight="false" outlineLevel="0" collapsed="false">
      <c r="A221" s="430"/>
      <c r="B221" s="430"/>
      <c r="C221" s="430"/>
      <c r="D221" s="430"/>
      <c r="E221" s="430"/>
      <c r="F221" s="430"/>
    </row>
    <row r="222" customFormat="false" ht="12.75" hidden="false" customHeight="false" outlineLevel="0" collapsed="false">
      <c r="A222" s="430"/>
      <c r="B222" s="430"/>
      <c r="C222" s="430"/>
      <c r="D222" s="430"/>
      <c r="E222" s="430"/>
      <c r="F222" s="430"/>
    </row>
    <row r="223" customFormat="false" ht="12.75" hidden="false" customHeight="false" outlineLevel="0" collapsed="false">
      <c r="A223" s="430"/>
      <c r="B223" s="430"/>
      <c r="C223" s="430"/>
      <c r="D223" s="430"/>
      <c r="E223" s="430"/>
      <c r="F223" s="430"/>
    </row>
    <row r="224" customFormat="false" ht="12.75" hidden="false" customHeight="false" outlineLevel="0" collapsed="false">
      <c r="A224" s="430"/>
      <c r="B224" s="430"/>
      <c r="C224" s="430"/>
      <c r="D224" s="430"/>
      <c r="E224" s="430"/>
      <c r="F224" s="430"/>
    </row>
    <row r="225" customFormat="false" ht="12.75" hidden="false" customHeight="false" outlineLevel="0" collapsed="false">
      <c r="A225" s="430"/>
      <c r="B225" s="430"/>
      <c r="C225" s="430"/>
      <c r="D225" s="430"/>
      <c r="E225" s="430"/>
      <c r="F225" s="430"/>
    </row>
    <row r="226" customFormat="false" ht="12.75" hidden="false" customHeight="false" outlineLevel="0" collapsed="false">
      <c r="A226" s="430"/>
      <c r="B226" s="430"/>
      <c r="C226" s="430"/>
      <c r="D226" s="430"/>
      <c r="E226" s="430"/>
      <c r="F226" s="430"/>
    </row>
    <row r="227" customFormat="false" ht="12.75" hidden="false" customHeight="false" outlineLevel="0" collapsed="false">
      <c r="A227" s="430"/>
      <c r="B227" s="430"/>
      <c r="C227" s="430"/>
      <c r="D227" s="430"/>
      <c r="E227" s="430"/>
      <c r="F227" s="430"/>
    </row>
    <row r="228" customFormat="false" ht="12.75" hidden="false" customHeight="false" outlineLevel="0" collapsed="false">
      <c r="A228" s="430"/>
      <c r="B228" s="430"/>
      <c r="C228" s="430"/>
      <c r="D228" s="430"/>
      <c r="E228" s="430"/>
      <c r="F228" s="430"/>
    </row>
    <row r="229" customFormat="false" ht="12.75" hidden="false" customHeight="false" outlineLevel="0" collapsed="false">
      <c r="A229" s="430"/>
      <c r="B229" s="430"/>
      <c r="C229" s="430"/>
      <c r="D229" s="430"/>
      <c r="E229" s="430"/>
      <c r="F229" s="430"/>
    </row>
    <row r="230" customFormat="false" ht="12.75" hidden="false" customHeight="false" outlineLevel="0" collapsed="false">
      <c r="A230" s="430"/>
      <c r="B230" s="430"/>
      <c r="C230" s="430"/>
      <c r="D230" s="430"/>
      <c r="E230" s="430"/>
      <c r="F230" s="430"/>
    </row>
    <row r="231" customFormat="false" ht="12.75" hidden="false" customHeight="false" outlineLevel="0" collapsed="false">
      <c r="A231" s="430"/>
      <c r="B231" s="430"/>
      <c r="C231" s="430"/>
      <c r="D231" s="430"/>
      <c r="E231" s="430"/>
      <c r="F231" s="430"/>
    </row>
    <row r="232" customFormat="false" ht="12.75" hidden="false" customHeight="false" outlineLevel="0" collapsed="false">
      <c r="A232" s="430"/>
      <c r="B232" s="430"/>
      <c r="C232" s="430"/>
      <c r="D232" s="430"/>
      <c r="E232" s="430"/>
      <c r="F232" s="430"/>
    </row>
    <row r="233" customFormat="false" ht="15" hidden="false" customHeight="false" outlineLevel="0" collapsed="false">
      <c r="A233" s="429"/>
      <c r="B233" s="429"/>
      <c r="C233" s="430"/>
      <c r="D233" s="430"/>
      <c r="E233" s="430"/>
      <c r="F233" s="430"/>
    </row>
    <row r="234" customFormat="false" ht="12.75" hidden="false" customHeight="false" outlineLevel="0" collapsed="false">
      <c r="A234" s="430"/>
      <c r="B234" s="430"/>
      <c r="C234" s="430"/>
      <c r="D234" s="430"/>
      <c r="E234" s="430"/>
      <c r="F234" s="430"/>
    </row>
    <row r="235" customFormat="false" ht="12.75" hidden="false" customHeight="false" outlineLevel="0" collapsed="false">
      <c r="A235" s="430"/>
      <c r="B235" s="430"/>
      <c r="C235" s="430"/>
      <c r="D235" s="430"/>
      <c r="E235" s="430"/>
      <c r="F235" s="430"/>
    </row>
    <row r="236" customFormat="false" ht="12.75" hidden="false" customHeight="false" outlineLevel="0" collapsed="false">
      <c r="A236" s="430"/>
      <c r="B236" s="430"/>
      <c r="C236" s="430"/>
      <c r="D236" s="430"/>
      <c r="E236" s="430"/>
      <c r="F236" s="430"/>
    </row>
    <row r="237" customFormat="false" ht="12.75" hidden="false" customHeight="false" outlineLevel="0" collapsed="false">
      <c r="A237" s="430"/>
      <c r="B237" s="430"/>
      <c r="C237" s="430"/>
      <c r="D237" s="430"/>
      <c r="E237" s="430"/>
      <c r="F237" s="430"/>
    </row>
    <row r="238" customFormat="false" ht="12.75" hidden="false" customHeight="false" outlineLevel="0" collapsed="false">
      <c r="A238" s="430"/>
      <c r="B238" s="430"/>
      <c r="C238" s="430"/>
      <c r="D238" s="430"/>
      <c r="E238" s="430"/>
      <c r="F238" s="430"/>
    </row>
    <row r="239" customFormat="false" ht="12.75" hidden="false" customHeight="false" outlineLevel="0" collapsed="false">
      <c r="A239" s="430"/>
      <c r="B239" s="430"/>
      <c r="C239" s="430"/>
      <c r="D239" s="430"/>
      <c r="E239" s="430"/>
      <c r="F239" s="430"/>
    </row>
    <row r="240" customFormat="false" ht="12.75" hidden="false" customHeight="false" outlineLevel="0" collapsed="false">
      <c r="A240" s="430"/>
      <c r="B240" s="430"/>
      <c r="C240" s="430"/>
      <c r="D240" s="430"/>
      <c r="E240" s="430"/>
      <c r="F240" s="430"/>
    </row>
    <row r="241" customFormat="false" ht="12.75" hidden="false" customHeight="false" outlineLevel="0" collapsed="false">
      <c r="A241" s="430"/>
      <c r="B241" s="430"/>
      <c r="C241" s="430"/>
      <c r="D241" s="430"/>
      <c r="E241" s="430"/>
      <c r="F241" s="430"/>
    </row>
    <row r="242" customFormat="false" ht="12.75" hidden="false" customHeight="false" outlineLevel="0" collapsed="false">
      <c r="A242" s="430"/>
      <c r="B242" s="430"/>
      <c r="C242" s="430"/>
      <c r="D242" s="430"/>
      <c r="E242" s="430"/>
      <c r="F242" s="430"/>
    </row>
    <row r="243" customFormat="false" ht="12.75" hidden="false" customHeight="false" outlineLevel="0" collapsed="false">
      <c r="A243" s="430"/>
      <c r="B243" s="430"/>
      <c r="C243" s="430"/>
      <c r="D243" s="430"/>
      <c r="E243" s="430"/>
      <c r="F243" s="430"/>
    </row>
    <row r="244" customFormat="false" ht="12.75" hidden="false" customHeight="false" outlineLevel="0" collapsed="false">
      <c r="A244" s="430"/>
      <c r="B244" s="430"/>
      <c r="C244" s="430"/>
      <c r="D244" s="430"/>
      <c r="E244" s="430"/>
      <c r="F244" s="430"/>
    </row>
    <row r="245" customFormat="false" ht="12.75" hidden="false" customHeight="false" outlineLevel="0" collapsed="false">
      <c r="A245" s="430"/>
      <c r="B245" s="430"/>
      <c r="C245" s="430"/>
      <c r="D245" s="430"/>
      <c r="E245" s="430"/>
      <c r="F245" s="430"/>
    </row>
    <row r="246" customFormat="false" ht="12.75" hidden="false" customHeight="false" outlineLevel="0" collapsed="false">
      <c r="A246" s="430"/>
      <c r="B246" s="430"/>
      <c r="C246" s="430"/>
      <c r="D246" s="430"/>
      <c r="E246" s="430"/>
      <c r="F246" s="430"/>
    </row>
    <row r="247" customFormat="false" ht="12.75" hidden="false" customHeight="false" outlineLevel="0" collapsed="false">
      <c r="A247" s="430"/>
      <c r="B247" s="430"/>
      <c r="C247" s="430"/>
      <c r="D247" s="430"/>
      <c r="E247" s="430"/>
      <c r="F247" s="430"/>
    </row>
    <row r="248" customFormat="false" ht="12.75" hidden="false" customHeight="false" outlineLevel="0" collapsed="false">
      <c r="A248" s="430"/>
      <c r="B248" s="430"/>
      <c r="C248" s="430"/>
      <c r="D248" s="430"/>
      <c r="E248" s="430"/>
      <c r="F248" s="430"/>
    </row>
    <row r="249" customFormat="false" ht="12.75" hidden="false" customHeight="false" outlineLevel="0" collapsed="false">
      <c r="A249" s="430"/>
      <c r="B249" s="430"/>
      <c r="C249" s="430"/>
      <c r="D249" s="430"/>
      <c r="E249" s="430"/>
      <c r="F249" s="430"/>
    </row>
    <row r="250" customFormat="false" ht="12.75" hidden="false" customHeight="false" outlineLevel="0" collapsed="false">
      <c r="A250" s="430"/>
      <c r="B250" s="430"/>
      <c r="C250" s="430"/>
      <c r="D250" s="430"/>
      <c r="E250" s="430"/>
      <c r="F250" s="430"/>
    </row>
    <row r="251" customFormat="false" ht="12.75" hidden="false" customHeight="false" outlineLevel="0" collapsed="false">
      <c r="A251" s="430"/>
      <c r="B251" s="430"/>
      <c r="C251" s="430"/>
      <c r="D251" s="430"/>
      <c r="E251" s="430"/>
      <c r="F251" s="430"/>
    </row>
    <row r="252" customFormat="false" ht="12.75" hidden="false" customHeight="false" outlineLevel="0" collapsed="false">
      <c r="A252" s="430"/>
      <c r="B252" s="430"/>
      <c r="C252" s="430"/>
      <c r="D252" s="430"/>
      <c r="E252" s="430"/>
      <c r="F252" s="430"/>
    </row>
    <row r="253" customFormat="false" ht="12.75" hidden="false" customHeight="false" outlineLevel="0" collapsed="false">
      <c r="A253" s="430"/>
      <c r="B253" s="430"/>
      <c r="C253" s="430"/>
      <c r="D253" s="430"/>
      <c r="E253" s="430"/>
      <c r="F253" s="430"/>
    </row>
    <row r="254" customFormat="false" ht="12.75" hidden="false" customHeight="false" outlineLevel="0" collapsed="false">
      <c r="A254" s="430"/>
      <c r="B254" s="430"/>
      <c r="C254" s="430"/>
      <c r="D254" s="430"/>
      <c r="E254" s="430"/>
      <c r="F254" s="430"/>
    </row>
    <row r="255" customFormat="false" ht="12.75" hidden="false" customHeight="false" outlineLevel="0" collapsed="false">
      <c r="A255" s="430"/>
      <c r="B255" s="430"/>
      <c r="C255" s="430"/>
      <c r="D255" s="430"/>
      <c r="E255" s="430"/>
      <c r="F255" s="430"/>
    </row>
    <row r="256" customFormat="false" ht="12.75" hidden="false" customHeight="false" outlineLevel="0" collapsed="false">
      <c r="A256" s="430"/>
      <c r="B256" s="430"/>
      <c r="C256" s="430"/>
      <c r="D256" s="430"/>
      <c r="E256" s="430"/>
      <c r="F256" s="430"/>
    </row>
    <row r="257" customFormat="false" ht="12.75" hidden="false" customHeight="false" outlineLevel="0" collapsed="false">
      <c r="A257" s="430"/>
      <c r="B257" s="430"/>
      <c r="C257" s="430"/>
      <c r="D257" s="430"/>
      <c r="E257" s="430"/>
      <c r="F257" s="430"/>
    </row>
    <row r="258" customFormat="false" ht="12.75" hidden="false" customHeight="false" outlineLevel="0" collapsed="false">
      <c r="A258" s="430"/>
      <c r="B258" s="430"/>
      <c r="C258" s="430"/>
      <c r="D258" s="430"/>
      <c r="E258" s="430"/>
      <c r="F258" s="430"/>
    </row>
    <row r="259" customFormat="false" ht="15" hidden="false" customHeight="false" outlineLevel="0" collapsed="false">
      <c r="A259" s="429"/>
      <c r="B259" s="429"/>
      <c r="C259" s="429"/>
      <c r="D259" s="430"/>
      <c r="E259" s="430"/>
      <c r="F259" s="430"/>
    </row>
    <row r="260" customFormat="false" ht="12.75" hidden="false" customHeight="false" outlineLevel="0" collapsed="false">
      <c r="A260" s="430"/>
      <c r="B260" s="430"/>
      <c r="C260" s="430"/>
      <c r="D260" s="430"/>
      <c r="E260" s="430"/>
      <c r="F260" s="430"/>
    </row>
    <row r="261" customFormat="false" ht="12.75" hidden="false" customHeight="false" outlineLevel="0" collapsed="false">
      <c r="A261" s="430"/>
      <c r="B261" s="430"/>
      <c r="C261" s="430"/>
      <c r="D261" s="430"/>
      <c r="E261" s="430"/>
      <c r="F261" s="430"/>
    </row>
    <row r="262" customFormat="false" ht="12.75" hidden="false" customHeight="false" outlineLevel="0" collapsed="false">
      <c r="A262" s="430"/>
      <c r="B262" s="430"/>
      <c r="C262" s="430"/>
      <c r="D262" s="430"/>
      <c r="E262" s="430"/>
      <c r="F262" s="430"/>
    </row>
    <row r="263" customFormat="false" ht="12.75" hidden="false" customHeight="false" outlineLevel="0" collapsed="false">
      <c r="A263" s="430"/>
      <c r="B263" s="430"/>
      <c r="C263" s="430"/>
      <c r="D263" s="430"/>
      <c r="E263" s="430"/>
      <c r="F263" s="430"/>
    </row>
    <row r="264" customFormat="false" ht="12.75" hidden="false" customHeight="false" outlineLevel="0" collapsed="false">
      <c r="A264" s="430"/>
      <c r="B264" s="430"/>
      <c r="C264" s="430"/>
      <c r="D264" s="430"/>
      <c r="E264" s="430"/>
      <c r="F264" s="430"/>
    </row>
    <row r="265" customFormat="false" ht="12.75" hidden="false" customHeight="false" outlineLevel="0" collapsed="false">
      <c r="A265" s="430"/>
      <c r="B265" s="430"/>
      <c r="C265" s="430"/>
      <c r="D265" s="430"/>
      <c r="E265" s="430"/>
      <c r="F265" s="430"/>
    </row>
    <row r="266" customFormat="false" ht="12.75" hidden="false" customHeight="false" outlineLevel="0" collapsed="false">
      <c r="A266" s="430"/>
      <c r="B266" s="430"/>
      <c r="C266" s="430"/>
      <c r="D266" s="430"/>
      <c r="E266" s="430"/>
      <c r="F266" s="430"/>
    </row>
    <row r="267" customFormat="false" ht="12.75" hidden="false" customHeight="false" outlineLevel="0" collapsed="false">
      <c r="A267" s="430"/>
      <c r="B267" s="430"/>
      <c r="C267" s="430"/>
      <c r="D267" s="430"/>
      <c r="E267" s="430"/>
      <c r="F267" s="430"/>
    </row>
    <row r="268" customFormat="false" ht="12.75" hidden="false" customHeight="false" outlineLevel="0" collapsed="false">
      <c r="A268" s="430"/>
      <c r="B268" s="430"/>
      <c r="C268" s="430"/>
      <c r="D268" s="430"/>
      <c r="E268" s="430"/>
      <c r="F268" s="430"/>
    </row>
    <row r="269" customFormat="false" ht="12.75" hidden="false" customHeight="false" outlineLevel="0" collapsed="false">
      <c r="A269" s="430"/>
      <c r="B269" s="430"/>
      <c r="C269" s="430"/>
      <c r="D269" s="430"/>
      <c r="E269" s="430"/>
      <c r="F269" s="430"/>
    </row>
    <row r="270" customFormat="false" ht="12.75" hidden="false" customHeight="false" outlineLevel="0" collapsed="false">
      <c r="A270" s="430"/>
      <c r="B270" s="430"/>
      <c r="C270" s="430"/>
      <c r="D270" s="430"/>
      <c r="E270" s="430"/>
      <c r="F270" s="430"/>
    </row>
    <row r="271" customFormat="false" ht="12.75" hidden="false" customHeight="false" outlineLevel="0" collapsed="false">
      <c r="A271" s="430"/>
      <c r="B271" s="430"/>
      <c r="C271" s="430"/>
      <c r="D271" s="430"/>
      <c r="E271" s="430"/>
      <c r="F271" s="430"/>
    </row>
    <row r="272" customFormat="false" ht="12.75" hidden="false" customHeight="false" outlineLevel="0" collapsed="false">
      <c r="A272" s="430"/>
      <c r="B272" s="430"/>
      <c r="C272" s="430"/>
      <c r="D272" s="430"/>
      <c r="E272" s="430"/>
      <c r="F272" s="430"/>
    </row>
    <row r="273" customFormat="false" ht="12.75" hidden="false" customHeight="false" outlineLevel="0" collapsed="false">
      <c r="A273" s="430"/>
      <c r="B273" s="430"/>
      <c r="C273" s="430"/>
      <c r="D273" s="430"/>
      <c r="E273" s="430"/>
      <c r="F273" s="430"/>
    </row>
    <row r="274" customFormat="false" ht="12.75" hidden="false" customHeight="false" outlineLevel="0" collapsed="false">
      <c r="A274" s="430"/>
      <c r="B274" s="430"/>
      <c r="C274" s="430"/>
      <c r="D274" s="430"/>
      <c r="E274" s="430"/>
      <c r="F274" s="430"/>
    </row>
    <row r="275" customFormat="false" ht="12.75" hidden="false" customHeight="false" outlineLevel="0" collapsed="false">
      <c r="A275" s="430"/>
      <c r="B275" s="430"/>
      <c r="C275" s="430"/>
      <c r="D275" s="430"/>
      <c r="E275" s="430"/>
      <c r="F275" s="430"/>
    </row>
    <row r="276" customFormat="false" ht="12.75" hidden="false" customHeight="false" outlineLevel="0" collapsed="false">
      <c r="A276" s="430"/>
      <c r="B276" s="430"/>
      <c r="C276" s="430"/>
      <c r="D276" s="430"/>
      <c r="E276" s="430"/>
      <c r="F276" s="430"/>
    </row>
    <row r="277" customFormat="false" ht="12.75" hidden="false" customHeight="false" outlineLevel="0" collapsed="false">
      <c r="A277" s="430"/>
      <c r="B277" s="430"/>
      <c r="C277" s="430"/>
      <c r="D277" s="430"/>
      <c r="E277" s="430"/>
      <c r="F277" s="430"/>
    </row>
    <row r="278" customFormat="false" ht="12.75" hidden="false" customHeight="false" outlineLevel="0" collapsed="false">
      <c r="A278" s="430"/>
      <c r="B278" s="430"/>
      <c r="C278" s="430"/>
      <c r="D278" s="430"/>
      <c r="E278" s="430"/>
      <c r="F278" s="430"/>
    </row>
    <row r="279" customFormat="false" ht="12.75" hidden="false" customHeight="false" outlineLevel="0" collapsed="false">
      <c r="A279" s="430"/>
      <c r="B279" s="430"/>
      <c r="C279" s="430"/>
      <c r="D279" s="430"/>
      <c r="E279" s="430"/>
      <c r="F279" s="430"/>
    </row>
    <row r="280" customFormat="false" ht="12.75" hidden="false" customHeight="false" outlineLevel="0" collapsed="false">
      <c r="A280" s="430"/>
      <c r="B280" s="430"/>
      <c r="C280" s="430"/>
      <c r="D280" s="430"/>
      <c r="E280" s="430"/>
      <c r="F280" s="430"/>
    </row>
    <row r="281" customFormat="false" ht="12.75" hidden="false" customHeight="false" outlineLevel="0" collapsed="false">
      <c r="A281" s="430"/>
      <c r="B281" s="430"/>
      <c r="C281" s="430"/>
      <c r="D281" s="430"/>
      <c r="E281" s="430"/>
      <c r="F281" s="430"/>
    </row>
    <row r="282" customFormat="false" ht="12.75" hidden="false" customHeight="false" outlineLevel="0" collapsed="false">
      <c r="A282" s="430"/>
      <c r="B282" s="430"/>
      <c r="C282" s="430"/>
      <c r="D282" s="430"/>
      <c r="E282" s="430"/>
      <c r="F282" s="430"/>
    </row>
    <row r="283" customFormat="false" ht="12.75" hidden="false" customHeight="false" outlineLevel="0" collapsed="false">
      <c r="A283" s="430"/>
      <c r="B283" s="430"/>
      <c r="C283" s="430"/>
      <c r="D283" s="430"/>
      <c r="E283" s="430"/>
      <c r="F283" s="430"/>
    </row>
    <row r="284" customFormat="false" ht="15" hidden="false" customHeight="false" outlineLevel="0" collapsed="false">
      <c r="A284" s="431"/>
      <c r="B284" s="431"/>
      <c r="C284" s="431"/>
      <c r="D284" s="430"/>
      <c r="E284" s="430"/>
      <c r="F284" s="430"/>
    </row>
    <row r="285" customFormat="false" ht="12.75" hidden="false" customHeight="false" outlineLevel="0" collapsed="false">
      <c r="A285" s="430"/>
      <c r="B285" s="432"/>
      <c r="C285" s="430"/>
      <c r="D285" s="430"/>
      <c r="E285" s="430"/>
      <c r="F285" s="430"/>
    </row>
    <row r="286" customFormat="false" ht="12.75" hidden="false" customHeight="false" outlineLevel="0" collapsed="false">
      <c r="A286" s="430"/>
      <c r="B286" s="430"/>
      <c r="C286" s="430"/>
      <c r="D286" s="430"/>
      <c r="E286" s="430"/>
      <c r="F286" s="430"/>
    </row>
    <row r="287" customFormat="false" ht="12.75" hidden="false" customHeight="false" outlineLevel="0" collapsed="false">
      <c r="A287" s="430"/>
      <c r="B287" s="430"/>
      <c r="C287" s="430"/>
      <c r="D287" s="430"/>
      <c r="E287" s="430"/>
      <c r="F287" s="430"/>
    </row>
    <row r="288" customFormat="false" ht="12.75" hidden="false" customHeight="false" outlineLevel="0" collapsed="false">
      <c r="A288" s="430"/>
      <c r="B288" s="430"/>
      <c r="C288" s="430"/>
      <c r="D288" s="430"/>
      <c r="E288" s="430"/>
      <c r="F288" s="430"/>
    </row>
    <row r="289" customFormat="false" ht="12.75" hidden="false" customHeight="false" outlineLevel="0" collapsed="false">
      <c r="A289" s="430"/>
      <c r="B289" s="430"/>
      <c r="C289" s="430"/>
      <c r="D289" s="430"/>
      <c r="E289" s="430"/>
      <c r="F289" s="430"/>
    </row>
    <row r="290" customFormat="false" ht="12.75" hidden="false" customHeight="false" outlineLevel="0" collapsed="false">
      <c r="A290" s="430"/>
      <c r="B290" s="430"/>
      <c r="C290" s="430"/>
      <c r="D290" s="430"/>
      <c r="E290" s="430"/>
      <c r="F290" s="430"/>
    </row>
    <row r="291" customFormat="false" ht="12.75" hidden="false" customHeight="false" outlineLevel="0" collapsed="false">
      <c r="A291" s="430"/>
      <c r="B291" s="430"/>
      <c r="C291" s="430"/>
      <c r="D291" s="430"/>
      <c r="E291" s="430"/>
      <c r="F291" s="430"/>
    </row>
    <row r="292" customFormat="false" ht="12.75" hidden="false" customHeight="false" outlineLevel="0" collapsed="false">
      <c r="A292" s="430"/>
      <c r="B292" s="430"/>
      <c r="C292" s="430"/>
      <c r="D292" s="430"/>
      <c r="E292" s="430"/>
      <c r="F292" s="430"/>
    </row>
    <row r="293" customFormat="false" ht="12.75" hidden="false" customHeight="false" outlineLevel="0" collapsed="false">
      <c r="A293" s="430"/>
      <c r="B293" s="430"/>
      <c r="C293" s="430"/>
      <c r="D293" s="430"/>
      <c r="E293" s="430"/>
      <c r="F293" s="430"/>
    </row>
    <row r="294" customFormat="false" ht="12.75" hidden="false" customHeight="false" outlineLevel="0" collapsed="false">
      <c r="A294" s="430"/>
      <c r="B294" s="430"/>
      <c r="C294" s="430"/>
      <c r="D294" s="430"/>
      <c r="E294" s="430"/>
      <c r="F294" s="430"/>
    </row>
    <row r="295" customFormat="false" ht="12.75" hidden="false" customHeight="false" outlineLevel="0" collapsed="false">
      <c r="A295" s="430"/>
      <c r="B295" s="430"/>
      <c r="C295" s="430"/>
      <c r="D295" s="430"/>
      <c r="E295" s="430"/>
      <c r="F295" s="430"/>
    </row>
    <row r="296" customFormat="false" ht="12.75" hidden="false" customHeight="false" outlineLevel="0" collapsed="false">
      <c r="A296" s="430"/>
      <c r="B296" s="430"/>
      <c r="C296" s="430"/>
      <c r="D296" s="430"/>
      <c r="E296" s="430"/>
      <c r="F296" s="430"/>
    </row>
    <row r="297" customFormat="false" ht="12.75" hidden="false" customHeight="false" outlineLevel="0" collapsed="false">
      <c r="A297" s="430"/>
      <c r="B297" s="430"/>
      <c r="C297" s="430"/>
      <c r="D297" s="430"/>
      <c r="E297" s="430"/>
      <c r="F297" s="430"/>
    </row>
    <row r="298" customFormat="false" ht="12.75" hidden="false" customHeight="false" outlineLevel="0" collapsed="false">
      <c r="A298" s="430"/>
      <c r="B298" s="430"/>
      <c r="C298" s="430"/>
      <c r="D298" s="430"/>
      <c r="E298" s="430"/>
      <c r="F298" s="430"/>
    </row>
    <row r="299" customFormat="false" ht="12.75" hidden="false" customHeight="false" outlineLevel="0" collapsed="false">
      <c r="A299" s="430"/>
      <c r="B299" s="430"/>
      <c r="C299" s="430"/>
      <c r="D299" s="430"/>
      <c r="E299" s="430"/>
      <c r="F299" s="430"/>
    </row>
    <row r="300" customFormat="false" ht="12.75" hidden="false" customHeight="false" outlineLevel="0" collapsed="false">
      <c r="A300" s="430"/>
      <c r="B300" s="430"/>
      <c r="C300" s="430"/>
      <c r="D300" s="430"/>
      <c r="E300" s="430"/>
      <c r="F300" s="430"/>
    </row>
    <row r="301" customFormat="false" ht="12.75" hidden="false" customHeight="false" outlineLevel="0" collapsed="false">
      <c r="A301" s="430"/>
      <c r="B301" s="430"/>
      <c r="C301" s="430"/>
      <c r="D301" s="430"/>
      <c r="E301" s="430"/>
      <c r="F301" s="430"/>
    </row>
    <row r="302" customFormat="false" ht="12.75" hidden="false" customHeight="false" outlineLevel="0" collapsed="false">
      <c r="A302" s="430"/>
      <c r="B302" s="430"/>
      <c r="C302" s="430"/>
      <c r="D302" s="430"/>
      <c r="E302" s="430"/>
      <c r="F302" s="430"/>
    </row>
    <row r="303" customFormat="false" ht="12.75" hidden="false" customHeight="false" outlineLevel="0" collapsed="false">
      <c r="A303" s="430"/>
      <c r="B303" s="430"/>
      <c r="C303" s="430"/>
      <c r="D303" s="430"/>
      <c r="E303" s="430"/>
      <c r="F303" s="430"/>
    </row>
    <row r="304" customFormat="false" ht="12.75" hidden="false" customHeight="false" outlineLevel="0" collapsed="false">
      <c r="A304" s="430"/>
      <c r="B304" s="430"/>
      <c r="C304" s="430"/>
      <c r="D304" s="430"/>
      <c r="E304" s="430"/>
      <c r="F304" s="430"/>
    </row>
    <row r="305" customFormat="false" ht="12.75" hidden="false" customHeight="false" outlineLevel="0" collapsed="false">
      <c r="A305" s="430"/>
      <c r="B305" s="430"/>
      <c r="C305" s="430"/>
      <c r="D305" s="430"/>
      <c r="E305" s="430"/>
      <c r="F305" s="430"/>
    </row>
    <row r="306" customFormat="false" ht="12.75" hidden="false" customHeight="false" outlineLevel="0" collapsed="false">
      <c r="A306" s="430"/>
      <c r="B306" s="430"/>
      <c r="C306" s="430"/>
      <c r="D306" s="430"/>
      <c r="E306" s="430"/>
      <c r="F306" s="430"/>
    </row>
    <row r="307" customFormat="false" ht="12.75" hidden="false" customHeight="false" outlineLevel="0" collapsed="false">
      <c r="A307" s="430"/>
      <c r="B307" s="430"/>
      <c r="C307" s="430"/>
      <c r="D307" s="430"/>
      <c r="E307" s="430"/>
      <c r="F307" s="430"/>
    </row>
    <row r="308" customFormat="false" ht="12.75" hidden="false" customHeight="false" outlineLevel="0" collapsed="false">
      <c r="A308" s="430"/>
      <c r="B308" s="430"/>
      <c r="C308" s="430"/>
      <c r="D308" s="430"/>
      <c r="E308" s="430"/>
      <c r="F308" s="430"/>
    </row>
    <row r="309" customFormat="false" ht="15" hidden="false" customHeight="false" outlineLevel="0" collapsed="false">
      <c r="A309" s="429"/>
      <c r="B309" s="429"/>
      <c r="C309" s="429"/>
      <c r="D309" s="430"/>
      <c r="E309" s="430"/>
      <c r="F309" s="430"/>
    </row>
    <row r="310" customFormat="false" ht="12.75" hidden="false" customHeight="false" outlineLevel="0" collapsed="false">
      <c r="A310" s="430"/>
      <c r="B310" s="430"/>
      <c r="C310" s="430"/>
      <c r="D310" s="430"/>
      <c r="E310" s="430"/>
      <c r="F310" s="430"/>
    </row>
    <row r="311" customFormat="false" ht="12.75" hidden="false" customHeight="false" outlineLevel="0" collapsed="false">
      <c r="A311" s="430"/>
      <c r="B311" s="430"/>
      <c r="C311" s="430"/>
      <c r="D311" s="430"/>
      <c r="E311" s="430"/>
      <c r="F311" s="430"/>
    </row>
    <row r="312" customFormat="false" ht="12.75" hidden="false" customHeight="false" outlineLevel="0" collapsed="false">
      <c r="A312" s="430"/>
      <c r="B312" s="430"/>
      <c r="C312" s="430"/>
      <c r="D312" s="430"/>
      <c r="E312" s="430"/>
      <c r="F312" s="430"/>
    </row>
    <row r="313" customFormat="false" ht="12.75" hidden="false" customHeight="false" outlineLevel="0" collapsed="false">
      <c r="A313" s="430"/>
      <c r="B313" s="430"/>
      <c r="C313" s="430"/>
      <c r="D313" s="430"/>
      <c r="E313" s="430"/>
      <c r="F313" s="430"/>
    </row>
    <row r="314" customFormat="false" ht="12.75" hidden="false" customHeight="false" outlineLevel="0" collapsed="false">
      <c r="A314" s="430"/>
      <c r="B314" s="430"/>
      <c r="C314" s="430"/>
      <c r="D314" s="430"/>
      <c r="E314" s="430"/>
      <c r="F314" s="430"/>
    </row>
    <row r="315" customFormat="false" ht="12.75" hidden="false" customHeight="false" outlineLevel="0" collapsed="false">
      <c r="A315" s="430"/>
      <c r="B315" s="430"/>
      <c r="C315" s="430"/>
      <c r="D315" s="430"/>
      <c r="E315" s="430"/>
      <c r="F315" s="430"/>
    </row>
    <row r="316" customFormat="false" ht="12.75" hidden="false" customHeight="false" outlineLevel="0" collapsed="false">
      <c r="A316" s="430"/>
      <c r="B316" s="430"/>
      <c r="C316" s="430"/>
      <c r="D316" s="430"/>
      <c r="E316" s="430"/>
      <c r="F316" s="430"/>
    </row>
    <row r="317" customFormat="false" ht="12.75" hidden="false" customHeight="false" outlineLevel="0" collapsed="false">
      <c r="A317" s="430"/>
      <c r="B317" s="430"/>
      <c r="C317" s="430"/>
      <c r="D317" s="430"/>
      <c r="E317" s="430"/>
      <c r="F317" s="430"/>
    </row>
    <row r="318" customFormat="false" ht="12.75" hidden="false" customHeight="false" outlineLevel="0" collapsed="false">
      <c r="A318" s="430"/>
      <c r="B318" s="430"/>
      <c r="C318" s="430"/>
      <c r="D318" s="430"/>
      <c r="E318" s="430"/>
      <c r="F318" s="430"/>
    </row>
    <row r="319" customFormat="false" ht="12.75" hidden="false" customHeight="false" outlineLevel="0" collapsed="false">
      <c r="A319" s="430"/>
      <c r="B319" s="430"/>
      <c r="C319" s="430"/>
      <c r="D319" s="430"/>
      <c r="E319" s="430"/>
      <c r="F319" s="430"/>
    </row>
    <row r="320" customFormat="false" ht="12.75" hidden="false" customHeight="false" outlineLevel="0" collapsed="false">
      <c r="A320" s="430"/>
      <c r="B320" s="430"/>
      <c r="C320" s="430"/>
      <c r="D320" s="430"/>
      <c r="E320" s="430"/>
      <c r="F320" s="430"/>
    </row>
    <row r="321" customFormat="false" ht="12.75" hidden="false" customHeight="false" outlineLevel="0" collapsed="false">
      <c r="A321" s="430"/>
      <c r="B321" s="430"/>
      <c r="C321" s="430"/>
      <c r="D321" s="430"/>
      <c r="E321" s="430"/>
      <c r="F321" s="430"/>
    </row>
    <row r="322" customFormat="false" ht="12.75" hidden="false" customHeight="false" outlineLevel="0" collapsed="false">
      <c r="A322" s="430"/>
      <c r="B322" s="430"/>
      <c r="C322" s="430"/>
      <c r="D322" s="430"/>
      <c r="E322" s="430"/>
      <c r="F322" s="430"/>
    </row>
    <row r="323" customFormat="false" ht="12.75" hidden="false" customHeight="false" outlineLevel="0" collapsed="false">
      <c r="A323" s="430"/>
      <c r="B323" s="430"/>
      <c r="C323" s="430"/>
      <c r="D323" s="430"/>
      <c r="E323" s="430"/>
      <c r="F323" s="430"/>
    </row>
    <row r="324" customFormat="false" ht="12.75" hidden="false" customHeight="false" outlineLevel="0" collapsed="false">
      <c r="A324" s="430"/>
      <c r="B324" s="430"/>
      <c r="C324" s="430"/>
      <c r="D324" s="430"/>
      <c r="E324" s="430"/>
      <c r="F324" s="430"/>
    </row>
    <row r="325" customFormat="false" ht="12.75" hidden="false" customHeight="false" outlineLevel="0" collapsed="false">
      <c r="A325" s="430"/>
      <c r="B325" s="430"/>
      <c r="C325" s="430"/>
      <c r="D325" s="430"/>
      <c r="E325" s="430"/>
      <c r="F325" s="430"/>
    </row>
    <row r="326" customFormat="false" ht="12.75" hidden="false" customHeight="false" outlineLevel="0" collapsed="false">
      <c r="A326" s="430"/>
      <c r="B326" s="430"/>
      <c r="C326" s="430"/>
      <c r="D326" s="430"/>
      <c r="E326" s="430"/>
      <c r="F326" s="430"/>
    </row>
    <row r="327" customFormat="false" ht="12.75" hidden="false" customHeight="false" outlineLevel="0" collapsed="false">
      <c r="A327" s="430"/>
      <c r="B327" s="430"/>
      <c r="C327" s="430"/>
      <c r="D327" s="430"/>
      <c r="E327" s="430"/>
      <c r="F327" s="430"/>
    </row>
    <row r="328" customFormat="false" ht="12.75" hidden="false" customHeight="false" outlineLevel="0" collapsed="false">
      <c r="A328" s="430"/>
      <c r="B328" s="430"/>
      <c r="C328" s="430"/>
      <c r="D328" s="430"/>
      <c r="E328" s="430"/>
      <c r="F328" s="430"/>
    </row>
    <row r="329" customFormat="false" ht="12.75" hidden="false" customHeight="false" outlineLevel="0" collapsed="false">
      <c r="A329" s="430"/>
      <c r="B329" s="430"/>
      <c r="C329" s="430"/>
      <c r="D329" s="430"/>
      <c r="E329" s="430"/>
      <c r="F329" s="430"/>
    </row>
    <row r="330" customFormat="false" ht="12.75" hidden="false" customHeight="false" outlineLevel="0" collapsed="false">
      <c r="A330" s="430"/>
      <c r="B330" s="430"/>
      <c r="C330" s="430"/>
      <c r="D330" s="430"/>
      <c r="E330" s="430"/>
      <c r="F330" s="430"/>
    </row>
    <row r="331" customFormat="false" ht="12.75" hidden="false" customHeight="false" outlineLevel="0" collapsed="false">
      <c r="A331" s="430"/>
      <c r="B331" s="430"/>
      <c r="C331" s="430"/>
      <c r="D331" s="430"/>
      <c r="E331" s="430"/>
      <c r="F331" s="430"/>
    </row>
    <row r="332" customFormat="false" ht="12.75" hidden="false" customHeight="false" outlineLevel="0" collapsed="false">
      <c r="A332" s="430"/>
      <c r="B332" s="430"/>
      <c r="C332" s="430"/>
      <c r="D332" s="430"/>
      <c r="E332" s="430"/>
      <c r="F332" s="430"/>
    </row>
    <row r="333" customFormat="false" ht="12.75" hidden="false" customHeight="false" outlineLevel="0" collapsed="false">
      <c r="A333" s="430"/>
      <c r="B333" s="430"/>
      <c r="C333" s="430"/>
      <c r="D333" s="430"/>
      <c r="E333" s="430"/>
      <c r="F333" s="430"/>
    </row>
    <row r="334" customFormat="false" ht="15" hidden="false" customHeight="false" outlineLevel="0" collapsed="false">
      <c r="A334" s="429"/>
      <c r="B334" s="429"/>
      <c r="C334" s="429"/>
      <c r="D334" s="430"/>
      <c r="E334" s="430"/>
      <c r="F334" s="430"/>
    </row>
    <row r="335" customFormat="false" ht="12.75" hidden="false" customHeight="false" outlineLevel="0" collapsed="false">
      <c r="A335" s="430"/>
      <c r="B335" s="430"/>
      <c r="C335" s="430"/>
      <c r="D335" s="430"/>
      <c r="E335" s="430"/>
      <c r="F335" s="430"/>
    </row>
    <row r="336" customFormat="false" ht="12.75" hidden="false" customHeight="false" outlineLevel="0" collapsed="false">
      <c r="A336" s="430"/>
      <c r="B336" s="430"/>
      <c r="C336" s="430"/>
      <c r="D336" s="430"/>
      <c r="E336" s="430"/>
      <c r="F336" s="430"/>
    </row>
    <row r="337" customFormat="false" ht="12.75" hidden="false" customHeight="false" outlineLevel="0" collapsed="false">
      <c r="A337" s="430"/>
      <c r="B337" s="430"/>
      <c r="C337" s="430"/>
      <c r="D337" s="430"/>
      <c r="E337" s="430"/>
      <c r="F337" s="430"/>
    </row>
    <row r="338" customFormat="false" ht="12.75" hidden="false" customHeight="false" outlineLevel="0" collapsed="false">
      <c r="A338" s="430"/>
      <c r="B338" s="430"/>
      <c r="C338" s="430"/>
      <c r="D338" s="430"/>
      <c r="E338" s="430"/>
      <c r="F338" s="430"/>
    </row>
    <row r="339" customFormat="false" ht="12.75" hidden="false" customHeight="false" outlineLevel="0" collapsed="false">
      <c r="A339" s="430"/>
      <c r="B339" s="430"/>
      <c r="C339" s="430"/>
      <c r="D339" s="430"/>
      <c r="E339" s="430"/>
      <c r="F339" s="430"/>
    </row>
    <row r="340" customFormat="false" ht="12.75" hidden="false" customHeight="false" outlineLevel="0" collapsed="false">
      <c r="A340" s="430"/>
      <c r="B340" s="430"/>
      <c r="C340" s="430"/>
      <c r="D340" s="430"/>
      <c r="E340" s="430"/>
      <c r="F340" s="430"/>
    </row>
    <row r="341" customFormat="false" ht="12.75" hidden="false" customHeight="false" outlineLevel="0" collapsed="false">
      <c r="A341" s="430"/>
      <c r="B341" s="430"/>
      <c r="C341" s="430"/>
      <c r="D341" s="430"/>
      <c r="E341" s="430"/>
      <c r="F341" s="430"/>
    </row>
    <row r="342" customFormat="false" ht="12.75" hidden="false" customHeight="false" outlineLevel="0" collapsed="false">
      <c r="A342" s="430"/>
      <c r="B342" s="430"/>
      <c r="C342" s="430"/>
      <c r="D342" s="430"/>
      <c r="E342" s="430"/>
      <c r="F342" s="430"/>
    </row>
    <row r="343" customFormat="false" ht="12.75" hidden="false" customHeight="false" outlineLevel="0" collapsed="false">
      <c r="A343" s="430"/>
      <c r="B343" s="430"/>
      <c r="C343" s="430"/>
      <c r="D343" s="430"/>
      <c r="E343" s="430"/>
      <c r="F343" s="430"/>
    </row>
    <row r="344" customFormat="false" ht="12.75" hidden="false" customHeight="false" outlineLevel="0" collapsed="false">
      <c r="A344" s="430"/>
      <c r="B344" s="430"/>
      <c r="C344" s="430"/>
      <c r="D344" s="430"/>
      <c r="E344" s="430"/>
      <c r="F344" s="430"/>
    </row>
    <row r="345" customFormat="false" ht="12.75" hidden="false" customHeight="false" outlineLevel="0" collapsed="false">
      <c r="A345" s="430"/>
      <c r="B345" s="430"/>
      <c r="C345" s="430"/>
      <c r="D345" s="430"/>
      <c r="E345" s="430"/>
      <c r="F345" s="430"/>
    </row>
    <row r="346" customFormat="false" ht="12.75" hidden="false" customHeight="false" outlineLevel="0" collapsed="false">
      <c r="A346" s="430"/>
      <c r="B346" s="430"/>
      <c r="C346" s="430"/>
      <c r="D346" s="430"/>
      <c r="E346" s="430"/>
      <c r="F346" s="430"/>
    </row>
    <row r="347" customFormat="false" ht="12.75" hidden="false" customHeight="false" outlineLevel="0" collapsed="false">
      <c r="A347" s="430"/>
      <c r="B347" s="430"/>
      <c r="C347" s="430"/>
      <c r="D347" s="430"/>
      <c r="E347" s="430"/>
      <c r="F347" s="430"/>
    </row>
    <row r="348" customFormat="false" ht="12.75" hidden="false" customHeight="false" outlineLevel="0" collapsed="false">
      <c r="A348" s="430"/>
      <c r="B348" s="430"/>
      <c r="C348" s="430"/>
      <c r="D348" s="430"/>
      <c r="E348" s="430"/>
      <c r="F348" s="430"/>
    </row>
    <row r="349" customFormat="false" ht="12.75" hidden="false" customHeight="false" outlineLevel="0" collapsed="false">
      <c r="A349" s="430"/>
      <c r="B349" s="430"/>
      <c r="C349" s="430"/>
      <c r="D349" s="430"/>
      <c r="E349" s="430"/>
      <c r="F349" s="430"/>
    </row>
    <row r="350" customFormat="false" ht="12.75" hidden="false" customHeight="false" outlineLevel="0" collapsed="false">
      <c r="A350" s="430"/>
      <c r="B350" s="430"/>
      <c r="C350" s="430"/>
      <c r="D350" s="430"/>
      <c r="E350" s="430"/>
      <c r="F350" s="430"/>
    </row>
    <row r="351" customFormat="false" ht="12.75" hidden="false" customHeight="false" outlineLevel="0" collapsed="false">
      <c r="A351" s="430"/>
      <c r="B351" s="430"/>
      <c r="C351" s="430"/>
      <c r="D351" s="430"/>
      <c r="E351" s="430"/>
      <c r="F351" s="430"/>
    </row>
    <row r="352" customFormat="false" ht="12.75" hidden="false" customHeight="false" outlineLevel="0" collapsed="false">
      <c r="A352" s="430"/>
      <c r="B352" s="430"/>
      <c r="C352" s="430"/>
      <c r="D352" s="430"/>
      <c r="E352" s="430"/>
      <c r="F352" s="430"/>
    </row>
    <row r="353" customFormat="false" ht="12.75" hidden="false" customHeight="false" outlineLevel="0" collapsed="false">
      <c r="A353" s="430"/>
      <c r="B353" s="430"/>
      <c r="C353" s="430"/>
      <c r="D353" s="430"/>
      <c r="E353" s="430"/>
      <c r="F353" s="430"/>
    </row>
    <row r="354" customFormat="false" ht="12.75" hidden="false" customHeight="false" outlineLevel="0" collapsed="false">
      <c r="A354" s="430"/>
      <c r="B354" s="430"/>
      <c r="C354" s="430"/>
      <c r="D354" s="430"/>
      <c r="E354" s="430"/>
      <c r="F354" s="430"/>
    </row>
    <row r="355" customFormat="false" ht="12.75" hidden="false" customHeight="false" outlineLevel="0" collapsed="false">
      <c r="A355" s="430"/>
      <c r="B355" s="430"/>
      <c r="C355" s="430"/>
      <c r="D355" s="430"/>
      <c r="E355" s="430"/>
      <c r="F355" s="430"/>
    </row>
    <row r="356" customFormat="false" ht="12.75" hidden="false" customHeight="false" outlineLevel="0" collapsed="false">
      <c r="A356" s="430"/>
      <c r="B356" s="430"/>
      <c r="C356" s="430"/>
      <c r="D356" s="430"/>
      <c r="E356" s="430"/>
      <c r="F356" s="430"/>
    </row>
    <row r="357" customFormat="false" ht="12.75" hidden="false" customHeight="false" outlineLevel="0" collapsed="false">
      <c r="A357" s="430"/>
      <c r="B357" s="430"/>
      <c r="C357" s="430"/>
      <c r="D357" s="430"/>
      <c r="E357" s="430"/>
      <c r="F357" s="430"/>
    </row>
    <row r="358" customFormat="false" ht="12.75" hidden="false" customHeight="false" outlineLevel="0" collapsed="false">
      <c r="A358" s="430"/>
      <c r="B358" s="430"/>
      <c r="C358" s="430"/>
      <c r="D358" s="430"/>
      <c r="E358" s="430"/>
      <c r="F358" s="430"/>
    </row>
    <row r="359" customFormat="false" ht="15" hidden="false" customHeight="false" outlineLevel="0" collapsed="false">
      <c r="A359" s="429"/>
      <c r="B359" s="429"/>
      <c r="C359" s="430"/>
      <c r="D359" s="430"/>
      <c r="E359" s="430"/>
      <c r="F359" s="430"/>
    </row>
    <row r="360" customFormat="false" ht="12.75" hidden="false" customHeight="false" outlineLevel="0" collapsed="false">
      <c r="A360" s="430"/>
      <c r="B360" s="430"/>
      <c r="C360" s="430"/>
      <c r="D360" s="430"/>
      <c r="E360" s="430"/>
      <c r="F360" s="430"/>
    </row>
    <row r="361" customFormat="false" ht="12.75" hidden="false" customHeight="false" outlineLevel="0" collapsed="false">
      <c r="A361" s="430"/>
      <c r="B361" s="430"/>
      <c r="C361" s="430"/>
      <c r="D361" s="430"/>
      <c r="E361" s="430"/>
      <c r="F361" s="430"/>
    </row>
    <row r="362" customFormat="false" ht="12.75" hidden="false" customHeight="false" outlineLevel="0" collapsed="false">
      <c r="A362" s="430"/>
      <c r="B362" s="430"/>
      <c r="C362" s="430"/>
      <c r="D362" s="430"/>
      <c r="E362" s="430"/>
      <c r="F362" s="430"/>
    </row>
    <row r="363" customFormat="false" ht="12.75" hidden="false" customHeight="false" outlineLevel="0" collapsed="false">
      <c r="A363" s="430"/>
      <c r="B363" s="430"/>
      <c r="C363" s="430"/>
      <c r="D363" s="430"/>
      <c r="E363" s="430"/>
      <c r="F363" s="430"/>
    </row>
    <row r="364" customFormat="false" ht="12.75" hidden="false" customHeight="false" outlineLevel="0" collapsed="false">
      <c r="A364" s="430"/>
      <c r="B364" s="430"/>
      <c r="C364" s="430"/>
      <c r="D364" s="430"/>
      <c r="E364" s="430"/>
      <c r="F364" s="430"/>
    </row>
    <row r="365" customFormat="false" ht="12.75" hidden="false" customHeight="false" outlineLevel="0" collapsed="false">
      <c r="A365" s="430"/>
      <c r="B365" s="430"/>
      <c r="C365" s="430"/>
      <c r="D365" s="430"/>
      <c r="E365" s="430"/>
      <c r="F365" s="430"/>
    </row>
    <row r="366" customFormat="false" ht="12.75" hidden="false" customHeight="false" outlineLevel="0" collapsed="false">
      <c r="A366" s="430"/>
      <c r="B366" s="430"/>
      <c r="C366" s="430"/>
      <c r="D366" s="430"/>
      <c r="E366" s="430"/>
      <c r="F366" s="430"/>
    </row>
    <row r="367" customFormat="false" ht="12.75" hidden="false" customHeight="false" outlineLevel="0" collapsed="false">
      <c r="A367" s="430"/>
      <c r="B367" s="430"/>
      <c r="C367" s="430"/>
      <c r="D367" s="430"/>
      <c r="E367" s="430"/>
      <c r="F367" s="430"/>
    </row>
    <row r="368" customFormat="false" ht="12.75" hidden="false" customHeight="false" outlineLevel="0" collapsed="false">
      <c r="A368" s="430"/>
      <c r="B368" s="430"/>
      <c r="C368" s="430"/>
      <c r="D368" s="430"/>
      <c r="E368" s="430"/>
      <c r="F368" s="430"/>
    </row>
    <row r="369" customFormat="false" ht="12.75" hidden="false" customHeight="false" outlineLevel="0" collapsed="false">
      <c r="A369" s="430"/>
      <c r="B369" s="430"/>
      <c r="C369" s="430"/>
      <c r="D369" s="430"/>
      <c r="E369" s="430"/>
      <c r="F369" s="430"/>
    </row>
    <row r="370" customFormat="false" ht="12.75" hidden="false" customHeight="false" outlineLevel="0" collapsed="false">
      <c r="A370" s="430"/>
      <c r="B370" s="430"/>
      <c r="C370" s="430"/>
      <c r="D370" s="430"/>
      <c r="E370" s="430"/>
      <c r="F370" s="430"/>
    </row>
    <row r="371" customFormat="false" ht="12.75" hidden="false" customHeight="false" outlineLevel="0" collapsed="false">
      <c r="A371" s="430"/>
      <c r="B371" s="430"/>
      <c r="C371" s="430"/>
      <c r="D371" s="430"/>
      <c r="E371" s="430"/>
      <c r="F371" s="430"/>
    </row>
    <row r="372" customFormat="false" ht="12.75" hidden="false" customHeight="false" outlineLevel="0" collapsed="false">
      <c r="A372" s="430"/>
      <c r="B372" s="430"/>
      <c r="C372" s="430"/>
      <c r="D372" s="430"/>
      <c r="E372" s="430"/>
      <c r="F372" s="430"/>
    </row>
    <row r="373" customFormat="false" ht="12.75" hidden="false" customHeight="false" outlineLevel="0" collapsed="false">
      <c r="A373" s="430"/>
      <c r="B373" s="430"/>
      <c r="C373" s="430"/>
      <c r="D373" s="430"/>
      <c r="E373" s="430"/>
      <c r="F373" s="430"/>
    </row>
    <row r="374" customFormat="false" ht="12.75" hidden="false" customHeight="false" outlineLevel="0" collapsed="false">
      <c r="A374" s="430"/>
      <c r="B374" s="430"/>
      <c r="C374" s="430"/>
      <c r="D374" s="430"/>
      <c r="E374" s="430"/>
      <c r="F374" s="430"/>
    </row>
    <row r="375" customFormat="false" ht="12.75" hidden="false" customHeight="false" outlineLevel="0" collapsed="false">
      <c r="A375" s="430"/>
      <c r="B375" s="430"/>
      <c r="C375" s="430"/>
      <c r="D375" s="430"/>
      <c r="E375" s="430"/>
      <c r="F375" s="430"/>
    </row>
    <row r="376" customFormat="false" ht="12.75" hidden="false" customHeight="false" outlineLevel="0" collapsed="false">
      <c r="A376" s="430"/>
      <c r="B376" s="430"/>
      <c r="C376" s="430"/>
      <c r="D376" s="430"/>
      <c r="E376" s="430"/>
      <c r="F376" s="430"/>
    </row>
    <row r="377" customFormat="false" ht="12.75" hidden="false" customHeight="false" outlineLevel="0" collapsed="false">
      <c r="A377" s="430"/>
      <c r="B377" s="430"/>
      <c r="C377" s="430"/>
      <c r="D377" s="430"/>
      <c r="E377" s="430"/>
      <c r="F377" s="430"/>
    </row>
    <row r="378" customFormat="false" ht="12.75" hidden="false" customHeight="false" outlineLevel="0" collapsed="false">
      <c r="A378" s="430"/>
      <c r="B378" s="430"/>
      <c r="C378" s="430"/>
      <c r="D378" s="430"/>
      <c r="E378" s="430"/>
      <c r="F378" s="430"/>
    </row>
    <row r="379" customFormat="false" ht="12.75" hidden="false" customHeight="false" outlineLevel="0" collapsed="false">
      <c r="A379" s="430"/>
      <c r="B379" s="430"/>
      <c r="C379" s="430"/>
      <c r="D379" s="430"/>
      <c r="E379" s="430"/>
      <c r="F379" s="430"/>
    </row>
    <row r="380" customFormat="false" ht="12.75" hidden="false" customHeight="false" outlineLevel="0" collapsed="false">
      <c r="A380" s="430"/>
      <c r="B380" s="430"/>
      <c r="C380" s="430"/>
      <c r="D380" s="430"/>
      <c r="E380" s="430"/>
      <c r="F380" s="430"/>
    </row>
    <row r="381" customFormat="false" ht="12.75" hidden="false" customHeight="false" outlineLevel="0" collapsed="false">
      <c r="A381" s="430"/>
      <c r="B381" s="430"/>
      <c r="C381" s="430"/>
      <c r="D381" s="430"/>
      <c r="E381" s="430"/>
      <c r="F381" s="430"/>
    </row>
    <row r="382" customFormat="false" ht="12.75" hidden="false" customHeight="false" outlineLevel="0" collapsed="false">
      <c r="A382" s="430"/>
      <c r="B382" s="430"/>
      <c r="C382" s="430"/>
      <c r="D382" s="430"/>
      <c r="E382" s="430"/>
      <c r="F382" s="430"/>
    </row>
  </sheetData>
  <conditionalFormatting sqref="A2 A4:A10">
    <cfRule type="expression" priority="2" aboveAverage="0" equalAverage="0" bottom="0" percent="0" rank="0" text="" dxfId="119">
      <formula>$D$2&gt;=VALUE(LEFT(A2,3))</formula>
    </cfRule>
  </conditionalFormatting>
  <conditionalFormatting sqref="A3">
    <cfRule type="expression" priority="3" aboveAverage="0" equalAverage="0" bottom="0" percent="0" rank="0" text="" dxfId="120">
      <formula>$D$2&gt;=VALUE(LEFT(A3,3))</formula>
    </cfRule>
  </conditionalFormatting>
  <conditionalFormatting sqref="A11:A24">
    <cfRule type="expression" priority="4" aboveAverage="0" equalAverage="0" bottom="0" percent="0" rank="0" text="" dxfId="121">
      <formula>$D$2&gt;=VALUE(LEFT(A11,2))</formula>
    </cfRule>
  </conditionalFormatting>
  <conditionalFormatting sqref="B2:B10">
    <cfRule type="expression" priority="5" aboveAverage="0" equalAverage="0" bottom="0" percent="0" rank="0" text="" dxfId="122">
      <formula>$D$6&gt;=VALUE(LEFT(B2,3))</formula>
    </cfRule>
  </conditionalFormatting>
  <conditionalFormatting sqref="B11:B24">
    <cfRule type="expression" priority="6" aboveAverage="0" equalAverage="0" bottom="0" percent="0" rank="0" text="" dxfId="123">
      <formula>$D$6&gt;=VALUE(LEFT(B11,2))</formula>
    </cfRule>
  </conditionalFormatting>
  <conditionalFormatting sqref="C2:C10">
    <cfRule type="expression" priority="7" aboveAverage="0" equalAverage="0" bottom="0" percent="0" rank="0" text="" dxfId="124">
      <formula>$D$5&gt;=VALUE(LEFT(C2,3))</formula>
    </cfRule>
  </conditionalFormatting>
  <conditionalFormatting sqref="C11:C24">
    <cfRule type="expression" priority="8" aboveAverage="0" equalAverage="0" bottom="0" percent="0" rank="0" text="" dxfId="125">
      <formula>$D$5&gt;=VALUE(LEFT(C11,2))</formula>
    </cfRule>
  </conditionalFormatting>
  <conditionalFormatting sqref="A27:A35">
    <cfRule type="expression" priority="9" aboveAverage="0" equalAverage="0" bottom="0" percent="0" rank="0" text="" dxfId="126">
      <formula>$D$8&gt;=VALUE(LEFT(A27,3))</formula>
    </cfRule>
  </conditionalFormatting>
  <conditionalFormatting sqref="A36:A49">
    <cfRule type="expression" priority="10" aboveAverage="0" equalAverage="0" bottom="0" percent="0" rank="0" text="" dxfId="127">
      <formula>$D$8&gt;=VALUE(LEFT(A36,2))</formula>
    </cfRule>
  </conditionalFormatting>
  <conditionalFormatting sqref="B27:B35">
    <cfRule type="expression" priority="11" aboveAverage="0" equalAverage="0" bottom="0" percent="0" rank="0" text="" dxfId="128">
      <formula>$D$4&gt;=VALUE(LEFT(B27,3))</formula>
    </cfRule>
  </conditionalFormatting>
  <conditionalFormatting sqref="B36:B49">
    <cfRule type="expression" priority="12" aboveAverage="0" equalAverage="0" bottom="0" percent="0" rank="0" text="" dxfId="129">
      <formula>$D$4&gt;=VALUE(LEFT(B36,2))</formula>
    </cfRule>
  </conditionalFormatting>
  <conditionalFormatting sqref="C27:C35">
    <cfRule type="expression" priority="13" aboveAverage="0" equalAverage="0" bottom="0" percent="0" rank="0" text="" dxfId="130">
      <formula>$D$9&gt;=VALUE(LEFT(C27,3))</formula>
    </cfRule>
  </conditionalFormatting>
  <conditionalFormatting sqref="C36:C49">
    <cfRule type="expression" priority="14" aboveAverage="0" equalAverage="0" bottom="0" percent="0" rank="0" text="" dxfId="131">
      <formula>$D$9&gt;=VALUE(LEFT(C36,2))</formula>
    </cfRule>
  </conditionalFormatting>
  <conditionalFormatting sqref="A52:A60">
    <cfRule type="expression" priority="15" aboveAverage="0" equalAverage="0" bottom="0" percent="0" rank="0" text="" dxfId="132">
      <formula>$D$3&gt;=VALUE(LEFT(A52,3))</formula>
    </cfRule>
  </conditionalFormatting>
  <conditionalFormatting sqref="A61:A74">
    <cfRule type="expression" priority="16" aboveAverage="0" equalAverage="0" bottom="0" percent="0" rank="0" text="" dxfId="133">
      <formula>$D$3&gt;=VALUE(LEFT(A61,2))</formula>
    </cfRule>
  </conditionalFormatting>
  <conditionalFormatting sqref="B52:B60">
    <cfRule type="expression" priority="17" aboveAverage="0" equalAverage="0" bottom="0" percent="0" rank="0" text="" dxfId="134">
      <formula>$D$10&gt;=VALUE(LEFT(B52,3))</formula>
    </cfRule>
  </conditionalFormatting>
  <conditionalFormatting sqref="B61:B74">
    <cfRule type="expression" priority="18" aboveAverage="0" equalAverage="0" bottom="0" percent="0" rank="0" text="" dxfId="135">
      <formula>$D$10&gt;=VALUE(LEFT(B61,2))</formula>
    </cfRule>
  </conditionalFormatting>
  <conditionalFormatting sqref="B77:B85">
    <cfRule type="expression" priority="19" aboveAverage="0" equalAverage="0" bottom="0" percent="0" rank="0" text="" dxfId="136">
      <formula>$D$12&gt;=VALUE(LEFT(B77,3))</formula>
    </cfRule>
  </conditionalFormatting>
  <conditionalFormatting sqref="A77:A85">
    <cfRule type="expression" priority="20" aboveAverage="0" equalAverage="0" bottom="0" percent="0" rank="0" text="" dxfId="137">
      <formula>$D$11&gt;=VALUE(LEFT(A77,3))</formula>
    </cfRule>
  </conditionalFormatting>
  <conditionalFormatting sqref="A86:A99">
    <cfRule type="expression" priority="21" aboveAverage="0" equalAverage="0" bottom="0" percent="0" rank="0" text="" dxfId="138">
      <formula>$D$11&gt;=VALUE(LEFT(A86,2))</formula>
    </cfRule>
  </conditionalFormatting>
  <conditionalFormatting sqref="B86:B99">
    <cfRule type="expression" priority="22" aboveAverage="0" equalAverage="0" bottom="0" percent="0" rank="0" text="" dxfId="139">
      <formula>$D$12&gt;=VALUE(LEFT(B86,2))</formula>
    </cfRule>
  </conditionalFormatting>
  <conditionalFormatting sqref="C77:C85">
    <cfRule type="expression" priority="23" aboveAverage="0" equalAverage="0" bottom="0" percent="0" rank="0" text="" dxfId="140">
      <formula>$D$13&gt;=VALUE(LEFT(C77,3))</formula>
    </cfRule>
  </conditionalFormatting>
  <conditionalFormatting sqref="C86:C99">
    <cfRule type="expression" priority="24" aboveAverage="0" equalAverage="0" bottom="0" percent="0" rank="0" text="" dxfId="141">
      <formula>$D$13&gt;=VALUE(LEFT(C86,2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328" width="24.28"/>
    <col collapsed="false" customWidth="true" hidden="false" outlineLevel="0" max="2" min="2" style="328" width="13.85"/>
    <col collapsed="false" customWidth="true" hidden="false" outlineLevel="0" max="3" min="3" style="328" width="12.42"/>
    <col collapsed="false" customWidth="true" hidden="false" outlineLevel="0" max="4" min="4" style="328" width="11.85"/>
    <col collapsed="false" customWidth="true" hidden="false" outlineLevel="0" max="5" min="5" style="328" width="8.28"/>
    <col collapsed="false" customWidth="true" hidden="false" outlineLevel="0" max="6" min="6" style="328" width="3.14"/>
    <col collapsed="false" customWidth="true" hidden="false" outlineLevel="0" max="10" min="7" style="328" width="2.99"/>
    <col collapsed="false" customWidth="true" hidden="false" outlineLevel="0" max="20" min="11" style="328" width="4.7"/>
    <col collapsed="false" customWidth="false" hidden="false" outlineLevel="0" max="257" min="21" style="328" width="11.56"/>
  </cols>
  <sheetData>
    <row r="1" customFormat="false" ht="12.75" hidden="false" customHeight="false" outlineLevel="0" collapsed="false">
      <c r="F1" s="166"/>
      <c r="U1" s="328" t="s">
        <v>393</v>
      </c>
    </row>
    <row r="2" customFormat="false" ht="12.75" hidden="false" customHeight="false" outlineLevel="0" collapsed="false">
      <c r="A2" s="328" t="s">
        <v>394</v>
      </c>
      <c r="B2" s="433" t="s">
        <v>395</v>
      </c>
      <c r="C2" s="433" t="s">
        <v>396</v>
      </c>
      <c r="J2" s="341" t="s">
        <v>397</v>
      </c>
      <c r="K2" s="351" t="n">
        <f aca="false">26-COUNT(K6:T18)</f>
        <v>26</v>
      </c>
      <c r="U2" s="328" t="s">
        <v>398</v>
      </c>
    </row>
    <row r="3" customFormat="false" ht="12.75" hidden="false" customHeight="false" outlineLevel="0" collapsed="false">
      <c r="A3" s="328" t="s">
        <v>399</v>
      </c>
      <c r="B3" s="433" t="s">
        <v>400</v>
      </c>
      <c r="C3" s="328" t="str">
        <f aca="false">VLOOKUP(Magietyp,Magietypmatrix,2,FALSE())</f>
        <v>Kämpfer</v>
      </c>
      <c r="J3" s="341" t="s">
        <v>401</v>
      </c>
      <c r="K3" s="351" t="n">
        <f aca="false">5-COUNT(F6:J18)</f>
        <v>5</v>
      </c>
      <c r="U3" s="328" t="s">
        <v>402</v>
      </c>
    </row>
    <row r="4" customFormat="false" ht="12.75" hidden="false" customHeight="false" outlineLevel="0" collapsed="false">
      <c r="U4" s="328" t="s">
        <v>403</v>
      </c>
      <c r="AK4" s="328" t="s">
        <v>395</v>
      </c>
      <c r="AL4" s="328" t="n">
        <v>1</v>
      </c>
    </row>
    <row r="5" customFormat="false" ht="12.75" hidden="false" customHeight="false" outlineLevel="0" collapsed="false">
      <c r="A5" s="351" t="s">
        <v>404</v>
      </c>
      <c r="B5" s="407" t="s">
        <v>405</v>
      </c>
      <c r="C5" s="328" t="s">
        <v>406</v>
      </c>
      <c r="D5" s="328" t="s">
        <v>407</v>
      </c>
      <c r="E5" s="351" t="s">
        <v>408</v>
      </c>
      <c r="F5" s="328" t="s">
        <v>409</v>
      </c>
      <c r="K5" s="350" t="s">
        <v>410</v>
      </c>
      <c r="L5" s="350"/>
      <c r="M5" s="350"/>
      <c r="N5" s="350"/>
      <c r="O5" s="350"/>
      <c r="P5" s="350"/>
      <c r="Q5" s="350"/>
      <c r="R5" s="350"/>
      <c r="S5" s="350"/>
      <c r="T5" s="350"/>
      <c r="V5" s="328" t="s">
        <v>411</v>
      </c>
      <c r="AF5" s="328" t="s">
        <v>395</v>
      </c>
      <c r="AG5" s="328" t="s">
        <v>412</v>
      </c>
      <c r="AH5" s="328" t="s">
        <v>413</v>
      </c>
      <c r="AI5" s="328" t="s">
        <v>414</v>
      </c>
      <c r="AJ5" s="328" t="s">
        <v>415</v>
      </c>
      <c r="AK5" s="328" t="s">
        <v>412</v>
      </c>
      <c r="AL5" s="328" t="n">
        <v>2</v>
      </c>
    </row>
    <row r="6" customFormat="false" ht="12.75" hidden="false" customHeight="false" outlineLevel="0" collapsed="false">
      <c r="A6" s="328" t="s">
        <v>5</v>
      </c>
      <c r="B6" s="407" t="str">
        <f aca="false">DGET(DBWürfel,$B$2,$A$5:A6)</f>
        <v>10W10</v>
      </c>
      <c r="C6" s="328" t="n">
        <f aca="false">MAX(K6:T6)+SUM(F6:J6)</f>
        <v>0</v>
      </c>
      <c r="D6" s="434"/>
      <c r="E6" s="435" t="n">
        <f aca="false">IF(D6=1,LOOKUP(2,$D$6:$D$18,$C$6:$C$18)+V6,IF(D6=2,LOOKUP(1,$D$6:$D$18,$C$6:$C$18)+V6,C6+V6))</f>
        <v>0</v>
      </c>
      <c r="F6" s="436"/>
      <c r="G6" s="436"/>
      <c r="H6" s="436"/>
      <c r="I6" s="436"/>
      <c r="J6" s="436"/>
      <c r="K6" s="437"/>
      <c r="L6" s="436"/>
      <c r="M6" s="436"/>
      <c r="N6" s="436"/>
      <c r="O6" s="436"/>
      <c r="P6" s="436"/>
      <c r="Q6" s="436"/>
      <c r="R6" s="436"/>
      <c r="S6" s="436"/>
      <c r="T6" s="438"/>
      <c r="V6" s="216"/>
      <c r="Z6" s="439" t="n">
        <f aca="false">DGET(Eigenschaftenschnitt,$B$2,$A$5:A6)</f>
        <v>55</v>
      </c>
      <c r="AA6" s="440" t="n">
        <f aca="false">Z6*0.7</f>
        <v>38.5</v>
      </c>
      <c r="AB6" s="440" t="n">
        <f aca="false">Z6*1.25</f>
        <v>68.75</v>
      </c>
      <c r="AD6" s="328" t="n">
        <f aca="false">AE6+CHOOSE(VLOOKUP(Rasse,$AK$4:$AL$8,2,0),AF6,AG6,AH6,AI6,AJ6)</f>
        <v>67</v>
      </c>
      <c r="AE6" s="328" t="n">
        <f aca="true">SUM(ROUNDUP(RAND()*10,0),ROUNDUP(RAND()*10,0),ROUNDUP(RAND()*10,0),ROUNDUP(RAND()*10,0),ROUNDUP(RAND()*10,0),ROUNDUP(RAND()*10,0))</f>
        <v>44</v>
      </c>
      <c r="AF6" s="328" t="n">
        <f aca="true">SUM(ROUNDUP(RAND()*10,0),ROUNDUP(RAND()*10,0),ROUNDUP(RAND()*10,0),ROUNDUP(RAND()*10,0))</f>
        <v>23</v>
      </c>
      <c r="AG6" s="328" t="n">
        <f aca="true">SUM(ROUNDUP(RAND()*10,0),ROUNDUP(RAND()*10,0),ROUNDUP(RAND()*10,0))</f>
        <v>21</v>
      </c>
      <c r="AH6" s="328" t="n">
        <f aca="true">SUM(ROUNDUP(RAND()*10,0),ROUNDUP(RAND()*10,0))</f>
        <v>7</v>
      </c>
      <c r="AI6" s="328" t="n">
        <f aca="true">SUM(ROUNDUP(RAND()*10,0),ROUNDUP(RAND()*10,0),ROUNDUP(RAND()*10,0),ROUNDUP(RAND()*10,0),ROUNDUP(RAND()*10,0),ROUNDUP(RAND()*10,0),ROUNDUP(RAND()*10,0),ROUNDUP(RAND()*10,0),ROUNDUP(RAND()*10,0),ROUNDUP(RAND()*10,0),ROUNDUP(RAND()*10,0))</f>
        <v>53</v>
      </c>
      <c r="AJ6" s="328" t="n">
        <v>0</v>
      </c>
      <c r="AK6" s="328" t="s">
        <v>413</v>
      </c>
      <c r="AL6" s="328" t="n">
        <v>3</v>
      </c>
      <c r="AM6" s="441"/>
      <c r="AN6" s="344"/>
      <c r="AO6" s="344"/>
    </row>
    <row r="7" customFormat="false" ht="12.75" hidden="false" customHeight="false" outlineLevel="0" collapsed="false">
      <c r="A7" s="328" t="s">
        <v>8</v>
      </c>
      <c r="B7" s="407" t="str">
        <f aca="false">DGET(DBWürfel,$B$2,Regelwerte!I2:I3)</f>
        <v>10W10</v>
      </c>
      <c r="C7" s="328" t="n">
        <f aca="false">MAX(K7:T7)+SUM(F7:J7)</f>
        <v>0</v>
      </c>
      <c r="D7" s="434"/>
      <c r="E7" s="435" t="n">
        <f aca="false">IF(D7=1,LOOKUP(2,$D$6:$D$18,$C$6:$C$18)+V7,IF(D7=2,LOOKUP(1,$D$6:$D$18,$C$6:$C$18)+V7,C7+V7))</f>
        <v>0</v>
      </c>
      <c r="F7" s="442"/>
      <c r="G7" s="442"/>
      <c r="H7" s="442"/>
      <c r="I7" s="442"/>
      <c r="J7" s="442"/>
      <c r="K7" s="443"/>
      <c r="L7" s="442"/>
      <c r="M7" s="442"/>
      <c r="N7" s="442"/>
      <c r="O7" s="442"/>
      <c r="P7" s="442"/>
      <c r="Q7" s="442"/>
      <c r="R7" s="444"/>
      <c r="S7" s="442"/>
      <c r="T7" s="445"/>
      <c r="V7" s="446"/>
      <c r="Z7" s="441" t="n">
        <f aca="false">DGET(Eigenschaftenschnitt,$B$2,Regelwerte!I2:I3)</f>
        <v>55</v>
      </c>
      <c r="AA7" s="344" t="n">
        <f aca="false">Z7*0.7</f>
        <v>38.5</v>
      </c>
      <c r="AB7" s="344" t="n">
        <f aca="false">Z7*1.25</f>
        <v>68.75</v>
      </c>
      <c r="AD7" s="328" t="n">
        <f aca="false">AE7+CHOOSE(VLOOKUP(Rasse,$AK$4:$AL$8,2,0),AF7,AG7,AH7,AI7,AJ7)</f>
        <v>56</v>
      </c>
      <c r="AE7" s="328" t="n">
        <f aca="true">SUM(ROUNDUP(RAND()*10,0),ROUNDUP(RAND()*10,0),ROUNDUP(RAND()*10,0),ROUNDUP(RAND()*10,0),ROUNDUP(RAND()*10,0),ROUNDUP(RAND()*10,0),ROUNDUP(RAND()*10,0),ROUNDUP(RAND()*10,0),ROUNDUP(RAND()*10,0),ROUNDUP(RAND()*10,0))</f>
        <v>56</v>
      </c>
      <c r="AF7" s="328" t="n">
        <v>0</v>
      </c>
      <c r="AG7" s="328" t="n">
        <f aca="true">ROUNDUP(RAND()*10,0)</f>
        <v>9</v>
      </c>
      <c r="AH7" s="328" t="n">
        <f aca="true">SUM(ROUNDUP(RAND()*10,0),ROUNDUP(RAND()*10,0))</f>
        <v>12</v>
      </c>
      <c r="AI7" s="328" t="n">
        <v>0</v>
      </c>
      <c r="AJ7" s="328" t="n">
        <f aca="true">SUM(ROUNDUP(RAND()*10,0),ROUNDUP(RAND()*10,0),ROUNDUP(RAND()*10,0),ROUNDUP(RAND()*10,0),ROUNDUP(RAND()*10,0),ROUNDUP(RAND()*10,0),ROUNDUP(RAND()*10,0))</f>
        <v>34</v>
      </c>
      <c r="AK7" s="328" t="s">
        <v>414</v>
      </c>
      <c r="AL7" s="328" t="n">
        <v>4</v>
      </c>
      <c r="AM7" s="441"/>
      <c r="AN7" s="344"/>
      <c r="AO7" s="344"/>
    </row>
    <row r="8" customFormat="false" ht="12.75" hidden="false" customHeight="false" outlineLevel="0" collapsed="false">
      <c r="A8" s="328" t="s">
        <v>10</v>
      </c>
      <c r="B8" s="407" t="str">
        <f aca="false">DGET(DBWürfel,$B$2,Regelwerte!J2:J3)</f>
        <v>10W10</v>
      </c>
      <c r="C8" s="328" t="n">
        <f aca="false">MAX(K8:T8)+SUM(F8:J8)</f>
        <v>0</v>
      </c>
      <c r="D8" s="434"/>
      <c r="E8" s="435" t="n">
        <f aca="false">IF(D8=1,LOOKUP(2,$D$6:$D$18,$C$6:$C$18)+V8,IF(D8=2,LOOKUP(1,$D$6:$D$18,$C$6:$C$18)+V8,C8+V8))</f>
        <v>0</v>
      </c>
      <c r="F8" s="442"/>
      <c r="G8" s="442"/>
      <c r="H8" s="442"/>
      <c r="I8" s="442"/>
      <c r="J8" s="442"/>
      <c r="K8" s="443"/>
      <c r="L8" s="442"/>
      <c r="M8" s="442"/>
      <c r="N8" s="442"/>
      <c r="O8" s="442"/>
      <c r="P8" s="442"/>
      <c r="Q8" s="442"/>
      <c r="R8" s="442"/>
      <c r="S8" s="442"/>
      <c r="T8" s="445"/>
      <c r="V8" s="446"/>
      <c r="Z8" s="441" t="n">
        <f aca="false">DGET(Eigenschaftenschnitt,$B$2,Regelwerte!J2:J3)</f>
        <v>55</v>
      </c>
      <c r="AA8" s="344" t="n">
        <f aca="false">Z8*0.7</f>
        <v>38.5</v>
      </c>
      <c r="AB8" s="344" t="n">
        <f aca="false">Z8*1.25</f>
        <v>68.75</v>
      </c>
      <c r="AD8" s="328" t="n">
        <f aca="false">AE8+CHOOSE(VLOOKUP(Rasse,$AK$4:$AL$8,2,0),AF8,AG8,AH8,AI8,AJ8)</f>
        <v>40</v>
      </c>
      <c r="AE8" s="328" t="n">
        <f aca="true">SUM(ROUNDUP(RAND()*10,0),ROUNDUP(RAND()*10,0),ROUNDUP(RAND()*10,0),ROUNDUP(RAND()*10,0),ROUNDUP(RAND()*10,0),ROUNDUP(RAND()*10,0),ROUNDUP(RAND()*10,0),ROUNDUP(RAND()*10,0))</f>
        <v>33</v>
      </c>
      <c r="AF8" s="328" t="n">
        <f aca="true">SUM(ROUNDUP(RAND()*10,0),ROUNDUP(RAND()*10,0))</f>
        <v>7</v>
      </c>
      <c r="AG8" s="328" t="n">
        <f aca="true">ROUNDUP(RAND()*10,0)</f>
        <v>10</v>
      </c>
      <c r="AH8" s="328" t="n">
        <v>0</v>
      </c>
      <c r="AI8" s="328" t="n">
        <f aca="true">SUM(ROUNDUP(RAND()*10,0),ROUNDUP(RAND()*10,0))</f>
        <v>10</v>
      </c>
      <c r="AJ8" s="328" t="n">
        <f aca="true">SUM(ROUNDUP(RAND()*10,0),ROUNDUP(RAND()*10,0),ROUNDUP(RAND()*10,0),ROUNDUP(RAND()*10,0))</f>
        <v>25</v>
      </c>
      <c r="AK8" s="328" t="s">
        <v>415</v>
      </c>
      <c r="AL8" s="328" t="n">
        <v>5</v>
      </c>
      <c r="AM8" s="441"/>
      <c r="AN8" s="344"/>
      <c r="AO8" s="344"/>
    </row>
    <row r="9" customFormat="false" ht="12.75" hidden="false" customHeight="false" outlineLevel="0" collapsed="false">
      <c r="A9" s="328" t="s">
        <v>12</v>
      </c>
      <c r="B9" s="407" t="str">
        <f aca="false">DGET(DBWürfel,$B$2,Regelwerte!K2:K3)</f>
        <v>10W10</v>
      </c>
      <c r="C9" s="328" t="n">
        <f aca="false">MAX(K9:T9)+SUM(F9:J9)</f>
        <v>0</v>
      </c>
      <c r="D9" s="434"/>
      <c r="E9" s="435" t="n">
        <f aca="false">IF(D9=1,LOOKUP(2,$D$6:$D$18,$C$6:$C$18)+V9,IF(D9=2,LOOKUP(1,$D$6:$D$18,$C$6:$C$18)+V9,C9+V9))</f>
        <v>0</v>
      </c>
      <c r="F9" s="442"/>
      <c r="G9" s="442"/>
      <c r="H9" s="67"/>
      <c r="I9" s="442"/>
      <c r="J9" s="442"/>
      <c r="K9" s="443"/>
      <c r="L9" s="442"/>
      <c r="M9" s="442"/>
      <c r="N9" s="442"/>
      <c r="O9" s="442"/>
      <c r="P9" s="442"/>
      <c r="Q9" s="442"/>
      <c r="R9" s="442"/>
      <c r="S9" s="442"/>
      <c r="T9" s="445"/>
      <c r="V9" s="446"/>
      <c r="Z9" s="441" t="n">
        <f aca="false">DGET(Eigenschaftenschnitt,$B$2,Regelwerte!K2:K3)</f>
        <v>55</v>
      </c>
      <c r="AA9" s="344" t="n">
        <f aca="false">Z9*0.7</f>
        <v>38.5</v>
      </c>
      <c r="AB9" s="344" t="n">
        <f aca="false">Z9*1.25</f>
        <v>68.75</v>
      </c>
      <c r="AD9" s="328" t="n">
        <f aca="false">AE9+CHOOSE(VLOOKUP(Rasse,$AK$4:$AL$8,2,0),AF9,AG9,AH9,AI9,AJ9)</f>
        <v>65</v>
      </c>
      <c r="AE9" s="328" t="n">
        <f aca="true">SUM(ROUNDUP(RAND()*10,0),ROUNDUP(RAND()*10,0),ROUNDUP(RAND()*10,0),ROUNDUP(RAND()*10,0),ROUNDUP(RAND()*10,0),ROUNDUP(RAND()*10,0),ROUNDUP(RAND()*10,0),ROUNDUP(RAND()*10,0),ROUNDUP(RAND()*10,0),ROUNDUP(RAND()*10,0))</f>
        <v>65</v>
      </c>
      <c r="AF9" s="328" t="n">
        <v>0</v>
      </c>
      <c r="AG9" s="328" t="n">
        <f aca="true">ROUNDUP(RAND()*10,0)</f>
        <v>10</v>
      </c>
      <c r="AH9" s="328" t="n">
        <f aca="true">SUM(ROUNDUP(RAND()*10,0),ROUNDUP(RAND()*10,0))</f>
        <v>8</v>
      </c>
      <c r="AI9" s="328" t="n">
        <v>0</v>
      </c>
      <c r="AJ9" s="328" t="n">
        <v>0</v>
      </c>
      <c r="AM9" s="441"/>
      <c r="AN9" s="344"/>
      <c r="AO9" s="344"/>
    </row>
    <row r="10" customFormat="false" ht="12.75" hidden="false" customHeight="false" outlineLevel="0" collapsed="false">
      <c r="A10" s="328" t="s">
        <v>17</v>
      </c>
      <c r="B10" s="407" t="str">
        <f aca="false">DGET(DBWürfel,$B$2,Regelwerte!L2:L3)</f>
        <v>10W10</v>
      </c>
      <c r="C10" s="328" t="n">
        <f aca="false">MAX(K10:T10)+SUM(F10:J10)</f>
        <v>0</v>
      </c>
      <c r="D10" s="434"/>
      <c r="E10" s="435" t="n">
        <f aca="false">IF(D10=1,LOOKUP(2,$D$6:$D$18,$C$6:$C$18)+V10,IF(D10=2,LOOKUP(1,$D$6:$D$18,$C$6:$C$18)+V10,C10+V10))</f>
        <v>0</v>
      </c>
      <c r="F10" s="442"/>
      <c r="G10" s="442"/>
      <c r="H10" s="442"/>
      <c r="I10" s="442"/>
      <c r="J10" s="442"/>
      <c r="K10" s="443"/>
      <c r="L10" s="442"/>
      <c r="M10" s="442"/>
      <c r="N10" s="442"/>
      <c r="O10" s="442"/>
      <c r="P10" s="442"/>
      <c r="Q10" s="442"/>
      <c r="R10" s="442"/>
      <c r="S10" s="442"/>
      <c r="T10" s="445"/>
      <c r="V10" s="446"/>
      <c r="Z10" s="441" t="n">
        <f aca="false">DGET(Eigenschaftenschnitt,$B$2,Regelwerte!L2:L3)</f>
        <v>55</v>
      </c>
      <c r="AA10" s="344" t="n">
        <f aca="false">Z10*0.7</f>
        <v>38.5</v>
      </c>
      <c r="AB10" s="344" t="n">
        <f aca="false">Z10*1.25</f>
        <v>68.75</v>
      </c>
      <c r="AD10" s="328" t="n">
        <f aca="false">AE10+CHOOSE(VLOOKUP(Rasse,$AK$4:$AL$8,2,0),AF10,AG10,AH10,AI10,AJ10)</f>
        <v>61</v>
      </c>
      <c r="AE10" s="328" t="n">
        <f aca="true">SUM(ROUNDUP(RAND()*10,0),ROUNDUP(RAND()*10,0),ROUNDUP(RAND()*10,0),ROUNDUP(RAND()*10,0),ROUNDUP(RAND()*10,0),ROUNDUP(RAND()*10,0),ROUNDUP(RAND()*10,0),ROUNDUP(RAND()*10,0),ROUNDUP(RAND()*10,0),ROUNDUP(RAND()*10,0))</f>
        <v>61</v>
      </c>
      <c r="AF10" s="328" t="n">
        <v>0</v>
      </c>
      <c r="AG10" s="328" t="n">
        <v>0</v>
      </c>
      <c r="AH10" s="328" t="n">
        <v>0</v>
      </c>
      <c r="AI10" s="328" t="n">
        <v>0</v>
      </c>
      <c r="AJ10" s="328" t="n">
        <f aca="true">SUM(ROUNDUP(RAND()*10,0),ROUNDUP(RAND()*10,0))</f>
        <v>11</v>
      </c>
      <c r="AM10" s="441"/>
      <c r="AN10" s="344"/>
      <c r="AO10" s="344"/>
    </row>
    <row r="11" customFormat="false" ht="12.75" hidden="false" customHeight="false" outlineLevel="0" collapsed="false">
      <c r="A11" s="328" t="s">
        <v>16</v>
      </c>
      <c r="B11" s="407" t="str">
        <f aca="false">DGET(DBWürfel,$B$2,Regelwerte!M2:M3)</f>
        <v>10W10</v>
      </c>
      <c r="C11" s="328" t="n">
        <f aca="false">MAX(K11:T11)+SUM(F11:J11)</f>
        <v>0</v>
      </c>
      <c r="D11" s="434"/>
      <c r="E11" s="435" t="n">
        <f aca="false">IF(D11=1,LOOKUP(2,$D$6:$D$18,$C$6:$C$18)+V11+U11,IF(D11=2,LOOKUP(1,$D$6:$D$18,$C$6:$C$18)+V11+U11,C11+V11+U11))</f>
        <v>0</v>
      </c>
      <c r="F11" s="442"/>
      <c r="G11" s="442"/>
      <c r="H11" s="442"/>
      <c r="I11" s="442"/>
      <c r="J11" s="442"/>
      <c r="K11" s="443"/>
      <c r="L11" s="442"/>
      <c r="M11" s="442"/>
      <c r="N11" s="442"/>
      <c r="O11" s="442"/>
      <c r="P11" s="442"/>
      <c r="Q11" s="442"/>
      <c r="R11" s="442"/>
      <c r="S11" s="442"/>
      <c r="T11" s="445"/>
      <c r="U11" s="175"/>
      <c r="V11" s="446"/>
      <c r="Z11" s="441" t="n">
        <f aca="false">DGET(Eigenschaftenschnitt,$B$2,Regelwerte!M2:M3)</f>
        <v>55</v>
      </c>
      <c r="AA11" s="344" t="n">
        <f aca="false">Z11*0.7</f>
        <v>38.5</v>
      </c>
      <c r="AB11" s="344" t="n">
        <f aca="false">Z11*1.25</f>
        <v>68.75</v>
      </c>
      <c r="AD11" s="328" t="n">
        <f aca="false">AE11+CHOOSE(VLOOKUP(Rasse,$AK$4:$AL$8,2,0),AF11,AG11,AH11,AI11,AJ11)</f>
        <v>74</v>
      </c>
      <c r="AE11" s="328" t="n">
        <f aca="true">SUM(ROUNDUP(RAND()*10,0),ROUNDUP(RAND()*10,0),ROUNDUP(RAND()*10,0),ROUNDUP(RAND()*10,0),ROUNDUP(RAND()*10,0),ROUNDUP(RAND()*10,0),ROUNDUP(RAND()*10,0))</f>
        <v>54</v>
      </c>
      <c r="AF11" s="328" t="n">
        <f aca="true">SUM(ROUNDUP(RAND()*10,0),ROUNDUP(RAND()*10,0),ROUNDUP(RAND()*10,0))</f>
        <v>20</v>
      </c>
      <c r="AG11" s="328" t="n">
        <f aca="true">SUM(ROUNDUP(RAND()*10,0),ROUNDUP(RAND()*10,0),ROUNDUP(RAND()*10,0),ROUNDUP(RAND()*10,0))</f>
        <v>30</v>
      </c>
      <c r="AH11" s="328" t="n">
        <f aca="true">SUM(ROUNDUP(RAND()*10,0),ROUNDUP(RAND()*10,0),ROUNDUP(RAND()*10,0),ROUNDUP(RAND()*10,0),ROUNDUP(RAND()*10,0))</f>
        <v>17</v>
      </c>
      <c r="AI11" s="328" t="n">
        <v>0</v>
      </c>
      <c r="AJ11" s="328" t="n">
        <f aca="true">ROUNDUP(RAND()*10,0)</f>
        <v>7</v>
      </c>
      <c r="AM11" s="441"/>
      <c r="AN11" s="344"/>
      <c r="AO11" s="344"/>
    </row>
    <row r="12" customFormat="false" ht="12.75" hidden="false" customHeight="false" outlineLevel="0" collapsed="false">
      <c r="A12" s="328" t="s">
        <v>13</v>
      </c>
      <c r="B12" s="407" t="str">
        <f aca="false">DGET(DBWürfel,$B$2,Regelwerte!N2:N3)</f>
        <v>10W10</v>
      </c>
      <c r="C12" s="328" t="n">
        <f aca="false">MAX(K12:T12)+SUM(F12:J12)</f>
        <v>0</v>
      </c>
      <c r="D12" s="434"/>
      <c r="E12" s="435" t="n">
        <f aca="false">IF(D12=1,LOOKUP(2,$D$6:$D$18,$C$6:$C$18)+V12+INT(E11*0.1),IF(D12=2,LOOKUP(1,$D$6:$D$18,$C$6:$C$18)+V12+INT(E11*0.1),C12+INT(E11*0.1)+V12))</f>
        <v>0</v>
      </c>
      <c r="F12" s="442"/>
      <c r="G12" s="442"/>
      <c r="H12" s="442"/>
      <c r="I12" s="442"/>
      <c r="J12" s="442"/>
      <c r="K12" s="443"/>
      <c r="L12" s="442"/>
      <c r="M12" s="442"/>
      <c r="N12" s="442"/>
      <c r="O12" s="442"/>
      <c r="P12" s="442"/>
      <c r="Q12" s="442"/>
      <c r="R12" s="442"/>
      <c r="S12" s="442"/>
      <c r="T12" s="445"/>
      <c r="V12" s="446"/>
      <c r="Z12" s="441" t="n">
        <f aca="false">DGET(Eigenschaftenschnitt,$B$2,Regelwerte!N2:N3)</f>
        <v>55</v>
      </c>
      <c r="AA12" s="344" t="n">
        <f aca="false">Z12*0.7</f>
        <v>38.5</v>
      </c>
      <c r="AB12" s="344" t="n">
        <f aca="false">Z12*1.25</f>
        <v>68.75</v>
      </c>
      <c r="AD12" s="328" t="n">
        <f aca="false">AE12+CHOOSE(VLOOKUP(Rasse,$AK$4:$AL$8,2,0),AF12,AG12,AH12,AI12,AJ12)</f>
        <v>58</v>
      </c>
      <c r="AE12" s="328" t="n">
        <f aca="true">SUM(ROUNDUP(RAND()*10,0),ROUNDUP(RAND()*10,0),ROUNDUP(RAND()*10,0),ROUNDUP(RAND()*10,0),ROUNDUP(RAND()*10,0),ROUNDUP(RAND()*10,0),ROUNDUP(RAND()*10,0),ROUNDUP(RAND()*10,0))</f>
        <v>41</v>
      </c>
      <c r="AF12" s="328" t="n">
        <f aca="true">SUM(ROUNDUP(RAND()*10,0),ROUNDUP(RAND()*10,0))</f>
        <v>17</v>
      </c>
      <c r="AG12" s="328" t="n">
        <f aca="true">ROUNDUP(RAND()*10,0)</f>
        <v>3</v>
      </c>
      <c r="AH12" s="328" t="n">
        <v>0</v>
      </c>
      <c r="AI12" s="328" t="n">
        <v>0</v>
      </c>
      <c r="AJ12" s="328" t="n">
        <f aca="true">SUM(ROUNDUP(RAND()*10,0),ROUNDUP(RAND()*10,0),ROUNDUP(RAND()*10,0),ROUNDUP(RAND()*10,0),ROUNDUP(RAND()*10,0),ROUNDUP(RAND()*10,0),ROUNDUP(RAND()*10,0),ROUNDUP(RAND()*10,0),ROUNDUP(RAND()*10,0))</f>
        <v>49</v>
      </c>
      <c r="AM12" s="441"/>
      <c r="AN12" s="344"/>
      <c r="AO12" s="344"/>
    </row>
    <row r="13" customFormat="false" ht="12.75" hidden="false" customHeight="false" outlineLevel="0" collapsed="false">
      <c r="A13" s="328" t="s">
        <v>15</v>
      </c>
      <c r="B13" s="407" t="str">
        <f aca="false">DGET(DBWürfel,$B$2,Regelwerte!O2:O3)</f>
        <v>10W10</v>
      </c>
      <c r="C13" s="328" t="n">
        <f aca="false">MAX(K13:T13)+SUM(F13:J13)</f>
        <v>0</v>
      </c>
      <c r="D13" s="434"/>
      <c r="E13" s="435" t="n">
        <f aca="false">IF(D13=1,LOOKUP(2,$D$6:$D$18,$C$6:$C$18)+V13,IF(D13=2,LOOKUP(1,$D$6:$D$18,$C$6:$C$18)+V13,C13+V13))</f>
        <v>0</v>
      </c>
      <c r="F13" s="442"/>
      <c r="G13" s="442"/>
      <c r="H13" s="442"/>
      <c r="I13" s="442"/>
      <c r="J13" s="442"/>
      <c r="K13" s="443"/>
      <c r="L13" s="442"/>
      <c r="M13" s="442"/>
      <c r="N13" s="442"/>
      <c r="O13" s="442"/>
      <c r="P13" s="442"/>
      <c r="Q13" s="442"/>
      <c r="R13" s="442"/>
      <c r="S13" s="442"/>
      <c r="T13" s="445"/>
      <c r="V13" s="446"/>
      <c r="Z13" s="441" t="n">
        <f aca="false">DGET(Eigenschaftenschnitt,$B$2,Regelwerte!O2:O3)</f>
        <v>55</v>
      </c>
      <c r="AA13" s="344" t="n">
        <f aca="false">Z13*0.7</f>
        <v>38.5</v>
      </c>
      <c r="AB13" s="344" t="n">
        <f aca="false">Z13*1.25</f>
        <v>68.75</v>
      </c>
      <c r="AD13" s="328" t="n">
        <f aca="false">AE13+CHOOSE(VLOOKUP(Rasse,$AK$4:$AL$8,2,0),AF13,AG13,AH13,AI13,AJ13)</f>
        <v>60</v>
      </c>
      <c r="AE13" s="328" t="n">
        <f aca="true">SUM(ROUNDUP(RAND()*10,0),ROUNDUP(RAND()*10,0),ROUNDUP(RAND()*10,0),ROUNDUP(RAND()*10,0),ROUNDUP(RAND()*10,0),ROUNDUP(RAND()*10,0),ROUNDUP(RAND()*10,0))</f>
        <v>38</v>
      </c>
      <c r="AF13" s="328" t="n">
        <f aca="true">SUM(ROUNDUP(RAND()*10,0),ROUNDUP(RAND()*10,0),ROUNDUP(RAND()*10,0))</f>
        <v>22</v>
      </c>
      <c r="AG13" s="328" t="n">
        <f aca="true">SUM(ROUNDUP(RAND()*10,0),ROUNDUP(RAND()*5,0))</f>
        <v>10</v>
      </c>
      <c r="AH13" s="328" t="n">
        <v>0</v>
      </c>
      <c r="AI13" s="328" t="n">
        <f aca="true">SUM(ROUNDUP(RAND()*10,0),ROUNDUP(RAND()*10,0),ROUNDUP(RAND()*10,0),ROUNDUP(RAND()*10,0),ROUNDUP(RAND()*10,0),ROUNDUP(RAND()*10,0),ROUNDUP(RAND()*10,0),ROUNDUP(RAND()*10,0))</f>
        <v>41</v>
      </c>
      <c r="AJ13" s="328" t="n">
        <f aca="true">SUM(ROUNDUP(RAND()*10,0),ROUNDUP(RAND()*10,0),ROUNDUP(RAND()*10,0),ROUNDUP(RAND()*10,0),ROUNDUP(RAND()*10,0))</f>
        <v>34</v>
      </c>
      <c r="AM13" s="441"/>
      <c r="AN13" s="344"/>
      <c r="AO13" s="344"/>
    </row>
    <row r="14" customFormat="false" ht="12.75" hidden="false" customHeight="false" outlineLevel="0" collapsed="false">
      <c r="A14" s="328" t="s">
        <v>6</v>
      </c>
      <c r="B14" s="407" t="str">
        <f aca="false">DGET(DBWürfel,$B$2,Regelwerte!P2:P3)</f>
        <v>10W10</v>
      </c>
      <c r="C14" s="328" t="n">
        <f aca="false">MAX(K14:T14)+SUM(F14:J14)</f>
        <v>0</v>
      </c>
      <c r="D14" s="434"/>
      <c r="E14" s="435" t="n">
        <f aca="false">IF(D14=1,LOOKUP(2,$D$6:$D$18,$C$6:$C$18)+V14,IF(D14=2,LOOKUP(1,$D$6:$D$18,$C$6:$C$18)+V14,C14+V14))</f>
        <v>0</v>
      </c>
      <c r="F14" s="442"/>
      <c r="G14" s="442"/>
      <c r="H14" s="67"/>
      <c r="I14" s="442"/>
      <c r="J14" s="442"/>
      <c r="K14" s="443"/>
      <c r="L14" s="442"/>
      <c r="M14" s="442"/>
      <c r="N14" s="442"/>
      <c r="O14" s="442"/>
      <c r="P14" s="442"/>
      <c r="Q14" s="442"/>
      <c r="R14" s="442"/>
      <c r="S14" s="442"/>
      <c r="T14" s="445"/>
      <c r="V14" s="446"/>
      <c r="Z14" s="441" t="n">
        <f aca="false">DGET(Eigenschaftenschnitt,$B$2,Regelwerte!P2:P3)</f>
        <v>55</v>
      </c>
      <c r="AA14" s="344" t="n">
        <f aca="false">Z14*0.7</f>
        <v>38.5</v>
      </c>
      <c r="AB14" s="344" t="n">
        <f aca="false">Z14*1.25</f>
        <v>68.75</v>
      </c>
      <c r="AD14" s="328" t="n">
        <f aca="false">AE14+CHOOSE(VLOOKUP(Rasse,$AK$4:$AL$8,2,0),AF14,AG14,AH14,AI14,AJ14)</f>
        <v>70</v>
      </c>
      <c r="AE14" s="328" t="n">
        <f aca="true">SUM(ROUNDUP(RAND()*10,0),ROUNDUP(RAND()*10,0),ROUNDUP(RAND()*10,0),ROUNDUP(RAND()*10,0),ROUNDUP(RAND()*10,0),ROUNDUP(RAND()*10,0),ROUNDUP(RAND()*10,0))</f>
        <v>52</v>
      </c>
      <c r="AF14" s="328" t="n">
        <f aca="true">SUM(ROUNDUP(RAND()*10,0),ROUNDUP(RAND()*10,0),ROUNDUP(RAND()*10,0))</f>
        <v>18</v>
      </c>
      <c r="AG14" s="328" t="n">
        <f aca="true">SUM(ROUNDUP(RAND()*10,0),ROUNDUP(RAND()*10,0),ROUNDUP(RAND()*10,0),ROUNDUP(RAND()*10,0),ROUNDUP(RAND()*10,0))</f>
        <v>33</v>
      </c>
      <c r="AH14" s="328" t="n">
        <f aca="true">SUM(ROUNDUP(RAND()*10,0),ROUNDUP(RAND()*10,0),ROUNDUP(RAND()*10,0),ROUNDUP(RAND()*10,0),ROUNDUP(RAND()*10,0),ROUNDUP(RAND()*10,0),ROUNDUP(RAND()*10,0))</f>
        <v>46</v>
      </c>
      <c r="AI14" s="328" t="n">
        <v>0</v>
      </c>
      <c r="AJ14" s="328" t="n">
        <v>0</v>
      </c>
      <c r="AM14" s="441"/>
      <c r="AN14" s="344"/>
      <c r="AO14" s="344"/>
    </row>
    <row r="15" customFormat="false" ht="12.75" hidden="false" customHeight="false" outlineLevel="0" collapsed="false">
      <c r="A15" s="328" t="s">
        <v>9</v>
      </c>
      <c r="B15" s="407" t="str">
        <f aca="false">DGET(DBWürfel,$B$2,Regelwerte!Q2:Q3)</f>
        <v>10W10</v>
      </c>
      <c r="C15" s="328" t="n">
        <f aca="false">MAX(K15:T15)+SUM(F15:J15)</f>
        <v>0</v>
      </c>
      <c r="D15" s="434"/>
      <c r="E15" s="435" t="n">
        <f aca="false">IF(D15=1,LOOKUP(2,$D$6:$D$18,$C$6:$C$18)+V15,IF(D15=2,LOOKUP(1,$D$6:$D$18,$C$6:$C$18)+V15,C15+V15))</f>
        <v>0</v>
      </c>
      <c r="F15" s="442"/>
      <c r="G15" s="442"/>
      <c r="H15" s="442"/>
      <c r="I15" s="442"/>
      <c r="J15" s="442"/>
      <c r="K15" s="443"/>
      <c r="L15" s="442"/>
      <c r="M15" s="442"/>
      <c r="N15" s="442"/>
      <c r="O15" s="442"/>
      <c r="P15" s="442"/>
      <c r="Q15" s="442"/>
      <c r="R15" s="442"/>
      <c r="S15" s="442"/>
      <c r="T15" s="445"/>
      <c r="U15" s="388"/>
      <c r="V15" s="447"/>
      <c r="Z15" s="441" t="n">
        <f aca="false">DGET(Eigenschaftenschnitt,$B$2,Regelwerte!Q2:Q3)</f>
        <v>55</v>
      </c>
      <c r="AA15" s="344" t="n">
        <f aca="false">Z15*0.7</f>
        <v>38.5</v>
      </c>
      <c r="AB15" s="344" t="n">
        <f aca="false">Z15*1.25</f>
        <v>68.75</v>
      </c>
      <c r="AD15" s="328" t="n">
        <f aca="false">AE15+CHOOSE(VLOOKUP(Rasse,$AK$4:$AL$8,2,0),AF15,AG15,AH15,AI15,AJ15)</f>
        <v>51</v>
      </c>
      <c r="AE15" s="328" t="n">
        <f aca="true">SUM(ROUNDUP(RAND()*10,0),ROUNDUP(RAND()*10,0),ROUNDUP(RAND()*10,0),ROUNDUP(RAND()*10,0),ROUNDUP(RAND()*10,0),ROUNDUP(RAND()*10,0),ROUNDUP(RAND()*10,0))</f>
        <v>33</v>
      </c>
      <c r="AF15" s="328" t="n">
        <f aca="true">SUM(ROUNDUP(RAND()*10,0),ROUNDUP(RAND()*10,0),ROUNDUP(RAND()*10,0))</f>
        <v>18</v>
      </c>
      <c r="AG15" s="328" t="n">
        <f aca="true">SUM(ROUNDUP(RAND()*10,0),ROUNDUP(RAND()*10,0),ROUNDUP(RAND()*10,0))</f>
        <v>9</v>
      </c>
      <c r="AH15" s="328" t="n">
        <f aca="true">SUM(ROUNDUP(RAND()*10,0),ROUNDUP(RAND()*10,0),ROUNDUP(RAND()*10,0))</f>
        <v>17</v>
      </c>
      <c r="AI15" s="328" t="n">
        <f aca="true">ROUNDUP(RAND()*10,0)</f>
        <v>3</v>
      </c>
      <c r="AJ15" s="328" t="n">
        <v>0</v>
      </c>
      <c r="AM15" s="441"/>
      <c r="AN15" s="344"/>
      <c r="AO15" s="344"/>
    </row>
    <row r="16" customFormat="false" ht="12.75" hidden="false" customHeight="false" outlineLevel="0" collapsed="false">
      <c r="A16" s="328" t="s">
        <v>11</v>
      </c>
      <c r="B16" s="407" t="str">
        <f aca="false">DGET(DBWürfel,$B$2,Regelwerte!R2:R3)</f>
        <v>10W10</v>
      </c>
      <c r="C16" s="328" t="n">
        <f aca="false">MAX(K16:T16)+SUM(F16:J16)</f>
        <v>0</v>
      </c>
      <c r="D16" s="434"/>
      <c r="E16" s="435" t="n">
        <f aca="false">IF(D16=1,LOOKUP(2,$D$6:$D$18,$C$6:$C$18)+V15,IF(D16=2,LOOKUP(1,$D$6:$D$18,$C$6:$C$18)+V16,C16+V16))</f>
        <v>0</v>
      </c>
      <c r="F16" s="442"/>
      <c r="G16" s="442"/>
      <c r="H16" s="442"/>
      <c r="I16" s="442"/>
      <c r="J16" s="442"/>
      <c r="K16" s="443"/>
      <c r="L16" s="442"/>
      <c r="M16" s="442"/>
      <c r="N16" s="442"/>
      <c r="O16" s="442"/>
      <c r="P16" s="442"/>
      <c r="Q16" s="442"/>
      <c r="R16" s="442"/>
      <c r="S16" s="442"/>
      <c r="T16" s="445"/>
      <c r="V16" s="446"/>
      <c r="Z16" s="441" t="n">
        <f aca="false">DGET(Eigenschaftenschnitt,$B$2,Regelwerte!R2:R3)</f>
        <v>55</v>
      </c>
      <c r="AA16" s="344" t="n">
        <f aca="false">Z16*0.7</f>
        <v>38.5</v>
      </c>
      <c r="AB16" s="344" t="n">
        <f aca="false">Z16*1.25</f>
        <v>68.75</v>
      </c>
      <c r="AD16" s="328" t="n">
        <f aca="false">AE16+CHOOSE(VLOOKUP(Rasse,$AK$4:$AL$8,2,0),AF16,AG16,AH16,AI16,AJ16)</f>
        <v>63</v>
      </c>
      <c r="AE16" s="328" t="n">
        <f aca="true">SUM(ROUNDUP(RAND()*10,0),ROUNDUP(RAND()*10,0),ROUNDUP(RAND()*10,0),ROUNDUP(RAND()*10,0),ROUNDUP(RAND()*10,0),ROUNDUP(RAND()*10,0),ROUNDUP(RAND()*10,0))</f>
        <v>43</v>
      </c>
      <c r="AF16" s="328" t="n">
        <f aca="true">SUM(ROUNDUP(RAND()*10,0),ROUNDUP(RAND()*10,0),ROUNDUP(RAND()*10,0))</f>
        <v>20</v>
      </c>
      <c r="AG16" s="328" t="n">
        <f aca="true">SUM(ROUNDUP(RAND()*10,0),ROUNDUP(RAND()*10,0),ROUNDUP(RAND()*10,0),ROUNDUP(RAND()*10,0))</f>
        <v>25</v>
      </c>
      <c r="AH16" s="328" t="n">
        <f aca="true">SUM(ROUNDUP(RAND()*10,0),ROUNDUP(RAND()*10,0),ROUNDUP(RAND()*10,0),ROUNDUP(RAND()*10,0),ROUNDUP(RAND()*10,0))</f>
        <v>20</v>
      </c>
      <c r="AI16" s="328" t="n">
        <v>0</v>
      </c>
      <c r="AJ16" s="328" t="n">
        <v>0</v>
      </c>
      <c r="AM16" s="441"/>
      <c r="AN16" s="344"/>
      <c r="AO16" s="344"/>
    </row>
    <row r="17" customFormat="false" ht="12.75" hidden="false" customHeight="false" outlineLevel="0" collapsed="false">
      <c r="A17" s="328" t="s">
        <v>20</v>
      </c>
      <c r="B17" s="407" t="str">
        <f aca="false">DGET(DBWürfel,$B$2,Regelwerte!S2:S3)</f>
        <v>5W10+50</v>
      </c>
      <c r="C17" s="328" t="n">
        <f aca="false">MAX(K17:T17)+SUM(F17:J17)</f>
        <v>0</v>
      </c>
      <c r="D17" s="434"/>
      <c r="E17" s="435" t="n">
        <f aca="false">IF(D17=1,LOOKUP(2,$D$6:$D$18,$C$6:$C$18)+U17+INT(E6*0.1)+IF(Rasse="Halbelf",48,IF(Rasse="Elf",45,50))+V17,IF(D17=2,LOOKUP(1,$D$6:$D$18,$C$6:$C$18)+U17+INT(E6*0.1)+IF(Rasse="Halbelf",48,IF(Rasse="Elf",45,50))+V17,C17+U17+INT(E6*0.1)+IF(Rasse="Halbelf",48,IF(Rasse="Elf",45,50))+V17))</f>
        <v>50</v>
      </c>
      <c r="F17" s="442"/>
      <c r="G17" s="442"/>
      <c r="H17" s="442"/>
      <c r="I17" s="442"/>
      <c r="J17" s="442"/>
      <c r="K17" s="443"/>
      <c r="L17" s="442"/>
      <c r="M17" s="442"/>
      <c r="N17" s="442"/>
      <c r="O17" s="442"/>
      <c r="P17" s="442"/>
      <c r="Q17" s="442"/>
      <c r="R17" s="442"/>
      <c r="S17" s="442"/>
      <c r="T17" s="445"/>
      <c r="U17" s="73"/>
      <c r="V17" s="446"/>
      <c r="Z17" s="441" t="n">
        <f aca="false">DGET(Eigenschaftenschnitt,$B$2,Regelwerte!S2:S3)</f>
        <v>77.5</v>
      </c>
      <c r="AA17" s="344" t="n">
        <f aca="false">Z17*0.7</f>
        <v>54.25</v>
      </c>
      <c r="AB17" s="344" t="n">
        <f aca="false">Z17*1.25</f>
        <v>96.875</v>
      </c>
      <c r="AD17" s="328" t="n">
        <f aca="false">AE17+CHOOSE(VLOOKUP(Rasse,$AK$4:$AL$8,2,0),AF17,AG17,AH17,AI17,AJ17)</f>
        <v>38</v>
      </c>
      <c r="AE17" s="328" t="n">
        <f aca="true">SUM(ROUNDUP(RAND()*10,0),ROUNDUP(RAND()*10,0),ROUNDUP(RAND()*10,0))</f>
        <v>24</v>
      </c>
      <c r="AF17" s="328" t="n">
        <f aca="true">SUM(ROUNDUP(RAND()*10,0),ROUNDUP(RAND()*10,0))</f>
        <v>14</v>
      </c>
      <c r="AG17" s="328" t="n">
        <f aca="true">SUM(ROUNDUP(RAND()*10,0),ROUNDUP(RAND()*10,0))</f>
        <v>10</v>
      </c>
      <c r="AH17" s="328" t="n">
        <f aca="true">SUM(ROUNDUP(RAND()*10,0),ROUNDUP(RAND()*10,0))</f>
        <v>8</v>
      </c>
      <c r="AI17" s="328" t="n">
        <f aca="true">SUM(ROUNDUP(RAND()*10,0),ROUNDUP(RAND()*10,0),ROUNDUP(RAND()*10,0),ROUNDUP(RAND()*10,0),ROUNDUP(RAND()*10,0),ROUNDUP(RAND()*10,0),ROUNDUP(RAND()*10,0))</f>
        <v>28</v>
      </c>
      <c r="AJ17" s="328" t="n">
        <v>0</v>
      </c>
      <c r="AM17" s="441"/>
      <c r="AN17" s="344"/>
      <c r="AO17" s="344"/>
    </row>
    <row r="18" customFormat="false" ht="12.75" hidden="false" customHeight="false" outlineLevel="0" collapsed="false">
      <c r="A18" s="328" t="s">
        <v>27</v>
      </c>
      <c r="B18" s="407" t="str">
        <f aca="false">DGET(DBWürfel,$B$2,Regelwerte!T2:T3)</f>
        <v>10W10+30</v>
      </c>
      <c r="C18" s="328" t="n">
        <f aca="false">MAX(K18:T18)+SUM(F18:J18)</f>
        <v>0</v>
      </c>
      <c r="D18" s="434"/>
      <c r="E18" s="435" t="n">
        <f aca="false">IF(D18=2,LOOKUP(1,$D$6:$D$18,$C$6:$C$18),C18)+IF(OR(B2="Elf",B2="Halbelf",B2="Mensch"),30,20)+V18</f>
        <v>30</v>
      </c>
      <c r="F18" s="448"/>
      <c r="G18" s="448"/>
      <c r="H18" s="448"/>
      <c r="I18" s="448"/>
      <c r="J18" s="448"/>
      <c r="K18" s="449"/>
      <c r="L18" s="448"/>
      <c r="M18" s="448"/>
      <c r="N18" s="448"/>
      <c r="O18" s="448"/>
      <c r="P18" s="448"/>
      <c r="Q18" s="448"/>
      <c r="R18" s="448"/>
      <c r="S18" s="448"/>
      <c r="T18" s="450"/>
      <c r="V18" s="204"/>
      <c r="Z18" s="441" t="n">
        <f aca="false">DGET(Eigenschaftenschnitt,$B$2,Regelwerte!T2:T3)</f>
        <v>85</v>
      </c>
      <c r="AA18" s="344" t="n">
        <f aca="false">Z18*0.7</f>
        <v>59.5</v>
      </c>
      <c r="AB18" s="344" t="n">
        <f aca="false">Z18*1.25</f>
        <v>106.25</v>
      </c>
      <c r="AD18" s="328" t="n">
        <f aca="false">AE18+CHOOSE(VLOOKUP(Rasse,$AK$4:$AL$8,2,0),AF18,AG18,AH18,AI18,AJ18)</f>
        <v>69</v>
      </c>
      <c r="AE18" s="328" t="n">
        <f aca="true">SUM(ROUNDUP(RAND()*10,0),ROUNDUP(RAND()*10,0),ROUNDUP(RAND()*10,0),ROUNDUP(RAND()*10,0),ROUNDUP(RAND()*10,0),ROUNDUP(RAND()*10,0),ROUNDUP(RAND()*10,0),ROUNDUP(RAND()*10,0))</f>
        <v>52</v>
      </c>
      <c r="AF18" s="328" t="n">
        <f aca="true">SUM(ROUNDUP(RAND()*10,0),ROUNDUP(RAND()*10,0),ROUNDUP(RAND()*10,0))</f>
        <v>17</v>
      </c>
      <c r="AG18" s="328" t="n">
        <f aca="true">SUM(ROUNDUP(RAND()*10,0),ROUNDUP(RAND()*10,0),ROUNDUP(RAND()*10,0),ROUNDUP(RAND()*10,0))</f>
        <v>25</v>
      </c>
      <c r="AH18" s="328" t="n">
        <v>0</v>
      </c>
      <c r="AI18" s="328" t="n">
        <v>0</v>
      </c>
      <c r="AJ18" s="328" t="n">
        <v>0</v>
      </c>
      <c r="AM18" s="441"/>
      <c r="AN18" s="344"/>
      <c r="AO18" s="344"/>
    </row>
    <row r="19" customFormat="false" ht="12.75" hidden="false" customHeight="false" outlineLevel="0" collapsed="false">
      <c r="B19" s="407"/>
      <c r="E19" s="351"/>
      <c r="AA19" s="407"/>
    </row>
    <row r="20" customFormat="false" ht="12.75" hidden="false" customHeight="false" outlineLevel="0" collapsed="false">
      <c r="A20" s="328" t="s">
        <v>24</v>
      </c>
      <c r="B20" s="407"/>
      <c r="E20" s="351" t="n">
        <f aca="false">2*(ErschaffungKR+2*1+Erschaffungausdauer)</f>
        <v>4</v>
      </c>
    </row>
    <row r="21" customFormat="false" ht="12.75" hidden="false" customHeight="false" outlineLevel="0" collapsed="false">
      <c r="A21" s="328" t="s">
        <v>416</v>
      </c>
      <c r="B21" s="407" t="n">
        <f aca="false">IF(OR(Magieart="Grundmagie",Magieart="Halbzauberer Grundmagie"),ErschaffungGabe,IF(OR(Magieart="Göttermagie",Magieart="Halbzauberer Göttermagie"),ErschaffungGlaube,IF(OR(Magieart="Mentalmagie",Magieart="Halbzauberer Mentalmagie"),ErschaffungGeist,IF(Magieart="Hybrid Grund &amp; Götter",MIN(ErschaffungGabe,ErschaffungGlaube),IF(Magieart="Hybrid Grund &amp; Mental",MIN(ErschaffungGabe,ErschaffungGeist),IF(Magieart="Hybrid Götter &amp; Mental",MIN(ErschaffungGlaube,ErschaffungGeist),IF(Magieart="alte Magie",MIN(ErschaffungIN,ErschaffungGabe,ErschaffungGlaube,ErschaffungGeist),ErschaffungIN)))))))</f>
        <v>0</v>
      </c>
      <c r="C21" s="451" t="n">
        <f aca="false">ROUNDDOWN(IF(B21&gt;40,(B21-40)/20,0)+IF(B21&gt;80,(B21-80)/15,0)+IF(B21&gt;120,(B21-120)/10,0),0)</f>
        <v>0</v>
      </c>
      <c r="D21" s="452" t="str">
        <f aca="false">"mittel: "&amp;ROUNDDOWN(C21*0.75,0)</f>
        <v>mittel: 0</v>
      </c>
      <c r="E21" s="411" t="str">
        <f aca="false">"schwer: "&amp;ROUNDDOWN(C21*0.5,0)</f>
        <v>schwer: 0</v>
      </c>
    </row>
    <row r="22" customFormat="false" ht="12.75" hidden="false" customHeight="false" outlineLevel="0" collapsed="false">
      <c r="A22" s="328" t="str">
        <f aca="false">"Hintergrundoptionen (max "&amp;IF(Rasse="Mensch",4,IF(Rasse="Halbelf",1+B23,IF(Rasse="Elf",1,IF(Rasse="Zwerg",3,2))))-COUNTA(B22:E22)&amp;"):"</f>
        <v>Hintergrundoptionen (max 4):</v>
      </c>
      <c r="B22" s="453"/>
      <c r="C22" s="434"/>
      <c r="D22" s="434"/>
      <c r="E22" s="434"/>
      <c r="G22" s="328" t="str">
        <f aca="false">IF(B22="","","Kurzbeschreibung Hintergrundoption #"&amp;B22)</f>
        <v/>
      </c>
      <c r="P22" s="274"/>
      <c r="Q22" s="274"/>
      <c r="R22" s="274"/>
      <c r="S22" s="274"/>
      <c r="T22" s="274"/>
      <c r="U22" s="274"/>
      <c r="V22" s="274"/>
      <c r="W22" s="274"/>
      <c r="X22" s="274"/>
    </row>
    <row r="23" customFormat="false" ht="12.75" hidden="false" customHeight="false" outlineLevel="0" collapsed="false">
      <c r="A23" s="328" t="str">
        <f aca="false">IF(Rasse="Halbelf","HGwurf 1W2:","")</f>
        <v/>
      </c>
      <c r="B23" s="454"/>
      <c r="C23" s="328" t="s">
        <v>417</v>
      </c>
      <c r="E23" s="351" t="n">
        <f aca="false">IF(Rasse="Mensch",4,IF(Rasse="Halbelf",1+B23,IF(Rasse="Elf",1,IF(Rasse="Zwerg",3,2))))-COUNTA(B22:E22)</f>
        <v>4</v>
      </c>
      <c r="G23" s="328" t="str">
        <f aca="false">IF(C22="","","Kurzbeschreibung Hintergrundoption #"&amp;C22)</f>
        <v/>
      </c>
      <c r="P23" s="274"/>
      <c r="Q23" s="274"/>
      <c r="R23" s="274"/>
      <c r="S23" s="274"/>
      <c r="T23" s="274"/>
      <c r="U23" s="274"/>
      <c r="V23" s="274"/>
      <c r="W23" s="274"/>
      <c r="X23" s="274"/>
    </row>
    <row r="24" customFormat="false" ht="12.75" hidden="false" customHeight="false" outlineLevel="0" collapsed="false">
      <c r="B24" s="407"/>
      <c r="G24" s="328" t="str">
        <f aca="false">IF(D22="","","Kurzbeschreibung Hintergrundoption #"&amp;D22)</f>
        <v/>
      </c>
      <c r="P24" s="274"/>
      <c r="Q24" s="274"/>
      <c r="R24" s="274"/>
      <c r="S24" s="274"/>
      <c r="T24" s="274"/>
      <c r="U24" s="274"/>
      <c r="V24" s="274"/>
      <c r="W24" s="274"/>
      <c r="X24" s="274"/>
    </row>
    <row r="25" customFormat="false" ht="12.75" hidden="false" customHeight="false" outlineLevel="0" collapsed="false">
      <c r="A25" s="351" t="s">
        <v>418</v>
      </c>
      <c r="B25" s="441" t="s">
        <v>419</v>
      </c>
      <c r="C25" s="328" t="s">
        <v>420</v>
      </c>
      <c r="G25" s="328" t="str">
        <f aca="false">IF(E22="","","Kurzbeschreibung Hintergrundoption #"&amp;E22)</f>
        <v/>
      </c>
      <c r="P25" s="274"/>
      <c r="Q25" s="274"/>
      <c r="R25" s="274"/>
      <c r="S25" s="274"/>
      <c r="T25" s="274"/>
      <c r="U25" s="274"/>
      <c r="V25" s="274"/>
      <c r="W25" s="274"/>
      <c r="X25" s="274"/>
    </row>
    <row r="26" customFormat="false" ht="12.75" hidden="false" customHeight="false" outlineLevel="0" collapsed="false">
      <c r="A26" s="455" t="s">
        <v>421</v>
      </c>
      <c r="B26" s="407" t="n">
        <f aca="false">DGET(DBangeboren,$B$2,Regelwerte!I$30:I$31)</f>
        <v>15</v>
      </c>
      <c r="C26" s="434"/>
      <c r="D26" s="345" t="n">
        <f aca="true">ROUNDUP(RAND()*20,0)</f>
        <v>4</v>
      </c>
      <c r="E26" s="345" t="n">
        <f aca="false">IF(B26&gt;=D26,1,"")</f>
        <v>1</v>
      </c>
    </row>
    <row r="27" customFormat="false" ht="12.75" hidden="false" customHeight="false" outlineLevel="0" collapsed="false">
      <c r="A27" s="455" t="s">
        <v>422</v>
      </c>
      <c r="B27" s="407" t="n">
        <f aca="false">DGET(DBangeboren,$B$2,Regelwerte!J$30:J$31)</f>
        <v>6</v>
      </c>
      <c r="C27" s="434"/>
      <c r="D27" s="345" t="n">
        <f aca="true">ROUNDUP(RAND()*20,0)</f>
        <v>18</v>
      </c>
      <c r="E27" s="345" t="str">
        <f aca="false">IF(B27&gt;=D27,MAX($E$26:E26)+1,"")</f>
        <v/>
      </c>
    </row>
    <row r="28" customFormat="false" ht="12.75" hidden="false" customHeight="false" outlineLevel="0" collapsed="false">
      <c r="A28" s="455" t="s">
        <v>423</v>
      </c>
      <c r="B28" s="407" t="n">
        <f aca="false">DGET(DBangeboren,$B$2,Regelwerte!K$30:K$31)</f>
        <v>7</v>
      </c>
      <c r="C28" s="434"/>
      <c r="D28" s="345" t="n">
        <f aca="true">ROUNDUP(RAND()*20,0)</f>
        <v>3</v>
      </c>
      <c r="E28" s="345" t="n">
        <f aca="false">IF(B28&gt;=D28,MAX($E$26:E27)+1,"")</f>
        <v>2</v>
      </c>
    </row>
    <row r="29" customFormat="false" ht="12.75" hidden="false" customHeight="false" outlineLevel="0" collapsed="false">
      <c r="A29" s="455" t="s">
        <v>424</v>
      </c>
      <c r="B29" s="407" t="n">
        <f aca="false">DGET(DBangeboren,$B$2,Regelwerte!L$30:L$31)</f>
        <v>7</v>
      </c>
      <c r="C29" s="434"/>
      <c r="D29" s="345" t="n">
        <f aca="true">ROUNDUP(RAND()*20,0)</f>
        <v>20</v>
      </c>
      <c r="E29" s="345" t="str">
        <f aca="false">IF(B29&gt;=D29,MAX($E$26:E28)+1,"")</f>
        <v/>
      </c>
    </row>
    <row r="30" customFormat="false" ht="12.75" hidden="false" customHeight="false" outlineLevel="0" collapsed="false">
      <c r="A30" s="455" t="s">
        <v>425</v>
      </c>
      <c r="B30" s="407" t="n">
        <f aca="false">DGET(DBangeboren,$B$2,Regelwerte!M$30:M$31)</f>
        <v>12</v>
      </c>
      <c r="C30" s="434"/>
      <c r="D30" s="345" t="n">
        <f aca="true">ROUNDUP(RAND()*20,0)</f>
        <v>13</v>
      </c>
      <c r="E30" s="345" t="str">
        <f aca="false">IF(B30&gt;=D30,MAX($E$26:E29)+1,"")</f>
        <v/>
      </c>
    </row>
    <row r="31" customFormat="false" ht="12.75" hidden="false" customHeight="false" outlineLevel="0" collapsed="false">
      <c r="A31" s="455" t="s">
        <v>426</v>
      </c>
      <c r="B31" s="407" t="n">
        <f aca="false">DGET(DBangeboren,$B$2,Regelwerte!N$30:N$31)</f>
        <v>6</v>
      </c>
      <c r="C31" s="434"/>
      <c r="D31" s="345" t="n">
        <f aca="true">ROUNDUP(RAND()*20,0)</f>
        <v>18</v>
      </c>
      <c r="E31" s="345" t="str">
        <f aca="false">IF(B31&gt;=D31,MAX($E$26:E30)+1,"")</f>
        <v/>
      </c>
    </row>
    <row r="32" customFormat="false" ht="12.75" hidden="false" customHeight="false" outlineLevel="0" collapsed="false">
      <c r="A32" s="455" t="s">
        <v>427</v>
      </c>
      <c r="B32" s="407" t="n">
        <f aca="false">DGET(DBangeboren,$B$2,Regelwerte!O$30:O$31)</f>
        <v>15</v>
      </c>
      <c r="C32" s="434"/>
      <c r="D32" s="345" t="n">
        <f aca="true">ROUNDUP(RAND()*20,0)</f>
        <v>20</v>
      </c>
      <c r="E32" s="345" t="str">
        <f aca="false">IF(B32&gt;=D32,MAX($E$26:E31)+1,"")</f>
        <v/>
      </c>
    </row>
    <row r="33" customFormat="false" ht="12.75" hidden="false" customHeight="false" outlineLevel="0" collapsed="false">
      <c r="A33" s="455" t="s">
        <v>428</v>
      </c>
      <c r="B33" s="407" t="n">
        <f aca="false">DGET(DBangeboren,$B$2,Regelwerte!P$30:P$31)</f>
        <v>14</v>
      </c>
      <c r="C33" s="434"/>
      <c r="D33" s="345" t="n">
        <f aca="true">ROUNDUP(RAND()*20,0)</f>
        <v>3</v>
      </c>
      <c r="E33" s="345" t="n">
        <f aca="false">IF(B33&gt;=D33,MAX($E$26:E32)+1,"")</f>
        <v>3</v>
      </c>
    </row>
    <row r="34" customFormat="false" ht="12.75" hidden="false" customHeight="false" outlineLevel="0" collapsed="false">
      <c r="A34" s="455" t="s">
        <v>429</v>
      </c>
      <c r="B34" s="407" t="n">
        <f aca="false">DGET(DBangeboren,$B$2,Regelwerte!Q$30:Q$31)</f>
        <v>15</v>
      </c>
      <c r="C34" s="434"/>
      <c r="D34" s="345" t="n">
        <f aca="true">ROUNDUP(RAND()*20,0)</f>
        <v>16</v>
      </c>
      <c r="E34" s="345" t="str">
        <f aca="false">IF(B34&gt;=D34,MAX($E$26:E33)+1,"")</f>
        <v/>
      </c>
    </row>
    <row r="35" customFormat="false" ht="12.75" hidden="false" customHeight="false" outlineLevel="0" collapsed="false">
      <c r="B35" s="328" t="s">
        <v>430</v>
      </c>
      <c r="C35" s="328" t="n">
        <f aca="false">COUNT(C26:C34)</f>
        <v>0</v>
      </c>
    </row>
    <row r="37" customFormat="false" ht="12.75" hidden="false" customHeight="false" outlineLevel="0" collapsed="false">
      <c r="A37" s="456" t="s">
        <v>431</v>
      </c>
      <c r="B37" s="344" t="str">
        <f aca="false">"verbleibende Punkte : "&amp;20+U11/2+U17*2-SUM(C39:C47)-ROUNDDOWN(SUM(C48:C50)/1.5,0)-SUM(C51:C54)/2</f>
        <v>verbleibende Punkte : 20</v>
      </c>
    </row>
    <row r="38" customFormat="false" ht="12.75" hidden="false" customHeight="false" outlineLevel="0" collapsed="false">
      <c r="B38" s="407" t="s">
        <v>432</v>
      </c>
      <c r="C38" s="328" t="s">
        <v>433</v>
      </c>
    </row>
    <row r="39" customFormat="false" ht="12.75" hidden="true" customHeight="false" outlineLevel="0" collapsed="false">
      <c r="A39" s="328" t="s">
        <v>434</v>
      </c>
      <c r="B39" s="457" t="n">
        <v>1</v>
      </c>
      <c r="C39" s="458"/>
    </row>
    <row r="40" customFormat="false" ht="12.75" hidden="false" customHeight="false" outlineLevel="0" collapsed="false">
      <c r="A40" s="328" t="s">
        <v>435</v>
      </c>
      <c r="B40" s="457" t="n">
        <v>1</v>
      </c>
      <c r="C40" s="459"/>
    </row>
    <row r="41" customFormat="false" ht="12.75" hidden="false" customHeight="false" outlineLevel="0" collapsed="false">
      <c r="A41" s="328" t="s">
        <v>436</v>
      </c>
      <c r="B41" s="457" t="n">
        <v>1</v>
      </c>
      <c r="C41" s="459"/>
    </row>
    <row r="42" customFormat="false" ht="12.75" hidden="false" customHeight="false" outlineLevel="0" collapsed="false">
      <c r="A42" s="328" t="s">
        <v>437</v>
      </c>
      <c r="B42" s="457" t="n">
        <v>1</v>
      </c>
      <c r="C42" s="459"/>
    </row>
    <row r="43" customFormat="false" ht="12.75" hidden="false" customHeight="false" outlineLevel="0" collapsed="false">
      <c r="A43" s="328" t="s">
        <v>438</v>
      </c>
      <c r="B43" s="457" t="n">
        <v>1</v>
      </c>
      <c r="C43" s="459"/>
    </row>
    <row r="44" customFormat="false" ht="12.75" hidden="false" customHeight="false" outlineLevel="0" collapsed="false">
      <c r="A44" s="328" t="s">
        <v>439</v>
      </c>
      <c r="B44" s="457" t="n">
        <v>1</v>
      </c>
      <c r="C44" s="459"/>
    </row>
    <row r="45" customFormat="false" ht="12.75" hidden="false" customHeight="false" outlineLevel="0" collapsed="false">
      <c r="A45" s="328" t="s">
        <v>440</v>
      </c>
      <c r="B45" s="457" t="n">
        <v>1</v>
      </c>
      <c r="C45" s="459"/>
    </row>
    <row r="46" customFormat="false" ht="12.75" hidden="false" customHeight="false" outlineLevel="0" collapsed="false">
      <c r="A46" s="328" t="s">
        <v>441</v>
      </c>
      <c r="B46" s="457" t="n">
        <v>1</v>
      </c>
      <c r="C46" s="459"/>
    </row>
    <row r="47" customFormat="false" ht="12.75" hidden="false" customHeight="false" outlineLevel="0" collapsed="false">
      <c r="A47" s="328" t="s">
        <v>442</v>
      </c>
      <c r="B47" s="457" t="n">
        <v>1</v>
      </c>
      <c r="C47" s="459"/>
    </row>
    <row r="48" customFormat="false" ht="12.75" hidden="false" customHeight="false" outlineLevel="0" collapsed="false">
      <c r="A48" s="328" t="s">
        <v>443</v>
      </c>
      <c r="B48" s="457" t="n">
        <v>1.5</v>
      </c>
      <c r="C48" s="459"/>
    </row>
    <row r="49" customFormat="false" ht="12.75" hidden="false" customHeight="false" outlineLevel="0" collapsed="false">
      <c r="A49" s="328" t="s">
        <v>444</v>
      </c>
      <c r="B49" s="457" t="n">
        <v>1.5</v>
      </c>
      <c r="C49" s="459"/>
    </row>
    <row r="50" customFormat="false" ht="12.75" hidden="false" customHeight="false" outlineLevel="0" collapsed="false">
      <c r="A50" s="328" t="s">
        <v>445</v>
      </c>
      <c r="B50" s="457" t="n">
        <v>1.5</v>
      </c>
      <c r="C50" s="459"/>
    </row>
    <row r="51" customFormat="false" ht="12.75" hidden="false" customHeight="false" outlineLevel="0" collapsed="false">
      <c r="A51" s="328" t="s">
        <v>446</v>
      </c>
      <c r="B51" s="457" t="n">
        <v>2</v>
      </c>
      <c r="C51" s="459"/>
    </row>
    <row r="52" customFormat="false" ht="12.75" hidden="false" customHeight="false" outlineLevel="0" collapsed="false">
      <c r="A52" s="328" t="s">
        <v>447</v>
      </c>
      <c r="B52" s="457" t="n">
        <v>2</v>
      </c>
      <c r="C52" s="459"/>
    </row>
    <row r="53" customFormat="false" ht="12.75" hidden="false" customHeight="false" outlineLevel="0" collapsed="false">
      <c r="A53" s="328" t="s">
        <v>448</v>
      </c>
      <c r="B53" s="457" t="n">
        <v>2</v>
      </c>
      <c r="C53" s="459"/>
    </row>
    <row r="54" customFormat="false" ht="12.75" hidden="false" customHeight="false" outlineLevel="0" collapsed="false">
      <c r="A54" s="328" t="s">
        <v>449</v>
      </c>
      <c r="B54" s="457" t="n">
        <v>2</v>
      </c>
      <c r="C54" s="459"/>
    </row>
  </sheetData>
  <sheetProtection sheet="true" password="c179" objects="true" scenarios="true" selectLockedCells="true"/>
  <mergeCells count="4">
    <mergeCell ref="P22:X22"/>
    <mergeCell ref="P23:X23"/>
    <mergeCell ref="P24:X24"/>
    <mergeCell ref="P25:X25"/>
  </mergeCells>
  <conditionalFormatting sqref="E6:E18">
    <cfRule type="cellIs" priority="2" operator="greaterThan" aboveAverage="0" equalAverage="0" bottom="0" percent="0" rank="0" text="" dxfId="142">
      <formula>$AB6</formula>
    </cfRule>
    <cfRule type="cellIs" priority="3" operator="greaterThan" aboveAverage="0" equalAverage="0" bottom="0" percent="0" rank="0" text="" dxfId="143">
      <formula>$Z6</formula>
    </cfRule>
    <cfRule type="cellIs" priority="4" operator="lessThan" aboveAverage="0" equalAverage="0" bottom="0" percent="0" rank="0" text="" dxfId="144">
      <formula>$AA6</formula>
    </cfRule>
  </conditionalFormatting>
  <conditionalFormatting sqref="P22:X22">
    <cfRule type="expression" priority="5" aboveAverage="0" equalAverage="0" bottom="0" percent="0" rank="0" text="" dxfId="145">
      <formula>$B$22=""</formula>
    </cfRule>
  </conditionalFormatting>
  <conditionalFormatting sqref="P23:X23">
    <cfRule type="expression" priority="6" aboveAverage="0" equalAverage="0" bottom="0" percent="0" rank="0" text="" dxfId="146">
      <formula>$C$22=""</formula>
    </cfRule>
  </conditionalFormatting>
  <conditionalFormatting sqref="P24:X24">
    <cfRule type="expression" priority="7" aboveAverage="0" equalAverage="0" bottom="0" percent="0" rank="0" text="" dxfId="147">
      <formula>$D$22=""</formula>
    </cfRule>
  </conditionalFormatting>
  <conditionalFormatting sqref="P25:X25">
    <cfRule type="expression" priority="8" aboveAverage="0" equalAverage="0" bottom="0" percent="0" rank="0" text="" dxfId="148">
      <formula>$E$22=""</formula>
    </cfRule>
  </conditionalFormatting>
  <conditionalFormatting sqref="E22">
    <cfRule type="expression" priority="9" aboveAverage="0" equalAverage="0" bottom="0" percent="0" rank="0" text="" dxfId="149">
      <formula>Rasse&lt;&gt;"Mensch"</formula>
    </cfRule>
  </conditionalFormatting>
  <conditionalFormatting sqref="B23">
    <cfRule type="expression" priority="10" aboveAverage="0" equalAverage="0" bottom="0" percent="0" rank="0" text="" dxfId="150">
      <formula>Rasse&lt;&gt;"Halbelf"</formula>
    </cfRule>
  </conditionalFormatting>
  <conditionalFormatting sqref="D22">
    <cfRule type="expression" priority="11" aboveAverage="0" equalAverage="0" bottom="0" percent="0" rank="0" text="" dxfId="151">
      <formula>OR(Rasse="Elf",Rasse="Halbling",AND(Rasse="Halbelf",$B$23&lt;&gt;2))</formula>
    </cfRule>
  </conditionalFormatting>
  <conditionalFormatting sqref="C22">
    <cfRule type="expression" priority="12" aboveAverage="0" equalAverage="0" bottom="0" percent="0" rank="0" text="" dxfId="152">
      <formula>Rasse="EL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1.WürfelnKr">
                <anchor moveWithCells="true" sizeWithCells="false">
                  <from>
                    <xdr:col>20</xdr:col>
                    <xdr:colOff>19800</xdr:colOff>
                    <xdr:row>4</xdr:row>
                    <xdr:rowOff>152640</xdr:rowOff>
                  </from>
                  <to>
                    <xdr:col>21</xdr:col>
                    <xdr:colOff>-441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1.WürfelnGe">
                <anchor moveWithCells="true" sizeWithCells="false">
                  <from>
                    <xdr:col>20</xdr:col>
                    <xdr:colOff>19800</xdr:colOff>
                    <xdr:row>6</xdr:row>
                    <xdr:rowOff>0</xdr:rowOff>
                  </from>
                  <to>
                    <xdr:col>21</xdr:col>
                    <xdr:colOff>-44172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1.WürfelnRe">
                <anchor moveWithCells="true" sizeWithCells="false">
                  <from>
                    <xdr:col>20</xdr:col>
                    <xdr:colOff>30240</xdr:colOff>
                    <xdr:row>7</xdr:row>
                    <xdr:rowOff>0</xdr:rowOff>
                  </from>
                  <to>
                    <xdr:col>21</xdr:col>
                    <xdr:colOff>-432000</xdr:colOff>
                    <xdr:row>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1.WürfelnIn">
                <anchor moveWithCells="true" sizeWithCells="false">
                  <from>
                    <xdr:col>20</xdr:col>
                    <xdr:colOff>30240</xdr:colOff>
                    <xdr:row>8</xdr:row>
                    <xdr:rowOff>9720</xdr:rowOff>
                  </from>
                  <to>
                    <xdr:col>21</xdr:col>
                    <xdr:colOff>-43200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1.WürfelnSb">
                <anchor moveWithCells="true" sizeWithCells="false">
                  <from>
                    <xdr:col>20</xdr:col>
                    <xdr:colOff>30240</xdr:colOff>
                    <xdr:row>9</xdr:row>
                    <xdr:rowOff>0</xdr:rowOff>
                  </from>
                  <to>
                    <xdr:col>21</xdr:col>
                    <xdr:colOff>-43200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1.WürfelnAus">
                <anchor moveWithCells="true" sizeWithCells="false">
                  <from>
                    <xdr:col>20</xdr:col>
                    <xdr:colOff>40320</xdr:colOff>
                    <xdr:row>10</xdr:row>
                    <xdr:rowOff>0</xdr:rowOff>
                  </from>
                  <to>
                    <xdr:col>21</xdr:col>
                    <xdr:colOff>-42192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">
              <controlPr defaultSize="0" print="false" autoFill="0" autoPict="0" macro="Modul1.WürfelnpA">
                <anchor moveWithCells="true" sizeWithCells="false">
                  <from>
                    <xdr:col>20</xdr:col>
                    <xdr:colOff>30240</xdr:colOff>
                    <xdr:row>11</xdr:row>
                    <xdr:rowOff>9360</xdr:rowOff>
                  </from>
                  <to>
                    <xdr:col>21</xdr:col>
                    <xdr:colOff>-43200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">
              <controlPr defaultSize="0" print="false" autoFill="0" autoPict="0" macro="Modul1.WürfelnWE">
                <anchor moveWithCells="true" sizeWithCells="false">
                  <from>
                    <xdr:col>20</xdr:col>
                    <xdr:colOff>40320</xdr:colOff>
                    <xdr:row>12</xdr:row>
                    <xdr:rowOff>18720</xdr:rowOff>
                  </from>
                  <to>
                    <xdr:col>21</xdr:col>
                    <xdr:colOff>-421920</xdr:colOff>
                    <xdr:row>1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9">
              <controlPr defaultSize="0" print="false" autoFill="0" autoPict="0" macro="Modul1.WürfelnGab">
                <anchor moveWithCells="true" sizeWithCells="false">
                  <from>
                    <xdr:col>20</xdr:col>
                    <xdr:colOff>30240</xdr:colOff>
                    <xdr:row>13</xdr:row>
                    <xdr:rowOff>0</xdr:rowOff>
                  </from>
                  <to>
                    <xdr:col>21</xdr:col>
                    <xdr:colOff>-432000</xdr:colOff>
                    <xdr:row>1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0">
              <controlPr defaultSize="0" print="false" autoFill="0" autoPict="0" macro="Modul1.WürfelnGla">
                <anchor moveWithCells="true" sizeWithCells="false">
                  <from>
                    <xdr:col>20</xdr:col>
                    <xdr:colOff>30240</xdr:colOff>
                    <xdr:row>14</xdr:row>
                    <xdr:rowOff>0</xdr:rowOff>
                  </from>
                  <to>
                    <xdr:col>21</xdr:col>
                    <xdr:colOff>-43200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1">
              <controlPr defaultSize="0" print="false" autoFill="0" autoPict="0" macro="Modul1.WürfelnGei">
                <anchor moveWithCells="true" sizeWithCells="false">
                  <from>
                    <xdr:col>20</xdr:col>
                    <xdr:colOff>19800</xdr:colOff>
                    <xdr:row>14</xdr:row>
                    <xdr:rowOff>152640</xdr:rowOff>
                  </from>
                  <to>
                    <xdr:col>21</xdr:col>
                    <xdr:colOff>-441720</xdr:colOff>
                    <xdr:row>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2">
              <controlPr defaultSize="0" print="false" autoFill="0" autoPict="0" macro="Modul1.WürfelnLe">
                <anchor moveWithCells="true" sizeWithCells="false">
                  <from>
                    <xdr:col>20</xdr:col>
                    <xdr:colOff>30240</xdr:colOff>
                    <xdr:row>16</xdr:row>
                    <xdr:rowOff>0</xdr:rowOff>
                  </from>
                  <to>
                    <xdr:col>21</xdr:col>
                    <xdr:colOff>-432000</xdr:colOff>
                    <xdr:row>1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3">
              <controlPr defaultSize="0" print="false" autoFill="0" autoPict="0" macro="Modul1.WürfelnB">
                <anchor moveWithCells="true" sizeWithCells="false">
                  <from>
                    <xdr:col>20</xdr:col>
                    <xdr:colOff>19800</xdr:colOff>
                    <xdr:row>17</xdr:row>
                    <xdr:rowOff>19080</xdr:rowOff>
                  </from>
                  <to>
                    <xdr:col>21</xdr:col>
                    <xdr:colOff>-44172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4">
              <controlPr defaultSize="0" print="false" autoFill="0" autoPict="0" macro="Modul1.angeborene">
                <anchor moveWithCells="true" sizeWithCells="false">
                  <from>
                    <xdr:col>3</xdr:col>
                    <xdr:colOff>412920</xdr:colOff>
                    <xdr:row>29</xdr:row>
                    <xdr:rowOff>0</xdr:rowOff>
                  </from>
                  <to>
                    <xdr:col>9</xdr:col>
                    <xdr:colOff>170640</xdr:colOff>
                    <xdr:row>30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.75" zeroHeight="false" outlineLevelRow="0" outlineLevelCol="0"/>
  <cols>
    <col collapsed="false" customWidth="true" hidden="false" outlineLevel="0" max="1" min="1" style="328" width="42.99"/>
    <col collapsed="false" customWidth="true" hidden="false" outlineLevel="0" max="5" min="2" style="328" width="10.99"/>
    <col collapsed="false" customWidth="true" hidden="false" outlineLevel="0" max="6" min="6" style="328" width="8.28"/>
    <col collapsed="false" customWidth="true" hidden="false" outlineLevel="0" max="7" min="7" style="328" width="8.14"/>
    <col collapsed="false" customWidth="true" hidden="false" outlineLevel="0" max="8" min="8" style="328" width="10.56"/>
    <col collapsed="false" customWidth="true" hidden="false" outlineLevel="0" max="9" min="9" style="328" width="47.56"/>
    <col collapsed="false" customWidth="false" hidden="true" outlineLevel="0" max="12" min="10" style="328" width="11.56"/>
    <col collapsed="false" customWidth="false" hidden="false" outlineLevel="0" max="257" min="13" style="328" width="11.56"/>
  </cols>
  <sheetData>
    <row r="1" customFormat="false" ht="12.75" hidden="false" customHeight="false" outlineLevel="0" collapsed="false">
      <c r="A1" s="328" t="s">
        <v>450</v>
      </c>
      <c r="B1" s="351" t="str">
        <f aca="false">IF(Beruf&lt;&gt;"","Lernpunkte Beruf","")</f>
        <v/>
      </c>
    </row>
    <row r="2" customFormat="false" ht="12.75" hidden="false" customHeight="false" outlineLevel="0" collapsed="false">
      <c r="A2" s="433"/>
      <c r="B2" s="440" t="n">
        <f aca="false">IF(Beruf&lt;&gt;"",VLOOKUP(Beruf,Regelwerte!S9:T35,2,TRUE()),0)</f>
        <v>0</v>
      </c>
    </row>
    <row r="4" customFormat="false" ht="12.75" hidden="false" customHeight="false" outlineLevel="0" collapsed="false">
      <c r="A4" s="351" t="str">
        <f aca="false">"verbleibende Lernpunkte : "&amp;20+Erschaffung!E23-SUM(B8:B84)-B2-SUM(B92:B97)-SUM(B102:B112)-SUM(B115:B119)-SUM(B123:B126)</f>
        <v>verbleibende Lernpunkte : 24</v>
      </c>
    </row>
    <row r="5" customFormat="false" ht="12.75" hidden="false" customHeight="false" outlineLevel="0" collapsed="false">
      <c r="C5" s="410" t="s">
        <v>451</v>
      </c>
      <c r="D5" s="410"/>
      <c r="E5" s="410"/>
      <c r="H5" s="440" t="n">
        <f aca="false">IF(Erschaffung!B2="Halbling",1.25,1)</f>
        <v>1</v>
      </c>
      <c r="I5" s="440" t="s">
        <v>452</v>
      </c>
    </row>
    <row r="6" customFormat="false" ht="18" hidden="false" customHeight="false" outlineLevel="0" collapsed="false">
      <c r="A6" s="330" t="s">
        <v>131</v>
      </c>
      <c r="B6" s="351" t="s">
        <v>453</v>
      </c>
      <c r="C6" s="351" t="s">
        <v>454</v>
      </c>
      <c r="D6" s="351" t="s">
        <v>455</v>
      </c>
      <c r="E6" s="344" t="s">
        <v>456</v>
      </c>
      <c r="F6" s="328" t="s">
        <v>457</v>
      </c>
      <c r="G6" s="328" t="s">
        <v>458</v>
      </c>
      <c r="H6" s="328" t="s">
        <v>459</v>
      </c>
      <c r="I6" s="328" t="s">
        <v>460</v>
      </c>
      <c r="J6" s="328" t="s">
        <v>461</v>
      </c>
    </row>
    <row r="7" customFormat="false" ht="12.75" hidden="false" customHeight="false" outlineLevel="0" collapsed="false">
      <c r="A7" s="351"/>
      <c r="B7" s="407" t="str">
        <f aca="false">IF(Rasse="Halbling","1||3||7","1||4||10")</f>
        <v>1||4||10</v>
      </c>
    </row>
    <row r="8" customFormat="false" ht="12.75" hidden="false" customHeight="false" outlineLevel="0" collapsed="false">
      <c r="A8" s="328" t="str">
        <f aca="false">Grundwerte!A4</f>
        <v>Abrichten</v>
      </c>
      <c r="B8" s="460"/>
      <c r="C8" s="351" t="str">
        <f aca="false">IF(Rasse="Halbling",IF(B8=1,INT(H8*0.4)-E8,IF(B8=3,INT(H8*0.7)-E8,IF(B8=7,INT(H8)-E8,""))),IF(B8=1,INT(H8*0.33)-E8,IF(B8=4,INT(H8*0.66)-E8,IF(B8=10,INT(H8)-E8,""))))</f>
        <v/>
      </c>
      <c r="D8" s="328" t="n">
        <f aca="false">IF(Beruf&lt;&gt;"",VLOOKUP(Beruf,Berufematrix,3,TRUE()),0)</f>
        <v>0</v>
      </c>
      <c r="E8" s="351" t="n">
        <f aca="false">Grundwerte!B4</f>
        <v>0</v>
      </c>
      <c r="F8" s="351" t="n">
        <f aca="false">IF(Rasse="Halbling",IF(J8-75&gt;0,J8-75,0),IF(Rasse="Mensch",IF(J8-50&gt;0,J8-50,0),IF(Rasse="Halbelf",IF(J8-25&gt;0,J8-25,0),J8)))</f>
        <v>100</v>
      </c>
      <c r="G8" s="328" t="str">
        <f aca="false">Grundwerte!E4</f>
        <v>xxx</v>
      </c>
      <c r="H8" s="461" t="n">
        <f aca="false">Grundwerte!C4</f>
        <v>0</v>
      </c>
      <c r="I8" s="328" t="s">
        <v>462</v>
      </c>
      <c r="J8" s="328" t="n">
        <f aca="false">Grundwerte!D4</f>
        <v>150</v>
      </c>
    </row>
    <row r="9" customFormat="false" ht="12.75" hidden="false" customHeight="false" outlineLevel="0" collapsed="false">
      <c r="A9" s="328" t="str">
        <f aca="false">Grundwerte!A5</f>
        <v>Akrobatik</v>
      </c>
      <c r="B9" s="460"/>
      <c r="C9" s="351" t="str">
        <f aca="false">IF(Rasse="Halbling",IF(B9=1,INT(H9*0.4)-E9,IF(B9=3,INT(H9*0.7)-E9,IF(B9=7,INT(H9)-E9,""))),IF(B9=1,INT(H9*0.33)-E9,IF(B9=4,INT(H9*0.66)-E9,IF(B9=10,INT(H9)-E9,""))))</f>
        <v/>
      </c>
      <c r="D9" s="328" t="n">
        <f aca="false">IF(Beruf&lt;&gt;"",VLOOKUP(Beruf,Berufematrix,4,TRUE()),0)</f>
        <v>0</v>
      </c>
      <c r="E9" s="351" t="n">
        <f aca="false">Grundwerte!B5</f>
        <v>0</v>
      </c>
      <c r="F9" s="351" t="n">
        <f aca="false">IF(Rasse="Halbling",IF(J9-75&gt;0,J9-75,0),IF(Rasse="Mensch",IF(J9-50&gt;0,J9-50,0),IF(Rasse="Halbelf",IF(J9-25&gt;0,J9-25,0),J9)))</f>
        <v>30</v>
      </c>
      <c r="G9" s="328" t="str">
        <f aca="false">Grundwerte!E5</f>
        <v>xxx</v>
      </c>
      <c r="H9" s="461" t="n">
        <f aca="false">Grundwerte!C5</f>
        <v>0</v>
      </c>
      <c r="I9" s="328" t="s">
        <v>463</v>
      </c>
      <c r="J9" s="328" t="n">
        <f aca="false">Grundwerte!D5</f>
        <v>80</v>
      </c>
    </row>
    <row r="10" customFormat="false" ht="12.75" hidden="false" customHeight="false" outlineLevel="0" collapsed="false">
      <c r="A10" s="328" t="str">
        <f aca="false">Grundwerte!A6</f>
        <v>Alchimie</v>
      </c>
      <c r="B10" s="460"/>
      <c r="C10" s="351" t="str">
        <f aca="false">IF(Rasse="Halbling",IF(B10=1,INT(H10*0.4)-E10,IF(B10=3,INT(H10*0.7)-E10,IF(B10=7,INT(H10)-E10,""))),IF(B10=1,INT(H10*0.33)-E10,IF(B10=4,INT(H10*0.66)-E10,IF(B10=10,INT(H10)-E10,""))))</f>
        <v/>
      </c>
      <c r="D10" s="328" t="n">
        <f aca="false">IF(Beruf&lt;&gt;"",VLOOKUP(Beruf,Berufematrix,5,TRUE()),0)</f>
        <v>0</v>
      </c>
      <c r="E10" s="351" t="n">
        <f aca="false">Grundwerte!B6</f>
        <v>0</v>
      </c>
      <c r="F10" s="351" t="n">
        <f aca="false">IF(Rasse="Halbling",IF(J10-75&gt;0,J10-75,0),IF(Rasse="Mensch",IF(J10-50&gt;0,J10-50,0),IF(Rasse="Halbelf",IF(J10-25&gt;0,J10-25,0),J10)))</f>
        <v>250</v>
      </c>
      <c r="G10" s="328" t="str">
        <f aca="false">Grundwerte!E6</f>
        <v>xx</v>
      </c>
      <c r="H10" s="461" t="n">
        <f aca="false">Grundwerte!C6</f>
        <v>0</v>
      </c>
      <c r="I10" s="328" t="s">
        <v>464</v>
      </c>
      <c r="J10" s="328" t="n">
        <f aca="false">Grundwerte!D6</f>
        <v>300</v>
      </c>
    </row>
    <row r="11" customFormat="false" ht="12.75" hidden="false" customHeight="false" outlineLevel="0" collapsed="false">
      <c r="A11" s="328" t="str">
        <f aca="false">Grundwerte!A7</f>
        <v>Ausdauer</v>
      </c>
      <c r="B11" s="460"/>
      <c r="C11" s="351" t="str">
        <f aca="false">IF(Rasse="Halbling",IF(B11=1,INT(H11*0.4)-E11,IF(B11=3,INT(H11*0.7)-E11,IF(B11=7,INT(H11)-E11,""))),IF(B11=1,INT(H11*0.33)-E11,IF(B11=4,INT(H11*0.66)-E11,IF(B11=10,INT(H11)-E11,""))))</f>
        <v/>
      </c>
      <c r="D11" s="328" t="n">
        <f aca="false">IF(Beruf&lt;&gt;"",VLOOKUP(Beruf,Berufematrix,6,TRUE()),0)</f>
        <v>0</v>
      </c>
      <c r="E11" s="351" t="n">
        <f aca="false">Grundwerte!B7</f>
        <v>0</v>
      </c>
      <c r="F11" s="351" t="n">
        <f aca="false">IF(Rasse="Halbling",IF(J11-75&gt;0,J11-75,0),IF(Rasse="Mensch",IF(J11-50&gt;0,J11-50,0),IF(Rasse="Halbelf",IF(J11-25&gt;0,J11-25,0),J11)))</f>
        <v>250</v>
      </c>
      <c r="G11" s="328" t="str">
        <f aca="false">Grundwerte!E7</f>
        <v>xx</v>
      </c>
      <c r="H11" s="461" t="n">
        <f aca="false">Grundwerte!C7</f>
        <v>0</v>
      </c>
      <c r="I11" s="328" t="s">
        <v>465</v>
      </c>
      <c r="J11" s="328" t="n">
        <f aca="false">Grundwerte!D7</f>
        <v>300</v>
      </c>
      <c r="K11" s="328" t="n">
        <f aca="false">SUM(C11:E11)</f>
        <v>0</v>
      </c>
    </row>
    <row r="12" customFormat="false" ht="12.75" hidden="false" customHeight="false" outlineLevel="0" collapsed="false">
      <c r="A12" s="328" t="str">
        <f aca="false">Grundwerte!A8</f>
        <v>Ballista &amp; Katapulte bedienen</v>
      </c>
      <c r="B12" s="460"/>
      <c r="C12" s="351" t="str">
        <f aca="false">IF(Rasse="Halbling",IF(B12=1,INT(H12*0.4)-E12,IF(B12=3,INT(H12*0.7)-E12,IF(B12=7,INT(H12)-E12,""))),IF(B12=1,INT(H12*0.33)-E12,IF(B12=4,INT(H12*0.66)-E12,IF(B12=10,INT(H12)-E12,""))))</f>
        <v/>
      </c>
      <c r="D12" s="328" t="n">
        <f aca="false">IF(Beruf&lt;&gt;"",VLOOKUP(Beruf,Berufematrix,7,TRUE()),0)</f>
        <v>0</v>
      </c>
      <c r="E12" s="351" t="n">
        <f aca="false">Grundwerte!B8</f>
        <v>0</v>
      </c>
      <c r="F12" s="351" t="n">
        <f aca="false">IF(Rasse="Halbling",IF(J12-75&gt;0,J12-75,0),IF(Rasse="Mensch",IF(J12-50&gt;0,J12-50,0),IF(Rasse="Halbelf",IF(J12-25&gt;0,J12-25,0),J12)))</f>
        <v>0</v>
      </c>
      <c r="G12" s="328" t="str">
        <f aca="false">Grundwerte!E8</f>
        <v>xxx</v>
      </c>
      <c r="H12" s="461" t="n">
        <f aca="false">Grundwerte!C8</f>
        <v>0</v>
      </c>
      <c r="I12" s="328" t="s">
        <v>466</v>
      </c>
      <c r="J12" s="328" t="n">
        <f aca="false">Grundwerte!D8</f>
        <v>50</v>
      </c>
    </row>
    <row r="13" customFormat="false" ht="12.75" hidden="false" customHeight="false" outlineLevel="0" collapsed="false">
      <c r="A13" s="328" t="str">
        <f aca="false">Grundwerte!A9</f>
        <v>Bekehren</v>
      </c>
      <c r="B13" s="460"/>
      <c r="C13" s="351" t="str">
        <f aca="false">IF(Rasse="Halbling",IF(B13=1,INT(H13*0.4)-E13,IF(B13=3,INT(H13*0.7)-E13,IF(B13=7,INT(H13)-E13,""))),IF(B13=1,INT(H13*0.33)-E13,IF(B13=4,INT(H13*0.66)-E13,IF(B13=10,INT(H13)-E13,""))))</f>
        <v/>
      </c>
      <c r="D13" s="328" t="n">
        <f aca="false">IF(Beruf&lt;&gt;"",VLOOKUP(Beruf,Berufematrix,8,TRUE()),0)</f>
        <v>0</v>
      </c>
      <c r="E13" s="351" t="n">
        <f aca="false">Grundwerte!B9</f>
        <v>0</v>
      </c>
      <c r="F13" s="351" t="n">
        <f aca="false">IF(Rasse="Halbling",IF(J13-75&gt;0,J13-75,0),IF(Rasse="Mensch",IF(J13-50&gt;0,J13-50,0),IF(Rasse="Halbelf",IF(J13-25&gt;0,J13-25,0),J13)))</f>
        <v>50</v>
      </c>
      <c r="G13" s="328" t="str">
        <f aca="false">Grundwerte!E9</f>
        <v>xx</v>
      </c>
      <c r="H13" s="461" t="n">
        <f aca="false">Grundwerte!C9</f>
        <v>0</v>
      </c>
      <c r="I13" s="328" t="s">
        <v>467</v>
      </c>
      <c r="J13" s="328" t="n">
        <f aca="false">Grundwerte!D9</f>
        <v>100</v>
      </c>
    </row>
    <row r="14" customFormat="false" ht="12.75" hidden="false" customHeight="false" outlineLevel="0" collapsed="false">
      <c r="A14" s="328" t="str">
        <f aca="false">Grundwerte!A10</f>
        <v>Beschatten</v>
      </c>
      <c r="B14" s="460"/>
      <c r="C14" s="351" t="str">
        <f aca="false">IF(Rasse="Halbling",IF(B14=1,INT(H14*0.4)-E14,IF(B14=3,INT(H14*0.7)-E14,IF(B14=7,INT(H14)-E14,""))),IF(B14=1,INT(H14*0.33)-E14,IF(B14=4,INT(H14*0.66)-E14,IF(B14=10,INT(H14)-E14,""))))</f>
        <v/>
      </c>
      <c r="D14" s="328" t="n">
        <f aca="false">IF(Beruf&lt;&gt;"",VLOOKUP(Beruf,Berufematrix,9,TRUE()),0)</f>
        <v>0</v>
      </c>
      <c r="E14" s="351" t="n">
        <f aca="false">Grundwerte!B10</f>
        <v>1</v>
      </c>
      <c r="F14" s="351" t="n">
        <f aca="false">IF(Rasse="Halbling",IF(J14-75&gt;0,J14-75,0),IF(Rasse="Mensch",IF(J14-50&gt;0,J14-50,0),IF(Rasse="Halbelf",IF(J14-25&gt;0,J14-25,0),J14)))</f>
        <v>30</v>
      </c>
      <c r="G14" s="328" t="str">
        <f aca="false">Grundwerte!E10</f>
        <v>xx</v>
      </c>
      <c r="H14" s="461" t="n">
        <f aca="false">Grundwerte!C10</f>
        <v>16</v>
      </c>
      <c r="I14" s="328" t="s">
        <v>468</v>
      </c>
      <c r="J14" s="328" t="n">
        <f aca="false">Grundwerte!D10</f>
        <v>80</v>
      </c>
    </row>
    <row r="15" customFormat="false" ht="12.75" hidden="false" customHeight="false" outlineLevel="0" collapsed="false">
      <c r="A15" s="328" t="str">
        <f aca="false">Grundwerte!A11</f>
        <v>Blindkampf</v>
      </c>
      <c r="B15" s="460"/>
      <c r="C15" s="351" t="str">
        <f aca="false">IF(Rasse="Halbling",IF(B15=1,INT(H15*0.4)-E15,IF(B15=3,INT(H15*0.7)-E15,IF(B15=7,INT(H15)-E15,""))),IF(B15=1,INT(H15*0.33)-E15,IF(B15=4,INT(H15*0.66)-E15,IF(B15=10,INT(H15)-E15,""))))</f>
        <v/>
      </c>
      <c r="D15" s="328" t="n">
        <f aca="false">IF(Beruf&lt;&gt;"",VLOOKUP(Beruf,Berufematrix,10,TRUE()),0)</f>
        <v>0</v>
      </c>
      <c r="E15" s="351" t="n">
        <f aca="false">Grundwerte!B11</f>
        <v>0</v>
      </c>
      <c r="F15" s="351" t="n">
        <f aca="false">IF(Rasse="Halbling",IF(J15-75&gt;0,J15-75,0),IF(Rasse="Mensch",IF(J15-50&gt;0,J15-50,0),IF(Rasse="Halbelf",IF(J15-25&gt;0,J15-25,0),J15)))</f>
        <v>100</v>
      </c>
      <c r="G15" s="328" t="str">
        <f aca="false">Grundwerte!E11</f>
        <v>  </v>
      </c>
      <c r="H15" s="461" t="n">
        <f aca="false">Grundwerte!C11</f>
        <v>0</v>
      </c>
      <c r="I15" s="328" t="s">
        <v>469</v>
      </c>
      <c r="J15" s="328" t="n">
        <f aca="false">Grundwerte!D11</f>
        <v>150</v>
      </c>
    </row>
    <row r="16" customFormat="false" ht="12.75" hidden="false" customHeight="false" outlineLevel="0" collapsed="false">
      <c r="A16" s="328" t="str">
        <f aca="false">Grundwerte!A12</f>
        <v>Diplomatie</v>
      </c>
      <c r="B16" s="460"/>
      <c r="C16" s="351" t="str">
        <f aca="false">IF(Rasse="Halbling",IF(B16=1,INT(H16*0.4)-E16,IF(B16=3,INT(H16*0.7)-E16,IF(B16=7,INT(H16)-E16,""))),IF(B16=1,INT(H16*0.33)-E16,IF(B16=4,INT(H16*0.66)-E16,IF(B16=10,INT(H16)-E16,""))))</f>
        <v/>
      </c>
      <c r="D16" s="328" t="n">
        <f aca="false">IF(Beruf&lt;&gt;"",VLOOKUP(Beruf,Berufematrix,11,TRUE()),0)</f>
        <v>0</v>
      </c>
      <c r="E16" s="351" t="n">
        <f aca="false">Grundwerte!B12</f>
        <v>0</v>
      </c>
      <c r="F16" s="351" t="n">
        <f aca="false">IF(Rasse="Halbling",IF(J16-75&gt;0,J16-75,0),IF(Rasse="Mensch",IF(J16-50&gt;0,J16-50,0),IF(Rasse="Halbelf",IF(J16-25&gt;0,J16-25,0),J16)))</f>
        <v>150</v>
      </c>
      <c r="G16" s="328" t="str">
        <f aca="false">Grundwerte!E12</f>
        <v> </v>
      </c>
      <c r="H16" s="461" t="n">
        <f aca="false">Grundwerte!C12</f>
        <v>0</v>
      </c>
      <c r="I16" s="328" t="s">
        <v>470</v>
      </c>
      <c r="J16" s="328" t="n">
        <f aca="false">Grundwerte!D12</f>
        <v>200</v>
      </c>
    </row>
    <row r="17" customFormat="false" ht="12.75" hidden="false" customHeight="false" outlineLevel="0" collapsed="false">
      <c r="A17" s="328" t="str">
        <f aca="false">Grundwerte!A13</f>
        <v>Entfesseln</v>
      </c>
      <c r="B17" s="460"/>
      <c r="C17" s="351" t="str">
        <f aca="false">IF(Rasse="Halbling",IF(B17=1,INT(H17*0.4)-E17,IF(B17=3,INT(H17*0.7)-E17,IF(B17=7,INT(H17)-E17,""))),IF(B17=1,INT(H17*0.33)-E17,IF(B17=4,INT(H17*0.66)-E17,IF(B17=10,INT(H17)-E17,""))))</f>
        <v/>
      </c>
      <c r="D17" s="328" t="n">
        <f aca="false">IF(Beruf&lt;&gt;"",VLOOKUP(Beruf,Berufematrix,12,TRUE()),0)</f>
        <v>0</v>
      </c>
      <c r="E17" s="351" t="n">
        <f aca="false">Grundwerte!B13</f>
        <v>0</v>
      </c>
      <c r="F17" s="351" t="n">
        <f aca="false">IF(Rasse="Halbling",IF(J17-75&gt;0,J17-75,0),IF(Rasse="Mensch",IF(J17-50&gt;0,J17-50,0),IF(Rasse="Halbelf",IF(J17-25&gt;0,J17-25,0),J17)))</f>
        <v>50</v>
      </c>
      <c r="G17" s="328" t="str">
        <f aca="false">Grundwerte!E13</f>
        <v>xxx</v>
      </c>
      <c r="H17" s="461" t="n">
        <f aca="false">Grundwerte!C13</f>
        <v>0</v>
      </c>
      <c r="I17" s="328" t="s">
        <v>471</v>
      </c>
      <c r="J17" s="328" t="n">
        <f aca="false">Grundwerte!D13</f>
        <v>100</v>
      </c>
    </row>
    <row r="18" customFormat="false" ht="12.75" hidden="false" customHeight="false" outlineLevel="0" collapsed="false">
      <c r="A18" s="328" t="str">
        <f aca="false">Grundwerte!A14</f>
        <v>Etwas verbergen</v>
      </c>
      <c r="B18" s="460"/>
      <c r="C18" s="351" t="str">
        <f aca="false">IF(Rasse="Halbling",IF(B18=1,INT(H18*0.4)-E18,IF(B18=3,INT(H18*0.7)-E18,IF(B18=7,INT(H18)-E18,""))),IF(B18=1,INT(H18*0.33)-E18,IF(B18=4,INT(H18*0.66)-E18,IF(B18=10,INT(H18)-E18,""))))</f>
        <v/>
      </c>
      <c r="D18" s="328" t="n">
        <f aca="false">IF(Beruf&lt;&gt;"",VLOOKUP(Beruf,Berufematrix,13,TRUE()),0)</f>
        <v>0</v>
      </c>
      <c r="E18" s="351" t="n">
        <f aca="false">Grundwerte!B14</f>
        <v>0</v>
      </c>
      <c r="F18" s="351" t="n">
        <f aca="false">IF(Rasse="Halbling",IF(J18-75&gt;0,J18-75,0),IF(Rasse="Mensch",IF(J18-50&gt;0,J18-50,0),IF(Rasse="Halbelf",IF(J18-25&gt;0,J18-25,0),J18)))</f>
        <v>0</v>
      </c>
      <c r="G18" s="328" t="str">
        <f aca="false">Grundwerte!E14</f>
        <v>xx</v>
      </c>
      <c r="H18" s="461" t="n">
        <f aca="false">Grundwerte!C14</f>
        <v>0</v>
      </c>
      <c r="I18" s="328" t="s">
        <v>472</v>
      </c>
      <c r="J18" s="328" t="n">
        <f aca="false">Grundwerte!D14</f>
        <v>50</v>
      </c>
    </row>
    <row r="19" customFormat="false" ht="12.75" hidden="false" customHeight="false" outlineLevel="0" collapsed="false">
      <c r="A19" s="328" t="str">
        <f aca="false">Grundwerte!A15</f>
        <v>Fallen stellen / Jagen</v>
      </c>
      <c r="B19" s="460"/>
      <c r="C19" s="351" t="str">
        <f aca="false">IF(Rasse="Halbling",IF(B19=1,INT(H19*0.4)-E19,IF(B19=3,INT(H19*0.7)-E19,IF(B19=7,INT(H19)-E19,""))),IF(B19=1,INT(H19*0.33)-E19,IF(B19=4,INT(H19*0.66)-E19,IF(B19=10,INT(H19)-E19,""))))</f>
        <v/>
      </c>
      <c r="D19" s="328" t="n">
        <f aca="false">IF(Beruf&lt;&gt;"",VLOOKUP(Beruf,Berufematrix,14,TRUE()),0)</f>
        <v>0</v>
      </c>
      <c r="E19" s="351" t="n">
        <f aca="false">Grundwerte!B15</f>
        <v>1</v>
      </c>
      <c r="F19" s="351" t="n">
        <f aca="false">IF(Rasse="Halbling",IF(J19-75&gt;0,J19-75,0),IF(Rasse="Mensch",IF(J19-50&gt;0,J19-50,0),IF(Rasse="Halbelf",IF(J19-25&gt;0,J19-25,0),J19)))</f>
        <v>25</v>
      </c>
      <c r="G19" s="328" t="str">
        <f aca="false">Grundwerte!E15</f>
        <v>xxx</v>
      </c>
      <c r="H19" s="461" t="n">
        <f aca="false">Grundwerte!C15</f>
        <v>10</v>
      </c>
      <c r="I19" s="328" t="s">
        <v>473</v>
      </c>
      <c r="J19" s="328" t="n">
        <f aca="false">Grundwerte!D15</f>
        <v>75</v>
      </c>
    </row>
    <row r="20" customFormat="false" ht="12.75" hidden="false" customHeight="false" outlineLevel="0" collapsed="false">
      <c r="A20" s="328" t="str">
        <f aca="false">Grundwerte!A16</f>
        <v>Feilschen</v>
      </c>
      <c r="B20" s="460"/>
      <c r="C20" s="351" t="str">
        <f aca="false">IF(Rasse="Halbling",IF(B20=1,INT(H20*0.4)-E20,IF(B20=3,INT(H20*0.7)-E20,IF(B20=7,INT(H20)-E20,""))),IF(B20=1,INT(H20*0.33)-E20,IF(B20=4,INT(H20*0.66)-E20,IF(B20=10,INT(H20)-E20,""))))</f>
        <v/>
      </c>
      <c r="D20" s="328" t="n">
        <f aca="false">IF(Beruf&lt;&gt;"",VLOOKUP(Beruf,Berufematrix,15,TRUE()),0)</f>
        <v>0</v>
      </c>
      <c r="E20" s="351" t="n">
        <f aca="false">Grundwerte!B16</f>
        <v>1</v>
      </c>
      <c r="F20" s="351" t="n">
        <f aca="false">IF(Rasse="Halbling",IF(J20-75&gt;0,J20-75,0),IF(Rasse="Mensch",IF(J20-50&gt;0,J20-50,0),IF(Rasse="Halbelf",IF(J20-25&gt;0,J20-25,0),J20)))</f>
        <v>100</v>
      </c>
      <c r="G20" s="328" t="str">
        <f aca="false">Grundwerte!E16</f>
        <v>xx</v>
      </c>
      <c r="H20" s="461" t="n">
        <f aca="false">Grundwerte!C16</f>
        <v>12</v>
      </c>
      <c r="I20" s="328" t="s">
        <v>474</v>
      </c>
      <c r="J20" s="328" t="n">
        <f aca="false">Grundwerte!D16</f>
        <v>150</v>
      </c>
    </row>
    <row r="21" customFormat="false" ht="12.75" hidden="false" customHeight="false" outlineLevel="0" collapsed="false">
      <c r="A21" s="328" t="str">
        <f aca="false">Grundwerte!A17</f>
        <v>Feinschmiedekunst</v>
      </c>
      <c r="B21" s="460"/>
      <c r="C21" s="351" t="str">
        <f aca="false">IF(Rasse="Halbling",IF(B21=1,INT(H21*0.4)-E21,IF(B21=3,INT(H21*0.7)-E21,IF(B21=7,INT(H21)-E21,""))),IF(B21=1,INT(H21*0.33)-E21,IF(B21=4,INT(H21*0.66)-E21,IF(B21=10,INT(H21)-E21,""))))</f>
        <v/>
      </c>
      <c r="D21" s="328" t="n">
        <f aca="false">IF(Beruf&lt;&gt;"",VLOOKUP(Beruf,Berufematrix,16,TRUE()),0)</f>
        <v>0</v>
      </c>
      <c r="E21" s="351" t="n">
        <f aca="false">Grundwerte!B17</f>
        <v>0</v>
      </c>
      <c r="F21" s="351" t="n">
        <f aca="false">IF(Rasse="Halbling",IF(J21-75&gt;0,J21-75,0),IF(Rasse="Mensch",IF(J21-50&gt;0,J21-50,0),IF(Rasse="Halbelf",IF(J21-25&gt;0,J21-25,0),J21)))</f>
        <v>30</v>
      </c>
      <c r="G21" s="328" t="str">
        <f aca="false">Grundwerte!E17</f>
        <v>xx</v>
      </c>
      <c r="H21" s="461" t="n">
        <f aca="false">Grundwerte!C17</f>
        <v>0</v>
      </c>
      <c r="I21" s="328" t="s">
        <v>463</v>
      </c>
      <c r="J21" s="328" t="n">
        <f aca="false">Grundwerte!D17</f>
        <v>80</v>
      </c>
    </row>
    <row r="22" customFormat="false" ht="12.75" hidden="false" customHeight="false" outlineLevel="0" collapsed="false">
      <c r="A22" s="328" t="str">
        <f aca="false">Grundwerte!A18</f>
        <v>Fernkampf vom Pferd</v>
      </c>
      <c r="B22" s="460"/>
      <c r="C22" s="351" t="str">
        <f aca="false">IF(Rasse="Halbling",IF(B22=1,INT(H22*0.4)-E22,IF(B22=3,INT(H22*0.7)-E22,IF(B22=7,INT(H22)-E22,""))),IF(B22=1,INT(H22*0.33)-E22,IF(B22=4,INT(H22*0.66)-E22,IF(B22=10,INT(H22)-E22,""))))</f>
        <v/>
      </c>
      <c r="D22" s="328" t="n">
        <f aca="false">IF(Beruf&lt;&gt;"",VLOOKUP(Beruf,Berufematrix,17,TRUE()),0)</f>
        <v>0</v>
      </c>
      <c r="E22" s="351" t="n">
        <f aca="false">Grundwerte!B18</f>
        <v>0</v>
      </c>
      <c r="F22" s="351" t="n">
        <f aca="false">IF(Rasse="Halbling",IF(J22-75&gt;0,J22-75,0),IF(Rasse="Mensch",IF(J22-50&gt;0,J22-50,0),IF(Rasse="Halbelf",IF(J22-25&gt;0,J22-25,0),J22)))</f>
        <v>75</v>
      </c>
      <c r="G22" s="328" t="str">
        <f aca="false">Grundwerte!E18</f>
        <v>xxx</v>
      </c>
      <c r="H22" s="461" t="n">
        <f aca="false">Grundwerte!C18</f>
        <v>0</v>
      </c>
      <c r="I22" s="328" t="s">
        <v>475</v>
      </c>
      <c r="J22" s="328" t="n">
        <f aca="false">Grundwerte!D18</f>
        <v>125</v>
      </c>
    </row>
    <row r="23" customFormat="false" ht="12.75" hidden="false" customHeight="false" outlineLevel="0" collapsed="false">
      <c r="A23" s="328" t="str">
        <f aca="false">Grundwerte!A19</f>
        <v>Fischen / Angeln</v>
      </c>
      <c r="B23" s="460"/>
      <c r="C23" s="351" t="str">
        <f aca="false">IF(Rasse="Halbling",IF(B23=1,INT(H23*0.4)-E23,IF(B23=3,INT(H23*0.7)-E23,IF(B23=7,INT(H23)-E23,""))),IF(B23=1,INT(H23*0.33)-E23,IF(B23=4,INT(H23*0.66)-E23,IF(B23=10,INT(H23)-E23,""))))</f>
        <v/>
      </c>
      <c r="D23" s="328" t="n">
        <f aca="false">IF(Beruf&lt;&gt;"",VLOOKUP(Beruf,Berufematrix,18,TRUE()),0)</f>
        <v>0</v>
      </c>
      <c r="E23" s="351" t="n">
        <f aca="false">Grundwerte!B19</f>
        <v>0</v>
      </c>
      <c r="F23" s="351" t="n">
        <f aca="false">IF(Rasse="Halbling",IF(J23-75&gt;0,J23-75,0),IF(Rasse="Mensch",IF(J23-50&gt;0,J23-50,0),IF(Rasse="Halbelf",IF(J23-25&gt;0,J23-25,0),J23)))</f>
        <v>0</v>
      </c>
      <c r="G23" s="328" t="str">
        <f aca="false">Grundwerte!E19</f>
        <v>xxx</v>
      </c>
      <c r="H23" s="461" t="n">
        <f aca="false">Grundwerte!C19</f>
        <v>0</v>
      </c>
      <c r="I23" s="328" t="s">
        <v>476</v>
      </c>
      <c r="J23" s="328" t="n">
        <f aca="false">Grundwerte!D19</f>
        <v>50</v>
      </c>
    </row>
    <row r="24" customFormat="false" ht="12.75" hidden="false" customHeight="false" outlineLevel="0" collapsed="false">
      <c r="A24" s="328" t="str">
        <f aca="false">Grundwerte!A20</f>
        <v>Foltern</v>
      </c>
      <c r="B24" s="460"/>
      <c r="C24" s="351" t="str">
        <f aca="false">IF(Rasse="Halbling",IF(B24=1,INT(H24*0.4)-E24,IF(B24=3,INT(H24*0.7)-E24,IF(B24=7,INT(H24)-E24,""))),IF(B24=1,INT(H24*0.33)-E24,IF(B24=4,INT(H24*0.66)-E24,IF(B24=10,INT(H24)-E24,""))))</f>
        <v/>
      </c>
      <c r="D24" s="328" t="n">
        <f aca="false">IF(Beruf&lt;&gt;"",VLOOKUP(Beruf,Berufematrix,19,TRUE()),0)</f>
        <v>0</v>
      </c>
      <c r="E24" s="351" t="n">
        <f aca="false">Grundwerte!B20</f>
        <v>0</v>
      </c>
      <c r="F24" s="351" t="n">
        <f aca="false">IF(Rasse="Halbling",IF(J24-75&gt;0,J24-75,0),IF(Rasse="Mensch",IF(J24-50&gt;0,J24-50,0),IF(Rasse="Halbelf",IF(J24-25&gt;0,J24-25,0),J24)))</f>
        <v>25</v>
      </c>
      <c r="G24" s="328" t="str">
        <f aca="false">Grundwerte!E20</f>
        <v>xxx</v>
      </c>
      <c r="H24" s="461" t="n">
        <f aca="false">Grundwerte!C20</f>
        <v>0</v>
      </c>
      <c r="I24" s="328" t="s">
        <v>477</v>
      </c>
      <c r="J24" s="328" t="n">
        <f aca="false">Grundwerte!D20</f>
        <v>75</v>
      </c>
    </row>
    <row r="25" customFormat="false" ht="12.75" hidden="false" customHeight="false" outlineLevel="0" collapsed="false">
      <c r="A25" s="328" t="str">
        <f aca="false">Grundwerte!A21</f>
        <v>Gassenwissen</v>
      </c>
      <c r="B25" s="460"/>
      <c r="C25" s="351" t="str">
        <f aca="false">IF(Rasse="Halbling",IF(B25=1,INT(H25*0.4)-E25,IF(B25=3,INT(H25*0.7)-E25,IF(B25=7,INT(H25)-E25,""))),IF(B25=1,INT(H25*0.33)-E25,IF(B25=4,INT(H25*0.66)-E25,IF(B25=10,INT(H25)-E25,""))))</f>
        <v/>
      </c>
      <c r="D25" s="328" t="n">
        <f aca="false">IF(Beruf&lt;&gt;"",VLOOKUP(Beruf,Berufematrix,20,TRUE()),0)</f>
        <v>0</v>
      </c>
      <c r="E25" s="351" t="n">
        <f aca="false">Grundwerte!B21</f>
        <v>0</v>
      </c>
      <c r="F25" s="351" t="n">
        <f aca="false">IF(Rasse="Halbling",IF(J25-75&gt;0,J25-75,0),IF(Rasse="Mensch",IF(J25-50&gt;0,J25-50,0),IF(Rasse="Halbelf",IF(J25-25&gt;0,J25-25,0),J25)))</f>
        <v>150</v>
      </c>
      <c r="G25" s="328" t="str">
        <f aca="false">Grundwerte!E21</f>
        <v> </v>
      </c>
      <c r="H25" s="461" t="n">
        <f aca="false">Grundwerte!C21</f>
        <v>0</v>
      </c>
      <c r="I25" s="328" t="s">
        <v>478</v>
      </c>
      <c r="J25" s="328" t="n">
        <f aca="false">Grundwerte!D21</f>
        <v>200</v>
      </c>
    </row>
    <row r="26" customFormat="false" ht="12.75" hidden="false" customHeight="false" outlineLevel="0" collapsed="false">
      <c r="A26" s="328" t="str">
        <f aca="false">Grundwerte!A22</f>
        <v>Gefahren erkennen</v>
      </c>
      <c r="B26" s="460"/>
      <c r="C26" s="351" t="str">
        <f aca="false">IF(Rasse="Halbling",IF(B26=1,INT(H26*0.4)-E26,IF(B26=3,INT(H26*0.7)-E26,IF(B26=7,INT(H26)-E26,""))),IF(B26=1,INT(H26*0.33)-E26,IF(B26=4,INT(H26*0.66)-E26,IF(B26=10,INT(H26)-E26,""))))</f>
        <v/>
      </c>
      <c r="D26" s="328" t="n">
        <f aca="false">IF(Beruf&lt;&gt;"",VLOOKUP(Beruf,Berufematrix,21,TRUE()),0)</f>
        <v>0</v>
      </c>
      <c r="E26" s="351" t="n">
        <f aca="false">Grundwerte!B22</f>
        <v>-1</v>
      </c>
      <c r="F26" s="351" t="n">
        <f aca="false">IF(Rasse="Halbling",IF(J26-75&gt;0,J26-75,0),IF(Rasse="Mensch",IF(J26-50&gt;0,J26-50,0),IF(Rasse="Halbelf",IF(J26-25&gt;0,J26-25,0),J26)))</f>
        <v>350</v>
      </c>
      <c r="G26" s="328" t="str">
        <f aca="false">Grundwerte!E22</f>
        <v> </v>
      </c>
      <c r="H26" s="461" t="n">
        <f aca="false">Grundwerte!C22</f>
        <v>-10</v>
      </c>
      <c r="I26" s="328" t="s">
        <v>479</v>
      </c>
      <c r="J26" s="328" t="n">
        <f aca="false">Grundwerte!D22</f>
        <v>400</v>
      </c>
    </row>
    <row r="27" customFormat="false" ht="12.75" hidden="false" customHeight="false" outlineLevel="0" collapsed="false">
      <c r="A27" s="328" t="str">
        <f aca="false">Grundwerte!A23</f>
        <v>Geheimfächer finden</v>
      </c>
      <c r="B27" s="460"/>
      <c r="C27" s="351" t="str">
        <f aca="false">IF(Rasse="Halbling",IF(B27=1,INT(H27*0.4)-E27,IF(B27=3,INT(H27*0.7)-E27,IF(B27=7,INT(H27)-E27,""))),IF(B27=1,INT(H27*0.33)-E27,IF(B27=4,INT(H27*0.66)-E27,IF(B27=10,INT(H27)-E27,""))))</f>
        <v/>
      </c>
      <c r="D27" s="328" t="n">
        <f aca="false">IF(Beruf&lt;&gt;"",VLOOKUP(Beruf,Berufematrix,22,TRUE()),0)</f>
        <v>0</v>
      </c>
      <c r="E27" s="351" t="n">
        <f aca="false">Grundwerte!B23</f>
        <v>0</v>
      </c>
      <c r="F27" s="351" t="n">
        <f aca="false">IF(Rasse="Halbling",IF(J27-75&gt;0,J27-75,0),IF(Rasse="Mensch",IF(J27-50&gt;0,J27-50,0),IF(Rasse="Halbelf",IF(J27-25&gt;0,J27-25,0),J27)))</f>
        <v>150</v>
      </c>
      <c r="G27" s="328" t="str">
        <f aca="false">Grundwerte!E23</f>
        <v>xxx</v>
      </c>
      <c r="H27" s="461" t="n">
        <f aca="false">Grundwerte!C23</f>
        <v>0</v>
      </c>
      <c r="I27" s="328" t="s">
        <v>480</v>
      </c>
      <c r="J27" s="328" t="n">
        <f aca="false">Grundwerte!D23</f>
        <v>200</v>
      </c>
    </row>
    <row r="28" customFormat="false" ht="12.75" hidden="false" customHeight="false" outlineLevel="0" collapsed="false">
      <c r="A28" s="328" t="str">
        <f aca="false">Grundwerte!A24</f>
        <v>Geschichtswissen&amp;Legendenk.</v>
      </c>
      <c r="B28" s="460"/>
      <c r="C28" s="351" t="str">
        <f aca="false">IF(Rasse="Halbling",IF(B28=1,INT(H28*0.4)-E28,IF(B28=3,INT(H28*0.7)-E28,IF(B28=7,INT(H28)-E28,""))),IF(B28=1,INT(H28*0.33)-E28,IF(B28=4,INT(H28*0.66)-E28,IF(B28=10,INT(H28)-E28,""))))</f>
        <v/>
      </c>
      <c r="D28" s="328" t="n">
        <f aca="false">IF(Beruf&lt;&gt;"",VLOOKUP(Beruf,Berufematrix,23,TRUE()),0)</f>
        <v>0</v>
      </c>
      <c r="E28" s="351" t="n">
        <f aca="false">Grundwerte!B24</f>
        <v>2</v>
      </c>
      <c r="F28" s="351" t="n">
        <f aca="false">IF(Rasse="Halbling",IF(J28-75&gt;0,J28-75,0),IF(Rasse="Mensch",IF(J28-50&gt;0,J28-50,0),IF(Rasse="Halbelf",IF(J28-25&gt;0,J28-25,0),J28)))</f>
        <v>250</v>
      </c>
      <c r="G28" s="328" t="str">
        <f aca="false">Grundwerte!E24</f>
        <v>xxx</v>
      </c>
      <c r="H28" s="461" t="n">
        <f aca="false">Grundwerte!C24</f>
        <v>20</v>
      </c>
      <c r="I28" s="328" t="s">
        <v>481</v>
      </c>
      <c r="J28" s="328" t="n">
        <f aca="false">Grundwerte!D24</f>
        <v>300</v>
      </c>
    </row>
    <row r="29" customFormat="false" ht="12.75" hidden="false" customHeight="false" outlineLevel="0" collapsed="false">
      <c r="A29" s="328" t="str">
        <f aca="false">Grundwerte!A25</f>
        <v>     Geschichte von Menschen</v>
      </c>
      <c r="B29" s="460"/>
      <c r="C29" s="351" t="str">
        <f aca="false">IF(Rasse="Halbling",IF(B29=1,INT(H29*0.4)-E29,IF(B29=3,INT(H29*0.7)-E29,IF(B29=7,INT(H29)-E29,""))),IF(B29=1,INT(H29*0.33)-E29,IF(B29=4,INT(H29*0.66)-E29,IF(B29=10,INT(H29)-E29,""))))</f>
        <v/>
      </c>
      <c r="D29" s="328" t="n">
        <f aca="false">IF(Beruf&lt;&gt;"",VLOOKUP(Beruf,Berufematrix,24,TRUE()),0)</f>
        <v>0</v>
      </c>
      <c r="E29" s="351" t="n">
        <f aca="false">Grundwerte!B25</f>
        <v>0</v>
      </c>
      <c r="F29" s="351" t="n">
        <f aca="false">IF(Rasse="Halbling",IF(J29-75&gt;0,J29-75,0),IF(Rasse="Mensch",IF(J29-50&gt;0,J29-50,0),IF(Rasse="Halbelf",IF(J29-25&gt;0,J29-25,0),J29)))</f>
        <v>250</v>
      </c>
      <c r="G29" s="328" t="str">
        <f aca="false">Grundwerte!E25</f>
        <v>xxx</v>
      </c>
      <c r="H29" s="461" t="n">
        <f aca="false">Grundwerte!C25</f>
        <v>20</v>
      </c>
      <c r="I29" s="328" t="s">
        <v>481</v>
      </c>
      <c r="J29" s="328" t="n">
        <f aca="false">Grundwerte!D25</f>
        <v>300</v>
      </c>
    </row>
    <row r="30" customFormat="false" ht="12.75" hidden="false" customHeight="false" outlineLevel="0" collapsed="false">
      <c r="A30" s="328" t="str">
        <f aca="false">Grundwerte!A26</f>
        <v>     Geschichte von Elfen</v>
      </c>
      <c r="B30" s="460"/>
      <c r="C30" s="351" t="str">
        <f aca="false">IF(Rasse="Halbling",IF(B30=1,INT(H30*0.4)-E30,IF(B30=3,INT(H30*0.7)-E30,IF(B30=7,INT(H30)-E30,""))),IF(B30=1,INT(H30*0.33)-E30,IF(B30=4,INT(H30*0.66)-E30,IF(B30=10,INT(H30)-E30,""))))</f>
        <v/>
      </c>
      <c r="D30" s="328" t="n">
        <f aca="false">IF(Beruf&lt;&gt;"",VLOOKUP(Beruf,Berufematrix,25,TRUE()),0)</f>
        <v>0</v>
      </c>
      <c r="E30" s="351" t="n">
        <f aca="false">Grundwerte!B26</f>
        <v>0</v>
      </c>
      <c r="F30" s="351" t="n">
        <f aca="false">IF(Rasse="Halbling",IF(J30-75&gt;0,J30-75,0),IF(Rasse="Mensch",IF(J30-50&gt;0,J30-50,0),IF(Rasse="Halbelf",IF(J30-25&gt;0,J30-25,0),J30)))</f>
        <v>250</v>
      </c>
      <c r="G30" s="328" t="str">
        <f aca="false">Grundwerte!E26</f>
        <v>xxx</v>
      </c>
      <c r="H30" s="461" t="n">
        <f aca="false">Grundwerte!C26</f>
        <v>20</v>
      </c>
      <c r="I30" s="328" t="s">
        <v>481</v>
      </c>
      <c r="J30" s="328" t="n">
        <f aca="false">Grundwerte!D26</f>
        <v>300</v>
      </c>
    </row>
    <row r="31" customFormat="false" ht="12.75" hidden="false" customHeight="false" outlineLevel="0" collapsed="false">
      <c r="A31" s="328" t="str">
        <f aca="false">Grundwerte!A27</f>
        <v>     Geschichte von Zwergen</v>
      </c>
      <c r="B31" s="460"/>
      <c r="C31" s="351" t="str">
        <f aca="false">IF(Rasse="Halbling",IF(B31=1,INT(H31*0.4)-E31,IF(B31=3,INT(H31*0.7)-E31,IF(B31=7,INT(H31)-E31,""))),IF(B31=1,INT(H31*0.33)-E31,IF(B31=4,INT(H31*0.66)-E31,IF(B31=10,INT(H31)-E31,""))))</f>
        <v/>
      </c>
      <c r="D31" s="328" t="n">
        <f aca="false">IF(Beruf&lt;&gt;"",VLOOKUP(Beruf,Berufematrix,26,TRUE()),0)</f>
        <v>0</v>
      </c>
      <c r="E31" s="351" t="n">
        <f aca="false">Grundwerte!B27</f>
        <v>0</v>
      </c>
      <c r="F31" s="351" t="n">
        <f aca="false">IF(Rasse="Halbling",IF(J31-75&gt;0,J31-75,0),IF(Rasse="Mensch",IF(J31-50&gt;0,J31-50,0),IF(Rasse="Halbelf",IF(J31-25&gt;0,J31-25,0),J31)))</f>
        <v>250</v>
      </c>
      <c r="G31" s="328" t="str">
        <f aca="false">Grundwerte!E27</f>
        <v>xxx</v>
      </c>
      <c r="H31" s="461" t="n">
        <f aca="false">Grundwerte!C27</f>
        <v>20</v>
      </c>
      <c r="I31" s="328" t="s">
        <v>481</v>
      </c>
      <c r="J31" s="328" t="n">
        <f aca="false">Grundwerte!D27</f>
        <v>300</v>
      </c>
    </row>
    <row r="32" customFormat="false" ht="12.75" hidden="false" customHeight="false" outlineLevel="0" collapsed="false">
      <c r="A32" s="328" t="str">
        <f aca="false">Grundwerte!A28</f>
        <v>     Geschichte von Halblingen</v>
      </c>
      <c r="B32" s="460"/>
      <c r="C32" s="351" t="str">
        <f aca="false">IF(Rasse="Halbling",IF(B32=1,INT(H32*0.4)-E32,IF(B32=3,INT(H32*0.7)-E32,IF(B32=7,INT(H32)-E32,""))),IF(B32=1,INT(H32*0.33)-E32,IF(B32=4,INT(H32*0.66)-E32,IF(B32=10,INT(H32)-E32,""))))</f>
        <v/>
      </c>
      <c r="D32" s="328" t="n">
        <f aca="false">IF(Beruf&lt;&gt;"",VLOOKUP(Beruf,Berufematrix,27,TRUE()),0)</f>
        <v>0</v>
      </c>
      <c r="E32" s="351" t="n">
        <f aca="false">Grundwerte!B28</f>
        <v>0</v>
      </c>
      <c r="F32" s="351" t="n">
        <f aca="false">IF(Rasse="Halbling",IF(J32-75&gt;0,J32-75,0),IF(Rasse="Mensch",IF(J32-50&gt;0,J32-50,0),IF(Rasse="Halbelf",IF(J32-25&gt;0,J32-25,0),J32)))</f>
        <v>250</v>
      </c>
      <c r="G32" s="328" t="str">
        <f aca="false">Grundwerte!E28</f>
        <v>xxx</v>
      </c>
      <c r="H32" s="461" t="n">
        <f aca="false">Grundwerte!C28</f>
        <v>20</v>
      </c>
      <c r="I32" s="328" t="s">
        <v>481</v>
      </c>
      <c r="J32" s="328" t="n">
        <f aca="false">Grundwerte!D28</f>
        <v>300</v>
      </c>
    </row>
    <row r="33" customFormat="false" ht="12.75" hidden="false" customHeight="false" outlineLevel="0" collapsed="false">
      <c r="A33" s="328" t="str">
        <f aca="false">Grundwerte!A29</f>
        <v>     Geschichte des Landes</v>
      </c>
      <c r="B33" s="460"/>
      <c r="C33" s="351" t="str">
        <f aca="false">IF(Rasse="Halbling",IF(B33=1,INT(H33*0.4)-E33,IF(B33=3,INT(H33*0.7)-E33,IF(B33=7,INT(H33)-E33,""))),IF(B33=1,INT(H33*0.33)-E33,IF(B33=4,INT(H33*0.66)-E33,IF(B33=10,INT(H33)-E33,""))))</f>
        <v/>
      </c>
      <c r="D33" s="328" t="n">
        <f aca="false">IF(Beruf&lt;&gt;"",VLOOKUP(Beruf,Berufematrix,28,TRUE()),0)</f>
        <v>0</v>
      </c>
      <c r="E33" s="351" t="n">
        <f aca="false">Grundwerte!B29</f>
        <v>0</v>
      </c>
      <c r="F33" s="351" t="n">
        <f aca="false">IF(Rasse="Halbling",IF(J33-75&gt;0,J33-75,0),IF(Rasse="Mensch",IF(J33-50&gt;0,J33-50,0),IF(Rasse="Halbelf",IF(J33-25&gt;0,J33-25,0),J33)))</f>
        <v>250</v>
      </c>
      <c r="G33" s="328" t="str">
        <f aca="false">Grundwerte!E29</f>
        <v>xxx</v>
      </c>
      <c r="H33" s="461" t="n">
        <f aca="false">Grundwerte!C29</f>
        <v>20</v>
      </c>
      <c r="I33" s="328" t="s">
        <v>481</v>
      </c>
      <c r="J33" s="328" t="n">
        <f aca="false">Grundwerte!D29</f>
        <v>300</v>
      </c>
    </row>
    <row r="34" customFormat="false" ht="12.75" hidden="false" customHeight="false" outlineLevel="0" collapsed="false">
      <c r="A34" s="328" t="str">
        <f aca="false">Grundwerte!A30</f>
        <v>     Geschichte der Stadt</v>
      </c>
      <c r="B34" s="460"/>
      <c r="C34" s="351" t="str">
        <f aca="false">IF(Rasse="Halbling",IF(B34=1,INT(H34*0.4)-E34,IF(B34=3,INT(H34*0.7)-E34,IF(B34=7,INT(H34)-E34,""))),IF(B34=1,INT(H34*0.33)-E34,IF(B34=4,INT(H34*0.66)-E34,IF(B34=10,INT(H34)-E34,""))))</f>
        <v/>
      </c>
      <c r="D34" s="328" t="n">
        <f aca="false">IF(Beruf&lt;&gt;"",VLOOKUP(Beruf,Berufematrix,29,TRUE()),0)</f>
        <v>0</v>
      </c>
      <c r="E34" s="351" t="n">
        <f aca="false">Grundwerte!B30</f>
        <v>0</v>
      </c>
      <c r="F34" s="351" t="n">
        <f aca="false">IF(Rasse="Halbling",IF(J34-75&gt;0,J34-75,0),IF(Rasse="Mensch",IF(J34-50&gt;0,J34-50,0),IF(Rasse="Halbelf",IF(J34-25&gt;0,J34-25,0),J34)))</f>
        <v>250</v>
      </c>
      <c r="G34" s="328" t="str">
        <f aca="false">Grundwerte!E30</f>
        <v>xxx</v>
      </c>
      <c r="H34" s="461" t="n">
        <f aca="false">Grundwerte!C30</f>
        <v>20</v>
      </c>
      <c r="I34" s="328" t="s">
        <v>481</v>
      </c>
      <c r="J34" s="328" t="n">
        <f aca="false">Grundwerte!D30</f>
        <v>300</v>
      </c>
    </row>
    <row r="35" customFormat="false" ht="12.75" hidden="false" customHeight="false" outlineLevel="0" collapsed="false">
      <c r="A35" s="328" t="str">
        <f aca="false">Grundwerte!A31</f>
        <v>     Geschichte des Ortes</v>
      </c>
      <c r="B35" s="460"/>
      <c r="C35" s="351" t="str">
        <f aca="false">IF(Rasse="Halbling",IF(B35=1,INT(H35*0.4)-E35,IF(B35=3,INT(H35*0.7)-E35,IF(B35=7,INT(H35)-E35,""))),IF(B35=1,INT(H35*0.33)-E35,IF(B35=4,INT(H35*0.66)-E35,IF(B35=10,INT(H35)-E35,""))))</f>
        <v/>
      </c>
      <c r="D35" s="328" t="n">
        <f aca="false">IF(Beruf&lt;&gt;"",VLOOKUP(Beruf,Berufematrix,30,TRUE()),0)</f>
        <v>0</v>
      </c>
      <c r="E35" s="351" t="n">
        <f aca="false">Grundwerte!B31</f>
        <v>0</v>
      </c>
      <c r="F35" s="351" t="n">
        <f aca="false">IF(Rasse="Halbling",IF(J35-75&gt;0,J35-75,0),IF(Rasse="Mensch",IF(J35-50&gt;0,J35-50,0),IF(Rasse="Halbelf",IF(J35-25&gt;0,J35-25,0),J35)))</f>
        <v>250</v>
      </c>
      <c r="G35" s="328" t="str">
        <f aca="false">Grundwerte!E31</f>
        <v>xxx</v>
      </c>
      <c r="H35" s="461" t="n">
        <f aca="false">Grundwerte!C31</f>
        <v>20</v>
      </c>
      <c r="I35" s="328" t="s">
        <v>481</v>
      </c>
      <c r="J35" s="328" t="n">
        <f aca="false">Grundwerte!D31</f>
        <v>300</v>
      </c>
    </row>
    <row r="36" customFormat="false" ht="12.75" hidden="false" customHeight="false" outlineLevel="0" collapsed="false">
      <c r="A36" s="328" t="str">
        <f aca="false">Grundwerte!A32</f>
        <v>Gewichte &amp; Werte schätzen</v>
      </c>
      <c r="B36" s="460"/>
      <c r="C36" s="351" t="str">
        <f aca="false">IF(Rasse="Halbling",IF(B36=1,INT(H36*0.4)-E36,IF(B36=3,INT(H36*0.7)-E36,IF(B36=7,INT(H36)-E36,""))),IF(B36=1,INT(H36*0.33)-E36,IF(B36=4,INT(H36*0.66)-E36,IF(B36=10,INT(H36)-E36,""))))</f>
        <v/>
      </c>
      <c r="D36" s="328" t="n">
        <f aca="false">IF(Beruf&lt;&gt;"",VLOOKUP(Beruf,Berufematrix,31,TRUE()),0)</f>
        <v>0</v>
      </c>
      <c r="E36" s="351" t="n">
        <f aca="false">Grundwerte!B32</f>
        <v>0</v>
      </c>
      <c r="F36" s="351" t="n">
        <f aca="false">IF(Rasse="Halbling",IF(J36-75&gt;0,J36-75,0),IF(Rasse="Mensch",IF(J36-50&gt;0,J36-50,0),IF(Rasse="Halbelf",IF(J36-25&gt;0,J36-25,0),J36)))</f>
        <v>100</v>
      </c>
      <c r="G36" s="328" t="str">
        <f aca="false">Grundwerte!E32</f>
        <v>xx</v>
      </c>
      <c r="H36" s="461" t="n">
        <f aca="false">Grundwerte!C32</f>
        <v>0</v>
      </c>
      <c r="I36" s="328" t="s">
        <v>482</v>
      </c>
      <c r="J36" s="328" t="n">
        <f aca="false">Grundwerte!D32</f>
        <v>150</v>
      </c>
    </row>
    <row r="37" customFormat="false" ht="12.75" hidden="false" customHeight="false" outlineLevel="0" collapsed="false">
      <c r="A37" s="328" t="str">
        <f aca="false">Grundwerte!A33</f>
        <v>Glücksspiel</v>
      </c>
      <c r="B37" s="460"/>
      <c r="C37" s="351" t="str">
        <f aca="false">IF(Rasse="Halbling",IF(B37=1,INT(H37*0.4)-E37,IF(B37=3,INT(H37*0.7)-E37,IF(B37=7,INT(H37)-E37,""))),IF(B37=1,INT(H37*0.33)-E37,IF(B37=4,INT(H37*0.66)-E37,IF(B37=10,INT(H37)-E37,""))))</f>
        <v/>
      </c>
      <c r="D37" s="328" t="n">
        <f aca="false">IF(Beruf&lt;&gt;"",VLOOKUP(Beruf,Berufematrix,32,TRUE()),0)</f>
        <v>0</v>
      </c>
      <c r="E37" s="351" t="n">
        <f aca="false">Grundwerte!B33</f>
        <v>0</v>
      </c>
      <c r="F37" s="351" t="n">
        <f aca="false">IF(Rasse="Halbling",IF(J37-75&gt;0,J37-75,0),IF(Rasse="Mensch",IF(J37-50&gt;0,J37-50,0),IF(Rasse="Halbelf",IF(J37-25&gt;0,J37-25,0),J37)))</f>
        <v>100</v>
      </c>
      <c r="G37" s="328" t="str">
        <f aca="false">Grundwerte!E33</f>
        <v>xxx</v>
      </c>
      <c r="H37" s="461" t="n">
        <f aca="false">Grundwerte!C33</f>
        <v>0</v>
      </c>
      <c r="I37" s="328" t="s">
        <v>463</v>
      </c>
      <c r="J37" s="328" t="n">
        <f aca="false">Grundwerte!D33</f>
        <v>150</v>
      </c>
      <c r="K37" s="328" t="n">
        <f aca="false">SUM(C37:E37)</f>
        <v>0</v>
      </c>
    </row>
    <row r="38" customFormat="false" ht="12.75" hidden="false" customHeight="false" outlineLevel="0" collapsed="false">
      <c r="A38" s="328" t="str">
        <f aca="false">Grundwerte!A34</f>
        <v>Heilung</v>
      </c>
      <c r="B38" s="460"/>
      <c r="C38" s="351" t="str">
        <f aca="false">IF(Rasse="Halbling",IF(B38=1,INT(H38*0.4)-E38,IF(B38=3,INT(H38*0.7)-E38,IF(B38=7,INT(H38)-E38,""))),IF(B38=1,INT(H38*0.33)-E38,IF(B38=4,INT(H38*0.66)-E38,IF(B38=10,INT(H38)-E38,""))))</f>
        <v/>
      </c>
      <c r="D38" s="328" t="n">
        <f aca="false">IF(Beruf&lt;&gt;"",VLOOKUP(Beruf,Berufematrix,33,TRUE()),0)</f>
        <v>0</v>
      </c>
      <c r="E38" s="351" t="n">
        <f aca="false">Grundwerte!B34</f>
        <v>2</v>
      </c>
      <c r="F38" s="351" t="n">
        <f aca="false">IF(Rasse="Halbling",IF(J38-75&gt;0,J38-75,0),IF(Rasse="Mensch",IF(J38-50&gt;0,J38-50,0),IF(Rasse="Halbelf",IF(J38-25&gt;0,J38-25,0),J38)))</f>
        <v>350</v>
      </c>
      <c r="G38" s="328" t="str">
        <f aca="false">Grundwerte!E34</f>
        <v>xxx</v>
      </c>
      <c r="H38" s="461" t="n">
        <f aca="false">Grundwerte!C34</f>
        <v>20</v>
      </c>
      <c r="I38" s="328" t="s">
        <v>483</v>
      </c>
      <c r="J38" s="328" t="n">
        <f aca="false">Grundwerte!D34</f>
        <v>400</v>
      </c>
    </row>
    <row r="39" customFormat="false" ht="12.75" hidden="false" customHeight="false" outlineLevel="0" collapsed="false">
      <c r="A39" s="328" t="str">
        <f aca="false">Grundwerte!A35</f>
        <v>Heraldik</v>
      </c>
      <c r="B39" s="460"/>
      <c r="C39" s="351" t="str">
        <f aca="false">IF(Rasse="Halbling",IF(B39=1,INT(H39*0.4)-E39,IF(B39=3,INT(H39*0.7)-E39,IF(B39=7,INT(H39)-E39,""))),IF(B39=1,INT(H39*0.33)-E39,IF(B39=4,INT(H39*0.66)-E39,IF(B39=10,INT(H39)-E39,""))))</f>
        <v/>
      </c>
      <c r="D39" s="328" t="n">
        <f aca="false">IF(Beruf&lt;&gt;"",VLOOKUP(Beruf,Berufematrix,34,TRUE()),0)</f>
        <v>0</v>
      </c>
      <c r="E39" s="351" t="n">
        <f aca="false">Grundwerte!B35</f>
        <v>1</v>
      </c>
      <c r="F39" s="351" t="n">
        <f aca="false">IF(Rasse="Halbling",IF(J39-75&gt;0,J39-75,0),IF(Rasse="Mensch",IF(J39-50&gt;0,J39-50,0),IF(Rasse="Halbelf",IF(J39-25&gt;0,J39-25,0),J39)))</f>
        <v>0</v>
      </c>
      <c r="G39" s="328" t="str">
        <f aca="false">Grundwerte!E35</f>
        <v>xxx</v>
      </c>
      <c r="H39" s="461" t="n">
        <f aca="false">Grundwerte!C35</f>
        <v>10</v>
      </c>
      <c r="I39" s="328" t="s">
        <v>484</v>
      </c>
      <c r="J39" s="328" t="n">
        <f aca="false">Grundwerte!D35</f>
        <v>30</v>
      </c>
    </row>
    <row r="40" customFormat="false" ht="12.75" hidden="false" customHeight="false" outlineLevel="0" collapsed="false">
      <c r="A40" s="328" t="str">
        <f aca="false">Grundwerte!A36</f>
        <v>Himmelskunde</v>
      </c>
      <c r="B40" s="460"/>
      <c r="C40" s="351" t="str">
        <f aca="false">IF(Rasse="Halbling",IF(B40=1,INT(H40*0.4)-E40,IF(B40=3,INT(H40*0.7)-E40,IF(B40=7,INT(H40)-E40,""))),IF(B40=1,INT(H40*0.33)-E40,IF(B40=4,INT(H40*0.66)-E40,IF(B40=10,INT(H40)-E40,""))))</f>
        <v/>
      </c>
      <c r="D40" s="328" t="n">
        <f aca="false">IF(Beruf&lt;&gt;"",VLOOKUP(Beruf,Berufematrix,35,TRUE()),0)</f>
        <v>0</v>
      </c>
      <c r="E40" s="351" t="n">
        <f aca="false">Grundwerte!B36</f>
        <v>0</v>
      </c>
      <c r="F40" s="351" t="n">
        <f aca="false">IF(Rasse="Halbling",IF(J40-75&gt;0,J40-75,0),IF(Rasse="Mensch",IF(J40-50&gt;0,J40-50,0),IF(Rasse="Halbelf",IF(J40-25&gt;0,J40-25,0),J40)))</f>
        <v>75</v>
      </c>
      <c r="G40" s="328" t="str">
        <f aca="false">Grundwerte!E36</f>
        <v>xx</v>
      </c>
      <c r="H40" s="461" t="n">
        <f aca="false">Grundwerte!C36</f>
        <v>0</v>
      </c>
      <c r="I40" s="328" t="s">
        <v>482</v>
      </c>
      <c r="J40" s="328" t="n">
        <f aca="false">Grundwerte!D36</f>
        <v>125</v>
      </c>
    </row>
    <row r="41" customFormat="false" ht="12.75" hidden="false" customHeight="false" outlineLevel="0" collapsed="false">
      <c r="A41" s="328" t="str">
        <f aca="false">Grundwerte!A37</f>
        <v>Kampf in Rüstung</v>
      </c>
      <c r="B41" s="460"/>
      <c r="C41" s="351" t="str">
        <f aca="false">IF(Rasse="Halbling",IF(B41=1,INT(H41*0.4)-E41,IF(B41=3,INT(H41*0.7)-E41,IF(B41=7,INT(H41)-E41,""))),IF(B41=1,INT(H41*0.33)-E41,IF(B41=4,INT(H41*0.66)-E41,IF(B41=10,INT(H41)-E41,""))))</f>
        <v/>
      </c>
      <c r="D41" s="328" t="n">
        <f aca="false">IF(Beruf&lt;&gt;"",VLOOKUP(Beruf,Berufematrix,36,TRUE()),0)</f>
        <v>0</v>
      </c>
      <c r="E41" s="351" t="n">
        <f aca="false">Grundwerte!B37</f>
        <v>0</v>
      </c>
      <c r="F41" s="351" t="n">
        <f aca="false">IF(Rasse="Halbling",IF(J41-75&gt;0,J41-75,0),IF(Rasse="Mensch",IF(J41-50&gt;0,J41-50,0),IF(Rasse="Halbelf",IF(J41-25&gt;0,J41-25,0),J41)))</f>
        <v>150</v>
      </c>
      <c r="G41" s="328" t="str">
        <f aca="false">Grundwerte!E37</f>
        <v>xx</v>
      </c>
      <c r="H41" s="461" t="n">
        <f aca="false">Grundwerte!C37</f>
        <v>0</v>
      </c>
      <c r="I41" s="328" t="s">
        <v>485</v>
      </c>
      <c r="J41" s="328" t="n">
        <f aca="false">Grundwerte!D37</f>
        <v>200</v>
      </c>
    </row>
    <row r="42" customFormat="false" ht="12.75" hidden="false" customHeight="false" outlineLevel="0" collapsed="false">
      <c r="A42" s="328" t="str">
        <f aca="false">Grundwerte!A38</f>
        <v>Kampfkoordination</v>
      </c>
      <c r="B42" s="460"/>
      <c r="C42" s="351" t="str">
        <f aca="false">IF(Rasse="Halbling",IF(B42=1,INT(H42*0.4)-E42,IF(B42=3,INT(H42*0.7)-E42,IF(B42=7,INT(H42)-E42,""))),IF(B42=1,INT(H42*0.33)-E42,IF(B42=4,INT(H42*0.66)-E42,IF(B42=10,INT(H42)-E42,""))))</f>
        <v/>
      </c>
      <c r="D42" s="328" t="n">
        <f aca="false">IF(Beruf&lt;&gt;"",VLOOKUP(Beruf,Berufematrix,37,TRUE()),0)</f>
        <v>0</v>
      </c>
      <c r="E42" s="351" t="n">
        <f aca="false">Grundwerte!B38</f>
        <v>0</v>
      </c>
      <c r="F42" s="351" t="n">
        <f aca="false">IF(Rasse="Halbling",IF(J42-75&gt;0,J42-75,0),IF(Rasse="Mensch",IF(J42-50&gt;0,J42-50,0),IF(Rasse="Halbelf",IF(J42-25&gt;0,J42-25,0),J42)))</f>
        <v>150</v>
      </c>
      <c r="G42" s="328" t="str">
        <f aca="false">Grundwerte!E38</f>
        <v> </v>
      </c>
      <c r="H42" s="461" t="n">
        <f aca="false">Grundwerte!C38</f>
        <v>0</v>
      </c>
      <c r="I42" s="328" t="s">
        <v>486</v>
      </c>
      <c r="J42" s="328" t="n">
        <f aca="false">Grundwerte!D38</f>
        <v>200</v>
      </c>
    </row>
    <row r="43" customFormat="false" ht="12.75" hidden="false" customHeight="false" outlineLevel="0" collapsed="false">
      <c r="A43" s="328" t="str">
        <f aca="false">Grundwerte!A39</f>
        <v>Kampf zu Pferd</v>
      </c>
      <c r="B43" s="460"/>
      <c r="C43" s="351" t="str">
        <f aca="false">IF(Rasse="Halbling",IF(B43=1,INT(H43*0.4)-E43,IF(B43=3,INT(H43*0.7)-E43,IF(B43=7,INT(H43)-E43,""))),IF(B43=1,INT(H43*0.33)-E43,IF(B43=4,INT(H43*0.66)-E43,IF(B43=10,INT(H43)-E43,""))))</f>
        <v/>
      </c>
      <c r="D43" s="328" t="n">
        <f aca="false">IF(Beruf&lt;&gt;"",VLOOKUP(Beruf,Berufematrix,38,TRUE()),0)</f>
        <v>0</v>
      </c>
      <c r="E43" s="351" t="n">
        <f aca="false">Grundwerte!B39</f>
        <v>0</v>
      </c>
      <c r="F43" s="351" t="n">
        <f aca="false">IF(Rasse="Halbling",IF(J43-75&gt;0,J43-75,0),IF(Rasse="Mensch",IF(J43-50&gt;0,J43-50,0),IF(Rasse="Halbelf",IF(J43-25&gt;0,J43-25,0),J43)))</f>
        <v>75</v>
      </c>
      <c r="G43" s="328" t="str">
        <f aca="false">Grundwerte!E39</f>
        <v>xxx</v>
      </c>
      <c r="H43" s="461" t="n">
        <f aca="false">Grundwerte!C39</f>
        <v>0</v>
      </c>
      <c r="I43" s="328" t="s">
        <v>487</v>
      </c>
      <c r="J43" s="328" t="n">
        <f aca="false">Grundwerte!D39</f>
        <v>125</v>
      </c>
    </row>
    <row r="44" customFormat="false" ht="12.75" hidden="false" customHeight="false" outlineLevel="0" collapsed="false">
      <c r="A44" s="328" t="str">
        <f aca="false">Grundwerte!A40</f>
        <v>Klettern</v>
      </c>
      <c r="B44" s="460"/>
      <c r="C44" s="351" t="str">
        <f aca="false">IF(Rasse="Halbling",IF(B44=1,INT(H44*0.4)-E44,IF(B44=3,INT(H44*0.7)-E44,IF(B44=7,INT(H44)-E44,""))),IF(B44=1,INT(H44*0.33)-E44,IF(B44=4,INT(H44*0.66)-E44,IF(B44=10,INT(H44)-E44,""))))</f>
        <v/>
      </c>
      <c r="D44" s="328" t="n">
        <f aca="false">IF(Beruf&lt;&gt;"",VLOOKUP(Beruf,Berufematrix,39,TRUE()),0)</f>
        <v>0</v>
      </c>
      <c r="E44" s="351" t="n">
        <f aca="false">Grundwerte!B40</f>
        <v>0</v>
      </c>
      <c r="F44" s="351" t="n">
        <f aca="false">IF(Rasse="Halbling",IF(J44-75&gt;0,J44-75,0),IF(Rasse="Mensch",IF(J44-50&gt;0,J44-50,0),IF(Rasse="Halbelf",IF(J44-25&gt;0,J44-25,0),J44)))</f>
        <v>100</v>
      </c>
      <c r="G44" s="328" t="str">
        <f aca="false">Grundwerte!E40</f>
        <v>xx</v>
      </c>
      <c r="H44" s="461" t="n">
        <f aca="false">Grundwerte!C40</f>
        <v>0</v>
      </c>
      <c r="I44" s="328" t="s">
        <v>488</v>
      </c>
      <c r="J44" s="328" t="n">
        <f aca="false">Grundwerte!D40</f>
        <v>150</v>
      </c>
    </row>
    <row r="45" customFormat="false" ht="12.75" hidden="false" customHeight="false" outlineLevel="0" collapsed="false">
      <c r="A45" s="328" t="str">
        <f aca="false">Grundwerte!A41</f>
        <v>Knoten binden</v>
      </c>
      <c r="B45" s="460"/>
      <c r="C45" s="351" t="str">
        <f aca="false">IF(Rasse="Halbling",IF(B45=1,INT(H45*0.4)-E45,IF(B45=3,INT(H45*0.7)-E45,IF(B45=7,INT(H45)-E45,""))),IF(B45=1,INT(H45*0.33)-E45,IF(B45=4,INT(H45*0.66)-E45,IF(B45=10,INT(H45)-E45,""))))</f>
        <v/>
      </c>
      <c r="D45" s="328" t="n">
        <f aca="false">IF(Beruf&lt;&gt;"",VLOOKUP(Beruf,Berufematrix,40,TRUE()),0)</f>
        <v>0</v>
      </c>
      <c r="E45" s="351" t="n">
        <f aca="false">Grundwerte!B41</f>
        <v>0</v>
      </c>
      <c r="F45" s="351" t="n">
        <f aca="false">IF(Rasse="Halbling",IF(J45-75&gt;0,J45-75,0),IF(Rasse="Mensch",IF(J45-50&gt;0,J45-50,0),IF(Rasse="Halbelf",IF(J45-25&gt;0,J45-25,0),J45)))</f>
        <v>25</v>
      </c>
      <c r="G45" s="328" t="str">
        <f aca="false">Grundwerte!E41</f>
        <v>xxx</v>
      </c>
      <c r="H45" s="461" t="n">
        <f aca="false">Grundwerte!C41</f>
        <v>0</v>
      </c>
      <c r="I45" s="328" t="s">
        <v>463</v>
      </c>
      <c r="J45" s="328" t="n">
        <f aca="false">Grundwerte!D41</f>
        <v>75</v>
      </c>
    </row>
    <row r="46" customFormat="false" ht="12.75" hidden="false" customHeight="false" outlineLevel="0" collapsed="false">
      <c r="A46" s="328" t="str">
        <f aca="false">Grundwerte!A42</f>
        <v>Kochen</v>
      </c>
      <c r="B46" s="460"/>
      <c r="C46" s="351" t="str">
        <f aca="false">IF(Rasse="Halbling",IF(B46=1,INT(H46*0.4)-E46,IF(B46=3,INT(H46*0.7)-E46,IF(B46=7,INT(H46)-E46,""))),IF(B46=1,INT(H46*0.33)-E46,IF(B46=4,INT(H46*0.66)-E46,IF(B46=10,INT(H46)-E46,""))))</f>
        <v/>
      </c>
      <c r="D46" s="328" t="n">
        <f aca="false">IF(Beruf&lt;&gt;"",VLOOKUP(Beruf,Berufematrix,41,TRUE()),0)</f>
        <v>0</v>
      </c>
      <c r="E46" s="351" t="n">
        <f aca="false">Grundwerte!B42</f>
        <v>0</v>
      </c>
      <c r="F46" s="351" t="n">
        <f aca="false">IF(Rasse="Halbling",IF(J46-75&gt;0,J46-75,0),IF(Rasse="Mensch",IF(J46-50&gt;0,J46-50,0),IF(Rasse="Halbelf",IF(J46-25&gt;0,J46-25,0),J46)))</f>
        <v>0</v>
      </c>
      <c r="G46" s="328" t="str">
        <f aca="false">Grundwerte!E42</f>
        <v>xxx</v>
      </c>
      <c r="H46" s="461" t="n">
        <f aca="false">Grundwerte!C42</f>
        <v>0</v>
      </c>
      <c r="I46" s="328" t="s">
        <v>463</v>
      </c>
      <c r="J46" s="328" t="n">
        <f aca="false">Grundwerte!D42</f>
        <v>50</v>
      </c>
    </row>
    <row r="47" customFormat="false" ht="12.75" hidden="false" customHeight="false" outlineLevel="0" collapsed="false">
      <c r="A47" s="328" t="str">
        <f aca="false">Grundwerte!A43</f>
        <v>Laufen</v>
      </c>
      <c r="B47" s="460"/>
      <c r="C47" s="351" t="str">
        <f aca="false">IF(Rasse="Halbling",IF(B47=1,INT(H47*0.4)-E47,IF(B47=3,INT(H47*0.7)-E47,IF(B47=7,INT(H47)-E47,""))),IF(B47=1,INT(H47*0.33)-E47,IF(B47=4,INT(H47*0.66)-E47,IF(B47=10,INT(H47)-E47,""))))</f>
        <v/>
      </c>
      <c r="D47" s="328" t="n">
        <f aca="false">IF(Beruf&lt;&gt;"",VLOOKUP(Beruf,Berufematrix,42,TRUE()),0)</f>
        <v>0</v>
      </c>
      <c r="E47" s="351" t="n">
        <f aca="false">Grundwerte!B43</f>
        <v>0</v>
      </c>
      <c r="F47" s="351" t="n">
        <f aca="false">IF(Rasse="Halbling",IF(J47-75&gt;0,J47-75,0),IF(Rasse="Mensch",IF(J47-50&gt;0,J47-50,0),IF(Rasse="Halbelf",IF(J47-25&gt;0,J47-25,0),J47)))</f>
        <v>150</v>
      </c>
      <c r="G47" s="328" t="str">
        <f aca="false">Grundwerte!E43</f>
        <v> </v>
      </c>
      <c r="H47" s="461" t="n">
        <f aca="false">Grundwerte!C43</f>
        <v>0</v>
      </c>
      <c r="I47" s="328" t="s">
        <v>489</v>
      </c>
      <c r="J47" s="328" t="n">
        <f aca="false">Grundwerte!D43</f>
        <v>200</v>
      </c>
    </row>
    <row r="48" customFormat="false" ht="12.75" hidden="false" customHeight="false" outlineLevel="0" collapsed="false">
      <c r="A48" s="328" t="str">
        <f aca="false">Grundwerte!A44</f>
        <v>Lykantrophiekontrolle</v>
      </c>
      <c r="B48" s="460"/>
      <c r="C48" s="351" t="str">
        <f aca="false">IF(Rasse="Halbling",IF(B48=1,INT(H48*0.4)-E48,IF(B48=3,INT(H48*0.7)-E48,IF(B48=7,INT(H48)-E48,""))),IF(B48=1,INT(H48*0.33)-E48,IF(B48=4,INT(H48*0.66)-E48,IF(B48=10,INT(H48)-E48,""))))</f>
        <v/>
      </c>
      <c r="D48" s="328" t="n">
        <f aca="false">IF(Beruf&lt;&gt;"",VLOOKUP(Beruf,Berufematrix,43,TRUE()),0)</f>
        <v>0</v>
      </c>
      <c r="E48" s="351" t="n">
        <f aca="false">Grundwerte!B44</f>
        <v>0</v>
      </c>
      <c r="F48" s="351" t="n">
        <f aca="false">IF(Rasse="Halbling",IF(J48-75&gt;0,J48-75,0),IF(Rasse="Mensch",IF(J48-50&gt;0,J48-50,0),IF(Rasse="Halbelf",IF(J48-25&gt;0,J48-25,0),J48)))</f>
        <v>450</v>
      </c>
      <c r="G48" s="328" t="str">
        <f aca="false">Grundwerte!E44</f>
        <v>xxx</v>
      </c>
      <c r="H48" s="461" t="n">
        <f aca="false">Grundwerte!C44</f>
        <v>0</v>
      </c>
      <c r="I48" s="328" t="s">
        <v>490</v>
      </c>
      <c r="J48" s="328" t="n">
        <f aca="false">Grundwerte!D44</f>
        <v>500</v>
      </c>
    </row>
    <row r="49" customFormat="false" ht="12.75" hidden="false" customHeight="false" outlineLevel="0" collapsed="false">
      <c r="A49" s="328" t="str">
        <f aca="false">Grundwerte!A45</f>
        <v>Maße schätzen</v>
      </c>
      <c r="B49" s="460"/>
      <c r="C49" s="351" t="str">
        <f aca="false">IF(Rasse="Halbling",IF(B49=1,INT(H49*0.4)-E49,IF(B49=3,INT(H49*0.7)-E49,IF(B49=7,INT(H49)-E49,""))),IF(B49=1,INT(H49*0.33)-E49,IF(B49=4,INT(H49*0.66)-E49,IF(B49=10,INT(H49)-E49,""))))</f>
        <v/>
      </c>
      <c r="D49" s="328" t="n">
        <f aca="false">IF(Beruf&lt;&gt;"",VLOOKUP(Beruf,Berufematrix,44,TRUE()),0)</f>
        <v>0</v>
      </c>
      <c r="E49" s="351" t="n">
        <f aca="false">Grundwerte!B45</f>
        <v>0</v>
      </c>
      <c r="F49" s="351" t="n">
        <f aca="false">IF(Rasse="Halbling",IF(J49-75&gt;0,J49-75,0),IF(Rasse="Mensch",IF(J49-50&gt;0,J49-50,0),IF(Rasse="Halbelf",IF(J49-25&gt;0,J49-25,0),J49)))</f>
        <v>50</v>
      </c>
      <c r="G49" s="328" t="str">
        <f aca="false">Grundwerte!E45</f>
        <v>xxx</v>
      </c>
      <c r="H49" s="461" t="n">
        <f aca="false">Grundwerte!C45</f>
        <v>0</v>
      </c>
      <c r="I49" s="328" t="s">
        <v>482</v>
      </c>
      <c r="J49" s="328" t="n">
        <f aca="false">Grundwerte!D45</f>
        <v>100</v>
      </c>
      <c r="K49" s="328" t="n">
        <f aca="false">SUM(C49:E49)</f>
        <v>0</v>
      </c>
    </row>
    <row r="50" customFormat="false" ht="12.75" hidden="false" customHeight="false" outlineLevel="0" collapsed="false">
      <c r="A50" s="328" t="str">
        <f aca="false">Grundwerte!A46</f>
        <v>mag. Dinge erk. &amp; Runen les</v>
      </c>
      <c r="B50" s="460"/>
      <c r="C50" s="351" t="str">
        <f aca="false">IF(Rasse="Halbling",IF(B50=1,INT(H50*0.4)-E50,IF(B50=3,INT(H50*0.7)-E50,IF(B50=7,INT(H50)-E50,""))),IF(B50=1,INT(H50*0.33)-E50,IF(B50=4,INT(H50*0.66)-E50,IF(B50=10,INT(H50)-E50,""))))</f>
        <v/>
      </c>
      <c r="D50" s="328" t="n">
        <f aca="false">IF(Beruf&lt;&gt;"",VLOOKUP(Beruf,Berufematrix,45,TRUE()),0)</f>
        <v>0</v>
      </c>
      <c r="E50" s="351" t="n">
        <f aca="false">Grundwerte!B46</f>
        <v>0</v>
      </c>
      <c r="F50" s="351" t="n">
        <f aca="false">IF(Rasse="Halbling",IF(J50-75&gt;0,J50-75,0),IF(Rasse="Mensch",IF(J50-50&gt;0,J50-50,0),IF(Rasse="Halbelf",IF(J50-25&gt;0,J50-25,0),J50)))</f>
        <v>250</v>
      </c>
      <c r="G50" s="328" t="str">
        <f aca="false">Grundwerte!E46</f>
        <v>xxx</v>
      </c>
      <c r="H50" s="461" t="n">
        <f aca="false">Grundwerte!C46</f>
        <v>0</v>
      </c>
      <c r="I50" s="328" t="s">
        <v>491</v>
      </c>
      <c r="J50" s="328" t="n">
        <f aca="false">Grundwerte!D46</f>
        <v>300</v>
      </c>
    </row>
    <row r="51" customFormat="false" ht="12.75" hidden="false" customHeight="false" outlineLevel="0" collapsed="false">
      <c r="A51" s="328" t="str">
        <f aca="false">Grundwerte!A47</f>
        <v>Meucheln</v>
      </c>
      <c r="B51" s="460"/>
      <c r="C51" s="351" t="str">
        <f aca="false">IF(Rasse="Halbling",IF(B51=1,INT(H51*0.4)-E51,IF(B51=3,INT(H51*0.7)-E51,IF(B51=7,INT(H51)-E51,""))),IF(B51=1,INT(H51*0.33)-E51,IF(B51=4,INT(H51*0.66)-E51,IF(B51=10,INT(H51)-E51,""))))</f>
        <v/>
      </c>
      <c r="D51" s="328" t="n">
        <f aca="false">IF(Beruf&lt;&gt;"",VLOOKUP(Beruf,Berufematrix,46,TRUE()),0)</f>
        <v>0</v>
      </c>
      <c r="E51" s="351" t="n">
        <f aca="false">Grundwerte!B47</f>
        <v>0</v>
      </c>
      <c r="F51" s="351" t="n">
        <f aca="false">IF(Rasse="Halbling",IF(J51-75&gt;0,J51-75,0),IF(Rasse="Mensch",IF(J51-50&gt;0,J51-50,0),IF(Rasse="Halbelf",IF(J51-25&gt;0,J51-25,0),J51)))</f>
        <v>300</v>
      </c>
      <c r="G51" s="328" t="str">
        <f aca="false">Grundwerte!E47</f>
        <v>xxx</v>
      </c>
      <c r="H51" s="461" t="n">
        <f aca="false">Grundwerte!C47</f>
        <v>0</v>
      </c>
      <c r="I51" s="328" t="s">
        <v>492</v>
      </c>
      <c r="J51" s="328" t="n">
        <f aca="false">Grundwerte!D47</f>
        <v>350</v>
      </c>
    </row>
    <row r="52" customFormat="false" ht="12.75" hidden="false" customHeight="false" outlineLevel="0" collapsed="false">
      <c r="A52" s="328" t="str">
        <f aca="false">Grundwerte!A48</f>
        <v>Minnekünste</v>
      </c>
      <c r="B52" s="460"/>
      <c r="C52" s="351" t="str">
        <f aca="false">IF(Rasse="Halbling",IF(B52=1,INT(H52*0.4)-E52,IF(B52=3,INT(H52*0.7)-E52,IF(B52=7,INT(H52)-E52,""))),IF(B52=1,INT(H52*0.33)-E52,IF(B52=4,INT(H52*0.66)-E52,IF(B52=10,INT(H52)-E52,""))))</f>
        <v/>
      </c>
      <c r="D52" s="328" t="n">
        <f aca="false">IF(Beruf&lt;&gt;"",VLOOKUP(Beruf,Berufematrix,47,TRUE()),0)</f>
        <v>0</v>
      </c>
      <c r="E52" s="351" t="n">
        <f aca="false">Grundwerte!B48</f>
        <v>0</v>
      </c>
      <c r="F52" s="351" t="n">
        <f aca="false">IF(Rasse="Halbling",IF(J52-75&gt;0,J52-75,0),IF(Rasse="Mensch",IF(J52-50&gt;0,J52-50,0),IF(Rasse="Halbelf",IF(J52-25&gt;0,J52-25,0),J52)))</f>
        <v>0</v>
      </c>
      <c r="G52" s="328" t="str">
        <f aca="false">Grundwerte!E48</f>
        <v>xxx</v>
      </c>
      <c r="H52" s="461" t="n">
        <f aca="false">Grundwerte!C48</f>
        <v>0</v>
      </c>
      <c r="I52" s="328" t="s">
        <v>493</v>
      </c>
      <c r="J52" s="328" t="n">
        <f aca="false">Grundwerte!D48</f>
        <v>50</v>
      </c>
    </row>
    <row r="53" customFormat="false" ht="12.75" hidden="false" customHeight="false" outlineLevel="0" collapsed="false">
      <c r="A53" s="328" t="str">
        <f aca="false">Grundwerte!A49</f>
        <v>Nahrung finden &amp; Pflanzenk.</v>
      </c>
      <c r="B53" s="460"/>
      <c r="C53" s="351" t="str">
        <f aca="false">IF(Rasse="Halbling",IF(B53=1,INT(H53*0.4)-E53,IF(B53=3,INT(H53*0.7)-E53,IF(B53=7,INT(H53)-E53,""))),IF(B53=1,INT(H53*0.33)-E53,IF(B53=4,INT(H53*0.66)-E53,IF(B53=10,INT(H53)-E53,""))))</f>
        <v/>
      </c>
      <c r="D53" s="328" t="n">
        <f aca="false">IF(Beruf&lt;&gt;"",VLOOKUP(Beruf,Berufematrix,48,TRUE()),0)</f>
        <v>0</v>
      </c>
      <c r="E53" s="351" t="n">
        <f aca="false">Grundwerte!B49</f>
        <v>0</v>
      </c>
      <c r="F53" s="351" t="n">
        <f aca="false">IF(Rasse="Halbling",IF(J53-75&gt;0,J53-75,0),IF(Rasse="Mensch",IF(J53-50&gt;0,J53-50,0),IF(Rasse="Halbelf",IF(J53-25&gt;0,J53-25,0),J53)))</f>
        <v>125</v>
      </c>
      <c r="G53" s="328" t="str">
        <f aca="false">Grundwerte!E49</f>
        <v>x</v>
      </c>
      <c r="H53" s="461" t="n">
        <f aca="false">Grundwerte!C49</f>
        <v>0</v>
      </c>
      <c r="I53" s="328" t="s">
        <v>494</v>
      </c>
      <c r="J53" s="328" t="n">
        <f aca="false">Grundwerte!D49</f>
        <v>175</v>
      </c>
      <c r="K53" s="328" t="n">
        <f aca="false">SUM(C53:E53)</f>
        <v>0</v>
      </c>
    </row>
    <row r="54" customFormat="false" ht="12.75" hidden="false" customHeight="false" outlineLevel="0" collapsed="false">
      <c r="A54" s="328" t="str">
        <f aca="false">Grundwerte!A50</f>
        <v>Rechnen</v>
      </c>
      <c r="B54" s="460"/>
      <c r="C54" s="351" t="str">
        <f aca="false">IF(Rasse="Halbling",IF(B54=1,INT(H54*0.4)-E54,IF(B54=3,INT(H54*0.7)-E54,IF(B54=7,INT(H54)-E54,""))),IF(B54=1,INT(H54*0.33)-E54,IF(B54=4,INT(H54*0.66)-E54,IF(B54=10,INT(H54)-E54,""))))</f>
        <v/>
      </c>
      <c r="D54" s="328" t="n">
        <f aca="false">IF(Beruf&lt;&gt;"",VLOOKUP(Beruf,Berufematrix,49,TRUE()),0)</f>
        <v>0</v>
      </c>
      <c r="E54" s="351" t="n">
        <f aca="false">Grundwerte!B50</f>
        <v>0</v>
      </c>
      <c r="F54" s="351" t="n">
        <f aca="false">IF(Rasse="Halbling",IF(J54-75&gt;0,J54-75,0),IF(Rasse="Mensch",IF(J54-50&gt;0,J54-50,0),IF(Rasse="Halbelf",IF(J54-25&gt;0,J54-25,0),J54)))</f>
        <v>0</v>
      </c>
      <c r="G54" s="328" t="str">
        <f aca="false">Grundwerte!E50</f>
        <v> </v>
      </c>
      <c r="H54" s="461" t="n">
        <f aca="false">Grundwerte!C50</f>
        <v>0</v>
      </c>
      <c r="I54" s="328" t="s">
        <v>495</v>
      </c>
      <c r="J54" s="328" t="n">
        <f aca="false">Grundwerte!D50</f>
        <v>50</v>
      </c>
      <c r="K54" s="328" t="n">
        <f aca="false">SUM(C54:E54)</f>
        <v>0</v>
      </c>
    </row>
    <row r="55" customFormat="false" ht="12.75" hidden="false" customHeight="false" outlineLevel="0" collapsed="false">
      <c r="A55" s="328" t="str">
        <f aca="false">Grundwerte!A51</f>
        <v>Reiten</v>
      </c>
      <c r="B55" s="460"/>
      <c r="C55" s="351" t="str">
        <f aca="false">IF(Rasse="Halbling",IF(B55=1,INT(H55*0.4)-E55,IF(B55=3,INT(H55*0.7)-E55,IF(B55=7,INT(H55)-E55,""))),IF(B55=1,INT(H55*0.33)-E55,IF(B55=4,INT(H55*0.66)-E55,IF(B55=10,INT(H55)-E55,""))))</f>
        <v/>
      </c>
      <c r="D55" s="328" t="n">
        <f aca="false">IF(Beruf&lt;&gt;"",VLOOKUP(Beruf,Berufematrix,50,TRUE()),0)</f>
        <v>0</v>
      </c>
      <c r="E55" s="351" t="n">
        <f aca="false">Grundwerte!B51</f>
        <v>0</v>
      </c>
      <c r="F55" s="351" t="n">
        <f aca="false">IF(Rasse="Halbling",IF(J55-75&gt;0,J55-75,0),IF(Rasse="Mensch",IF(J55-50&gt;0,J55-50,0),IF(Rasse="Halbelf",IF(J55-25&gt;0,J55-25,0),J55)))</f>
        <v>75</v>
      </c>
      <c r="G55" s="328" t="str">
        <f aca="false">Grundwerte!E51</f>
        <v>xx</v>
      </c>
      <c r="H55" s="461" t="n">
        <f aca="false">Grundwerte!C51</f>
        <v>0</v>
      </c>
      <c r="I55" s="328" t="s">
        <v>463</v>
      </c>
      <c r="J55" s="328" t="n">
        <f aca="false">Grundwerte!D51</f>
        <v>125</v>
      </c>
    </row>
    <row r="56" customFormat="false" ht="12.75" hidden="false" customHeight="false" outlineLevel="0" collapsed="false">
      <c r="A56" s="328" t="str">
        <f aca="false">Grundwerte!A52</f>
        <v>Richtungssinn</v>
      </c>
      <c r="B56" s="460"/>
      <c r="C56" s="351" t="str">
        <f aca="false">IF(Rasse="Halbling",IF(B56=1,INT(H56*0.4)-E56,IF(B56=3,INT(H56*0.7)-E56,IF(B56=7,INT(H56)-E56,""))),IF(B56=1,INT(H56*0.33)-E56,IF(B56=4,INT(H56*0.66)-E56,IF(B56=10,INT(H56)-E56,""))))</f>
        <v/>
      </c>
      <c r="D56" s="328" t="n">
        <f aca="false">IF(Beruf&lt;&gt;"",VLOOKUP(Beruf,Berufematrix,51,TRUE()),0)</f>
        <v>0</v>
      </c>
      <c r="E56" s="351" t="n">
        <f aca="false">Grundwerte!B52</f>
        <v>0</v>
      </c>
      <c r="F56" s="351" t="n">
        <f aca="false">IF(Rasse="Halbling",IF(J56-75&gt;0,J56-75,0),IF(Rasse="Mensch",IF(J56-50&gt;0,J56-50,0),IF(Rasse="Halbelf",IF(J56-25&gt;0,J56-25,0),J56)))</f>
        <v>75</v>
      </c>
      <c r="G56" s="328" t="str">
        <f aca="false">Grundwerte!E52</f>
        <v>xx</v>
      </c>
      <c r="H56" s="461" t="n">
        <f aca="false">Grundwerte!C52</f>
        <v>0</v>
      </c>
      <c r="I56" s="328" t="s">
        <v>496</v>
      </c>
      <c r="J56" s="328" t="n">
        <f aca="false">Grundwerte!D52</f>
        <v>125</v>
      </c>
      <c r="K56" s="328" t="n">
        <f aca="false">SUM(C56:E56)</f>
        <v>0</v>
      </c>
    </row>
    <row r="57" customFormat="false" ht="12.75" hidden="false" customHeight="false" outlineLevel="0" collapsed="false">
      <c r="A57" s="328" t="str">
        <f aca="false">Grundwerte!A53</f>
        <v>Schleichen</v>
      </c>
      <c r="B57" s="460"/>
      <c r="C57" s="351" t="str">
        <f aca="false">IF(Rasse="Halbling",IF(B57=1,INT(H57*0.4)-E57,IF(B57=3,INT(H57*0.7)-E57,IF(B57=7,INT(H57)-E57,""))),IF(B57=1,INT(H57*0.33)-E57,IF(B57=4,INT(H57*0.66)-E57,IF(B57=10,INT(H57)-E57,""))))</f>
        <v/>
      </c>
      <c r="D57" s="328" t="n">
        <f aca="false">IF(Beruf&lt;&gt;"",VLOOKUP(Beruf,Berufematrix,52,TRUE()),0)</f>
        <v>0</v>
      </c>
      <c r="E57" s="351" t="n">
        <f aca="false">Grundwerte!B53</f>
        <v>0</v>
      </c>
      <c r="F57" s="351" t="n">
        <f aca="false">IF(Rasse="Halbling",IF(J57-75&gt;0,J57-75,0),IF(Rasse="Mensch",IF(J57-50&gt;0,J57-50,0),IF(Rasse="Halbelf",IF(J57-25&gt;0,J57-25,0),J57)))</f>
        <v>150</v>
      </c>
      <c r="G57" s="328" t="str">
        <f aca="false">Grundwerte!E53</f>
        <v>xxx</v>
      </c>
      <c r="H57" s="461" t="n">
        <f aca="false">Grundwerte!C53</f>
        <v>0</v>
      </c>
      <c r="I57" s="328" t="s">
        <v>497</v>
      </c>
      <c r="J57" s="328" t="n">
        <f aca="false">Grundwerte!D53</f>
        <v>200</v>
      </c>
    </row>
    <row r="58" customFormat="false" ht="12.75" hidden="false" customHeight="false" outlineLevel="0" collapsed="false">
      <c r="A58" s="328" t="str">
        <f aca="false">Grundwerte!A54</f>
        <v>Schlösser öffnen</v>
      </c>
      <c r="B58" s="460"/>
      <c r="C58" s="351" t="str">
        <f aca="false">IF(Rasse="Halbling",IF(B58=1,INT(H58*0.4)-E58,IF(B58=3,INT(H58*0.7)-E58,IF(B58=7,INT(H58)-E58,""))),IF(B58=1,INT(H58*0.33)-E58,IF(B58=4,INT(H58*0.66)-E58,IF(B58=10,INT(H58)-E58,""))))</f>
        <v/>
      </c>
      <c r="D58" s="328" t="n">
        <f aca="false">IF(Beruf&lt;&gt;"",VLOOKUP(Beruf,Berufematrix,53,TRUE()),0)</f>
        <v>0</v>
      </c>
      <c r="E58" s="351" t="n">
        <f aca="false">Grundwerte!B54</f>
        <v>0</v>
      </c>
      <c r="F58" s="351" t="n">
        <f aca="false">IF(Rasse="Halbling",IF(J58-75&gt;0,J58-75,0),IF(Rasse="Mensch",IF(J58-50&gt;0,J58-50,0),IF(Rasse="Halbelf",IF(J58-25&gt;0,J58-25,0),J58)))</f>
        <v>100</v>
      </c>
      <c r="G58" s="328" t="str">
        <f aca="false">Grundwerte!E54</f>
        <v>xxx</v>
      </c>
      <c r="H58" s="461" t="n">
        <f aca="false">Grundwerte!C54</f>
        <v>0</v>
      </c>
      <c r="I58" s="328" t="s">
        <v>498</v>
      </c>
      <c r="J58" s="328" t="n">
        <f aca="false">Grundwerte!D54</f>
        <v>150</v>
      </c>
    </row>
    <row r="59" customFormat="false" ht="12.75" hidden="false" customHeight="false" outlineLevel="0" collapsed="false">
      <c r="A59" s="328" t="str">
        <f aca="false">Grundwerte!A55</f>
        <v>Schreinern</v>
      </c>
      <c r="B59" s="460"/>
      <c r="C59" s="351" t="str">
        <f aca="false">IF(Rasse="Halbling",IF(B59=1,INT(H59*0.4)-E59,IF(B59=3,INT(H59*0.7)-E59,IF(B59=7,INT(H59)-E59,""))),IF(B59=1,INT(H59*0.33)-E59,IF(B59=4,INT(H59*0.66)-E59,IF(B59=10,INT(H59)-E59,""))))</f>
        <v/>
      </c>
      <c r="D59" s="328" t="n">
        <f aca="false">IF(Beruf&lt;&gt;"",VLOOKUP(Beruf,Berufematrix,54,TRUE()),0)</f>
        <v>0</v>
      </c>
      <c r="E59" s="351" t="n">
        <f aca="false">Grundwerte!B55</f>
        <v>0</v>
      </c>
      <c r="F59" s="351" t="n">
        <f aca="false">IF(Rasse="Halbling",IF(J59-75&gt;0,J59-75,0),IF(Rasse="Mensch",IF(J59-50&gt;0,J59-50,0),IF(Rasse="Halbelf",IF(J59-25&gt;0,J59-25,0),J59)))</f>
        <v>30</v>
      </c>
      <c r="G59" s="328" t="str">
        <f aca="false">Grundwerte!E55</f>
        <v>xx</v>
      </c>
      <c r="H59" s="461" t="n">
        <f aca="false">Grundwerte!C55</f>
        <v>0</v>
      </c>
      <c r="I59" s="328" t="s">
        <v>463</v>
      </c>
      <c r="J59" s="328" t="n">
        <f aca="false">Grundwerte!D55</f>
        <v>80</v>
      </c>
    </row>
    <row r="60" customFormat="false" ht="12.75" hidden="false" customHeight="false" outlineLevel="0" collapsed="false">
      <c r="A60" s="328" t="str">
        <f aca="false">Grundwerte!A56</f>
        <v>Schwimmen</v>
      </c>
      <c r="B60" s="460"/>
      <c r="C60" s="351" t="str">
        <f aca="false">IF(Rasse="Halbling",IF(B60=1,INT(H60*0.4)-E60,IF(B60=3,INT(H60*0.7)-E60,IF(B60=7,INT(H60)-E60,""))),IF(B60=1,INT(H60*0.33)-E60,IF(B60=4,INT(H60*0.66)-E60,IF(B60=10,INT(H60)-E60,""))))</f>
        <v/>
      </c>
      <c r="D60" s="328" t="n">
        <f aca="false">IF(Beruf&lt;&gt;"",VLOOKUP(Beruf,Berufematrix,55,TRUE()),0)</f>
        <v>0</v>
      </c>
      <c r="E60" s="351" t="n">
        <f aca="false">Grundwerte!B56</f>
        <v>0</v>
      </c>
      <c r="F60" s="351" t="n">
        <f aca="false">IF(Rasse="Halbling",IF(J60-75&gt;0,J60-75,0),IF(Rasse="Mensch",IF(J60-50&gt;0,J60-50,0),IF(Rasse="Halbelf",IF(J60-25&gt;0,J60-25,0),J60)))</f>
        <v>70</v>
      </c>
      <c r="G60" s="328" t="str">
        <f aca="false">Grundwerte!E56</f>
        <v>xxx</v>
      </c>
      <c r="H60" s="461" t="n">
        <f aca="false">Grundwerte!C56</f>
        <v>0</v>
      </c>
      <c r="I60" s="328" t="s">
        <v>499</v>
      </c>
      <c r="J60" s="328" t="n">
        <f aca="false">Grundwerte!D56</f>
        <v>120</v>
      </c>
      <c r="K60" s="328" t="n">
        <f aca="false">SUM(C60:E60)</f>
        <v>0</v>
      </c>
    </row>
    <row r="61" customFormat="false" ht="12.75" hidden="false" customHeight="false" outlineLevel="0" collapsed="false">
      <c r="A61" s="328" t="str">
        <f aca="false">Grundwerte!A57</f>
        <v>Segeln</v>
      </c>
      <c r="B61" s="460"/>
      <c r="C61" s="351" t="str">
        <f aca="false">IF(Rasse="Halbling",IF(B61=1,INT(H61*0.4)-E61,IF(B61=3,INT(H61*0.7)-E61,IF(B61=7,INT(H61)-E61,""))),IF(B61=1,INT(H61*0.33)-E61,IF(B61=4,INT(H61*0.66)-E61,IF(B61=10,INT(H61)-E61,""))))</f>
        <v/>
      </c>
      <c r="D61" s="328" t="n">
        <f aca="false">IF(Beruf&lt;&gt;"",VLOOKUP(Beruf,Berufematrix,56,TRUE()),0)</f>
        <v>0</v>
      </c>
      <c r="E61" s="351" t="n">
        <f aca="false">Grundwerte!B57</f>
        <v>3</v>
      </c>
      <c r="F61" s="351" t="n">
        <f aca="false">IF(Rasse="Halbling",IF(J61-75&gt;0,J61-75,0),IF(Rasse="Mensch",IF(J61-50&gt;0,J61-50,0),IF(Rasse="Halbelf",IF(J61-25&gt;0,J61-25,0),J61)))</f>
        <v>75</v>
      </c>
      <c r="G61" s="328" t="str">
        <f aca="false">Grundwerte!E57</f>
        <v>xx</v>
      </c>
      <c r="H61" s="461" t="n">
        <f aca="false">Grundwerte!C57</f>
        <v>30</v>
      </c>
      <c r="I61" s="328" t="s">
        <v>500</v>
      </c>
      <c r="J61" s="328" t="n">
        <f aca="false">Grundwerte!D57</f>
        <v>125</v>
      </c>
    </row>
    <row r="62" customFormat="false" ht="12.75" hidden="false" customHeight="false" outlineLevel="0" collapsed="false">
      <c r="A62" s="328" t="str">
        <f aca="false">Grundwerte!A58</f>
        <v>Singen, Musiz. &amp; Leg. erzählen</v>
      </c>
      <c r="B62" s="460"/>
      <c r="C62" s="351" t="str">
        <f aca="false">IF(Rasse="Halbling",IF(B62=1,INT(H62*0.4)-E62,IF(B62=3,INT(H62*0.7)-E62,IF(B62=7,INT(H62)-E62,""))),IF(B62=1,INT(H62*0.33)-E62,IF(B62=4,INT(H62*0.66)-E62,IF(B62=10,INT(H62)-E62,""))))</f>
        <v/>
      </c>
      <c r="D62" s="328" t="n">
        <f aca="false">IF(Beruf&lt;&gt;"",VLOOKUP(Beruf,Berufematrix,57,TRUE()),0)</f>
        <v>0</v>
      </c>
      <c r="E62" s="351" t="n">
        <f aca="false">Grundwerte!B58</f>
        <v>0</v>
      </c>
      <c r="F62" s="351" t="n">
        <f aca="false">IF(Rasse="Halbling",IF(J62-75&gt;0,J62-75,0),IF(Rasse="Mensch",IF(J62-50&gt;0,J62-50,0),IF(Rasse="Halbelf",IF(J62-25&gt;0,J62-25,0),J62)))</f>
        <v>50</v>
      </c>
      <c r="G62" s="328" t="str">
        <f aca="false">Grundwerte!E58</f>
        <v>xxx</v>
      </c>
      <c r="H62" s="461" t="n">
        <f aca="false">Grundwerte!C58</f>
        <v>0</v>
      </c>
      <c r="I62" s="328" t="s">
        <v>501</v>
      </c>
      <c r="J62" s="328" t="n">
        <f aca="false">Grundwerte!D58</f>
        <v>100</v>
      </c>
    </row>
    <row r="63" customFormat="false" ht="12.75" hidden="false" customHeight="false" outlineLevel="0" collapsed="false">
      <c r="A63" s="347" t="s">
        <v>502</v>
      </c>
      <c r="B63" s="460"/>
      <c r="C63" s="346" t="str">
        <f aca="false">IF(Rasse="Halbling",IF(B63=1,INT(H63*0.4)-E63,IF(B63=3,INT(H63*0.7)-E63,IF(B63=7,INT(H63)-E63,""))),IF(B63=1,INT(H63*0.33)-E63,IF(B63=4,INT(H63*0.66)-E63,IF(B63=10,INT(H63)-E63,""))))</f>
        <v/>
      </c>
      <c r="D63" s="346" t="n">
        <f aca="false">IF(Beruf&lt;&gt;"",VLOOKUP(Beruf,Berufematrix,58,TRUE()),0)</f>
        <v>0</v>
      </c>
      <c r="E63" s="351" t="n">
        <v>0</v>
      </c>
      <c r="F63" s="351" t="n">
        <f aca="false">IF(Rasse="Halbling",IF(J63-75&gt;0,J63-75,0),IF(Rasse="Mensch",IF(J63-50&gt;0,J63-50,0),IF(Rasse="Halbelf",IF(J63-25&gt;0,J63-25,0),J63)))</f>
        <v>0</v>
      </c>
      <c r="G63" s="346" t="str">
        <f aca="false">Grundwerte!E59</f>
        <v>xx</v>
      </c>
      <c r="H63" s="461" t="n">
        <f aca="false">Grundwerte!C59</f>
        <v>0</v>
      </c>
      <c r="I63" s="346" t="s">
        <v>495</v>
      </c>
      <c r="J63" s="346" t="n">
        <f aca="false">IF(ISNA(VLOOKUP(A63,Sprachenmatrix,2,FALSE())),0,VLOOKUP(A63,Sprachenmatrix,2,FALSE()))</f>
        <v>0</v>
      </c>
      <c r="K63" s="346"/>
      <c r="L63" s="346"/>
      <c r="M63" s="346"/>
      <c r="N63" s="346"/>
      <c r="O63" s="346"/>
      <c r="P63" s="346"/>
      <c r="Q63" s="346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  <c r="AD63" s="346"/>
      <c r="AE63" s="346"/>
      <c r="AF63" s="346"/>
      <c r="AG63" s="346"/>
      <c r="AH63" s="346"/>
      <c r="AI63" s="346"/>
      <c r="AJ63" s="346"/>
      <c r="AK63" s="346"/>
      <c r="AL63" s="346"/>
      <c r="AM63" s="346"/>
      <c r="AN63" s="346"/>
      <c r="AO63" s="346"/>
      <c r="AP63" s="346"/>
      <c r="AQ63" s="346"/>
      <c r="AR63" s="346"/>
      <c r="AS63" s="346"/>
      <c r="AT63" s="346"/>
      <c r="AU63" s="346"/>
      <c r="AV63" s="346"/>
      <c r="AW63" s="346"/>
      <c r="AX63" s="346"/>
      <c r="AY63" s="346"/>
      <c r="AZ63" s="346"/>
      <c r="BA63" s="346"/>
      <c r="BB63" s="346"/>
      <c r="BC63" s="346"/>
      <c r="BD63" s="346"/>
      <c r="BE63" s="346"/>
      <c r="BF63" s="346"/>
      <c r="BG63" s="346"/>
      <c r="BH63" s="346"/>
      <c r="BI63" s="346"/>
      <c r="BJ63" s="346"/>
      <c r="BK63" s="346"/>
      <c r="BL63" s="346"/>
      <c r="BM63" s="346"/>
      <c r="BN63" s="346"/>
      <c r="BO63" s="346"/>
      <c r="BP63" s="346"/>
      <c r="BQ63" s="346"/>
      <c r="BR63" s="346"/>
      <c r="BS63" s="346"/>
      <c r="BT63" s="346"/>
      <c r="BU63" s="346"/>
      <c r="BV63" s="346"/>
      <c r="BW63" s="346"/>
      <c r="BX63" s="346"/>
      <c r="BY63" s="346"/>
      <c r="BZ63" s="346"/>
      <c r="CA63" s="346"/>
      <c r="CB63" s="346"/>
      <c r="CC63" s="346"/>
      <c r="CD63" s="346"/>
      <c r="CE63" s="346"/>
      <c r="CF63" s="346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K63" s="346"/>
      <c r="EL63" s="346"/>
      <c r="EM63" s="346"/>
      <c r="EN63" s="346"/>
      <c r="EO63" s="346"/>
      <c r="EP63" s="346"/>
      <c r="EQ63" s="346"/>
      <c r="ER63" s="346"/>
      <c r="ES63" s="346"/>
      <c r="ET63" s="346"/>
      <c r="EU63" s="346"/>
      <c r="EV63" s="346"/>
      <c r="EW63" s="346"/>
      <c r="EX63" s="346"/>
      <c r="EY63" s="346"/>
      <c r="EZ63" s="346"/>
      <c r="FA63" s="346"/>
      <c r="FB63" s="346"/>
      <c r="FC63" s="346"/>
      <c r="FD63" s="346"/>
      <c r="FE63" s="346"/>
      <c r="FF63" s="346"/>
      <c r="FG63" s="346"/>
      <c r="FH63" s="346"/>
      <c r="FI63" s="346"/>
      <c r="FJ63" s="346"/>
      <c r="FK63" s="346"/>
      <c r="FL63" s="346"/>
      <c r="FM63" s="346"/>
      <c r="FN63" s="346"/>
      <c r="FO63" s="346"/>
      <c r="FP63" s="346"/>
      <c r="FQ63" s="346"/>
      <c r="FR63" s="346"/>
      <c r="FS63" s="346"/>
      <c r="FT63" s="346"/>
      <c r="FU63" s="346"/>
      <c r="FV63" s="346"/>
      <c r="FW63" s="346"/>
      <c r="FX63" s="346"/>
      <c r="FY63" s="346"/>
      <c r="FZ63" s="346"/>
      <c r="GA63" s="346"/>
      <c r="GB63" s="346"/>
      <c r="GC63" s="346"/>
      <c r="GD63" s="346"/>
      <c r="GE63" s="346"/>
      <c r="GF63" s="346"/>
      <c r="GG63" s="346"/>
      <c r="GH63" s="346"/>
      <c r="GI63" s="346"/>
      <c r="GJ63" s="346"/>
      <c r="GK63" s="346"/>
      <c r="GL63" s="346"/>
      <c r="GM63" s="346"/>
      <c r="GN63" s="346"/>
      <c r="GO63" s="346"/>
      <c r="GP63" s="346"/>
      <c r="GQ63" s="346"/>
      <c r="GR63" s="346"/>
      <c r="GS63" s="346"/>
      <c r="GT63" s="346"/>
      <c r="GU63" s="346"/>
      <c r="GV63" s="346"/>
      <c r="GW63" s="346"/>
      <c r="GX63" s="346"/>
      <c r="GY63" s="346"/>
      <c r="GZ63" s="346"/>
      <c r="HA63" s="346"/>
      <c r="HB63" s="346"/>
      <c r="HC63" s="346"/>
      <c r="HD63" s="346"/>
      <c r="HE63" s="346"/>
      <c r="HF63" s="346"/>
      <c r="HG63" s="346"/>
      <c r="HH63" s="346"/>
      <c r="HI63" s="346"/>
      <c r="HJ63" s="346"/>
      <c r="HK63" s="346"/>
      <c r="HL63" s="346"/>
      <c r="HM63" s="346"/>
      <c r="HN63" s="346"/>
      <c r="HO63" s="346"/>
      <c r="HP63" s="346"/>
      <c r="HQ63" s="346"/>
      <c r="HR63" s="346"/>
      <c r="HS63" s="346"/>
      <c r="HT63" s="346"/>
      <c r="HU63" s="346"/>
      <c r="HV63" s="346"/>
      <c r="HW63" s="346"/>
      <c r="HX63" s="346"/>
      <c r="HY63" s="346"/>
      <c r="HZ63" s="346"/>
      <c r="IA63" s="346"/>
      <c r="IB63" s="346"/>
      <c r="IC63" s="346"/>
      <c r="ID63" s="346"/>
      <c r="IE63" s="346"/>
      <c r="IF63" s="346"/>
      <c r="IG63" s="346"/>
      <c r="IH63" s="346"/>
      <c r="II63" s="346"/>
      <c r="IJ63" s="346"/>
      <c r="IK63" s="346"/>
      <c r="IL63" s="346"/>
      <c r="IM63" s="346"/>
      <c r="IN63" s="346"/>
      <c r="IO63" s="346"/>
      <c r="IP63" s="346"/>
      <c r="IQ63" s="346"/>
      <c r="IR63" s="346"/>
      <c r="IS63" s="346"/>
      <c r="IT63" s="346"/>
      <c r="IU63" s="346"/>
      <c r="IV63" s="346"/>
    </row>
    <row r="64" customFormat="false" ht="12.75" hidden="false" customHeight="false" outlineLevel="0" collapsed="false">
      <c r="A64" s="433" t="s">
        <v>503</v>
      </c>
      <c r="B64" s="460"/>
      <c r="C64" s="351" t="str">
        <f aca="false">IF(Rasse="Halbling",IF(B64=1,INT(H64*0.4)-E64,IF(B64=3,INT(H64*0.7)-E64,IF(B64=7,INT(H64)-E64,""))),IF(B64=1,INT(H64*0.33)-E64,IF(B64=4,INT(H64*0.66)-E64,IF(B64=10,INT(H64)-E64,""))))</f>
        <v/>
      </c>
      <c r="D64" s="328" t="n">
        <f aca="false">IF(Beruf&lt;&gt;"",VLOOKUP(Beruf,Berufematrix,59,TRUE()),0)</f>
        <v>0</v>
      </c>
      <c r="E64" s="351" t="n">
        <f aca="false">IF(SUM(B64,D64)&gt;0,Grundwerte!$B$59,0)</f>
        <v>0</v>
      </c>
      <c r="F64" s="351" t="n">
        <f aca="false">IF(Rasse="Halbling",IF(J64-75&gt;0,J64-75,0),IF(Rasse="Mensch",IF(J64-50&gt;0,J64-50,0),IF(Rasse="Halbelf",IF(J64-25&gt;0,J64-25,0),J64)))</f>
        <v>0</v>
      </c>
      <c r="G64" s="328" t="str">
        <f aca="false">Grundwerte!E59</f>
        <v>xx</v>
      </c>
      <c r="H64" s="461" t="n">
        <f aca="false">Grundwerte!C59</f>
        <v>0</v>
      </c>
      <c r="I64" s="328" t="s">
        <v>495</v>
      </c>
      <c r="J64" s="328" t="n">
        <f aca="false">IF(ISNA(VLOOKUP(A64,Sprachenmatrix,2,FALSE())),0,VLOOKUP(A64,Sprachenmatrix,2,FALSE()))</f>
        <v>0</v>
      </c>
    </row>
    <row r="65" customFormat="false" ht="12.75" hidden="false" customHeight="false" outlineLevel="0" collapsed="false">
      <c r="A65" s="433" t="s">
        <v>504</v>
      </c>
      <c r="B65" s="460"/>
      <c r="C65" s="351" t="str">
        <f aca="false">IF(Rasse="Halbling",IF(B65=1,INT(H65*0.4)-E65,IF(B65=3,INT(H65*0.7)-E65,IF(B65=7,INT(H65)-E65,""))),IF(B65=1,INT(H65*0.33)-E65,IF(B65=4,INT(H65*0.66)-E65,IF(B65=10,INT(H65)-E65,""))))</f>
        <v/>
      </c>
      <c r="D65" s="328" t="n">
        <f aca="false">IF(Beruf&lt;&gt;"",VLOOKUP(Beruf,Berufematrix,60,TRUE()),0)</f>
        <v>0</v>
      </c>
      <c r="E65" s="351" t="n">
        <f aca="false">IF(SUM(B65,D65)&gt;0,Grundwerte!$B$59,0)</f>
        <v>0</v>
      </c>
      <c r="F65" s="351" t="n">
        <f aca="false">IF(Rasse="Halbling",IF(J65-75&gt;0,J65-75,0),IF(Rasse="Mensch",IF(J65-50&gt;0,J65-50,0),IF(Rasse="Halbelf",IF(J65-25&gt;0,J65-25,0),J65)))</f>
        <v>0</v>
      </c>
      <c r="G65" s="328" t="str">
        <f aca="false">Grundwerte!E59</f>
        <v>xx</v>
      </c>
      <c r="H65" s="461" t="n">
        <f aca="false">Grundwerte!C59</f>
        <v>0</v>
      </c>
      <c r="I65" s="328" t="s">
        <v>495</v>
      </c>
      <c r="J65" s="328" t="n">
        <f aca="false">IF(ISNA(VLOOKUP(A65,Sprachenmatrix,2,FALSE())),0,VLOOKUP(A65,Sprachenmatrix,2,FALSE()))</f>
        <v>0</v>
      </c>
    </row>
    <row r="66" customFormat="false" ht="12.75" hidden="false" customHeight="false" outlineLevel="0" collapsed="false">
      <c r="A66" s="433" t="s">
        <v>505</v>
      </c>
      <c r="B66" s="460"/>
      <c r="C66" s="351" t="str">
        <f aca="false">IF(Rasse="Halbling",IF(B66=1,INT(H66*0.4)-E66,IF(B66=3,INT(H66*0.7)-E66,IF(B66=7,INT(H66)-E66,""))),IF(B66=1,INT(H66*0.33)-E66,IF(B66=4,INT(H66*0.66)-E66,IF(B66=10,INT(H66)-E66,""))))</f>
        <v/>
      </c>
      <c r="D66" s="328" t="n">
        <f aca="false">IF(Beruf&lt;&gt;"",VLOOKUP(Beruf,Berufematrix,61,TRUE()),0)</f>
        <v>0</v>
      </c>
      <c r="E66" s="351" t="n">
        <f aca="false">IF(SUM(B66,D66)&gt;0,Grundwerte!$B$59,0)</f>
        <v>0</v>
      </c>
      <c r="F66" s="351" t="n">
        <f aca="false">IF(Rasse="Halbling",IF(J66-75&gt;0,J66-75,0),IF(Rasse="Mensch",IF(J66-50&gt;0,J66-50,0),IF(Rasse="Halbelf",IF(J66-25&gt;0,J66-25,0),J66)))</f>
        <v>0</v>
      </c>
      <c r="G66" s="328" t="str">
        <f aca="false">Grundwerte!E59</f>
        <v>xx</v>
      </c>
      <c r="H66" s="461" t="n">
        <f aca="false">Grundwerte!C59</f>
        <v>0</v>
      </c>
      <c r="I66" s="328" t="s">
        <v>495</v>
      </c>
      <c r="J66" s="328" t="n">
        <f aca="false">IF(ISNA(VLOOKUP(A66,Sprachenmatrix,2,FALSE())),0,VLOOKUP(A66,Sprachenmatrix,2,FALSE()))</f>
        <v>0</v>
      </c>
    </row>
    <row r="67" customFormat="false" ht="12.75" hidden="false" customHeight="false" outlineLevel="0" collapsed="false">
      <c r="A67" s="433" t="s">
        <v>506</v>
      </c>
      <c r="B67" s="460"/>
      <c r="C67" s="351" t="str">
        <f aca="false">IF(Rasse="Halbling",IF(B67=1,INT(H67*0.4)-E67,IF(B67=3,INT(H67*0.7)-E67,IF(B67=7,INT(H67)-E67,""))),IF(B67=1,INT(H67*0.33)-E67,IF(B67=4,INT(H67*0.66)-E67,IF(B67=10,INT(H67)-E67,""))))</f>
        <v/>
      </c>
      <c r="D67" s="328" t="n">
        <f aca="false">IF(Beruf&lt;&gt;"",VLOOKUP(Beruf,Berufematrix,62,TRUE()),0)</f>
        <v>0</v>
      </c>
      <c r="E67" s="351" t="n">
        <f aca="false">IF(SUM(B67,D67)&gt;0,Grundwerte!$B$59,0)</f>
        <v>0</v>
      </c>
      <c r="F67" s="351" t="n">
        <f aca="false">IF(Rasse="Halbling",IF(J67-75&gt;0,J67-75,0),IF(Rasse="Mensch",IF(J67-50&gt;0,J67-50,0),IF(Rasse="Halbelf",IF(J67-25&gt;0,J67-25,0),J67)))</f>
        <v>0</v>
      </c>
      <c r="G67" s="328" t="str">
        <f aca="false">Grundwerte!E59</f>
        <v>xx</v>
      </c>
      <c r="H67" s="461" t="n">
        <f aca="false">Grundwerte!C59</f>
        <v>0</v>
      </c>
      <c r="I67" s="328" t="s">
        <v>495</v>
      </c>
      <c r="J67" s="328" t="n">
        <f aca="false">IF(ISNA(VLOOKUP(A67,Sprachenmatrix,2,FALSE())),0,VLOOKUP(A67,Sprachenmatrix,2,FALSE()))</f>
        <v>0</v>
      </c>
    </row>
    <row r="68" customFormat="false" ht="12.75" hidden="false" customHeight="false" outlineLevel="0" collapsed="false">
      <c r="A68" s="433" t="s">
        <v>507</v>
      </c>
      <c r="B68" s="460"/>
      <c r="C68" s="351" t="str">
        <f aca="false">IF(Rasse="Halbling",IF(B68=1,INT(H68*0.4)-E68,IF(B68=3,INT(H68*0.7)-E68,IF(B68=7,INT(H68)-E68,""))),IF(B68=1,INT(H68*0.33)-E68,IF(B68=4,INT(H68*0.66)-E68,IF(B68=10,INT(H68)-E68,""))))</f>
        <v/>
      </c>
      <c r="D68" s="328" t="n">
        <f aca="false">IF(Beruf&lt;&gt;"",VLOOKUP(Beruf,Berufematrix,63,TRUE()),0)</f>
        <v>0</v>
      </c>
      <c r="E68" s="351" t="n">
        <f aca="false">IF(SUM(B68,D68)&gt;0,Grundwerte!$B$59,0)</f>
        <v>0</v>
      </c>
      <c r="F68" s="351" t="n">
        <f aca="false">IF(Rasse="Halbling",IF(J68-75&gt;0,J68-75,0),IF(Rasse="Mensch",IF(J68-50&gt;0,J68-50,0),IF(Rasse="Halbelf",IF(J68-25&gt;0,J68-25,0),J68)))</f>
        <v>0</v>
      </c>
      <c r="G68" s="328" t="str">
        <f aca="false">Grundwerte!E59</f>
        <v>xx</v>
      </c>
      <c r="H68" s="461" t="n">
        <f aca="false">Grundwerte!C59</f>
        <v>0</v>
      </c>
      <c r="I68" s="328" t="s">
        <v>495</v>
      </c>
      <c r="J68" s="328" t="n">
        <f aca="false">IF(ISNA(VLOOKUP(A68,Sprachenmatrix,2,FALSE())),0,VLOOKUP(A68,Sprachenmatrix,2,FALSE()))</f>
        <v>0</v>
      </c>
    </row>
    <row r="69" customFormat="false" ht="12.75" hidden="false" customHeight="false" outlineLevel="0" collapsed="false">
      <c r="A69" s="433" t="s">
        <v>508</v>
      </c>
      <c r="B69" s="460"/>
      <c r="C69" s="351" t="str">
        <f aca="false">IF(Rasse="Halbling",IF(B69=1,INT(H69*0.4)-E69,IF(B69=3,INT(H69*0.7)-E69,IF(B69=7,INT(H69)-E69,""))),IF(B69=1,INT(H69*0.33)-E69,IF(B69=4,INT(H69*0.66)-E69,IF(B69=10,INT(H69)-E69,""))))</f>
        <v/>
      </c>
      <c r="D69" s="328" t="n">
        <f aca="false">IF(Beruf&lt;&gt;"",VLOOKUP(Beruf,Berufematrix,64,TRUE()),0)</f>
        <v>0</v>
      </c>
      <c r="E69" s="351" t="n">
        <f aca="false">IF(SUM(B69,D69)&gt;0,Grundwerte!$B$59,0)</f>
        <v>0</v>
      </c>
      <c r="F69" s="351" t="n">
        <f aca="false">IF(Rasse="Halbling",IF(J69-75&gt;0,J69-75,0),IF(Rasse="Mensch",IF(J69-50&gt;0,J69-50,0),IF(Rasse="Halbelf",IF(J69-25&gt;0,J69-25,0),J69)))</f>
        <v>0</v>
      </c>
      <c r="G69" s="328" t="str">
        <f aca="false">Grundwerte!E59</f>
        <v>xx</v>
      </c>
      <c r="H69" s="461" t="n">
        <f aca="false">Grundwerte!C59</f>
        <v>0</v>
      </c>
      <c r="I69" s="328" t="s">
        <v>495</v>
      </c>
      <c r="J69" s="328" t="n">
        <f aca="false">IF(ISNA(VLOOKUP(A69,Sprachenmatrix,2,FALSE())),0,VLOOKUP(A69,Sprachenmatrix,2,FALSE()))</f>
        <v>0</v>
      </c>
    </row>
    <row r="70" customFormat="false" ht="12.75" hidden="false" customHeight="false" outlineLevel="0" collapsed="false">
      <c r="A70" s="328" t="str">
        <f aca="false">Grundwerte!A60</f>
        <v>Spuren lesen</v>
      </c>
      <c r="B70" s="460"/>
      <c r="C70" s="351" t="str">
        <f aca="false">IF(Rasse="Halbling",IF(B70=1,INT(H70*0.4)-E70,IF(B70=3,INT(H70*0.7)-E70,IF(B70=7,INT(H70)-E70,""))),IF(B70=1,INT(H70*0.33)-E70,IF(B70=4,INT(H70*0.66)-E70,IF(B70=10,INT(H70)-E70,""))))</f>
        <v/>
      </c>
      <c r="D70" s="328" t="n">
        <f aca="false">IF(Beruf&lt;&gt;"",VLOOKUP(Beruf,Berufematrix,65,TRUE()),0)</f>
        <v>0</v>
      </c>
      <c r="E70" s="351" t="n">
        <f aca="false">Grundwerte!B60</f>
        <v>0</v>
      </c>
      <c r="F70" s="351" t="n">
        <f aca="false">IF(Rasse="Halbling",IF(J70-75&gt;0,J70-75,0),IF(Rasse="Mensch",IF(J70-50&gt;0,J70-50,0),IF(Rasse="Halbelf",IF(J70-25&gt;0,J70-25,0),J70)))</f>
        <v>100</v>
      </c>
      <c r="G70" s="328" t="str">
        <f aca="false">Grundwerte!E60</f>
        <v>xxx</v>
      </c>
      <c r="H70" s="461" t="n">
        <f aca="false">Grundwerte!C60</f>
        <v>0</v>
      </c>
      <c r="I70" s="328" t="s">
        <v>509</v>
      </c>
      <c r="J70" s="328" t="n">
        <f aca="false">Grundwerte!D60</f>
        <v>150</v>
      </c>
    </row>
    <row r="71" customFormat="false" ht="12.75" hidden="false" customHeight="false" outlineLevel="0" collapsed="false">
      <c r="A71" s="328" t="str">
        <f aca="false">Grundwerte!A61</f>
        <v>Tanzen</v>
      </c>
      <c r="B71" s="460"/>
      <c r="C71" s="351" t="str">
        <f aca="false">IF(Rasse="Halbling",IF(B71=1,INT(H71*0.4)-E71,IF(B71=3,INT(H71*0.7)-E71,IF(B71=7,INT(H71)-E71,""))),IF(B71=1,INT(H71*0.33)-E71,IF(B71=4,INT(H71*0.66)-E71,IF(B71=10,INT(H71)-E71,""))))</f>
        <v/>
      </c>
      <c r="D71" s="328" t="n">
        <f aca="false">IF(Beruf&lt;&gt;"",VLOOKUP(Beruf,Berufematrix,66,TRUE()),0)</f>
        <v>0</v>
      </c>
      <c r="E71" s="351" t="n">
        <f aca="false">Grundwerte!B61</f>
        <v>0</v>
      </c>
      <c r="F71" s="351" t="n">
        <f aca="false">IF(Rasse="Halbling",IF(J71-75&gt;0,J71-75,0),IF(Rasse="Mensch",IF(J71-50&gt;0,J71-50,0),IF(Rasse="Halbelf",IF(J71-25&gt;0,J71-25,0),J71)))</f>
        <v>0</v>
      </c>
      <c r="G71" s="328" t="str">
        <f aca="false">Grundwerte!E61</f>
        <v>xxx</v>
      </c>
      <c r="H71" s="461" t="n">
        <f aca="false">Grundwerte!C61</f>
        <v>0</v>
      </c>
      <c r="I71" s="328" t="s">
        <v>463</v>
      </c>
      <c r="J71" s="328" t="n">
        <f aca="false">Grundwerte!D61</f>
        <v>45</v>
      </c>
    </row>
    <row r="72" customFormat="false" ht="12.75" hidden="false" customHeight="false" outlineLevel="0" collapsed="false">
      <c r="A72" s="328" t="str">
        <f aca="false">Grundwerte!A62</f>
        <v>Tarnen</v>
      </c>
      <c r="B72" s="460"/>
      <c r="C72" s="351" t="str">
        <f aca="false">IF(Rasse="Halbling",IF(B72=1,INT(H72*0.4)-E72,IF(B72=3,INT(H72*0.7)-E72,IF(B72=7,INT(H72)-E72,""))),IF(B72=1,INT(H72*0.33)-E72,IF(B72=4,INT(H72*0.66)-E72,IF(B72=10,INT(H72)-E72,""))))</f>
        <v/>
      </c>
      <c r="D72" s="328" t="n">
        <f aca="false">IF(Beruf&lt;&gt;"",VLOOKUP(Beruf,Berufematrix,67,TRUE()),0)</f>
        <v>0</v>
      </c>
      <c r="E72" s="351" t="n">
        <f aca="false">Grundwerte!B62</f>
        <v>0</v>
      </c>
      <c r="F72" s="351" t="n">
        <f aca="false">IF(Rasse="Halbling",IF(J72-75&gt;0,J72-75,0),IF(Rasse="Mensch",IF(J72-50&gt;0,J72-50,0),IF(Rasse="Halbelf",IF(J72-25&gt;0,J72-25,0),J72)))</f>
        <v>90</v>
      </c>
      <c r="G72" s="328" t="str">
        <f aca="false">Grundwerte!E62</f>
        <v>xxx</v>
      </c>
      <c r="H72" s="461" t="n">
        <f aca="false">Grundwerte!C62</f>
        <v>0</v>
      </c>
      <c r="I72" s="328" t="s">
        <v>510</v>
      </c>
      <c r="J72" s="328" t="n">
        <f aca="false">Grundwerte!D62</f>
        <v>140</v>
      </c>
    </row>
    <row r="73" customFormat="false" ht="12.75" hidden="false" customHeight="false" outlineLevel="0" collapsed="false">
      <c r="A73" s="328" t="str">
        <f aca="false">Grundwerte!A63</f>
        <v>Taschenspielerei</v>
      </c>
      <c r="B73" s="460"/>
      <c r="C73" s="351" t="str">
        <f aca="false">IF(Rasse="Halbling",IF(B73=1,INT(H73*0.4)-E73,IF(B73=3,INT(H73*0.7)-E73,IF(B73=7,INT(H73)-E73,""))),IF(B73=1,INT(H73*0.33)-E73,IF(B73=4,INT(H73*0.66)-E73,IF(B73=10,INT(H73)-E73,""))))</f>
        <v/>
      </c>
      <c r="D73" s="328" t="n">
        <f aca="false">IF(Beruf&lt;&gt;"",VLOOKUP(Beruf,Berufematrix,68,TRUE()),0)</f>
        <v>0</v>
      </c>
      <c r="E73" s="351" t="n">
        <f aca="false">Grundwerte!B63</f>
        <v>0</v>
      </c>
      <c r="F73" s="351" t="n">
        <f aca="false">IF(Rasse="Halbling",IF(J73-75&gt;0,J73-75,0),IF(Rasse="Mensch",IF(J73-50&gt;0,J73-50,0),IF(Rasse="Halbelf",IF(J73-25&gt;0,J73-25,0),J73)))</f>
        <v>150</v>
      </c>
      <c r="G73" s="328" t="str">
        <f aca="false">Grundwerte!E63</f>
        <v>xx</v>
      </c>
      <c r="H73" s="461" t="n">
        <f aca="false">Grundwerte!C63</f>
        <v>0</v>
      </c>
      <c r="I73" s="328" t="s">
        <v>511</v>
      </c>
      <c r="J73" s="328" t="n">
        <f aca="false">Grundwerte!D63</f>
        <v>200</v>
      </c>
    </row>
    <row r="74" customFormat="false" ht="12.75" hidden="false" customHeight="false" outlineLevel="0" collapsed="false">
      <c r="A74" s="328" t="str">
        <f aca="false">Grundwerte!A64</f>
        <v>Tauchen</v>
      </c>
      <c r="B74" s="460"/>
      <c r="C74" s="351" t="str">
        <f aca="false">IF(Rasse="Halbling",IF(B74=1,INT(H74*0.4)-E74,IF(B74=3,INT(H74*0.7)-E74,IF(B74=7,INT(H74)-E74,""))),IF(B74=1,INT(H74*0.33)-E74,IF(B74=4,INT(H74*0.66)-E74,IF(B74=10,INT(H74)-E74,""))))</f>
        <v/>
      </c>
      <c r="D74" s="328" t="n">
        <f aca="false">IF(Beruf&lt;&gt;"",VLOOKUP(Beruf,Berufematrix,69,TRUE()),0)</f>
        <v>0</v>
      </c>
      <c r="E74" s="351" t="n">
        <f aca="false">Grundwerte!B64</f>
        <v>0</v>
      </c>
      <c r="F74" s="351" t="n">
        <f aca="false">IF(Rasse="Halbling",IF(J74-75&gt;0,J74-75,0),IF(Rasse="Mensch",IF(J74-50&gt;0,J74-50,0),IF(Rasse="Halbelf",IF(J74-25&gt;0,J74-25,0),J74)))</f>
        <v>10</v>
      </c>
      <c r="G74" s="328" t="str">
        <f aca="false">Grundwerte!E64</f>
        <v>xxx</v>
      </c>
      <c r="H74" s="461" t="n">
        <f aca="false">Grundwerte!C64</f>
        <v>0</v>
      </c>
      <c r="I74" s="328" t="s">
        <v>512</v>
      </c>
      <c r="J74" s="328" t="n">
        <f aca="false">Grundwerte!D64</f>
        <v>60</v>
      </c>
    </row>
    <row r="75" customFormat="false" ht="12.75" hidden="false" customHeight="false" outlineLevel="0" collapsed="false">
      <c r="A75" s="328" t="str">
        <f aca="false">Grundwerte!A65</f>
        <v>Tier- und Monsterkunde</v>
      </c>
      <c r="B75" s="460"/>
      <c r="C75" s="351" t="str">
        <f aca="false">IF(Rasse="Halbling",IF(B75=1,INT(H75*0.4)-E75,IF(B75=3,INT(H75*0.7)-E75,IF(B75=7,INT(H75)-E75,""))),IF(B75=1,INT(H75*0.33)-E75,IF(B75=4,INT(H75*0.66)-E75,IF(B75=10,INT(H75)-E75,""))))</f>
        <v/>
      </c>
      <c r="D75" s="328" t="n">
        <f aca="false">IF(Beruf&lt;&gt;"",VLOOKUP(Beruf,Berufematrix,70,TRUE()),0)</f>
        <v>0</v>
      </c>
      <c r="E75" s="351" t="n">
        <f aca="false">Grundwerte!B65</f>
        <v>0</v>
      </c>
      <c r="F75" s="351" t="n">
        <f aca="false">IF(Rasse="Halbling",IF(J75-75&gt;0,J75-75,0),IF(Rasse="Mensch",IF(J75-50&gt;0,J75-50,0),IF(Rasse="Halbelf",IF(J75-25&gt;0,J75-25,0),J75)))</f>
        <v>150</v>
      </c>
      <c r="G75" s="328" t="str">
        <f aca="false">Grundwerte!E65</f>
        <v>xxx</v>
      </c>
      <c r="H75" s="461" t="n">
        <f aca="false">Grundwerte!C65</f>
        <v>0</v>
      </c>
      <c r="I75" s="328" t="s">
        <v>482</v>
      </c>
      <c r="J75" s="328" t="n">
        <f aca="false">Grundwerte!D65</f>
        <v>200</v>
      </c>
      <c r="K75" s="328" t="n">
        <f aca="false">SUM(C75:E75)</f>
        <v>0</v>
      </c>
    </row>
    <row r="76" customFormat="false" ht="12.75" hidden="false" customHeight="false" outlineLevel="0" collapsed="false">
      <c r="A76" s="328" t="str">
        <f aca="false">Grundwerte!A66</f>
        <v>Überreden und Überzeugen</v>
      </c>
      <c r="B76" s="460"/>
      <c r="C76" s="351" t="str">
        <f aca="false">IF(Rasse="Halbling",IF(B76=1,INT(H76*0.4)-E76,IF(B76=3,INT(H76*0.7)-E76,IF(B76=7,INT(H76)-E76,""))),IF(B76=1,INT(H76*0.33)-E76,IF(B76=4,INT(H76*0.66)-E76,IF(B76=10,INT(H76)-E76,""))))</f>
        <v/>
      </c>
      <c r="D76" s="328" t="n">
        <f aca="false">IF(Beruf&lt;&gt;"",VLOOKUP(Beruf,Berufematrix,71,TRUE()),0)</f>
        <v>0</v>
      </c>
      <c r="E76" s="351" t="n">
        <f aca="false">Grundwerte!B66</f>
        <v>0</v>
      </c>
      <c r="F76" s="351" t="n">
        <f aca="false">IF(Rasse="Halbling",IF(J76-75&gt;0,J76-75,0),IF(Rasse="Mensch",IF(J76-50&gt;0,J76-50,0),IF(Rasse="Halbelf",IF(J76-25&gt;0,J76-25,0),J76)))</f>
        <v>130</v>
      </c>
      <c r="G76" s="328" t="str">
        <f aca="false">Grundwerte!E66</f>
        <v>xxx</v>
      </c>
      <c r="H76" s="461" t="n">
        <f aca="false">Grundwerte!C66</f>
        <v>0</v>
      </c>
      <c r="I76" s="328" t="s">
        <v>513</v>
      </c>
      <c r="J76" s="328" t="n">
        <f aca="false">Grundwerte!D66</f>
        <v>180</v>
      </c>
    </row>
    <row r="77" customFormat="false" ht="12.75" hidden="false" customHeight="false" outlineLevel="0" collapsed="false">
      <c r="A77" s="328" t="str">
        <f aca="false">Grundwerte!A67</f>
        <v>Verkleiden</v>
      </c>
      <c r="B77" s="460"/>
      <c r="C77" s="351" t="str">
        <f aca="false">IF(Rasse="Halbling",IF(B77=1,INT(H77*0.4)-E77,IF(B77=3,INT(H77*0.7)-E77,IF(B77=7,INT(H77)-E77,""))),IF(B77=1,INT(H77*0.33)-E77,IF(B77=4,INT(H77*0.66)-E77,IF(B77=10,INT(H77)-E77,""))))</f>
        <v/>
      </c>
      <c r="D77" s="328" t="n">
        <f aca="false">IF(Beruf&lt;&gt;"",VLOOKUP(Beruf,Berufematrix,72,TRUE()),0)</f>
        <v>0</v>
      </c>
      <c r="E77" s="351" t="n">
        <f aca="false">Grundwerte!B67</f>
        <v>0</v>
      </c>
      <c r="F77" s="351" t="n">
        <f aca="false">IF(Rasse="Halbling",IF(J77-75&gt;0,J77-75,0),IF(Rasse="Mensch",IF(J77-50&gt;0,J77-50,0),IF(Rasse="Halbelf",IF(J77-25&gt;0,J77-25,0),J77)))</f>
        <v>30</v>
      </c>
      <c r="G77" s="328" t="str">
        <f aca="false">Grundwerte!E67</f>
        <v>xxx</v>
      </c>
      <c r="H77" s="461" t="n">
        <f aca="false">Grundwerte!C67</f>
        <v>0</v>
      </c>
      <c r="I77" s="328" t="s">
        <v>514</v>
      </c>
      <c r="J77" s="328" t="n">
        <f aca="false">Grundwerte!D67</f>
        <v>80</v>
      </c>
    </row>
    <row r="78" customFormat="false" ht="12.75" hidden="false" customHeight="false" outlineLevel="0" collapsed="false">
      <c r="A78" s="328" t="str">
        <f aca="false">Grundwerte!A68</f>
        <v>Waffenbau</v>
      </c>
      <c r="B78" s="460"/>
      <c r="C78" s="351" t="str">
        <f aca="false">IF(Rasse="Halbling",IF(B78=1,INT(H78*0.4)-E78,IF(B78=3,INT(H78*0.7)-E78,IF(B78=7,INT(H78)-E78,""))),IF(B78=1,INT(H78*0.33)-E78,IF(B78=4,INT(H78*0.66)-E78,IF(B78=10,INT(H78)-E78,""))))</f>
        <v/>
      </c>
      <c r="D78" s="328" t="n">
        <f aca="false">IF(Beruf&lt;&gt;"",VLOOKUP(Beruf,Berufematrix,73,TRUE()),0)</f>
        <v>0</v>
      </c>
      <c r="E78" s="351" t="n">
        <f aca="false">Grundwerte!B68</f>
        <v>0</v>
      </c>
      <c r="F78" s="351" t="n">
        <f aca="false">IF(Rasse="Halbling",IF(J78-75&gt;0,J78-75,0),IF(Rasse="Mensch",IF(J78-50&gt;0,J78-50,0),IF(Rasse="Halbelf",IF(J78-25&gt;0,J78-25,0),J78)))</f>
        <v>150</v>
      </c>
      <c r="G78" s="328" t="str">
        <f aca="false">Grundwerte!E68</f>
        <v>xxx</v>
      </c>
      <c r="H78" s="461" t="n">
        <f aca="false">Grundwerte!C68</f>
        <v>0</v>
      </c>
      <c r="I78" s="328" t="s">
        <v>515</v>
      </c>
      <c r="J78" s="328" t="n">
        <f aca="false">Grundwerte!D68</f>
        <v>200</v>
      </c>
    </row>
    <row r="79" customFormat="false" ht="12.75" hidden="false" customHeight="false" outlineLevel="0" collapsed="false">
      <c r="A79" s="328" t="str">
        <f aca="false">Grundwerte!A69</f>
        <v>Wagenlenken</v>
      </c>
      <c r="B79" s="460"/>
      <c r="C79" s="351" t="str">
        <f aca="false">IF(Rasse="Halbling",IF(B79=1,INT(H79*0.4)-E79,IF(B79=3,INT(H79*0.7)-E79,IF(B79=7,INT(H79)-E79,""))),IF(B79=1,INT(H79*0.33)-E79,IF(B79=4,INT(H79*0.66)-E79,IF(B79=10,INT(H79)-E79,""))))</f>
        <v/>
      </c>
      <c r="D79" s="328" t="n">
        <f aca="false">IF(Beruf&lt;&gt;"",VLOOKUP(Beruf,Berufematrix,74,TRUE()),0)</f>
        <v>0</v>
      </c>
      <c r="E79" s="351" t="n">
        <f aca="false">Grundwerte!B69</f>
        <v>2</v>
      </c>
      <c r="F79" s="351" t="n">
        <f aca="false">IF(Rasse="Halbling",IF(J79-75&gt;0,J79-75,0),IF(Rasse="Mensch",IF(J79-50&gt;0,J79-50,0),IF(Rasse="Halbelf",IF(J79-25&gt;0,J79-25,0),J79)))</f>
        <v>50</v>
      </c>
      <c r="G79" s="328" t="str">
        <f aca="false">Grundwerte!E69</f>
        <v>xxx</v>
      </c>
      <c r="H79" s="461" t="n">
        <f aca="false">Grundwerte!C69</f>
        <v>20</v>
      </c>
      <c r="I79" s="328" t="s">
        <v>516</v>
      </c>
      <c r="J79" s="328" t="n">
        <f aca="false">Grundwerte!D69</f>
        <v>100</v>
      </c>
    </row>
    <row r="80" customFormat="false" ht="12.75" hidden="false" customHeight="false" outlineLevel="0" collapsed="false">
      <c r="A80" s="328" t="str">
        <f aca="false">Grundwerte!A70</f>
        <v>Wettervorhersage</v>
      </c>
      <c r="B80" s="460"/>
      <c r="C80" s="351" t="str">
        <f aca="false">IF(Rasse="Halbling",IF(B80=1,INT(H80*0.4)-E80,IF(B80=3,INT(H80*0.7)-E80,IF(B80=7,INT(H80)-E80,""))),IF(B80=1,INT(H80*0.33)-E80,IF(B80=4,INT(H80*0.66)-E80,IF(B80=10,INT(H80)-E80,""))))</f>
        <v/>
      </c>
      <c r="D80" s="328" t="n">
        <f aca="false">IF(Beruf&lt;&gt;"",VLOOKUP(Beruf,Berufematrix,75,TRUE()),0)</f>
        <v>0</v>
      </c>
      <c r="E80" s="351" t="n">
        <f aca="false">Grundwerte!B70</f>
        <v>0</v>
      </c>
      <c r="F80" s="351" t="n">
        <f aca="false">IF(Rasse="Halbling",IF(J80-75&gt;0,J80-75,0),IF(Rasse="Mensch",IF(J80-50&gt;0,J80-50,0),IF(Rasse="Halbelf",IF(J80-25&gt;0,J80-25,0),J80)))</f>
        <v>0</v>
      </c>
      <c r="G80" s="328" t="str">
        <f aca="false">Grundwerte!E70</f>
        <v>xxx</v>
      </c>
      <c r="H80" s="461" t="n">
        <f aca="false">Grundwerte!C70</f>
        <v>0</v>
      </c>
      <c r="I80" s="328" t="s">
        <v>482</v>
      </c>
      <c r="J80" s="328" t="n">
        <f aca="false">Grundwerte!D70</f>
        <v>50</v>
      </c>
    </row>
    <row r="81" customFormat="false" ht="12.75" hidden="false" customHeight="false" outlineLevel="0" collapsed="false">
      <c r="A81" s="328" t="str">
        <f aca="false">Grundwerte!A71</f>
        <v>Wildniskenntnisse</v>
      </c>
      <c r="B81" s="460"/>
      <c r="C81" s="351" t="str">
        <f aca="false">IF(Rasse="Halbling",IF(B81=1,INT(H81*0.4)-E81,IF(B81=3,INT(H81*0.7)-E81,IF(B81=7,INT(H81)-E81,""))),IF(B81=1,INT(H81*0.33)-E81,IF(B81=4,INT(H81*0.66)-E81,IF(B81=10,INT(H81)-E81,""))))</f>
        <v/>
      </c>
      <c r="D81" s="328" t="n">
        <f aca="false">IF(Beruf&lt;&gt;"",VLOOKUP(Beruf,Berufematrix,76,TRUE()),0)</f>
        <v>0</v>
      </c>
      <c r="E81" s="351" t="n">
        <f aca="false">Grundwerte!B71</f>
        <v>0</v>
      </c>
      <c r="F81" s="351" t="n">
        <f aca="false">IF(Rasse="Halbling",IF(J81-75&gt;0,J81-75,0),IF(Rasse="Mensch",IF(J81-50&gt;0,J81-50,0),IF(Rasse="Halbelf",IF(J81-25&gt;0,J81-25,0),J81)))</f>
        <v>0</v>
      </c>
      <c r="G81" s="328" t="str">
        <f aca="false">Grundwerte!E71</f>
        <v>xxx</v>
      </c>
      <c r="H81" s="461" t="n">
        <f aca="false">Grundwerte!C71</f>
        <v>0</v>
      </c>
      <c r="I81" s="328" t="s">
        <v>517</v>
      </c>
      <c r="J81" s="328" t="n">
        <f aca="false">Grundwerte!D71</f>
        <v>50</v>
      </c>
    </row>
    <row r="82" customFormat="false" ht="12.75" hidden="false" customHeight="false" outlineLevel="0" collapsed="false">
      <c r="A82" s="328" t="str">
        <f aca="false">Grundwerte!A72</f>
        <v>Wissen um die Physik</v>
      </c>
      <c r="B82" s="460"/>
      <c r="C82" s="351" t="str">
        <f aca="false">IF(Rasse="Halbling",IF(B82=1,INT(H82*0.4)-E82,IF(B82=3,INT(H82*0.7)-E82,IF(B82=7,INT(H82)-E82,""))),IF(B82=1,INT(H82*0.33)-E82,IF(B82=4,INT(H82*0.66)-E82,IF(B82=10,INT(H82)-E82,""))))</f>
        <v/>
      </c>
      <c r="D82" s="328" t="n">
        <f aca="false">IF(Beruf&lt;&gt;"",VLOOKUP(Beruf,Berufematrix,77,TRUE()),0)</f>
        <v>0</v>
      </c>
      <c r="E82" s="351" t="n">
        <f aca="false">Grundwerte!B72</f>
        <v>0</v>
      </c>
      <c r="F82" s="351" t="n">
        <f aca="false">IF(Rasse="Halbling",IF(J82-75&gt;0,J82-75,0),IF(Rasse="Mensch",IF(J82-50&gt;0,J82-50,0),IF(Rasse="Halbelf",IF(J82-25&gt;0,J82-25,0),J82)))</f>
        <v>175</v>
      </c>
      <c r="G82" s="328" t="str">
        <f aca="false">Grundwerte!E72</f>
        <v> </v>
      </c>
      <c r="H82" s="461" t="n">
        <f aca="false">Grundwerte!C72</f>
        <v>0</v>
      </c>
      <c r="I82" s="328" t="s">
        <v>518</v>
      </c>
      <c r="J82" s="328" t="n">
        <f aca="false">Grundwerte!D72</f>
        <v>225</v>
      </c>
    </row>
    <row r="83" customFormat="false" ht="12.75" hidden="false" customHeight="false" outlineLevel="0" collapsed="false">
      <c r="A83" s="328" t="str">
        <f aca="false">Grundwerte!A73</f>
        <v>Wissen verm.</v>
      </c>
      <c r="B83" s="460"/>
      <c r="C83" s="351" t="str">
        <f aca="false">IF(Rasse="Halbling",IF(B83=1,INT(H83*0.4)-E83,IF(B83=3,INT(H83*0.7)-E83,IF(B83=7,INT(H83)-E83,""))),IF(B83=1,INT(H83*0.33)-E83,IF(B83=4,INT(H83*0.66)-E83,IF(B83=10,INT(H83)-E83,""))))</f>
        <v/>
      </c>
      <c r="D83" s="328" t="n">
        <f aca="false">IF(Beruf&lt;&gt;"",VLOOKUP(Beruf,Berufematrix,78,TRUE()),0)</f>
        <v>0</v>
      </c>
      <c r="E83" s="351" t="n">
        <f aca="false">Grundwerte!B73</f>
        <v>2</v>
      </c>
      <c r="F83" s="351" t="n">
        <f aca="false">IF(Rasse="Halbling",IF(J83-75&gt;0,J83-75,0),IF(Rasse="Mensch",IF(J83-50&gt;0,J83-50,0),IF(Rasse="Halbelf",IF(J83-25&gt;0,J83-25,0),J83)))</f>
        <v>30</v>
      </c>
      <c r="G83" s="328" t="str">
        <f aca="false">Grundwerte!E73</f>
        <v>xxx</v>
      </c>
      <c r="H83" s="461" t="n">
        <f aca="false">Grundwerte!C73</f>
        <v>20</v>
      </c>
      <c r="I83" s="328" t="s">
        <v>519</v>
      </c>
      <c r="J83" s="328" t="n">
        <f aca="false">Grundwerte!D73</f>
        <v>80</v>
      </c>
    </row>
    <row r="84" customFormat="false" ht="12.75" hidden="false" customHeight="false" outlineLevel="0" collapsed="false">
      <c r="A84" s="328" t="str">
        <f aca="false">Grundwerte!A74</f>
        <v>Zechen</v>
      </c>
      <c r="B84" s="460"/>
      <c r="C84" s="351" t="str">
        <f aca="false">IF(Rasse="Halbling",IF(B84=1,INT(H84*0.4)-E84,IF(B84=3,INT(H84*0.7)-E84,IF(B84=7,INT(H84)-E84,""))),IF(B84=1,INT(H84*0.33)-E84,IF(B84=4,INT(H84*0.66)-E84,IF(B84=10,INT(H84)-E84,""))))</f>
        <v/>
      </c>
      <c r="D84" s="328" t="n">
        <f aca="false">IF(Beruf&lt;&gt;"",VLOOKUP(Beruf,Berufematrix,79,TRUE()),0)</f>
        <v>0</v>
      </c>
      <c r="E84" s="351" t="n">
        <f aca="false">Grundwerte!B74</f>
        <v>0</v>
      </c>
      <c r="F84" s="351" t="n">
        <f aca="false">IF(Rasse="Halbling",IF(J84-75&gt;0,J84-75,0),IF(Rasse="Mensch",IF(J84-50&gt;0,J84-50,0),IF(Rasse="Halbelf",IF(J84-25&gt;0,J84-25,0),J84)))</f>
        <v>25</v>
      </c>
      <c r="G84" s="328" t="str">
        <f aca="false">Grundwerte!E74</f>
        <v>xxx</v>
      </c>
      <c r="H84" s="461" t="n">
        <f aca="false">Grundwerte!C74</f>
        <v>0</v>
      </c>
      <c r="I84" s="328" t="s">
        <v>520</v>
      </c>
      <c r="J84" s="328" t="n">
        <f aca="false">Grundwerte!D74</f>
        <v>75</v>
      </c>
    </row>
    <row r="85" customFormat="false" ht="12.75" hidden="false" customHeight="false" outlineLevel="0" collapsed="false">
      <c r="B85" s="407" t="str">
        <f aca="false">IF(Rasse="Halbling","1||3||7","1||4||10")</f>
        <v>1||4||10</v>
      </c>
    </row>
    <row r="86" customFormat="false" ht="12.75" hidden="false" customHeight="false" outlineLevel="0" collapsed="false">
      <c r="A86" s="351" t="s">
        <v>131</v>
      </c>
      <c r="B86" s="351" t="s">
        <v>453</v>
      </c>
      <c r="C86" s="351" t="s">
        <v>454</v>
      </c>
      <c r="D86" s="351" t="s">
        <v>455</v>
      </c>
      <c r="E86" s="351" t="s">
        <v>521</v>
      </c>
      <c r="F86" s="328" t="s">
        <v>457</v>
      </c>
      <c r="G86" s="328" t="s">
        <v>458</v>
      </c>
      <c r="H86" s="328" t="s">
        <v>459</v>
      </c>
      <c r="I86" s="328" t="s">
        <v>460</v>
      </c>
      <c r="J86" s="328" t="s">
        <v>461</v>
      </c>
    </row>
    <row r="87" customFormat="false" ht="12.75" hidden="false" customHeight="false" outlineLevel="0" collapsed="false">
      <c r="C87" s="410" t="s">
        <v>451</v>
      </c>
      <c r="D87" s="410"/>
      <c r="E87" s="410"/>
    </row>
    <row r="88" customFormat="false" ht="12.75" hidden="false" customHeight="false" outlineLevel="0" collapsed="false">
      <c r="A88" s="351" t="str">
        <f aca="false">A4</f>
        <v>verbleibende Lernpunkte : 24</v>
      </c>
    </row>
    <row r="90" customFormat="false" ht="18" hidden="false" customHeight="false" outlineLevel="0" collapsed="false">
      <c r="A90" s="330" t="s">
        <v>416</v>
      </c>
      <c r="B90" s="351" t="s">
        <v>453</v>
      </c>
      <c r="C90" s="462" t="s">
        <v>522</v>
      </c>
      <c r="D90" s="462"/>
      <c r="E90" s="462"/>
      <c r="F90" s="462"/>
      <c r="G90" s="462"/>
    </row>
    <row r="91" customFormat="false" ht="18" hidden="false" customHeight="false" outlineLevel="0" collapsed="false">
      <c r="A91" s="330"/>
      <c r="B91" s="351"/>
      <c r="C91" s="328" t="s">
        <v>523</v>
      </c>
      <c r="D91" s="328" t="s">
        <v>524</v>
      </c>
      <c r="E91" s="328" t="s">
        <v>525</v>
      </c>
      <c r="F91" s="351" t="s">
        <v>526</v>
      </c>
    </row>
    <row r="92" customFormat="false" ht="12.75" hidden="false" customHeight="false" outlineLevel="0" collapsed="false">
      <c r="A92" s="342" t="str">
        <f aca="false">IF(OR(Magieart="Grundmagie",Magieart="Halbzauberer Grundmagie",Magieart="Hybrid Grund &amp; Götter",Magieart="Hybrid Grund &amp; Mental"),"offene Grundmagie",IF(OR(Magieart="Göttermagie",Magieart="Halbzauberer Göttermagie",Magieart="Hybrid Götter &amp; Mental"),"offene Göttermagie",IF(OR(Magieart="Mentalmagie",Magieart="Halbzauberer Mentalmagie"),"offene Mentalmagie",IF(Magieart="alte Magie","Erzmagier Grundlisten","prosaische Magie"))))</f>
        <v>prosaische Magie</v>
      </c>
      <c r="B92" s="434"/>
      <c r="C92" s="328" t="str">
        <f aca="false">IF(COUNT(B92)=1,IF((B92-INT((B92-INT(B92/10)*10)/4)*4-INT(B92/10)*10)*5&gt;0,(B92-INT((B92-INT(B92/10)*10)/4)*4-INT(B92/10)*10)*6,""),"")</f>
        <v/>
      </c>
      <c r="D92" s="328" t="str">
        <f aca="false">IF(COUNT(B92)=1,IF(INT((B92-INT(B92/10)*10)/4)*10&gt;0,INT((B92-INT(B92/10)*10)/4)*12,""),"")</f>
        <v/>
      </c>
      <c r="E92" s="328" t="str">
        <f aca="false">IF(COUNT(B92)=1,IF(INT(B92/10)&gt;0,INT(B92/10)*20,""),"")</f>
        <v/>
      </c>
      <c r="F92" s="463" t="str">
        <f aca="false">IF(COUNT(B92)=1,SUM(C92:E92),"")</f>
        <v/>
      </c>
      <c r="G92" s="463"/>
    </row>
    <row r="93" customFormat="false" ht="12.75" hidden="false" customHeight="false" outlineLevel="0" collapsed="false">
      <c r="A93" s="342" t="str">
        <f aca="false">IF(Magieart="Grundmagie","geschlossene Grundmagie",IF(Magieart="Göttermagie","geschlossene Göttermagie",IF(Magieart="Mentalmagie","geschlossene Mentalmagie",IF(Magieart="Hybrid Grund &amp; Götter","offene Göttermagie",IF(OR(Magieart="Hybrid Grund &amp; Mental",Magieart="Hybrid Götter &amp; Mental"),"offene Mentalmagie",IF(Magieart="alte Magie","prosaische Magie",IF(OR(Magieart="Halbzauberer Grundmagie",Magieart="Halbzauberer Göttermagie",Magieart="Halbzauberer Mentalmagie"),"Grundliste "&amp;Magietyp,"")))))))</f>
        <v/>
      </c>
      <c r="B93" s="434"/>
      <c r="C93" s="328" t="str">
        <f aca="false">IF(COUNT(B93)=1,IF((B93-INT((B93-INT(B93/10)*10)/4)*4-INT(B93/10)*10)*5&gt;0,(B93-INT((B93-INT(B93/10)*10)/4)*4-INT(B93/10)*10)*6,""),"")</f>
        <v/>
      </c>
      <c r="D93" s="328" t="str">
        <f aca="false">IF(COUNT(B93)=1,IF(INT((B93-INT(B93/10)*10)/4)*10&gt;0,INT((B93-INT(B93/10)*10)/4)*12,""),"")</f>
        <v/>
      </c>
      <c r="E93" s="328" t="str">
        <f aca="false">IF(COUNT(B93)=1,IF(INT(B93/10)&gt;0,INT(B93/10)*20,""),"")</f>
        <v/>
      </c>
      <c r="F93" s="463" t="str">
        <f aca="false">IF(COUNT(B93)=1,SUM(C93:E93),"")</f>
        <v/>
      </c>
      <c r="G93" s="463"/>
    </row>
    <row r="94" customFormat="false" ht="12.75" hidden="false" customHeight="false" outlineLevel="0" collapsed="false">
      <c r="A94" s="342" t="str">
        <f aca="false">IF(OR(Magieart="Grundmagie",Magieart="Göttermagie",Magieart="Mentalmagie"),"Grundliste "&amp;Magietyp,IF(OR(Magieart="Hybrid Grund &amp; Götter",Magieart="Hybrid Grund &amp; Mental"),"geschlossene Grundmagie",IF(Magieart="Hybrid Götter &amp; Mental","geschlossene Göttermagie",IF(OR(Magieart="Halbzauberer Grundmagie",Magieart="Halbzauberer Göttermagie",Magieart="Halbzauberer Mentalmagie"),"prosaische Magie",""))))</f>
        <v/>
      </c>
      <c r="B94" s="434"/>
      <c r="C94" s="328" t="str">
        <f aca="false">IF(COUNT(B94)=1,IF((B94-INT((B94-INT(B94/10)*10)/4)*4-INT(B94/10)*10)*5&gt;0,(B94-INT((B94-INT(B94/10)*10)/4)*4-INT(B94/10)*10)*6,""),"")</f>
        <v/>
      </c>
      <c r="D94" s="328" t="str">
        <f aca="false">IF(COUNT(B94)=1,IF(INT((B94-INT(B94/10)*10)/4)*10&gt;0,INT((B94-INT(B94/10)*10)/4)*12,""),"")</f>
        <v/>
      </c>
      <c r="E94" s="328" t="str">
        <f aca="false">IF(COUNT(B94)=1,IF(INT(B94/10)&gt;0,INT(B94/10)*20,""),"")</f>
        <v/>
      </c>
      <c r="F94" s="463" t="str">
        <f aca="false">IF(COUNT(B94)=1,SUM(C94:E94),"")</f>
        <v/>
      </c>
      <c r="G94" s="463"/>
    </row>
    <row r="95" customFormat="false" ht="12.75" hidden="false" customHeight="false" outlineLevel="0" collapsed="false">
      <c r="A95" s="328" t="str">
        <f aca="false">IF(OR(Magieart="Grundmagie",Magieart="Göttermagie",Magieart="Mentalmagie"),"prosaische Magie",IF(Magieart="Hybrid Grund &amp; Götter","geschlossene Göttermagie",IF(OR(Magieart="Hybrid Grund &amp; Mental",Magieart="Hybrid Götter &amp; Mental"),"geschlossene Mentalmagie","")))</f>
        <v/>
      </c>
      <c r="B95" s="336"/>
      <c r="C95" s="328" t="str">
        <f aca="false">IF(COUNT(B95)=1,IF((B95-INT((B95-INT(B95/10)*10)/4)*4-INT(B95/10)*10)*5&gt;0,(B95-INT((B95-INT(B95/10)*10)/4)*4-INT(B95/10)*10)*6,""),"")</f>
        <v/>
      </c>
      <c r="D95" s="328" t="str">
        <f aca="false">IF(COUNT(B95)=1,IF(INT((B95-INT(B95/10)*10)/4)*10&gt;0,INT((B95-INT(B95/10)*10)/4)*12,""),"")</f>
        <v/>
      </c>
      <c r="E95" s="328" t="str">
        <f aca="false">IF(COUNT(B95)=1,IF(INT(B95/10)&gt;0,INT(B95/10)*20,""),"")</f>
        <v/>
      </c>
      <c r="F95" s="463" t="str">
        <f aca="false">IF(COUNT(B95)=1,SUM(C95:E95),"")</f>
        <v/>
      </c>
      <c r="G95" s="463"/>
    </row>
    <row r="96" customFormat="false" ht="12.75" hidden="false" customHeight="false" outlineLevel="0" collapsed="false">
      <c r="A96" s="328" t="str">
        <f aca="false">IF(OR(Magieart="Hybrid Grund &amp; Götter",Magieart="Hybrid Grund &amp; Mental",Magieart="Hybrid Götter &amp; Mental"),"Grundliste "&amp;Magietyp,"")</f>
        <v/>
      </c>
      <c r="B96" s="336"/>
      <c r="C96" s="328" t="str">
        <f aca="false">IF(COUNT(B96)=1,IF((B96-INT((B96-INT(B96/10)*10)/4)*4-INT(B96/10)*10)*5&gt;0,(B96-INT((B96-INT(B96/10)*10)/4)*4-INT(B96/10)*10)*6,""),"")</f>
        <v/>
      </c>
      <c r="D96" s="328" t="str">
        <f aca="false">IF(COUNT(B96)=1,IF(INT((B96-INT(B96/10)*10)/4)*10&gt;0,INT((B96-INT(B96/10)*10)/4)*12,""),"")</f>
        <v/>
      </c>
      <c r="E96" s="328" t="str">
        <f aca="false">IF(COUNT(B96)=1,IF(INT(B96/10)&gt;0,INT(B96/10)*20,""),"")</f>
        <v/>
      </c>
      <c r="F96" s="463" t="str">
        <f aca="false">IF(COUNT(B96)=1,SUM(C96:E96),"")</f>
        <v/>
      </c>
      <c r="G96" s="463"/>
    </row>
    <row r="97" customFormat="false" ht="12.75" hidden="false" customHeight="false" outlineLevel="0" collapsed="false">
      <c r="A97" s="328" t="str">
        <f aca="false">IF(OR(Magieart="Hybrid Grund &amp; Götter",Magieart="Hybrid Grund &amp; Mental",Magieart="Hybrid Götter &amp; Mental"),"prosaische Magie","")</f>
        <v/>
      </c>
      <c r="B97" s="336"/>
      <c r="C97" s="328" t="str">
        <f aca="false">IF(COUNT(B97)=1,IF((B97-INT((B97-INT(B97/10)*10)/4)*4-INT(B97/10)*10)*5&gt;0,(B97-INT((B97-INT(B97/10)*10)/4)*4-INT(B97/10)*10)*6,""),"")</f>
        <v/>
      </c>
      <c r="D97" s="328" t="str">
        <f aca="false">IF(COUNT(B97)=1,IF(INT((B97-INT(B97/10)*10)/4)*10&gt;0,INT((B97-INT(B97/10)*10)/4)*12,""),"")</f>
        <v/>
      </c>
      <c r="E97" s="328" t="str">
        <f aca="false">IF(COUNT(B97)=1,IF(INT(B97/10)&gt;0,INT(B97/10)*20,""),"")</f>
        <v/>
      </c>
      <c r="F97" s="463" t="str">
        <f aca="false">IF(COUNT(B97)=1,SUM(C97:E97),"")</f>
        <v/>
      </c>
      <c r="G97" s="463"/>
    </row>
    <row r="98" customFormat="false" ht="12.75" hidden="false" customHeight="false" outlineLevel="0" collapsed="false">
      <c r="A98" s="351" t="str">
        <f aca="false">A88</f>
        <v>verbleibende Lernpunkte : 24</v>
      </c>
    </row>
    <row r="101" customFormat="false" ht="18" hidden="false" customHeight="false" outlineLevel="0" collapsed="false">
      <c r="A101" s="464" t="s">
        <v>146</v>
      </c>
      <c r="B101" s="351" t="s">
        <v>453</v>
      </c>
      <c r="C101" s="407" t="s">
        <v>150</v>
      </c>
      <c r="D101" s="407" t="s">
        <v>151</v>
      </c>
      <c r="E101" s="407" t="s">
        <v>527</v>
      </c>
      <c r="F101" s="407" t="s">
        <v>528</v>
      </c>
      <c r="G101" s="407" t="s">
        <v>153</v>
      </c>
      <c r="H101" s="407" t="s">
        <v>529</v>
      </c>
      <c r="I101" s="328" t="s">
        <v>530</v>
      </c>
    </row>
    <row r="102" customFormat="false" ht="12.75" hidden="false" customHeight="false" outlineLevel="0" collapsed="false">
      <c r="A102" s="465" t="s">
        <v>197</v>
      </c>
      <c r="B102" s="466"/>
      <c r="C102" s="407" t="str">
        <f aca="false">IF(A102="Waffenklasse","",INT(VLOOKUP(A102,WaffenmatrixNahkampfwaffen,12,FALSE())*ErschaffungKR/100)+INT(VLOOKUP(A102,WaffenmatrixNahkampfwaffen,13,FALSE())*ErschaffungGE/100)+IF(B102=1,10,IF(B102=4,25,IF(B102=10,50))))</f>
        <v/>
      </c>
      <c r="D102" s="407" t="str">
        <f aca="false">IF(A102="Waffenklasse","",VLOOKUP(J102,Trefferpunktemodifikationstabelle,2,TRUE())*VLOOKUP(A102,WaffenmatrixNahkampfwaffen,9,FALSE())&amp;" "&amp;VLOOKUP(J102,Trefferpunktemodifikationstabelle,3,TRUE())&amp;" + "&amp;VLOOKUP(J102,Trefferpunktemodifikationstabelle,4,TRUE())*VLOOKUP(A102,WaffenmatrixNahkampfwaffen,9,FALSE()))</f>
        <v/>
      </c>
      <c r="E102" s="407" t="str">
        <f aca="false">IF(A102="Waffenklasse","",VLOOKUP(A102,WaffenmatrixNahkampfwaffen,6,FALSE())&amp;" s")</f>
        <v/>
      </c>
      <c r="F102" s="407" t="str">
        <f aca="false">IF(A102="Waffenklasse","",VLOOKUP(A102,WaffenmatrixNahkampfwaffen,10,FALSE())-IF(Rasse="Zwerg",75,IF(Rasse="Mensch",50,IF(Rasse="Halbelf",25,0))))</f>
        <v/>
      </c>
      <c r="G102" s="407" t="str">
        <f aca="false">IF(A102="Waffenklasse","",VLOOKUP(A102,WaffenmatrixNahkampfwaffen,4,FALSE())+IF(VLOOKUP(A102,WaffenmatrixNahkampfwaffen,4,FALSE())&gt;7,VLOOKUP(J102,Trefferpunktemodifikationstabelle,5,TRUE()),IF(VLOOKUP(A102,WaffenmatrixNahkampfwaffen,4,FALSE())&lt;3,VLOOKUP(J102,Trefferpunktemodifikationstabelle,7,TRUE()),VLOOKUP(J102,Trefferpunktemodifikationstabelle,6,TRUE()))))</f>
        <v/>
      </c>
      <c r="H102" s="407" t="str">
        <f aca="false">IF(A102="Waffenklasse","",VLOOKUP(A102,WaffenmatrixNahkampfwaffen,5,FALSE())&amp;" / "&amp;VLOOKUP(A102,WaffenmatrixNahkampfwaffen,8,FALSE()))</f>
        <v/>
      </c>
      <c r="I102" s="328" t="str">
        <f aca="false">IF(A102="Waffenklasse","",VLOOKUP(A102,WaffenmatrixNahkampfwaffen,2,FALSE()))</f>
        <v/>
      </c>
      <c r="J102" s="328" t="e">
        <f aca="false">IF(VLOOKUP(A102,WaffenmatrixNahkampfwaffen,12,FALSE())&lt;6,ErschaffungKR+3*ErschaffungGE+3*C102,IF(VLOOKUP(A102,WaffenmatrixNahkampfwaffen,12,FALSE())&gt;14,ErschaffungKR*3+ErschaffungGE+3*C102,ErschaffungKR*2+2*ErschaffungGE+3*C102))</f>
        <v>#N/A</v>
      </c>
    </row>
    <row r="103" customFormat="false" ht="12.75" hidden="false" customHeight="false" outlineLevel="0" collapsed="false">
      <c r="A103" s="465" t="s">
        <v>197</v>
      </c>
      <c r="B103" s="466"/>
      <c r="C103" s="407" t="str">
        <f aca="false">IF(A103="Waffenklasse","",INT(VLOOKUP(A103,WaffenmatrixNahkampfwaffen,12,FALSE())*ErschaffungKR/100)+INT(VLOOKUP(A103,WaffenmatrixNahkampfwaffen,13,FALSE())*ErschaffungGE/100)+IF(B103=1,10,IF(B103=4,25,IF(B103=10,50))))</f>
        <v/>
      </c>
      <c r="D103" s="407" t="str">
        <f aca="false">IF(A103="Waffenklasse","",VLOOKUP(J103,Trefferpunktemodifikationstabelle,2,TRUE())*VLOOKUP(A103,WaffenmatrixNahkampfwaffen,9,FALSE())&amp;" "&amp;VLOOKUP(J103,Trefferpunktemodifikationstabelle,3,TRUE())&amp;" + "&amp;VLOOKUP(J103,Trefferpunktemodifikationstabelle,4,TRUE())*VLOOKUP(A103,WaffenmatrixNahkampfwaffen,9,FALSE()))</f>
        <v/>
      </c>
      <c r="E103" s="407" t="str">
        <f aca="false">IF(A103="Waffenklasse","",VLOOKUP(A103,WaffenmatrixNahkampfwaffen,6,FALSE())&amp;" s")</f>
        <v/>
      </c>
      <c r="F103" s="407" t="str">
        <f aca="false">IF(A103="Waffenklasse","",VLOOKUP(A103,WaffenmatrixNahkampfwaffen,10,FALSE())-IF(Rasse="Zwerg",75,IF(Rasse="Mensch",50,IF(Rasse="Halbelf",25,0))))</f>
        <v/>
      </c>
      <c r="G103" s="407" t="str">
        <f aca="false">IF(A103="Waffenklasse","",VLOOKUP(A103,WaffenmatrixNahkampfwaffen,4,FALSE())+IF(VLOOKUP(A103,WaffenmatrixNahkampfwaffen,4,FALSE())&gt;7,VLOOKUP(J103,Trefferpunktemodifikationstabelle,5,TRUE()),IF(VLOOKUP(A103,WaffenmatrixNahkampfwaffen,4,FALSE())&lt;3,VLOOKUP(J103,Trefferpunktemodifikationstabelle,7,TRUE()),VLOOKUP(J103,Trefferpunktemodifikationstabelle,6,TRUE()))))</f>
        <v/>
      </c>
      <c r="H103" s="407" t="str">
        <f aca="false">IF(A103="Waffenklasse","",VLOOKUP(A103,WaffenmatrixNahkampfwaffen,5,FALSE())&amp;" / "&amp;VLOOKUP(A103,WaffenmatrixNahkampfwaffen,8,FALSE()))</f>
        <v/>
      </c>
      <c r="I103" s="328" t="str">
        <f aca="false">IF(A103="Waffenklasse","",VLOOKUP(A103,WaffenmatrixNahkampfwaffen,2,FALSE()))</f>
        <v/>
      </c>
      <c r="J103" s="328" t="e">
        <f aca="false">IF(VLOOKUP(A103,WaffenmatrixNahkampfwaffen,12,FALSE())&lt;6,ErschaffungKR+3*ErschaffungGE+3*C103,IF(VLOOKUP(A103,WaffenmatrixNahkampfwaffen,12,FALSE())&gt;14,ErschaffungKR*3+ErschaffungGE+3*C103,ErschaffungKR*2+2*ErschaffungGE+3*C103))</f>
        <v>#N/A</v>
      </c>
    </row>
    <row r="104" customFormat="false" ht="12.75" hidden="false" customHeight="false" outlineLevel="0" collapsed="false">
      <c r="A104" s="465" t="s">
        <v>197</v>
      </c>
      <c r="B104" s="466"/>
      <c r="C104" s="407" t="str">
        <f aca="false">IF(A104="Waffenklasse","",INT(VLOOKUP(A104,WaffenmatrixNahkampfwaffen,12,FALSE())*ErschaffungKR/100)+INT(VLOOKUP(A104,WaffenmatrixNahkampfwaffen,13,FALSE())*ErschaffungGE/100)+IF(B104=1,10,IF(B104=4,25,IF(B104=10,50))))</f>
        <v/>
      </c>
      <c r="D104" s="407" t="str">
        <f aca="false">IF(A104="Waffenklasse","",VLOOKUP(J104,Trefferpunktemodifikationstabelle,2,TRUE())*VLOOKUP(A104,WaffenmatrixNahkampfwaffen,9,FALSE())&amp;" "&amp;VLOOKUP(J104,Trefferpunktemodifikationstabelle,3,TRUE())&amp;" + "&amp;VLOOKUP(J104,Trefferpunktemodifikationstabelle,4,TRUE())*VLOOKUP(A104,WaffenmatrixNahkampfwaffen,9,FALSE()))</f>
        <v/>
      </c>
      <c r="E104" s="407" t="str">
        <f aca="false">IF(A104="Waffenklasse","",VLOOKUP(A104,WaffenmatrixNahkampfwaffen,6,FALSE())&amp;" s")</f>
        <v/>
      </c>
      <c r="F104" s="407" t="str">
        <f aca="false">IF(A104="Waffenklasse","",VLOOKUP(A104,WaffenmatrixNahkampfwaffen,10,FALSE())-IF(Rasse="Zwerg",75,IF(Rasse="Mensch",50,IF(Rasse="Halbelf",25,0))))</f>
        <v/>
      </c>
      <c r="G104" s="407" t="str">
        <f aca="false">IF(A104="Waffenklasse","",VLOOKUP(A104,WaffenmatrixNahkampfwaffen,4,FALSE())+IF(VLOOKUP(A104,WaffenmatrixNahkampfwaffen,4,FALSE())&gt;7,VLOOKUP(J104,Trefferpunktemodifikationstabelle,5,TRUE()),IF(VLOOKUP(A104,WaffenmatrixNahkampfwaffen,4,FALSE())&lt;3,VLOOKUP(J104,Trefferpunktemodifikationstabelle,7,TRUE()),VLOOKUP(J104,Trefferpunktemodifikationstabelle,6,TRUE()))))</f>
        <v/>
      </c>
      <c r="H104" s="407" t="str">
        <f aca="false">IF(A104="Waffenklasse","",VLOOKUP(A104,WaffenmatrixNahkampfwaffen,5,FALSE())&amp;" / "&amp;VLOOKUP(A104,WaffenmatrixNahkampfwaffen,8,FALSE()))</f>
        <v/>
      </c>
      <c r="I104" s="328" t="str">
        <f aca="false">IF(A104="Waffenklasse","",VLOOKUP(A104,WaffenmatrixNahkampfwaffen,2,FALSE()))</f>
        <v/>
      </c>
      <c r="J104" s="328" t="e">
        <f aca="false">IF(VLOOKUP(A104,WaffenmatrixNahkampfwaffen,12,FALSE())&lt;6,ErschaffungKR+3*ErschaffungGE+3*C104,IF(VLOOKUP(A104,WaffenmatrixNahkampfwaffen,12,FALSE())&gt;14,ErschaffungKR*3+ErschaffungGE+3*C104,ErschaffungKR*2+2*ErschaffungGE+3*C104))</f>
        <v>#N/A</v>
      </c>
    </row>
    <row r="105" customFormat="false" ht="12.75" hidden="false" customHeight="false" outlineLevel="0" collapsed="false">
      <c r="A105" s="465" t="s">
        <v>197</v>
      </c>
      <c r="B105" s="466"/>
      <c r="C105" s="407" t="str">
        <f aca="false">IF(A105="Waffenklasse","",INT(VLOOKUP(A105,WaffenmatrixNahkampfwaffen,12,FALSE())*ErschaffungKR/100)+INT(VLOOKUP(A105,WaffenmatrixNahkampfwaffen,13,FALSE())*ErschaffungGE/100)+IF(B105=1,10,IF(B105=4,25,IF(B105=10,50))))</f>
        <v/>
      </c>
      <c r="D105" s="407" t="str">
        <f aca="false">IF(A105="Waffenklasse","",VLOOKUP(J105,Trefferpunktemodifikationstabelle,2,TRUE())*VLOOKUP(A105,WaffenmatrixNahkampfwaffen,9,FALSE())&amp;" "&amp;VLOOKUP(J105,Trefferpunktemodifikationstabelle,3,TRUE())&amp;" + "&amp;VLOOKUP(J105,Trefferpunktemodifikationstabelle,4,TRUE())*VLOOKUP(A105,WaffenmatrixNahkampfwaffen,9,FALSE()))</f>
        <v/>
      </c>
      <c r="E105" s="407" t="str">
        <f aca="false">IF(A105="Waffenklasse","",VLOOKUP(A105,WaffenmatrixNahkampfwaffen,6,FALSE())&amp;" s")</f>
        <v/>
      </c>
      <c r="F105" s="407" t="str">
        <f aca="false">IF(A105="Waffenklasse","",VLOOKUP(A105,WaffenmatrixNahkampfwaffen,10,FALSE())-IF(Rasse="Zwerg",75,IF(Rasse="Mensch",50,IF(Rasse="Halbelf",25,0))))</f>
        <v/>
      </c>
      <c r="G105" s="407" t="str">
        <f aca="false">IF(A105="Waffenklasse","",VLOOKUP(A105,WaffenmatrixNahkampfwaffen,4,FALSE())+IF(VLOOKUP(A105,WaffenmatrixNahkampfwaffen,4,FALSE())&gt;7,VLOOKUP(J105,Trefferpunktemodifikationstabelle,5,TRUE()),IF(VLOOKUP(A105,WaffenmatrixNahkampfwaffen,4,FALSE())&lt;3,VLOOKUP(J105,Trefferpunktemodifikationstabelle,7,TRUE()),VLOOKUP(J105,Trefferpunktemodifikationstabelle,6,TRUE()))))</f>
        <v/>
      </c>
      <c r="H105" s="407" t="str">
        <f aca="false">IF(A105="Waffenklasse","",VLOOKUP(A105,WaffenmatrixNahkampfwaffen,5,FALSE())&amp;" / "&amp;VLOOKUP(A105,WaffenmatrixNahkampfwaffen,8,FALSE()))</f>
        <v/>
      </c>
      <c r="I105" s="328" t="str">
        <f aca="false">IF(A105="Waffenklasse","",VLOOKUP(A105,WaffenmatrixNahkampfwaffen,2,FALSE()))</f>
        <v/>
      </c>
      <c r="J105" s="328" t="e">
        <f aca="false">IF(VLOOKUP(A105,WaffenmatrixNahkampfwaffen,12,FALSE())&lt;6,ErschaffungKR+3*ErschaffungGE+3*C105,IF(VLOOKUP(A105,WaffenmatrixNahkampfwaffen,12,FALSE())&gt;14,ErschaffungKR*3+ErschaffungGE+3*C105,ErschaffungKR*2+2*ErschaffungGE+3*C105))</f>
        <v>#N/A</v>
      </c>
    </row>
    <row r="106" customFormat="false" ht="12.75" hidden="false" customHeight="false" outlineLevel="0" collapsed="false">
      <c r="A106" s="465" t="s">
        <v>197</v>
      </c>
      <c r="B106" s="466"/>
      <c r="C106" s="407" t="str">
        <f aca="false">IF(A106="Waffenklasse","",INT(VLOOKUP(A106,WaffenmatrixNahkampfwaffen,12,FALSE())*ErschaffungKR/100)+INT(VLOOKUP(A106,WaffenmatrixNahkampfwaffen,13,FALSE())*ErschaffungGE/100)+IF(B106=1,10,IF(B106=4,25,IF(B106=10,50))))</f>
        <v/>
      </c>
      <c r="D106" s="407" t="str">
        <f aca="false">IF(A106="Waffenklasse","",VLOOKUP(J106,Trefferpunktemodifikationstabelle,2,TRUE())*VLOOKUP(A106,WaffenmatrixNahkampfwaffen,9,FALSE())&amp;" "&amp;VLOOKUP(J106,Trefferpunktemodifikationstabelle,3,TRUE())&amp;" + "&amp;VLOOKUP(J106,Trefferpunktemodifikationstabelle,4,TRUE())*VLOOKUP(A106,WaffenmatrixNahkampfwaffen,9,FALSE()))</f>
        <v/>
      </c>
      <c r="E106" s="407" t="str">
        <f aca="false">IF(A106="Waffenklasse","",VLOOKUP(A106,WaffenmatrixNahkampfwaffen,6,FALSE())&amp;" s")</f>
        <v/>
      </c>
      <c r="F106" s="407" t="str">
        <f aca="false">IF(A106="Waffenklasse","",VLOOKUP(A106,WaffenmatrixNahkampfwaffen,10,FALSE())-IF(Rasse="Zwerg",75,IF(Rasse="Mensch",50,IF(Rasse="Halbelf",25,0))))</f>
        <v/>
      </c>
      <c r="G106" s="407" t="str">
        <f aca="false">IF(A106="Waffenklasse","",VLOOKUP(A106,WaffenmatrixNahkampfwaffen,4,FALSE())+IF(VLOOKUP(A106,WaffenmatrixNahkampfwaffen,4,FALSE())&gt;7,VLOOKUP(J106,Trefferpunktemodifikationstabelle,5,TRUE()),IF(VLOOKUP(A106,WaffenmatrixNahkampfwaffen,4,FALSE())&lt;3,VLOOKUP(J106,Trefferpunktemodifikationstabelle,7,TRUE()),VLOOKUP(J106,Trefferpunktemodifikationstabelle,6,TRUE()))))</f>
        <v/>
      </c>
      <c r="H106" s="407" t="str">
        <f aca="false">IF(A106="Waffenklasse","",VLOOKUP(A106,WaffenmatrixNahkampfwaffen,5,FALSE())&amp;" / "&amp;VLOOKUP(A106,WaffenmatrixNahkampfwaffen,8,FALSE()))</f>
        <v/>
      </c>
      <c r="I106" s="328" t="str">
        <f aca="false">IF(A106="Waffenklasse","",VLOOKUP(A106,WaffenmatrixNahkampfwaffen,2,FALSE()))</f>
        <v/>
      </c>
      <c r="J106" s="328" t="e">
        <f aca="false">IF(VLOOKUP(A106,WaffenmatrixNahkampfwaffen,12,FALSE())&lt;6,ErschaffungKR+3*ErschaffungGE+3*C106,IF(VLOOKUP(A106,WaffenmatrixNahkampfwaffen,12,FALSE())&gt;14,ErschaffungKR*3+ErschaffungGE+3*C106,ErschaffungKR*2+2*ErschaffungGE+3*C106))</f>
        <v>#N/A</v>
      </c>
    </row>
    <row r="107" customFormat="false" ht="12.75" hidden="false" customHeight="false" outlineLevel="0" collapsed="false">
      <c r="A107" s="465" t="s">
        <v>197</v>
      </c>
      <c r="B107" s="466"/>
      <c r="C107" s="407" t="str">
        <f aca="false">IF(A107="Waffenklasse","",INT(VLOOKUP(A107,WaffenmatrixNahkampfwaffen,12,FALSE())*ErschaffungKR/100)+INT(VLOOKUP(A107,WaffenmatrixNahkampfwaffen,13,FALSE())*ErschaffungGE/100)+IF(B107=1,10,IF(B107=4,25,IF(B107=10,50))))</f>
        <v/>
      </c>
      <c r="D107" s="407" t="str">
        <f aca="false">IF(A107="Waffenklasse","",VLOOKUP(J107,Trefferpunktemodifikationstabelle,2,TRUE())*VLOOKUP(A107,WaffenmatrixNahkampfwaffen,9,FALSE())&amp;" "&amp;VLOOKUP(J107,Trefferpunktemodifikationstabelle,3,TRUE())&amp;" + "&amp;VLOOKUP(J107,Trefferpunktemodifikationstabelle,4,TRUE())*VLOOKUP(A107,WaffenmatrixNahkampfwaffen,9,FALSE()))</f>
        <v/>
      </c>
      <c r="E107" s="407" t="str">
        <f aca="false">IF(A107="Waffenklasse","",VLOOKUP(A107,WaffenmatrixNahkampfwaffen,6,FALSE())&amp;" s")</f>
        <v/>
      </c>
      <c r="F107" s="407" t="str">
        <f aca="false">IF(A107="Waffenklasse","",VLOOKUP(A107,WaffenmatrixNahkampfwaffen,10,FALSE())-IF(Rasse="Zwerg",75,IF(Rasse="Mensch",50,IF(Rasse="Halbelf",25,0))))</f>
        <v/>
      </c>
      <c r="G107" s="407" t="str">
        <f aca="false">IF(A107="Waffenklasse","",VLOOKUP(A107,WaffenmatrixNahkampfwaffen,4,FALSE())+IF(VLOOKUP(A107,WaffenmatrixNahkampfwaffen,4,FALSE())&gt;7,VLOOKUP(J107,Trefferpunktemodifikationstabelle,5,TRUE()),IF(VLOOKUP(A107,WaffenmatrixNahkampfwaffen,4,FALSE())&lt;3,VLOOKUP(J107,Trefferpunktemodifikationstabelle,7,TRUE()),VLOOKUP(J107,Trefferpunktemodifikationstabelle,6,TRUE()))))</f>
        <v/>
      </c>
      <c r="H107" s="407" t="str">
        <f aca="false">IF(A107="Waffenklasse","",VLOOKUP(A107,WaffenmatrixNahkampfwaffen,5,FALSE())&amp;" / "&amp;VLOOKUP(A107,WaffenmatrixNahkampfwaffen,8,FALSE()))</f>
        <v/>
      </c>
      <c r="I107" s="328" t="str">
        <f aca="false">IF(A107="Waffenklasse","",VLOOKUP(A107,WaffenmatrixNahkampfwaffen,2,FALSE()))</f>
        <v/>
      </c>
      <c r="J107" s="328" t="e">
        <f aca="false">IF(VLOOKUP(A107,WaffenmatrixNahkampfwaffen,12,FALSE())&lt;6,ErschaffungKR+3*ErschaffungGE+3*C107,IF(VLOOKUP(A107,WaffenmatrixNahkampfwaffen,12,FALSE())&gt;14,ErschaffungKR*3+ErschaffungGE+3*C107,ErschaffungKR*2+2*ErschaffungGE+3*C107))</f>
        <v>#N/A</v>
      </c>
    </row>
    <row r="108" customFormat="false" ht="12.75" hidden="false" customHeight="false" outlineLevel="0" collapsed="false">
      <c r="A108" s="465" t="s">
        <v>197</v>
      </c>
      <c r="B108" s="466"/>
      <c r="C108" s="407" t="str">
        <f aca="false">IF(A108="Waffenklasse","",INT(VLOOKUP(A108,WaffenmatrixNahkampfwaffen,12,FALSE())*ErschaffungKR/100)+INT(VLOOKUP(A108,WaffenmatrixNahkampfwaffen,13,FALSE())*ErschaffungGE/100)+IF(B108=1,10,IF(B108=4,25,IF(B108=10,50))))</f>
        <v/>
      </c>
      <c r="D108" s="407" t="str">
        <f aca="false">IF(A108="Waffenklasse","",VLOOKUP(J108,Trefferpunktemodifikationstabelle,2,TRUE())*VLOOKUP(A108,WaffenmatrixNahkampfwaffen,9,FALSE())&amp;" "&amp;VLOOKUP(J108,Trefferpunktemodifikationstabelle,3,TRUE())&amp;" + "&amp;VLOOKUP(J108,Trefferpunktemodifikationstabelle,4,TRUE())*VLOOKUP(A108,WaffenmatrixNahkampfwaffen,9,FALSE()))</f>
        <v/>
      </c>
      <c r="E108" s="407" t="str">
        <f aca="false">IF(A108="Waffenklasse","",VLOOKUP(A108,WaffenmatrixNahkampfwaffen,6,FALSE())&amp;" s")</f>
        <v/>
      </c>
      <c r="F108" s="407" t="str">
        <f aca="false">IF(A108="Waffenklasse","",VLOOKUP(A108,WaffenmatrixNahkampfwaffen,10,FALSE())-IF(Rasse="Zwerg",75,IF(Rasse="Mensch",50,IF(Rasse="Halbelf",25,0))))</f>
        <v/>
      </c>
      <c r="G108" s="407" t="str">
        <f aca="false">IF(A108="Waffenklasse","",VLOOKUP(A108,WaffenmatrixNahkampfwaffen,4,FALSE())+IF(VLOOKUP(A108,WaffenmatrixNahkampfwaffen,4,FALSE())&gt;7,VLOOKUP(J108,Trefferpunktemodifikationstabelle,5,TRUE()),IF(VLOOKUP(A108,WaffenmatrixNahkampfwaffen,4,FALSE())&lt;3,VLOOKUP(J108,Trefferpunktemodifikationstabelle,7,TRUE()),VLOOKUP(J108,Trefferpunktemodifikationstabelle,6,TRUE()))))</f>
        <v/>
      </c>
      <c r="H108" s="407" t="str">
        <f aca="false">IF(A108="Waffenklasse","",VLOOKUP(A108,WaffenmatrixNahkampfwaffen,5,FALSE())&amp;" / "&amp;VLOOKUP(A108,WaffenmatrixNahkampfwaffen,8,FALSE()))</f>
        <v/>
      </c>
      <c r="I108" s="328" t="str">
        <f aca="false">IF(A108="Waffenklasse","",VLOOKUP(A108,WaffenmatrixNahkampfwaffen,2,FALSE()))</f>
        <v/>
      </c>
      <c r="J108" s="328" t="e">
        <f aca="false">IF(VLOOKUP(A108,WaffenmatrixNahkampfwaffen,12,FALSE())&lt;6,ErschaffungKR+3*ErschaffungGE+3*C108,IF(VLOOKUP(A108,WaffenmatrixNahkampfwaffen,12,FALSE())&gt;14,ErschaffungKR*3+ErschaffungGE+3*C108,ErschaffungKR*2+2*ErschaffungGE+3*C108))</f>
        <v>#N/A</v>
      </c>
    </row>
    <row r="109" customFormat="false" ht="12.75" hidden="false" customHeight="false" outlineLevel="0" collapsed="false">
      <c r="A109" s="465" t="s">
        <v>197</v>
      </c>
      <c r="B109" s="466"/>
      <c r="C109" s="407" t="str">
        <f aca="false">IF(A109="Waffenklasse","",INT(VLOOKUP(A109,WaffenmatrixNahkampfwaffen,12,FALSE())*ErschaffungKR/100)+INT(VLOOKUP(A109,WaffenmatrixNahkampfwaffen,13,FALSE())*ErschaffungGE/100)+IF(B109=1,10,IF(B109=4,25,IF(B109=10,50))))</f>
        <v/>
      </c>
      <c r="D109" s="407" t="str">
        <f aca="false">IF(A109="Waffenklasse","",VLOOKUP(J109,Trefferpunktemodifikationstabelle,2,TRUE())*VLOOKUP(A109,WaffenmatrixNahkampfwaffen,9,FALSE())&amp;" "&amp;VLOOKUP(J109,Trefferpunktemodifikationstabelle,3,TRUE())&amp;" + "&amp;VLOOKUP(J109,Trefferpunktemodifikationstabelle,4,TRUE())*VLOOKUP(A109,WaffenmatrixNahkampfwaffen,9,FALSE()))</f>
        <v/>
      </c>
      <c r="E109" s="407" t="str">
        <f aca="false">IF(A109="Waffenklasse","",VLOOKUP(A109,WaffenmatrixNahkampfwaffen,6,FALSE())&amp;" s")</f>
        <v/>
      </c>
      <c r="F109" s="407" t="str">
        <f aca="false">IF(A109="Waffenklasse","",VLOOKUP(A109,WaffenmatrixNahkampfwaffen,10,FALSE())-IF(Rasse="Zwerg",75,IF(Rasse="Mensch",50,IF(Rasse="Halbelf",25,0))))</f>
        <v/>
      </c>
      <c r="G109" s="407" t="str">
        <f aca="false">IF(A109="Waffenklasse","",VLOOKUP(A109,WaffenmatrixNahkampfwaffen,4,FALSE())+IF(VLOOKUP(A109,WaffenmatrixNahkampfwaffen,4,FALSE())&gt;7,VLOOKUP(J109,Trefferpunktemodifikationstabelle,5,TRUE()),IF(VLOOKUP(A109,WaffenmatrixNahkampfwaffen,4,FALSE())&lt;3,VLOOKUP(J109,Trefferpunktemodifikationstabelle,7,TRUE()),VLOOKUP(J109,Trefferpunktemodifikationstabelle,6,TRUE()))))</f>
        <v/>
      </c>
      <c r="H109" s="407" t="str">
        <f aca="false">IF(A109="Waffenklasse","",VLOOKUP(A109,WaffenmatrixNahkampfwaffen,5,FALSE())&amp;" / "&amp;VLOOKUP(A109,WaffenmatrixNahkampfwaffen,8,FALSE()))</f>
        <v/>
      </c>
      <c r="I109" s="328" t="str">
        <f aca="false">IF(A109="Waffenklasse","",VLOOKUP(A109,WaffenmatrixNahkampfwaffen,2,FALSE()))</f>
        <v/>
      </c>
      <c r="J109" s="328" t="e">
        <f aca="false">IF(VLOOKUP(A109,WaffenmatrixNahkampfwaffen,12,FALSE())&lt;6,ErschaffungKR+3*ErschaffungGE+3*C109,IF(VLOOKUP(A109,WaffenmatrixNahkampfwaffen,12,FALSE())&gt;14,ErschaffungKR*3+ErschaffungGE+3*C109,ErschaffungKR*2+2*ErschaffungGE+3*C109))</f>
        <v>#N/A</v>
      </c>
    </row>
    <row r="110" customFormat="false" ht="12.75" hidden="false" customHeight="false" outlineLevel="0" collapsed="false">
      <c r="A110" s="465" t="s">
        <v>197</v>
      </c>
      <c r="B110" s="466"/>
      <c r="C110" s="407" t="str">
        <f aca="false">IF(A110="Waffenklasse","",INT(VLOOKUP(A110,WaffenmatrixNahkampfwaffen,12,FALSE())*ErschaffungKR/100)+INT(VLOOKUP(A110,WaffenmatrixNahkampfwaffen,13,FALSE())*ErschaffungGE/100)+IF(B110=1,10,IF(B110=4,25,IF(B110=10,50))))</f>
        <v/>
      </c>
      <c r="D110" s="407" t="str">
        <f aca="false">IF(A110="Waffenklasse","",VLOOKUP(J110,Trefferpunktemodifikationstabelle,2,TRUE())*VLOOKUP(A110,WaffenmatrixNahkampfwaffen,9,FALSE())&amp;" "&amp;VLOOKUP(J110,Trefferpunktemodifikationstabelle,3,TRUE())&amp;" + "&amp;VLOOKUP(J110,Trefferpunktemodifikationstabelle,4,TRUE())*VLOOKUP(A110,WaffenmatrixNahkampfwaffen,9,FALSE()))</f>
        <v/>
      </c>
      <c r="E110" s="407" t="str">
        <f aca="false">IF(A110="Waffenklasse","",VLOOKUP(A110,WaffenmatrixNahkampfwaffen,6,FALSE())&amp;" s")</f>
        <v/>
      </c>
      <c r="F110" s="407" t="str">
        <f aca="false">IF(A110="Waffenklasse","",VLOOKUP(A110,WaffenmatrixNahkampfwaffen,10,FALSE())-IF(Rasse="Zwerg",75,IF(Rasse="Mensch",50,IF(Rasse="Halbelf",25,0))))</f>
        <v/>
      </c>
      <c r="G110" s="407" t="str">
        <f aca="false">IF(A110="Waffenklasse","",VLOOKUP(A110,WaffenmatrixNahkampfwaffen,4,FALSE())+IF(VLOOKUP(A110,WaffenmatrixNahkampfwaffen,4,FALSE())&gt;7,VLOOKUP(J110,Trefferpunktemodifikationstabelle,5,TRUE()),IF(VLOOKUP(A110,WaffenmatrixNahkampfwaffen,4,FALSE())&lt;3,VLOOKUP(J110,Trefferpunktemodifikationstabelle,7,TRUE()),VLOOKUP(J110,Trefferpunktemodifikationstabelle,6,TRUE()))))</f>
        <v/>
      </c>
      <c r="H110" s="407" t="str">
        <f aca="false">IF(A110="Waffenklasse","",VLOOKUP(A110,WaffenmatrixNahkampfwaffen,5,FALSE())&amp;" / "&amp;VLOOKUP(A110,WaffenmatrixNahkampfwaffen,8,FALSE()))</f>
        <v/>
      </c>
      <c r="I110" s="328" t="str">
        <f aca="false">IF(A110="Waffenklasse","",VLOOKUP(A110,WaffenmatrixNahkampfwaffen,2,FALSE()))</f>
        <v/>
      </c>
      <c r="J110" s="328" t="e">
        <f aca="false">IF(VLOOKUP(A110,WaffenmatrixNahkampfwaffen,12,FALSE())&lt;6,ErschaffungKR+3*ErschaffungGE+3*C110,IF(VLOOKUP(A110,WaffenmatrixNahkampfwaffen,12,FALSE())&gt;14,ErschaffungKR*3+ErschaffungGE+3*C110,ErschaffungKR*2+2*ErschaffungGE+3*C110))</f>
        <v>#N/A</v>
      </c>
    </row>
    <row r="111" customFormat="false" ht="12.75" hidden="false" customHeight="false" outlineLevel="0" collapsed="false">
      <c r="A111" s="465" t="s">
        <v>197</v>
      </c>
      <c r="B111" s="466"/>
      <c r="C111" s="407" t="str">
        <f aca="false">IF(A111="Waffenklasse","",INT(VLOOKUP(A111,WaffenmatrixNahkampfwaffen,12,FALSE())*ErschaffungKR/100)+INT(VLOOKUP(A111,WaffenmatrixNahkampfwaffen,13,FALSE())*ErschaffungGE/100)+IF(B111=1,10,IF(B111=4,25,IF(B111=10,50))))</f>
        <v/>
      </c>
      <c r="D111" s="407" t="str">
        <f aca="false">IF(A111="Waffenklasse","",VLOOKUP(J111,Trefferpunktemodifikationstabelle,2,TRUE())*VLOOKUP(A111,WaffenmatrixNahkampfwaffen,9,FALSE())&amp;" "&amp;VLOOKUP(J111,Trefferpunktemodifikationstabelle,3,TRUE())&amp;" + "&amp;VLOOKUP(J111,Trefferpunktemodifikationstabelle,4,TRUE())*VLOOKUP(A111,WaffenmatrixNahkampfwaffen,9,FALSE()))</f>
        <v/>
      </c>
      <c r="E111" s="407" t="str">
        <f aca="false">IF(A111="Waffenklasse","",VLOOKUP(A111,WaffenmatrixNahkampfwaffen,6,FALSE())&amp;" s")</f>
        <v/>
      </c>
      <c r="F111" s="407" t="str">
        <f aca="false">IF(A111="Waffenklasse","",VLOOKUP(A111,WaffenmatrixNahkampfwaffen,10,FALSE())-IF(Rasse="Zwerg",75,IF(Rasse="Mensch",50,IF(Rasse="Halbelf",25,0))))</f>
        <v/>
      </c>
      <c r="G111" s="407" t="str">
        <f aca="false">IF(A111="Waffenklasse","",VLOOKUP(A111,WaffenmatrixNahkampfwaffen,4,FALSE())+IF(VLOOKUP(A111,WaffenmatrixNahkampfwaffen,4,FALSE())&gt;7,VLOOKUP(J111,Trefferpunktemodifikationstabelle,5,TRUE()),IF(VLOOKUP(A111,WaffenmatrixNahkampfwaffen,4,FALSE())&lt;3,VLOOKUP(J111,Trefferpunktemodifikationstabelle,7,TRUE()),VLOOKUP(J111,Trefferpunktemodifikationstabelle,6,TRUE()))))</f>
        <v/>
      </c>
      <c r="H111" s="407" t="str">
        <f aca="false">IF(A111="Waffenklasse","",VLOOKUP(A111,WaffenmatrixNahkampfwaffen,5,FALSE())&amp;" / "&amp;VLOOKUP(A111,WaffenmatrixNahkampfwaffen,8,FALSE()))</f>
        <v/>
      </c>
      <c r="I111" s="328" t="str">
        <f aca="false">IF(A111="Waffenklasse","",VLOOKUP(A111,WaffenmatrixNahkampfwaffen,2,FALSE()))</f>
        <v/>
      </c>
      <c r="J111" s="328" t="e">
        <f aca="false">IF(VLOOKUP(A111,WaffenmatrixNahkampfwaffen,12,FALSE())&lt;6,ErschaffungKR+3*ErschaffungGE+3*C111,IF(VLOOKUP(A111,WaffenmatrixNahkampfwaffen,12,FALSE())&gt;14,ErschaffungKR*3+ErschaffungGE+3*C111,ErschaffungKR*2+2*ErschaffungGE+3*C111))</f>
        <v>#N/A</v>
      </c>
    </row>
    <row r="112" customFormat="false" ht="12.75" hidden="false" customHeight="false" outlineLevel="0" collapsed="false">
      <c r="A112" s="465" t="s">
        <v>200</v>
      </c>
      <c r="B112" s="466"/>
      <c r="C112" s="407" t="str">
        <f aca="false">IF(A112="Schildauswahl","",INT(VLOOKUP(A112,Schildermatrix,12,FALSE())*ErschaffungKR/100)+INT(VLOOKUP(A112,Schildermatrix,13,FALSE())*ErschaffungGE/100)+IF(B112=1,10,IF(B112=4,25,IF(B112=10,50))))</f>
        <v/>
      </c>
      <c r="D112" s="407" t="str">
        <f aca="false">IF(A112="Waffenschilder",VLOOKUP(J112,Trefferpunktemodifikationstabelle,2,TRUE())*2&amp;" "&amp;VLOOKUP(J112,Trefferpunktemodifikationstabelle,3,TRUE())&amp;" + "&amp;VLOOKUP(J112,Trefferpunktemodifikationstabelle,4,TRUE())*2,IF(A112="Schildauswahl","","---"))</f>
        <v/>
      </c>
      <c r="E112" s="407" t="str">
        <f aca="false">IF(A112="Schildauswahl","",VLOOKUP(A112,Schildermatrix,6,FALSE())&amp;" s")</f>
        <v/>
      </c>
      <c r="F112" s="407" t="str">
        <f aca="false">IF(A112="Schildauswahl","",VLOOKUP(A112,Schildermatrix,10,FALSE())-IF(Rasse="Zwerg",75,IF(Rasse="Mensch",50,IF(Rasse="Halbelf",25,0))))</f>
        <v/>
      </c>
      <c r="G112" s="407" t="str">
        <f aca="false">IF(A112="Waffenschilder",1+VLOOKUP(J112,Trefferpunktemodifikationstabelle,6,TRUE()),IF(A112="Schildauswahl","","---"))</f>
        <v/>
      </c>
      <c r="H112" s="407" t="str">
        <f aca="false">IF(A112="Schildauswahl","",VLOOKUP(A112,Schildermatrix,5,FALSE())&amp;" / "&amp;VLOOKUP(A112,Schildermatrix,8,FALSE()))</f>
        <v/>
      </c>
      <c r="I112" s="328" t="str">
        <f aca="false">IF(A112="Schildauswahl","",VLOOKUP(A112,Schildermatrix,2,FALSE()))</f>
        <v/>
      </c>
      <c r="J112" s="328" t="e">
        <f aca="false">ErschaffungKR*3+ErschaffungGE+3*C112</f>
        <v>#VALUE!</v>
      </c>
    </row>
    <row r="113" customFormat="false" ht="12.75" hidden="false" customHeight="false" outlineLevel="0" collapsed="false">
      <c r="A113" s="350"/>
      <c r="B113" s="407"/>
      <c r="C113" s="407"/>
      <c r="D113" s="407"/>
      <c r="E113" s="407"/>
      <c r="F113" s="407"/>
      <c r="G113" s="407"/>
      <c r="H113" s="407"/>
    </row>
    <row r="114" customFormat="false" ht="18" hidden="false" customHeight="false" outlineLevel="0" collapsed="false">
      <c r="A114" s="464" t="s">
        <v>531</v>
      </c>
      <c r="B114" s="351" t="s">
        <v>453</v>
      </c>
      <c r="C114" s="407" t="s">
        <v>150</v>
      </c>
      <c r="D114" s="407" t="s">
        <v>151</v>
      </c>
      <c r="E114" s="407" t="s">
        <v>527</v>
      </c>
      <c r="F114" s="407" t="s">
        <v>528</v>
      </c>
      <c r="G114" s="407" t="s">
        <v>153</v>
      </c>
      <c r="H114" s="407" t="s">
        <v>529</v>
      </c>
      <c r="I114" s="328" t="s">
        <v>530</v>
      </c>
    </row>
    <row r="115" customFormat="false" ht="12.75" hidden="false" customHeight="false" outlineLevel="0" collapsed="false">
      <c r="A115" s="465" t="s">
        <v>282</v>
      </c>
      <c r="B115" s="466"/>
      <c r="C115" s="407" t="n">
        <f aca="false">INT(VLOOKUP(A115,WaffenmatrixWK,12,FALSE())*ErschaffungKR/100)+INT(VLOOKUP(A115,WaffenmatrixWK,13,FALSE())*ErschaffungGE/100)+IF(B115=1,10,IF(B115=4,25,IF(B115=10,50)))</f>
        <v>0</v>
      </c>
      <c r="D115" s="407" t="e">
        <f aca="false">VLOOKUP(J115,Trefferpunktemodifikationstabelle,2,TRUE())*VLOOKUP(A115,WaffenmatrixWK,9,FALSE())&amp;" "&amp;VLOOKUP(J115,Trefferpunktemodifikationstabelle,3,TRUE())&amp;" + "&amp;VLOOKUP(J115,Trefferpunktemodifikationstabelle,4,TRUE())*VLOOKUP(A115,WaffenmatrixWK,9,FALSE())</f>
        <v>#N/A</v>
      </c>
      <c r="E115" s="407" t="str">
        <f aca="false">VLOOKUP(A115,WaffenmatrixWK,6,FALSE())&amp;" s"</f>
        <v>1 s</v>
      </c>
      <c r="F115" s="407" t="n">
        <f aca="false">VLOOKUP(A115,WaffenmatrixWK,10,FALSE())-IF(Rasse="Zwerg",75,IF(Rasse="Mensch",50,0))</f>
        <v>100</v>
      </c>
      <c r="G115" s="407" t="e">
        <f aca="false">VLOOKUP(A115,WaffenmatrixWK,4,FALSE())+IF(VLOOKUP(A115,WaffenmatrixWK,4,FALSE())&gt;7,VLOOKUP(J115,Trefferpunktemodifikationstabelle,5,TRUE()),IF(VLOOKUP(A115,WaffenmatrixWK,4,FALSE())&lt;3,VLOOKUP(J115,Trefferpunktemodifikationstabelle,7,TRUE()),VLOOKUP(J115,Trefferpunktemodifikationstabelle,6,TRUE())))</f>
        <v>#N/A</v>
      </c>
      <c r="H115" s="407" t="str">
        <f aca="false">VLOOKUP(A115,WaffenmatrixWK,5,FALSE())&amp;" / "&amp;VLOOKUP(A115,WaffenmatrixWK,8,FALSE())</f>
        <v>10 / 4</v>
      </c>
      <c r="I115" s="328" t="str">
        <f aca="false">VLOOKUP(A115,WaffenmatrixWK,2,FALSE())</f>
        <v>waffenloser Kampf</v>
      </c>
      <c r="J115" s="407" t="n">
        <f aca="false">IF(A115="Schläge Faust",ErschaffungKR,IF(A115="Schläge Handkante",ErschaffungGE,IF(A115="Tritte",C115,IF(OR(A115="Sprungtritte",A115="Umrennen"),0,0))))+ErschaffungKR+ErschaffungGE+5*C115</f>
        <v>0</v>
      </c>
    </row>
    <row r="116" customFormat="false" ht="12.75" hidden="false" customHeight="false" outlineLevel="0" collapsed="false">
      <c r="A116" s="350" t="str">
        <f aca="false">Regelwerte!A162</f>
        <v>Tritte</v>
      </c>
      <c r="B116" s="466"/>
      <c r="C116" s="407" t="n">
        <f aca="false">IF(A116="waffenloser Kampf","",INT(VLOOKUP(A116,WaffenmatrixWK,12,FALSE())*ErschaffungKR/100)+INT(VLOOKUP(A116,WaffenmatrixWK,13,FALSE())*ErschaffungGE/100)+IF(B116=1,10,IF(B116=4,25,IF(B116=10,50))))</f>
        <v>0</v>
      </c>
      <c r="D116" s="407" t="e">
        <f aca="false">IF(A116="waffenloser Kampf","",VLOOKUP(J116,Trefferpunktemodifikationstabelle,2,TRUE())*VLOOKUP(A116,WaffenmatrixWK,9,FALSE())&amp;" "&amp;VLOOKUP(J116,Trefferpunktemodifikationstabelle,3,TRUE())&amp;" + "&amp;VLOOKUP(J116,Trefferpunktemodifikationstabelle,4,TRUE())*VLOOKUP(A116,WaffenmatrixWK,9,FALSE()))</f>
        <v>#N/A</v>
      </c>
      <c r="E116" s="407" t="str">
        <f aca="false">IF(A116="waffenloser Kampf","",VLOOKUP(A116,WaffenmatrixWK,6,FALSE())&amp;" s")</f>
        <v>2 s</v>
      </c>
      <c r="F116" s="407" t="n">
        <f aca="false">IF(A116="waffenloser Kampf","",VLOOKUP(A116,WaffenmatrixWK,10,FALSE())-IF(Rasse="Zwerg",75,IF(Rasse="Mensch",50,0)))</f>
        <v>150</v>
      </c>
      <c r="G116" s="407" t="e">
        <f aca="false">IF(A116="waffenloser Kampf","",VLOOKUP(A116,WaffenmatrixWK,4,FALSE())+IF(VLOOKUP(A116,WaffenmatrixWK,4,FALSE())&gt;7,VLOOKUP(J116,Trefferpunktemodifikationstabelle,5,TRUE()),IF(VLOOKUP(A116,WaffenmatrixWK,4,FALSE())&lt;3,VLOOKUP(J116,Trefferpunktemodifikationstabelle,7,TRUE()),VLOOKUP(J116,Trefferpunktemodifikationstabelle,6,TRUE()))))</f>
        <v>#N/A</v>
      </c>
      <c r="H116" s="407" t="str">
        <f aca="false">IF(A116="waffenloser Kampf","",VLOOKUP(A116,WaffenmatrixWK,5,FALSE())&amp;" / "&amp;VLOOKUP(A116,WaffenmatrixWK,8,FALSE()))</f>
        <v>20 / 2</v>
      </c>
      <c r="I116" s="328" t="str">
        <f aca="false">IF(A116="waffenloser Kampf","",VLOOKUP(A116,WaffenmatrixWK,2,FALSE()))</f>
        <v>waffenloser Kampf</v>
      </c>
      <c r="J116" s="407" t="n">
        <f aca="false">IF(A116="Schläge Faust",ErschaffungKR,IF(A116="Schläge Handkante",ErschaffungGE,IF(A116="Tritte",C116,IF(OR(A116="Sprungtritte",A116="Umrennen"),0,0))))+ErschaffungKR+ErschaffungGE+5*C116</f>
        <v>0</v>
      </c>
    </row>
    <row r="117" customFormat="false" ht="12.75" hidden="false" customHeight="false" outlineLevel="0" collapsed="false">
      <c r="A117" s="350" t="str">
        <f aca="false">Regelwerte!A163</f>
        <v>Sprungtritte</v>
      </c>
      <c r="B117" s="466"/>
      <c r="C117" s="407" t="n">
        <f aca="false">IF(A117="waffenloser Kampf","",INT(VLOOKUP(A117,WaffenmatrixWK,12,FALSE())*ErschaffungKR/100)+INT(VLOOKUP(A117,WaffenmatrixWK,13,FALSE())*ErschaffungGE/100)+IF(B117=1,10,IF(B117=4,25,IF(B117=10,50))))</f>
        <v>0</v>
      </c>
      <c r="D117" s="407" t="e">
        <f aca="false">IF(A117="waffenloser Kampf","",VLOOKUP(J117,Trefferpunktemodifikationstabelle,2,TRUE())*VLOOKUP(A117,WaffenmatrixWK,9,FALSE())&amp;" "&amp;VLOOKUP(J117,Trefferpunktemodifikationstabelle,3,TRUE())&amp;" + "&amp;VLOOKUP(J117,Trefferpunktemodifikationstabelle,4,TRUE())*VLOOKUP(A117,WaffenmatrixWK,9,FALSE()))</f>
        <v>#N/A</v>
      </c>
      <c r="E117" s="407" t="str">
        <f aca="false">IF(A117="waffenloser Kampf","",VLOOKUP(A117,WaffenmatrixWK,6,FALSE())&amp;" s")</f>
        <v>3 s</v>
      </c>
      <c r="F117" s="407" t="n">
        <f aca="false">IF(A117="waffenloser Kampf","",VLOOKUP(A117,WaffenmatrixWK,10,FALSE())-IF(Rasse="Zwerg",75,IF(Rasse="Mensch",50,0)))</f>
        <v>250</v>
      </c>
      <c r="G117" s="407" t="e">
        <f aca="false">IF(A117="waffenloser Kampf","",VLOOKUP(A117,WaffenmatrixWK,4,FALSE())+IF(VLOOKUP(A117,WaffenmatrixWK,4,FALSE())&gt;7,VLOOKUP(J117,Trefferpunktemodifikationstabelle,5,TRUE()),IF(VLOOKUP(A117,WaffenmatrixWK,4,FALSE())&lt;3,VLOOKUP(J117,Trefferpunktemodifikationstabelle,7,TRUE()),VLOOKUP(J117,Trefferpunktemodifikationstabelle,6,TRUE()))))</f>
        <v>#N/A</v>
      </c>
      <c r="H117" s="407" t="str">
        <f aca="false">IF(A117="waffenloser Kampf","",VLOOKUP(A117,WaffenmatrixWK,5,FALSE())&amp;" / "&amp;VLOOKUP(A117,WaffenmatrixWK,8,FALSE()))</f>
        <v>30 / 0</v>
      </c>
      <c r="I117" s="328" t="str">
        <f aca="false">IF(A117="waffenloser Kampf","",VLOOKUP(A117,WaffenmatrixWK,2,FALSE()))</f>
        <v>waffenloser Kampf</v>
      </c>
      <c r="J117" s="407" t="n">
        <f aca="false">IF(A117="Schläge Faust",ErschaffungKR,IF(A117="Schläge Handkante",ErschaffungGE,IF(A117="Tritte",C117,IF(OR(A117="Sprungtritte",A117="Umrennen"),0,0))))+ErschaffungKR+ErschaffungGE+5*C117</f>
        <v>0</v>
      </c>
    </row>
    <row r="118" customFormat="false" ht="12.75" hidden="false" customHeight="false" outlineLevel="0" collapsed="false">
      <c r="A118" s="350" t="str">
        <f aca="false">Regelwerte!A164</f>
        <v>Umrennen</v>
      </c>
      <c r="B118" s="466"/>
      <c r="C118" s="407" t="n">
        <f aca="false">IF(A118="waffenloser Kampf","",INT(VLOOKUP(A118,WaffenmatrixWK,12,FALSE())*ErschaffungKR/100)+INT(VLOOKUP(A118,WaffenmatrixWK,13,FALSE())*ErschaffungGE/100)+IF(B118=1,10,IF(B118=4,25,IF(B118=10,50))))</f>
        <v>0</v>
      </c>
      <c r="D118" s="407" t="e">
        <f aca="false">IF(A118="waffenloser Kampf","",VLOOKUP(J118,Trefferpunktemodifikationstabelle,2,TRUE())*VLOOKUP(A118,WaffenmatrixWK,9,FALSE())&amp;" "&amp;VLOOKUP(J118,Trefferpunktemodifikationstabelle,3,TRUE())&amp;" + "&amp;VLOOKUP(J118,Trefferpunktemodifikationstabelle,4,TRUE())*VLOOKUP(A118,WaffenmatrixWK,9,FALSE()))</f>
        <v>#N/A</v>
      </c>
      <c r="E118" s="407" t="str">
        <f aca="false">IF(A118="waffenloser Kampf","",VLOOKUP(A118,WaffenmatrixWK,6,FALSE())&amp;" s")</f>
        <v>3 s</v>
      </c>
      <c r="F118" s="407" t="n">
        <f aca="false">IF(A118="waffenloser Kampf","",VLOOKUP(A118,WaffenmatrixWK,10,FALSE())-IF(Rasse="Zwerg",75,IF(Rasse="Mensch",50,0)))</f>
        <v>250</v>
      </c>
      <c r="G118" s="407" t="e">
        <f aca="false">IF(A118="waffenloser Kampf","",VLOOKUP(A118,WaffenmatrixWK,4,FALSE())+IF(VLOOKUP(A118,WaffenmatrixWK,4,FALSE())&gt;7,VLOOKUP(J118,Trefferpunktemodifikationstabelle,5,TRUE()),IF(VLOOKUP(A118,WaffenmatrixWK,4,FALSE())&lt;3,VLOOKUP(J118,Trefferpunktemodifikationstabelle,7,TRUE()),VLOOKUP(J118,Trefferpunktemodifikationstabelle,6,TRUE()))))</f>
        <v>#N/A</v>
      </c>
      <c r="H118" s="407" t="str">
        <f aca="false">IF(A118="waffenloser Kampf","",VLOOKUP(A118,WaffenmatrixWK,5,FALSE())&amp;" / "&amp;VLOOKUP(A118,WaffenmatrixWK,8,FALSE()))</f>
        <v>30 / 0</v>
      </c>
      <c r="I118" s="328" t="str">
        <f aca="false">IF(A118="waffenloser Kampf","",VLOOKUP(A118,WaffenmatrixWK,2,FALSE()))</f>
        <v>waffenloser Kampf</v>
      </c>
      <c r="J118" s="407" t="n">
        <f aca="false">IF(A118="Schläge Faust",ErschaffungKR,IF(A118="Schläge Handkante",ErschaffungGE,IF(A118="Tritte",C118,IF(OR(A118="Sprungtritte",A118="Umrennen"),0,0))))+ErschaffungKR+ErschaffungGE+5*C118</f>
        <v>0</v>
      </c>
    </row>
    <row r="119" customFormat="false" ht="12.75" hidden="false" customHeight="false" outlineLevel="0" collapsed="false">
      <c r="A119" s="350" t="s">
        <v>287</v>
      </c>
      <c r="B119" s="466"/>
      <c r="C119" s="407" t="n">
        <f aca="false">IF(A119="waffenloser Kampf","",INT(VLOOKUP(A119,WaffenmatrixWK,12,FALSE())*ErschaffungKR/100)+INT(VLOOKUP(A119,WaffenmatrixWK,13,FALSE())*ErschaffungGE/100)+IF(B119=1,10,IF(B119=4,25,IF(B119=10,50))))</f>
        <v>0</v>
      </c>
      <c r="D119" s="407" t="str">
        <f aca="false">IF(A119="","","---")</f>
        <v>---</v>
      </c>
      <c r="E119" s="407" t="str">
        <f aca="false">IF(A119="waffenloser Kampf","",VLOOKUP(A119,WaffenmatrixWK,6,FALSE())&amp;" s")</f>
        <v>1 s</v>
      </c>
      <c r="F119" s="407" t="n">
        <f aca="false">IF(A119="waffenloser Kampf","",VLOOKUP(A119,WaffenmatrixWK,10,FALSE())-IF(Rasse="Zwerg",75,IF(Rasse="Mensch",50,0)))</f>
        <v>100</v>
      </c>
      <c r="G119" s="407" t="e">
        <f aca="false">IF(A119="waffenloser Kampf","",VLOOKUP(A119,WaffenmatrixWK,4,FALSE())+IF(VLOOKUP(A119,WaffenmatrixWK,4,FALSE())&gt;7,VLOOKUP(J119,Trefferpunktemodifikationstabelle,5,TRUE()),IF(VLOOKUP(A119,WaffenmatrixWK,4,FALSE())&lt;3,VLOOKUP(J119,Trefferpunktemodifikationstabelle,7,TRUE()),VLOOKUP(J119,Trefferpunktemodifikationstabelle,6,TRUE()))))</f>
        <v>#N/A</v>
      </c>
      <c r="H119" s="407" t="str">
        <f aca="false">IF(A119="waffenloser Kampf","",VLOOKUP(A119,WaffenmatrixWK,5,FALSE())&amp;" / "&amp;VLOOKUP(A119,WaffenmatrixWK,8,FALSE()))</f>
        <v>0 / ---</v>
      </c>
      <c r="I119" s="328" t="str">
        <f aca="false">IF(A119="waffenloser Kampf","",VLOOKUP(A119,WaffenmatrixWK,2,FALSE()))</f>
        <v>waffenloser Kampf</v>
      </c>
      <c r="J119" s="407" t="n">
        <f aca="false">IF(A119="Schläge Faust",ErschaffungKR,IF(A119="Schläge Handkante",ErschaffungGE,IF(A119="Tritte",C119,IF(OR(A119="Sprungtritte",A119="Umrennen"),0,0))))+ErschaffungKR+ErschaffungGE+5*C119</f>
        <v>0</v>
      </c>
    </row>
    <row r="120" customFormat="false" ht="12.75" hidden="false" customHeight="false" outlineLevel="0" collapsed="false">
      <c r="A120" s="350"/>
      <c r="B120" s="407"/>
      <c r="C120" s="407"/>
      <c r="D120" s="407"/>
      <c r="E120" s="407"/>
      <c r="F120" s="407"/>
      <c r="G120" s="407"/>
      <c r="H120" s="407"/>
      <c r="J120" s="407"/>
    </row>
    <row r="121" customFormat="false" ht="12.75" hidden="false" customHeight="false" outlineLevel="0" collapsed="false">
      <c r="A121" s="350"/>
      <c r="B121" s="407"/>
      <c r="C121" s="407"/>
      <c r="D121" s="407"/>
      <c r="E121" s="407"/>
      <c r="F121" s="407"/>
      <c r="G121" s="407"/>
      <c r="H121" s="407"/>
    </row>
    <row r="122" customFormat="false" ht="18" hidden="false" customHeight="false" outlineLevel="0" collapsed="false">
      <c r="A122" s="464" t="s">
        <v>201</v>
      </c>
      <c r="B122" s="351" t="s">
        <v>453</v>
      </c>
      <c r="C122" s="407" t="s">
        <v>150</v>
      </c>
      <c r="D122" s="407" t="s">
        <v>532</v>
      </c>
      <c r="E122" s="407" t="s">
        <v>527</v>
      </c>
      <c r="F122" s="407" t="s">
        <v>528</v>
      </c>
      <c r="G122" s="407" t="s">
        <v>153</v>
      </c>
      <c r="H122" s="407" t="s">
        <v>533</v>
      </c>
      <c r="I122" s="328" t="s">
        <v>530</v>
      </c>
    </row>
    <row r="123" customFormat="false" ht="12.75" hidden="false" customHeight="false" outlineLevel="0" collapsed="false">
      <c r="A123" s="433" t="s">
        <v>204</v>
      </c>
      <c r="B123" s="466"/>
      <c r="C123" s="407" t="str">
        <f aca="false">IF(A123="Fernkampfwaffe","",INT((INT(VLOOKUP(A123,WaffenmatrixFernkampf,12,FALSE())*ErschaffungKR/100)+INT(VLOOKUP(A123,WaffenmatrixFernkampf,13,FALSE())*ErschaffungGE/100)+IF(B123=1,10,IF(B123=4,25,IF(B123=10,50))))*IF(L123="Schußwaffe",IF(ErschaffungKR&gt;VLOOKUP(A123,WaffenmatrixFernkampf,5,FALSE())*1.33,1.25,1),1)))</f>
        <v/>
      </c>
      <c r="D123" s="407" t="str">
        <f aca="false">IF(A123="Fernkampfwaffe","",VLOOKUP(J123,Trefferpunktemodifikationstabelle,2,TRUE())*VLOOKUP(A123,WaffenmatrixFernkampf,8,FALSE())&amp;" "&amp;VLOOKUP(J123,Trefferpunktemodifikationstabelle,3,TRUE())&amp;" + "&amp;VLOOKUP(J123,Trefferpunktemodifikationstabelle,4,TRUE())*VLOOKUP(A123,WaffenmatrixFernkampf,8,FALSE()))</f>
        <v/>
      </c>
      <c r="E123" s="407" t="str">
        <f aca="false">IF(A123="Fernkampfwaffe","",VLOOKUP(A123,WaffenmatrixFernkampf,6,FALSE())&amp;" s")</f>
        <v/>
      </c>
      <c r="F123" s="407" t="str">
        <f aca="false">IF(A123="Fernkampfwaffe","",VLOOKUP(A123,WaffenmatrixFernkampf,9,FALSE())-IF(Rasse="Zwerg",75,IF(Rasse="Mensch",50,0)))</f>
        <v/>
      </c>
      <c r="G123" s="407" t="str">
        <f aca="false">IF(A123="Fernkampfwaffe","",VLOOKUP(A123,WaffenmatrixFernkampf,4,FALSE())+IF(VLOOKUP(A123,WaffenmatrixFernkampf,4,FALSE())&gt;7,VLOOKUP(J123,Trefferpunktemodifikationstabelle,5,TRUE()),IF(VLOOKUP(A123,WaffenmatrixFernkampf,4,FALSE())&lt;3,VLOOKUP(J123,Trefferpunktemodifikationstabelle,7,TRUE()),VLOOKUP(J123,Trefferpunktemodifikationstabelle,6,TRUE()))))</f>
        <v/>
      </c>
      <c r="H123" s="407" t="str">
        <f aca="false">IF(A123="Fernkampfwaffe","",VLOOKUP(A123,WaffenmatrixFernkampf,5,FALSE())&amp;" / "&amp;VLOOKUP(A123,WaffenmatrixFernkampf,7,FALSE()))</f>
        <v/>
      </c>
      <c r="I123" s="328" t="str">
        <f aca="false">IF(A123="Fernkampfwaffe","",VLOOKUP(A123,WaffenmatrixFernkampf,2,FALSE()))</f>
        <v/>
      </c>
      <c r="J123" s="328" t="e">
        <f aca="false">IF(VLOOKUP(A123,WaffenmatrixFernkampf,10,FALSE())&lt;6,K123+3*ErschaffungGE+3*C123,IF(VLOOKUP(A123,WaffenmatrixFernkampf,10,FALSE())&gt;14,K123*3+ErschaffungGE+3*C123,K123*2+2*ErschaffungGE+3*C123))+ErschaffungMaße</f>
        <v>#N/A</v>
      </c>
      <c r="K123" s="328" t="n">
        <f aca="false">IF(L123="Schußwaffen",VLOOKUP(A123,WaffenmatrixFernkampf,14,FALSE()),ErschaffungKR)</f>
        <v>0</v>
      </c>
      <c r="L123" s="328" t="str">
        <f aca="false">IF(OR(I123="Schußwaffe",I123="Bögen",I123="Armbrüste"),"Schußwaffen","")</f>
        <v/>
      </c>
    </row>
    <row r="124" customFormat="false" ht="12.75" hidden="false" customHeight="false" outlineLevel="0" collapsed="false">
      <c r="A124" s="433" t="s">
        <v>204</v>
      </c>
      <c r="B124" s="466"/>
      <c r="C124" s="407" t="str">
        <f aca="false">IF(A124="Fernkampfwaffe","",INT((INT(VLOOKUP(A124,WaffenmatrixFernkampf,12,FALSE())*ErschaffungKR/100)+INT(VLOOKUP(A124,WaffenmatrixFernkampf,13,FALSE())*ErschaffungGE/100)+IF(B124=1,10,IF(B124=4,25,IF(B124=10,50))))*IF(L124="Schußwaffe",IF(ErschaffungKR&gt;VLOOKUP(A124,WaffenmatrixFernkampf,5,FALSE())*1.33,1.25,1),1)))</f>
        <v/>
      </c>
      <c r="D124" s="407" t="str">
        <f aca="false">IF(A124="Fernkampfwaffe","",VLOOKUP(J124,Trefferpunktemodifikationstabelle,2,TRUE())*VLOOKUP(A124,WaffenmatrixFernkampf,8,FALSE())&amp;" "&amp;VLOOKUP(J124,Trefferpunktemodifikationstabelle,3,TRUE())&amp;" + "&amp;VLOOKUP(J124,Trefferpunktemodifikationstabelle,4,TRUE())*VLOOKUP(A124,WaffenmatrixFernkampf,8,FALSE()))</f>
        <v/>
      </c>
      <c r="E124" s="407" t="str">
        <f aca="false">IF(A124="Fernkampfwaffe","",VLOOKUP(A124,WaffenmatrixFernkampf,6,FALSE())&amp;" s")</f>
        <v/>
      </c>
      <c r="F124" s="407" t="str">
        <f aca="false">IF(A124="Fernkampfwaffe","",VLOOKUP(A124,WaffenmatrixFernkampf,9,FALSE())-IF(Rasse="Zwerg",75,IF(Rasse="Mensch",50,0)))</f>
        <v/>
      </c>
      <c r="G124" s="407" t="str">
        <f aca="false">IF(A124="Fernkampfwaffe","",VLOOKUP(A124,WaffenmatrixFernkampf,4,FALSE())+IF(VLOOKUP(A124,WaffenmatrixFernkampf,4,FALSE())&gt;7,VLOOKUP(J124,Trefferpunktemodifikationstabelle,5,TRUE()),IF(VLOOKUP(A124,WaffenmatrixFernkampf,4,FALSE())&lt;3,VLOOKUP(J124,Trefferpunktemodifikationstabelle,7,TRUE()),VLOOKUP(J124,Trefferpunktemodifikationstabelle,6,TRUE()))))</f>
        <v/>
      </c>
      <c r="H124" s="407" t="str">
        <f aca="false">IF(A124="Fernkampfwaffe","",VLOOKUP(A124,WaffenmatrixFernkampf,5,FALSE())&amp;" / "&amp;VLOOKUP(A124,WaffenmatrixFernkampf,7,FALSE()))</f>
        <v/>
      </c>
      <c r="I124" s="328" t="str">
        <f aca="false">IF(A124="Fernkampfwaffe","",VLOOKUP(A124,WaffenmatrixFernkampf,2,FALSE()))</f>
        <v/>
      </c>
      <c r="J124" s="328" t="e">
        <f aca="false">IF(VLOOKUP(A124,WaffenmatrixFernkampf,10,FALSE())&lt;6,K124+3*ErschaffungGE+3*C124,IF(VLOOKUP(A124,WaffenmatrixFernkampf,10,FALSE())&gt;14,K124*3+ErschaffungGE+3*C124,K124*2+2*ErschaffungGE+3*C124))+ErschaffungMaße</f>
        <v>#N/A</v>
      </c>
      <c r="K124" s="328" t="n">
        <f aca="false">IF(L124="Schußwaffen",VLOOKUP(A124,WaffenmatrixFernkampf,14,FALSE()),ErschaffungKR)</f>
        <v>0</v>
      </c>
      <c r="L124" s="328" t="str">
        <f aca="false">IF(OR(I124="Schußwaffe",I124="Bögen",I124="Armbrüste"),"Schußwaffen","")</f>
        <v/>
      </c>
    </row>
    <row r="125" customFormat="false" ht="12.75" hidden="false" customHeight="false" outlineLevel="0" collapsed="false">
      <c r="A125" s="433" t="s">
        <v>204</v>
      </c>
      <c r="B125" s="466"/>
      <c r="C125" s="407" t="str">
        <f aca="false">IF(A125="Fernkampfwaffe","",INT((INT(VLOOKUP(A125,WaffenmatrixFernkampf,12,FALSE())*ErschaffungKR/100)+INT(VLOOKUP(A125,WaffenmatrixFernkampf,13,FALSE())*ErschaffungGE/100)+IF(B125=1,10,IF(B125=4,25,IF(B125=10,50))))*IF(L125="Schußwaffe",IF(ErschaffungKR&gt;VLOOKUP(A125,WaffenmatrixFernkampf,5,FALSE())*1.33,1.25,1),1)))</f>
        <v/>
      </c>
      <c r="D125" s="407" t="str">
        <f aca="false">IF(A125="Fernkampfwaffe","",VLOOKUP(J125,Trefferpunktemodifikationstabelle,2,TRUE())*VLOOKUP(A125,WaffenmatrixFernkampf,8,FALSE())&amp;" "&amp;VLOOKUP(J125,Trefferpunktemodifikationstabelle,3,TRUE())&amp;" + "&amp;VLOOKUP(J125,Trefferpunktemodifikationstabelle,4,TRUE())*VLOOKUP(A125,WaffenmatrixFernkampf,8,FALSE()))</f>
        <v/>
      </c>
      <c r="E125" s="407" t="str">
        <f aca="false">IF(A125="Fernkampfwaffe","",VLOOKUP(A125,WaffenmatrixFernkampf,6,FALSE())&amp;" s")</f>
        <v/>
      </c>
      <c r="F125" s="407" t="str">
        <f aca="false">IF(A125="Fernkampfwaffe","",VLOOKUP(A125,WaffenmatrixFernkampf,9,FALSE())-IF(Rasse="Zwerg",75,IF(Rasse="Mensch",50,0)))</f>
        <v/>
      </c>
      <c r="G125" s="407" t="str">
        <f aca="false">IF(A125="Fernkampfwaffe","",VLOOKUP(A125,WaffenmatrixFernkampf,4,FALSE())+IF(VLOOKUP(A125,WaffenmatrixFernkampf,4,FALSE())&gt;7,VLOOKUP(J125,Trefferpunktemodifikationstabelle,5,TRUE()),IF(VLOOKUP(A125,WaffenmatrixFernkampf,4,FALSE())&lt;3,VLOOKUP(J125,Trefferpunktemodifikationstabelle,7,TRUE()),VLOOKUP(J125,Trefferpunktemodifikationstabelle,6,TRUE()))))</f>
        <v/>
      </c>
      <c r="H125" s="407" t="str">
        <f aca="false">IF(A125="Fernkampfwaffe","",VLOOKUP(A125,WaffenmatrixFernkampf,5,FALSE())&amp;" / "&amp;VLOOKUP(A125,WaffenmatrixFernkampf,7,FALSE()))</f>
        <v/>
      </c>
      <c r="I125" s="328" t="str">
        <f aca="false">IF(A125="Fernkampfwaffe","",VLOOKUP(A125,WaffenmatrixFernkampf,2,FALSE()))</f>
        <v/>
      </c>
      <c r="J125" s="328" t="e">
        <f aca="false">IF(VLOOKUP(A125,WaffenmatrixFernkampf,10,FALSE())&lt;6,K125+3*ErschaffungGE+3*C125,IF(VLOOKUP(A125,WaffenmatrixFernkampf,10,FALSE())&gt;14,K125*3+ErschaffungGE+3*C125,K125*2+2*ErschaffungGE+3*C125))+ErschaffungMaße</f>
        <v>#N/A</v>
      </c>
      <c r="K125" s="328" t="n">
        <f aca="false">IF(L125="Schußwaffen",VLOOKUP(A125,WaffenmatrixFernkampf,14,FALSE()),ErschaffungKR)</f>
        <v>0</v>
      </c>
      <c r="L125" s="328" t="str">
        <f aca="false">IF(OR(I125="Schußwaffe",I125="Bögen",I125="Armbrüste"),"Schußwaffen","")</f>
        <v/>
      </c>
    </row>
    <row r="126" customFormat="false" ht="12.75" hidden="false" customHeight="false" outlineLevel="0" collapsed="false">
      <c r="A126" s="433" t="s">
        <v>204</v>
      </c>
      <c r="B126" s="466"/>
      <c r="C126" s="407" t="str">
        <f aca="false">IF(A126="Fernkampfwaffe","",INT((INT(VLOOKUP(A126,WaffenmatrixFernkampf,12,FALSE())*ErschaffungKR/100)+INT(VLOOKUP(A126,WaffenmatrixFernkampf,13,FALSE())*ErschaffungGE/100)+IF(B126=1,10,IF(B126=4,25,IF(B126=10,50))))*IF(L126="Schußwaffe",IF(ErschaffungKR&gt;VLOOKUP(A126,WaffenmatrixFernkampf,5,FALSE())*1.33,1.25,1),1)))</f>
        <v/>
      </c>
      <c r="D126" s="407" t="str">
        <f aca="false">IF(A126="Fernkampfwaffe","",VLOOKUP(J126,Trefferpunktemodifikationstabelle,2,TRUE())*VLOOKUP(A126,WaffenmatrixFernkampf,8,FALSE())&amp;" "&amp;VLOOKUP(J126,Trefferpunktemodifikationstabelle,3,TRUE())&amp;" + "&amp;VLOOKUP(J126,Trefferpunktemodifikationstabelle,4,TRUE())*VLOOKUP(A126,WaffenmatrixFernkampf,8,FALSE()))</f>
        <v/>
      </c>
      <c r="E126" s="407" t="str">
        <f aca="false">IF(A126="Fernkampfwaffe","",VLOOKUP(A126,WaffenmatrixFernkampf,6,FALSE())&amp;" s")</f>
        <v/>
      </c>
      <c r="F126" s="407" t="str">
        <f aca="false">IF(A126="Fernkampfwaffe","",VLOOKUP(A126,WaffenmatrixFernkampf,9,FALSE())-IF(Rasse="Zwerg",75,IF(Rasse="Mensch",50,0)))</f>
        <v/>
      </c>
      <c r="G126" s="407" t="str">
        <f aca="false">IF(A126="Fernkampfwaffe","",VLOOKUP(A126,WaffenmatrixFernkampf,4,FALSE())+IF(VLOOKUP(A126,WaffenmatrixFernkampf,4,FALSE())&gt;7,VLOOKUP(J126,Trefferpunktemodifikationstabelle,5,TRUE()),IF(VLOOKUP(A126,WaffenmatrixFernkampf,4,FALSE())&lt;3,VLOOKUP(J126,Trefferpunktemodifikationstabelle,7,TRUE()),VLOOKUP(J126,Trefferpunktemodifikationstabelle,6,TRUE()))))</f>
        <v/>
      </c>
      <c r="H126" s="407" t="str">
        <f aca="false">IF(A126="Fernkampfwaffe","",VLOOKUP(A126,WaffenmatrixFernkampf,5,FALSE())&amp;" / "&amp;VLOOKUP(A126,WaffenmatrixFernkampf,7,FALSE()))</f>
        <v/>
      </c>
      <c r="I126" s="328" t="str">
        <f aca="false">IF(A126="Fernkampfwaffe","",VLOOKUP(A126,WaffenmatrixFernkampf,2,FALSE()))</f>
        <v/>
      </c>
      <c r="J126" s="328" t="e">
        <f aca="false">IF(VLOOKUP(A126,WaffenmatrixFernkampf,10,FALSE())&lt;6,K126+3*ErschaffungGE+3*C126,IF(VLOOKUP(A126,WaffenmatrixFernkampf,10,FALSE())&gt;14,K126*3+ErschaffungGE+3*C126,K126*2+2*ErschaffungGE+3*C126))+ErschaffungMaße</f>
        <v>#N/A</v>
      </c>
      <c r="K126" s="328" t="n">
        <f aca="false">IF(L126="Schußwaffen",VLOOKUP(A126,WaffenmatrixFernkampf,14,FALSE()),ErschaffungKR)</f>
        <v>0</v>
      </c>
      <c r="L126" s="328" t="str">
        <f aca="false">IF(OR(I126="Schußwaffe",I126="Bögen",I126="Armbrüste"),"Schußwaffen","")</f>
        <v/>
      </c>
    </row>
    <row r="127" customFormat="false" ht="12.75" hidden="false" customHeight="false" outlineLevel="0" collapsed="false">
      <c r="B127" s="407"/>
      <c r="C127" s="407"/>
      <c r="D127" s="407"/>
      <c r="E127" s="407"/>
      <c r="F127" s="407"/>
      <c r="G127" s="407"/>
      <c r="H127" s="407"/>
    </row>
    <row r="128" customFormat="false" ht="12.75" hidden="false" customHeight="false" outlineLevel="0" collapsed="false">
      <c r="A128" s="350" t="s">
        <v>534</v>
      </c>
      <c r="B128" s="407"/>
      <c r="C128" s="407"/>
      <c r="D128" s="407"/>
      <c r="E128" s="407"/>
      <c r="F128" s="407"/>
      <c r="G128" s="407"/>
      <c r="H128" s="407"/>
    </row>
    <row r="129" customFormat="false" ht="12.75" hidden="false" customHeight="false" outlineLevel="0" collapsed="false">
      <c r="A129" s="407"/>
      <c r="B129" s="407"/>
      <c r="C129" s="407"/>
      <c r="D129" s="407"/>
      <c r="E129" s="407"/>
      <c r="F129" s="407"/>
      <c r="G129" s="407"/>
      <c r="H129" s="407"/>
    </row>
    <row r="130" customFormat="false" ht="12.75" hidden="false" customHeight="false" outlineLevel="0" collapsed="false">
      <c r="A130" s="350"/>
      <c r="B130" s="407"/>
      <c r="C130" s="407"/>
      <c r="D130" s="407"/>
      <c r="E130" s="407"/>
      <c r="F130" s="407"/>
      <c r="G130" s="407"/>
      <c r="H130" s="407"/>
    </row>
    <row r="131" customFormat="false" ht="12.75" hidden="false" customHeight="false" outlineLevel="0" collapsed="false">
      <c r="A131" s="467" t="str">
        <f aca="false">A4</f>
        <v>verbleibende Lernpunkte : 24</v>
      </c>
      <c r="B131" s="407"/>
      <c r="C131" s="407"/>
      <c r="D131" s="407"/>
      <c r="E131" s="407"/>
      <c r="F131" s="407"/>
      <c r="G131" s="407"/>
      <c r="H131" s="407"/>
    </row>
    <row r="132" customFormat="false" ht="12.75" hidden="false" customHeight="false" outlineLevel="0" collapsed="false">
      <c r="A132" s="350"/>
      <c r="B132" s="407"/>
      <c r="C132" s="407"/>
      <c r="D132" s="407"/>
      <c r="E132" s="407"/>
      <c r="F132" s="407"/>
      <c r="G132" s="407"/>
      <c r="H132" s="407"/>
    </row>
    <row r="133" customFormat="false" ht="12.75" hidden="false" customHeight="false" outlineLevel="0" collapsed="false">
      <c r="A133" s="350"/>
      <c r="B133" s="407"/>
      <c r="C133" s="407"/>
      <c r="D133" s="407"/>
      <c r="E133" s="407"/>
      <c r="F133" s="407"/>
      <c r="G133" s="407"/>
      <c r="H133" s="407"/>
    </row>
    <row r="134" customFormat="false" ht="18" hidden="false" customHeight="false" outlineLevel="0" collapsed="false">
      <c r="A134" s="464"/>
      <c r="B134" s="441"/>
      <c r="C134" s="452"/>
      <c r="D134" s="452"/>
      <c r="E134" s="407"/>
      <c r="F134" s="407"/>
      <c r="G134" s="407"/>
      <c r="H134" s="407"/>
    </row>
    <row r="135" customFormat="false" ht="12.75" hidden="false" customHeight="false" outlineLevel="0" collapsed="false">
      <c r="A135" s="350"/>
      <c r="B135" s="407"/>
      <c r="C135" s="407"/>
      <c r="D135" s="407"/>
      <c r="E135" s="407"/>
      <c r="F135" s="407"/>
      <c r="G135" s="407"/>
      <c r="H135" s="407"/>
    </row>
    <row r="136" customFormat="false" ht="12.75" hidden="false" customHeight="false" outlineLevel="0" collapsed="false">
      <c r="A136" s="350"/>
      <c r="B136" s="407"/>
      <c r="C136" s="407"/>
      <c r="D136" s="407"/>
      <c r="E136" s="407"/>
      <c r="F136" s="407"/>
      <c r="G136" s="407"/>
      <c r="H136" s="407"/>
    </row>
    <row r="137" customFormat="false" ht="12.75" hidden="false" customHeight="false" outlineLevel="0" collapsed="false">
      <c r="A137" s="350"/>
      <c r="B137" s="407"/>
      <c r="C137" s="407"/>
      <c r="D137" s="407"/>
      <c r="E137" s="407"/>
      <c r="F137" s="407"/>
    </row>
    <row r="138" customFormat="false" ht="12.75" hidden="false" customHeight="false" outlineLevel="0" collapsed="false">
      <c r="A138" s="350"/>
      <c r="B138" s="407"/>
      <c r="C138" s="407"/>
      <c r="D138" s="407"/>
      <c r="E138" s="407"/>
      <c r="F138" s="407"/>
    </row>
    <row r="139" customFormat="false" ht="12.75" hidden="false" customHeight="false" outlineLevel="0" collapsed="false">
      <c r="A139" s="350"/>
      <c r="B139" s="407"/>
      <c r="C139" s="407"/>
      <c r="D139" s="407"/>
      <c r="E139" s="407"/>
      <c r="F139" s="407"/>
    </row>
    <row r="140" customFormat="false" ht="12.75" hidden="false" customHeight="false" outlineLevel="0" collapsed="false">
      <c r="A140" s="350"/>
    </row>
    <row r="141" customFormat="false" ht="12.75" hidden="false" customHeight="false" outlineLevel="0" collapsed="false">
      <c r="A141" s="467"/>
    </row>
    <row r="142" customFormat="false" ht="12.75" hidden="false" customHeight="false" outlineLevel="0" collapsed="false">
      <c r="A142" s="350"/>
    </row>
    <row r="143" customFormat="false" ht="12.75" hidden="false" customHeight="false" outlineLevel="0" collapsed="false">
      <c r="A143" s="350"/>
    </row>
    <row r="144" customFormat="false" ht="12.75" hidden="false" customHeight="false" outlineLevel="0" collapsed="false">
      <c r="A144" s="350"/>
    </row>
    <row r="145" customFormat="false" ht="12.75" hidden="false" customHeight="false" outlineLevel="0" collapsed="false">
      <c r="A145" s="350"/>
    </row>
    <row r="146" customFormat="false" ht="12.75" hidden="false" customHeight="false" outlineLevel="0" collapsed="false">
      <c r="A146" s="350"/>
    </row>
    <row r="147" customFormat="false" ht="12.75" hidden="false" customHeight="false" outlineLevel="0" collapsed="false">
      <c r="A147" s="350"/>
    </row>
    <row r="148" customFormat="false" ht="12.75" hidden="false" customHeight="false" outlineLevel="0" collapsed="false">
      <c r="A148" s="350"/>
    </row>
    <row r="149" customFormat="false" ht="12.75" hidden="false" customHeight="false" outlineLevel="0" collapsed="false">
      <c r="A149" s="350"/>
    </row>
    <row r="150" customFormat="false" ht="12.75" hidden="false" customHeight="false" outlineLevel="0" collapsed="false">
      <c r="A150" s="350"/>
    </row>
    <row r="151" customFormat="false" ht="12.75" hidden="false" customHeight="false" outlineLevel="0" collapsed="false">
      <c r="A151" s="350"/>
    </row>
    <row r="152" customFormat="false" ht="12.75" hidden="false" customHeight="false" outlineLevel="0" collapsed="false">
      <c r="A152" s="350"/>
    </row>
    <row r="153" customFormat="false" ht="12.75" hidden="false" customHeight="false" outlineLevel="0" collapsed="false">
      <c r="A153" s="350"/>
    </row>
    <row r="154" customFormat="false" ht="12.75" hidden="false" customHeight="false" outlineLevel="0" collapsed="false">
      <c r="A154" s="350"/>
    </row>
  </sheetData>
  <sheetProtection sheet="true" password="c179" objects="true" scenarios="true" selectLockedCells="true"/>
  <mergeCells count="9">
    <mergeCell ref="C5:E5"/>
    <mergeCell ref="C87:E87"/>
    <mergeCell ref="C90:G90"/>
    <mergeCell ref="F92:G92"/>
    <mergeCell ref="F93:G93"/>
    <mergeCell ref="F94:G94"/>
    <mergeCell ref="F95:G95"/>
    <mergeCell ref="F96:G96"/>
    <mergeCell ref="F97:G97"/>
  </mergeCells>
  <conditionalFormatting sqref="A63:IV63">
    <cfRule type="expression" priority="2" aboveAverage="0" equalAverage="0" bottom="0" percent="0" rank="0" text="" dxfId="153">
      <formula>$A$63="Muttersprach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328" width="42.99"/>
    <col collapsed="false" customWidth="true" hidden="false" outlineLevel="0" max="2" min="2" style="344" width="10.99"/>
    <col collapsed="false" customWidth="true" hidden="false" outlineLevel="0" max="3" min="3" style="328" width="10.56"/>
    <col collapsed="false" customWidth="false" hidden="false" outlineLevel="0" max="257" min="4" style="328" width="11.56"/>
  </cols>
  <sheetData>
    <row r="1" customFormat="false" ht="12.75" hidden="false" customHeight="false" outlineLevel="0" collapsed="false">
      <c r="A1" s="328" t="s">
        <v>535</v>
      </c>
      <c r="B1" s="441"/>
      <c r="C1" s="344" t="n">
        <f aca="false">IF(Erschaffung!B2="Halbling",1.25,1)</f>
        <v>1</v>
      </c>
      <c r="D1" s="328" t="s">
        <v>452</v>
      </c>
    </row>
    <row r="2" customFormat="false" ht="12.75" hidden="false" customHeight="false" outlineLevel="0" collapsed="false">
      <c r="A2" s="351" t="s">
        <v>131</v>
      </c>
      <c r="B2" s="344" t="s">
        <v>456</v>
      </c>
      <c r="C2" s="328" t="s">
        <v>459</v>
      </c>
      <c r="D2" s="328" t="s">
        <v>461</v>
      </c>
    </row>
    <row r="3" customFormat="false" ht="12.75" hidden="false" customHeight="false" outlineLevel="0" collapsed="false">
      <c r="A3" s="351"/>
    </row>
    <row r="4" customFormat="false" ht="12.75" hidden="false" customHeight="false" outlineLevel="0" collapsed="false">
      <c r="A4" s="328" t="s">
        <v>536</v>
      </c>
      <c r="B4" s="344" t="n">
        <f aca="false">IF(Rasse="Halbling",INT(Grundwerte!C4*0.15),INT(Grundwerte!C4*0.1))</f>
        <v>0</v>
      </c>
      <c r="C4" s="461" t="n">
        <f aca="false">MIN(IF(Tierkunde*Halblingmodifikator&gt;100,INT((Tierkunde*Halblingmodifikator-100)/10+100),Tierkunde*Halblingmodifikator),IF((Gabe+30)*Halblingmodifikator&gt;100,INT(((Gabe+30)*Halblingmodifikator-100)/10+100),(Gabe+30)*Halblingmodifikator))</f>
        <v>0</v>
      </c>
      <c r="D4" s="328" t="n">
        <v>150</v>
      </c>
      <c r="E4" s="341" t="s">
        <v>537</v>
      </c>
      <c r="F4" s="350"/>
    </row>
    <row r="5" customFormat="false" ht="12.75" hidden="false" customHeight="false" outlineLevel="0" collapsed="false">
      <c r="A5" s="328" t="s">
        <v>538</v>
      </c>
      <c r="B5" s="344" t="n">
        <f aca="false">IF(Rasse="Halbling",INT(Grundwerte!C5*0.15),INT(Grundwerte!C5*0.1))</f>
        <v>0</v>
      </c>
      <c r="C5" s="461" t="n">
        <f aca="false">IF(GE*Halblingmodifikator&gt;100,INT((GE*Halblingmodifikator-100)/10+100),GE*Halblingmodifikator)</f>
        <v>0</v>
      </c>
      <c r="D5" s="328" t="n">
        <v>80</v>
      </c>
      <c r="E5" s="341" t="s">
        <v>537</v>
      </c>
      <c r="F5" s="350"/>
    </row>
    <row r="6" customFormat="false" ht="12.75" hidden="false" customHeight="false" outlineLevel="0" collapsed="false">
      <c r="A6" s="328" t="s">
        <v>539</v>
      </c>
      <c r="B6" s="344" t="n">
        <f aca="false">IF(Rasse="Halbling",INT(Grundwerte!C6*0.15),INT(Grundwerte!C6*0.1))</f>
        <v>0</v>
      </c>
      <c r="C6" s="461" t="n">
        <f aca="false">MIN(IF(IN*Halblingmodifikator&gt;100,INT((IN*Halblingmodifikator)/10+100),IN*Halblingmodifikator),IF((Rechnen+20)*Halblingmodifikator&gt;100,INT(((Rechnen+20)*Halblingmodifikator-100)/10+100),(Rechnen+20)*Halblingmodifikator))</f>
        <v>0</v>
      </c>
      <c r="D6" s="328" t="n">
        <v>300</v>
      </c>
      <c r="E6" s="341" t="s">
        <v>540</v>
      </c>
      <c r="F6" s="350"/>
    </row>
    <row r="7" customFormat="false" ht="12.75" hidden="false" customHeight="false" outlineLevel="0" collapsed="false">
      <c r="A7" s="328" t="s">
        <v>541</v>
      </c>
      <c r="B7" s="344" t="n">
        <f aca="false">IF(Rasse="Halbling",INT(Grundwerte!C7*0.15),INT(Grundwerte!C7*0.1))</f>
        <v>0</v>
      </c>
      <c r="C7" s="461" t="n">
        <f aca="false">MIN(IF(KR*Halblingmodifikator&gt;100,INT((KR*Halblingmodifikator-100)/10+100),KR*Halblingmodifikator),IF(LE*Halblingmodifikator&gt;100,INT((LE*Halblingmodifikator-100)/10+100),LE*Halblingmodifikator))</f>
        <v>0</v>
      </c>
      <c r="D7" s="328" t="n">
        <v>300</v>
      </c>
      <c r="E7" s="341" t="s">
        <v>540</v>
      </c>
      <c r="F7" s="350"/>
    </row>
    <row r="8" customFormat="false" ht="12.75" hidden="false" customHeight="false" outlineLevel="0" collapsed="false">
      <c r="A8" s="328" t="s">
        <v>542</v>
      </c>
      <c r="B8" s="344" t="n">
        <f aca="false">IF(Rasse="Halbling",INT(Grundwerte!C8*0.15),INT(Grundwerte!C8*0.1))</f>
        <v>0</v>
      </c>
      <c r="C8" s="461" t="n">
        <f aca="false">MIN(IF(GE*Halblingmodifikator&gt;100,INT((GE*Halblingmodifikator-100)/10+100),GE*Halblingmodifikator),IF((KR+25)*Halblingmodifikator&gt;100,INT(((KR+25)*Halblingmodifikator-100)/10+100),(KR+25)*Halblingmodifikator),IF((Maße+30)*Halblingmodifikator&gt;100,INT(((Maße+30)*Halblingmodifikator-100)/10+100),(Maße+30)*Halblingmodifikator))</f>
        <v>0</v>
      </c>
      <c r="D8" s="328" t="n">
        <v>50</v>
      </c>
      <c r="E8" s="341" t="s">
        <v>537</v>
      </c>
      <c r="F8" s="350"/>
    </row>
    <row r="9" customFormat="false" ht="12.75" hidden="false" customHeight="false" outlineLevel="0" collapsed="false">
      <c r="A9" s="328" t="s">
        <v>543</v>
      </c>
      <c r="B9" s="344" t="n">
        <f aca="false">IF(Rasse="Halbling",INT(Grundwerte!C9*0.15),INT(Grundwerte!C9*0.1))</f>
        <v>0</v>
      </c>
      <c r="C9" s="461" t="n">
        <f aca="false">MIN(IF((IN+20)*Halblingmodifikator&gt;100,INT(((IN+20)*Halblingmodifikator-100)/10+100),(IN+20)*Halblingmodifikator),IF((pA+8)*Halblingmodifikator&gt;100,INT(((pA+8)*Halblingmodifikator-100)/10+100),(pA+8)*Halblingmodifikator),IF(Glaube*Halblingmodifikator&gt;100,INT((Glaube*Halblingmodifikator-100)/10+100),Glaube*Halblingmodifikator))</f>
        <v>0</v>
      </c>
      <c r="D9" s="328" t="n">
        <v>100</v>
      </c>
      <c r="E9" s="341" t="s">
        <v>540</v>
      </c>
      <c r="F9" s="350"/>
    </row>
    <row r="10" customFormat="false" ht="12.75" hidden="false" customHeight="false" outlineLevel="0" collapsed="false">
      <c r="A10" s="328" t="s">
        <v>544</v>
      </c>
      <c r="B10" s="344" t="n">
        <f aca="false">IF(Rasse="Halbling",INT(Grundwerte!C10*0.15),INT(Grundwerte!C10*0.1))</f>
        <v>1</v>
      </c>
      <c r="C10" s="461" t="n">
        <f aca="false">IF((RE+16)*Halblingmodifikator&gt;100,INT(((RE+16)*Halblingmodifikator-100)/10+100),(RE+16)*Halblingmodifikator)</f>
        <v>16</v>
      </c>
      <c r="D10" s="328" t="n">
        <v>80</v>
      </c>
      <c r="E10" s="341" t="s">
        <v>540</v>
      </c>
      <c r="F10" s="350"/>
    </row>
    <row r="11" customFormat="false" ht="12.75" hidden="false" customHeight="false" outlineLevel="0" collapsed="false">
      <c r="A11" s="328" t="s">
        <v>545</v>
      </c>
      <c r="B11" s="344" t="n">
        <f aca="false">IF(Rasse="Halbling",INT(Grundwerte!C11*0.15),INT(Grundwerte!C11*0.1))</f>
        <v>0</v>
      </c>
      <c r="C11" s="461" t="n">
        <f aca="false">MIN(IF(RE*Halblingmodifikator&gt;100,INT((RE*Halblingmodifikator)/10+100),RE*Halblingmodifikator),IF(WE*Halblingmodifikator&gt;100,INT((WE*Halblingmodifikator-100)/10+100),WE*Halblingmodifikator))</f>
        <v>0</v>
      </c>
      <c r="D11" s="328" t="n">
        <v>150</v>
      </c>
      <c r="E11" s="341" t="s">
        <v>546</v>
      </c>
      <c r="F11" s="350"/>
    </row>
    <row r="12" customFormat="false" ht="12.75" hidden="false" customHeight="false" outlineLevel="0" collapsed="false">
      <c r="A12" s="328" t="s">
        <v>547</v>
      </c>
      <c r="B12" s="344" t="n">
        <f aca="false">IF(Rasse="Halbling",INT(Grundwerte!C12*0.15),INT(Grundwerte!C12*0.1))</f>
        <v>0</v>
      </c>
      <c r="C12" s="461" t="n">
        <f aca="false">MIN(IF(pA*Halblingmodifikator&gt;100,INT((pA*Halblingmodifikator-100)/10+100),pA*Halblingmodifikator),IF((IN+10)*Halblingmodifikator&gt;100,INT(((IN+10)*Halblingmodifikator-100)/10+100),(IN+10)*Halblingmodifikator),IF((Aus+30)*Halblingmodifikator&gt;100,INT(((Aus+30)*Halblingmodifikator-100)/10+100),(Aus+30)*Halblingmodifikator))</f>
        <v>0</v>
      </c>
      <c r="D12" s="328" t="n">
        <v>200</v>
      </c>
      <c r="E12" s="341" t="s">
        <v>535</v>
      </c>
      <c r="F12" s="350"/>
    </row>
    <row r="13" customFormat="false" ht="12.75" hidden="false" customHeight="false" outlineLevel="0" collapsed="false">
      <c r="A13" s="328" t="s">
        <v>548</v>
      </c>
      <c r="B13" s="344" t="n">
        <f aca="false">IF(Rasse="Halbling",INT(Grundwerte!C13*0.15),INT(Grundwerte!C13*0.1))</f>
        <v>0</v>
      </c>
      <c r="C13" s="461" t="n">
        <f aca="false">MIN(IF((SB+25-Klaustrophobie*5)*Halblingmodifikator&gt;100,INT(((SB+25-Klaustrophobie*5)*Halblingmodifikator-100)/10+100),(SB+25-Klaustrophobie*5)*Halblingmodifikator),IF((GE-Klaustrophobie*5)*Halblingmodifikator&gt;100,INT(((GE-Klaustrophobie*5)*Halblingmodifikator-100)/10+100),(GE-Klaustrophobie*5)*Halblingmodifikator))</f>
        <v>0</v>
      </c>
      <c r="D13" s="328" t="n">
        <v>100</v>
      </c>
      <c r="E13" s="341" t="s">
        <v>537</v>
      </c>
      <c r="F13" s="350"/>
    </row>
    <row r="14" customFormat="false" ht="12.75" hidden="false" customHeight="false" outlineLevel="0" collapsed="false">
      <c r="A14" s="328" t="s">
        <v>549</v>
      </c>
      <c r="B14" s="344" t="n">
        <f aca="false">IF(Rasse="Halbling",INT(Grundwerte!C14*0.15),INT(Grundwerte!C14*0.1))</f>
        <v>0</v>
      </c>
      <c r="C14" s="461" t="n">
        <f aca="false">MIN(IF(GE*Halblingmodifikator&gt;100,INT((GE*Halblingmodifikator-100)/10+100),GE*Halblingmodifikator),IF(WE*Halblingmodifikator&gt;100,INT((WE*Halblingmodifikator-100)/10+100),WE*Halblingmodifikator))</f>
        <v>0</v>
      </c>
      <c r="D14" s="328" t="n">
        <v>50</v>
      </c>
      <c r="E14" s="341" t="s">
        <v>540</v>
      </c>
      <c r="F14" s="350"/>
    </row>
    <row r="15" customFormat="false" ht="12.75" hidden="false" customHeight="false" outlineLevel="0" collapsed="false">
      <c r="A15" s="328" t="s">
        <v>550</v>
      </c>
      <c r="B15" s="344" t="n">
        <f aca="false">IF(Rasse="Halbling",INT(Grundwerte!C15*0.15),INT(Grundwerte!C15*0.1))</f>
        <v>1</v>
      </c>
      <c r="C15" s="461" t="n">
        <f aca="false">MIN(IF((Tierkunde+30)*Halblingmodifikator&gt;100,INT((Tierkunde+30)*Halblingmodifikator-100)/10+100,(Tierkunde+30)*Halblingmodifikator),IF((GE+12)*Halblingmodifikator&gt;100,INT(((GE+12)*Halblingmodifikator-100)/10+100),(GE+12)*Halblingmodifikator),IF((WE+10)*Halblingmodifikator&gt;100,INT(((WE+10)*Halblingmodifikator-100)/10+100),(WE+10)*Halblingmodifikator))</f>
        <v>10</v>
      </c>
      <c r="D15" s="328" t="n">
        <v>75</v>
      </c>
      <c r="E15" s="341" t="s">
        <v>537</v>
      </c>
      <c r="F15" s="350"/>
    </row>
    <row r="16" customFormat="false" ht="12.75" hidden="false" customHeight="false" outlineLevel="0" collapsed="false">
      <c r="A16" s="328" t="s">
        <v>551</v>
      </c>
      <c r="B16" s="344" t="n">
        <f aca="false">IF(Rasse="Halbling",INT(Grundwerte!C16*0.15),INT(Grundwerte!C16*0.1))</f>
        <v>1</v>
      </c>
      <c r="C16" s="461" t="n">
        <f aca="false">MIN(IF((pA+12-Goldgier*5)*Halblingmodifikator&gt;100,INT(((pA+12-Goldgier*5)*Halblingmodifikator-100)/10+100),(pA+12-Goldgier*5)*Halblingmodifikator),IF((WertSchätzen+40-Goldgier*5)*Halblingmodifikator&gt;100,INT(((WertSchätzen+40-Goldgier*5)*Halblingmodifikator-100)/10+100),(WertSchätzen+40-Goldgier*5)*Halblingmodifikator))</f>
        <v>12</v>
      </c>
      <c r="D16" s="328" t="n">
        <v>150</v>
      </c>
      <c r="E16" s="341" t="s">
        <v>540</v>
      </c>
      <c r="F16" s="350"/>
    </row>
    <row r="17" customFormat="false" ht="12.75" hidden="false" customHeight="false" outlineLevel="0" collapsed="false">
      <c r="A17" s="328" t="s">
        <v>552</v>
      </c>
      <c r="B17" s="344" t="n">
        <f aca="false">IF(Rasse="Halbling",INT(Grundwerte!C17*0.15),INT(Grundwerte!C17*0.1))</f>
        <v>0</v>
      </c>
      <c r="C17" s="461" t="n">
        <f aca="false">IF(GE*Halblingmodifikator&gt;100,INT((GE*Halblingmodifikator-100)/10+100),GE*Halblingmodifikator)</f>
        <v>0</v>
      </c>
      <c r="D17" s="328" t="n">
        <v>80</v>
      </c>
      <c r="E17" s="341" t="s">
        <v>540</v>
      </c>
      <c r="F17" s="350"/>
    </row>
    <row r="18" customFormat="false" ht="12.75" hidden="false" customHeight="false" outlineLevel="0" collapsed="false">
      <c r="A18" s="328" t="s">
        <v>553</v>
      </c>
      <c r="B18" s="344" t="n">
        <f aca="false">IF(Rasse="Halbling",INT(Grundwerte!C18*0.15),INT(Grundwerte!C18*0.1))</f>
        <v>0</v>
      </c>
      <c r="C18" s="461" t="n">
        <f aca="false">IF(ISERROR(MIN(IF(Reiten*Halblingmodifikator&gt;100,INT((Reiten*Halblingmodifikator-100)/10+100),Reiten*Halblingmodifikator),IF((PoolFernkampf+20)*Halblingmodifikator&gt;100,INT(((PoolFernkampf+20)*Halblingmodifikator-100)/10+100),(PoolFernkampf+20)*Halblingmodifikator))),0,MIN(IF(Reiten*Halblingmodifikator&gt;100,INT((Reiten*Halblingmodifikator-100)/10+100),Reiten*Halblingmodifikator),IF((PoolFernkampf+20)*Halblingmodifikator&gt;100,INT(((PoolFernkampf+20)*Halblingmodifikator-100)/10+100),(PoolFernkampf+20)*Halblingmodifikator)))</f>
        <v>0</v>
      </c>
      <c r="D18" s="328" t="n">
        <v>125</v>
      </c>
      <c r="E18" s="341" t="s">
        <v>537</v>
      </c>
      <c r="F18" s="350"/>
    </row>
    <row r="19" customFormat="false" ht="12.75" hidden="false" customHeight="false" outlineLevel="0" collapsed="false">
      <c r="A19" s="328" t="s">
        <v>554</v>
      </c>
      <c r="B19" s="344" t="n">
        <f aca="false">IF(Rasse="Halbling",INT(Grundwerte!C19*0.15),INT(Grundwerte!C19*0.1))</f>
        <v>0</v>
      </c>
      <c r="C19" s="461" t="n">
        <f aca="false">MIN(IF(GE*Halblingmodifikator&gt;100,INT((GE*Halblingmodifikator-100)/10+100),GE*Halblingmodifikator),IF((SB+25)*Halblingmodifikator&gt;100,INT(((SB+25)*Halblingmodifikator-100)/10+100),(SB+25)*Halblingmodifikator),IF((WE+10)*Halblingmodifikator&gt;100,INT(((WE+10)*Halblingmodifikator-100)/10+100),(WE+10)*Halblingmodifikator))</f>
        <v>0</v>
      </c>
      <c r="D19" s="328" t="n">
        <v>50</v>
      </c>
      <c r="E19" s="341" t="s">
        <v>537</v>
      </c>
      <c r="F19" s="350"/>
    </row>
    <row r="20" customFormat="false" ht="12.75" hidden="false" customHeight="false" outlineLevel="0" collapsed="false">
      <c r="A20" s="328" t="s">
        <v>555</v>
      </c>
      <c r="B20" s="344" t="n">
        <f aca="false">IF(Rasse="Halbling",INT(Grundwerte!C20*0.15),INT(Grundwerte!C20*0.1))</f>
        <v>0</v>
      </c>
      <c r="C20" s="461" t="n">
        <f aca="false">MIN(IF((GE+7)*Halblingmodifikator&gt;100,INT(((GE+7)*Halblingmodifikator-100)/10+100),(GE+7)*Halblingmodifikator),IF(WE*Halblingmodifikator&gt;100,INT((WE*Halblingmodifikator-100)/10+100),WE*Halblingmodifikator))</f>
        <v>0</v>
      </c>
      <c r="D20" s="328" t="n">
        <v>75</v>
      </c>
      <c r="E20" s="341" t="s">
        <v>537</v>
      </c>
      <c r="F20" s="350"/>
    </row>
    <row r="21" customFormat="false" ht="12.75" hidden="false" customHeight="false" outlineLevel="0" collapsed="false">
      <c r="A21" s="328" t="s">
        <v>556</v>
      </c>
      <c r="B21" s="344" t="n">
        <f aca="false">IF(Rasse="Halbling",INT(Grundwerte!C21*0.15),INT(Grundwerte!C21*0.1))</f>
        <v>0</v>
      </c>
      <c r="C21" s="461" t="n">
        <f aca="false">MIN(IF((IN+10)*Halblingmodifikator&gt;100,INT(((IN+10)*Halblingmodifikator-100)/10+100),(IN+10)*Halblingmodifikator),IF(pA*Halblingmodifikator&gt;100,INT((pA*Halblingmodifikator-100)/10+100),pA*Halblingmodifikator),IF((WE+15)*Halblingmodifikator&gt;100,INT(((WE+15)*Halblingmodifikator-100)/10+100),(WE+15)*Halblingmodifikator))</f>
        <v>0</v>
      </c>
      <c r="D21" s="328" t="n">
        <v>200</v>
      </c>
      <c r="E21" s="341" t="s">
        <v>535</v>
      </c>
      <c r="F21" s="350"/>
    </row>
    <row r="22" customFormat="false" ht="12.75" hidden="false" customHeight="false" outlineLevel="0" collapsed="false">
      <c r="A22" s="328" t="s">
        <v>557</v>
      </c>
      <c r="B22" s="344" t="n">
        <f aca="false">IF(Rasse="Halbling",INT(Grundwerte!C22*0.15),INT(Grundwerte!C22*0.1))</f>
        <v>-1</v>
      </c>
      <c r="C22" s="461" t="n">
        <f aca="false">IF((WE-10)*Halblingmodifikator&gt;100,INT(((WE-10)*Halblingmodifikator-100)/10+100),(WE-10)*Halblingmodifikator)</f>
        <v>-10</v>
      </c>
      <c r="D22" s="328" t="n">
        <v>400</v>
      </c>
      <c r="E22" s="341" t="s">
        <v>535</v>
      </c>
      <c r="F22" s="350"/>
    </row>
    <row r="23" customFormat="false" ht="12.75" hidden="false" customHeight="false" outlineLevel="0" collapsed="false">
      <c r="A23" s="328" t="s">
        <v>558</v>
      </c>
      <c r="B23" s="344" t="n">
        <f aca="false">IF(Rasse="Zwerg",MIN(ErschaffungGE,ErschaffungWE),IF(Rasse="Halbling",INT(Grundwerte!C23*0.15),INT(Grundwerte!C23*0.1)))</f>
        <v>0</v>
      </c>
      <c r="C23" s="461" t="n">
        <f aca="false">MIN(IF((GE+10)*Halblingmodifikator&gt;100,INT(((GE+10)*Halblingmodifikator-100)/10+100),(GE+10)*Halblingmodifikator),IF(WE*Halblingmodifikator&gt;100,INT((WE*Halblingmodifikator-100)/10+100),WE*Halblingmodifikator))</f>
        <v>0</v>
      </c>
      <c r="D23" s="328" t="n">
        <v>200</v>
      </c>
      <c r="E23" s="341" t="s">
        <v>537</v>
      </c>
      <c r="F23" s="350"/>
    </row>
    <row r="24" customFormat="false" ht="12.75" hidden="false" customHeight="false" outlineLevel="0" collapsed="false">
      <c r="A24" s="328" t="s">
        <v>559</v>
      </c>
      <c r="B24" s="344" t="n">
        <f aca="false">IF(Rasse="Halbling",INT(Grundwerte!C24*0.15),INT(Grundwerte!C24*0.1))</f>
        <v>2</v>
      </c>
      <c r="C24" s="461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24" s="328" t="n">
        <v>300</v>
      </c>
      <c r="E24" s="341" t="s">
        <v>537</v>
      </c>
      <c r="F24" s="350"/>
    </row>
    <row r="25" customFormat="false" ht="12.75" hidden="false" customHeight="false" outlineLevel="0" collapsed="false">
      <c r="A25" s="372" t="s">
        <v>560</v>
      </c>
      <c r="B25" s="468" t="n">
        <f aca="false">INT(IF(Rasse="Mensch",(Jahr-Geburtsjahr)/2,IF(Rasse="Halbelf",(Jahr-Geburtsjahr)/8,IF(Rasse="Elf",(Jahr-Geburtsjahr)/15,IF(Rasse="Zwerg",(Jahr-Geburtsjahr)/8,IF(Rasse="Halbling",(Jahr-Geburtsjahr)/5,0))))))</f>
        <v>0</v>
      </c>
      <c r="C25" s="461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25" s="328" t="n">
        <v>300</v>
      </c>
      <c r="E25" s="341" t="s">
        <v>537</v>
      </c>
      <c r="F25" s="350"/>
    </row>
    <row r="26" customFormat="false" ht="12.75" hidden="false" customHeight="false" outlineLevel="0" collapsed="false">
      <c r="A26" s="372" t="s">
        <v>561</v>
      </c>
      <c r="B26" s="468" t="n">
        <f aca="false">INT(IF(Rasse="Mensch",(Jahr-Geburtsjahr)/5,IF(Rasse="Halbelf",(Jahr-Geburtsjahr)/8,IF(Rasse="Elf",(Jahr-Geburtsjahr)/10,IF(Rasse="Zwerg",(Jahr-Geburtsjahr)/15,IF(Rasse="Halbling",(Jahr-Geburtsjahr)/6,0))))))</f>
        <v>0</v>
      </c>
      <c r="C26" s="461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26" s="328" t="n">
        <v>300</v>
      </c>
      <c r="E26" s="341" t="s">
        <v>537</v>
      </c>
      <c r="F26" s="350"/>
    </row>
    <row r="27" customFormat="false" ht="12.75" hidden="false" customHeight="false" outlineLevel="0" collapsed="false">
      <c r="A27" s="372" t="s">
        <v>562</v>
      </c>
      <c r="B27" s="468" t="n">
        <f aca="false">INT(IF(Rasse="Mensch",(Jahr-Geburtsjahr)/8,IF(Rasse="Halbelf",(Jahr-Geburtsjahr)/11,IF(Rasse="Elf",(Jahr-Geburtsjahr)/15,IF(Rasse="Zwerg",(Jahr-Geburtsjahr)/8,IF(Rasse="Halbling",(Jahr-Geburtsjahr)/4,0))))))</f>
        <v>0</v>
      </c>
      <c r="C27" s="461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27" s="328" t="n">
        <v>300</v>
      </c>
      <c r="E27" s="341" t="s">
        <v>537</v>
      </c>
      <c r="F27" s="350"/>
    </row>
    <row r="28" customFormat="false" ht="12.75" hidden="false" customHeight="false" outlineLevel="0" collapsed="false">
      <c r="A28" s="372" t="s">
        <v>563</v>
      </c>
      <c r="B28" s="468" t="n">
        <f aca="false">INT(IF(Rasse="Mensch",(Jahr-Geburtsjahr)/5,IF(Rasse="Halbelf",(Jahr-Geburtsjahr)/10,IF(Rasse="Elf",(Jahr-Geburtsjahr)/15,IF(Rasse="Zwerg",(Jahr-Geburtsjahr)/8,IF(Rasse="Halbling",(Jahr-Geburtsjahr)/4,0))))))</f>
        <v>0</v>
      </c>
      <c r="C28" s="461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28" s="328" t="n">
        <v>300</v>
      </c>
      <c r="E28" s="341" t="s">
        <v>537</v>
      </c>
      <c r="F28" s="350"/>
    </row>
    <row r="29" customFormat="false" ht="12.75" hidden="false" customHeight="false" outlineLevel="0" collapsed="false">
      <c r="A29" s="372" t="s">
        <v>564</v>
      </c>
      <c r="B29" s="468" t="n">
        <f aca="false">INT(IF(Rasse="Mensch",(Verweildauer)/4,IF(Rasse="Halbelf",(Verweildauer)/4,IF(Rasse="Elf",(Verweildauer)/4,IF(Rasse="Zwerg",(Verweildauer)/2,IF(Rasse="Halbling",(Verweildauer),0))))))</f>
        <v>0</v>
      </c>
      <c r="C29" s="461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29" s="328" t="n">
        <v>300</v>
      </c>
      <c r="E29" s="341" t="s">
        <v>537</v>
      </c>
      <c r="F29" s="350"/>
    </row>
    <row r="30" customFormat="false" ht="12.75" hidden="false" customHeight="false" outlineLevel="0" collapsed="false">
      <c r="A30" s="372" t="s">
        <v>565</v>
      </c>
      <c r="B30" s="468" t="n">
        <f aca="false">INT(IF(Rasse="Mensch",(Verweildauer)/2,IF(Rasse="Halbelf",(Verweildauer)/2,IF(Rasse="Elf",(Verweildauer)/3,IF(Rasse="Zwerg",(Verweildauer)/2,IF(Rasse="Halbling",(Verweildauer),0))))))</f>
        <v>0</v>
      </c>
      <c r="C30" s="461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30" s="328" t="n">
        <v>300</v>
      </c>
      <c r="E30" s="341" t="s">
        <v>537</v>
      </c>
      <c r="F30" s="350"/>
    </row>
    <row r="31" customFormat="false" ht="12.75" hidden="false" customHeight="false" outlineLevel="0" collapsed="false">
      <c r="A31" s="372" t="s">
        <v>566</v>
      </c>
      <c r="B31" s="468" t="n">
        <f aca="false">INT(IF(Rasse="Mensch",(Verweildauer),IF(Rasse="Halbelf",(Verweildauer)/2,IF(Rasse="Elf",(Verweildauer)/2,IF(Rasse="Zwerg",(Verweildauer)/2,IF(Rasse="Halbling",(Verweildauer),0))))))</f>
        <v>0</v>
      </c>
      <c r="C31" s="461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31" s="328" t="n">
        <v>300</v>
      </c>
      <c r="E31" s="341" t="s">
        <v>537</v>
      </c>
      <c r="F31" s="350"/>
    </row>
    <row r="32" customFormat="false" ht="12.75" hidden="false" customHeight="false" outlineLevel="0" collapsed="false">
      <c r="A32" s="328" t="s">
        <v>567</v>
      </c>
      <c r="B32" s="344" t="n">
        <f aca="false">IF(Rasse="Halbling",INT(Grundwerte!C32*0.15),INT(Grundwerte!C32*0.1))</f>
        <v>0</v>
      </c>
      <c r="C32" s="461" t="n">
        <f aca="false">MIN(IF(IN*Halblingmodifikator&gt;100,INT((IN*Halblingmodifikator)/10+100),IN*Halblingmodifikator),IF(WE*Halblingmodifikator&gt;100,INT((WE*Halblingmodifikator-100)/10+100),WE*Halblingmodifikator))</f>
        <v>0</v>
      </c>
      <c r="D32" s="328" t="n">
        <v>150</v>
      </c>
      <c r="E32" s="341" t="s">
        <v>540</v>
      </c>
      <c r="F32" s="350"/>
    </row>
    <row r="33" customFormat="false" ht="12.75" hidden="false" customHeight="false" outlineLevel="0" collapsed="false">
      <c r="A33" s="328" t="s">
        <v>568</v>
      </c>
      <c r="B33" s="344" t="n">
        <f aca="false">IF(Rasse="Halbling",INT(Grundwerte!C33*0.15),INT(Grundwerte!C33*0.1))</f>
        <v>0</v>
      </c>
      <c r="C33" s="461" t="n">
        <f aca="false">IF(GE*Halblingmodifikator&gt;100,INT((GE*Halblingmodifikator-100)/10+100),GE*Halblingmodifikator)</f>
        <v>0</v>
      </c>
      <c r="D33" s="328" t="n">
        <v>150</v>
      </c>
      <c r="E33" s="341" t="s">
        <v>537</v>
      </c>
      <c r="F33" s="350"/>
    </row>
    <row r="34" customFormat="false" ht="12.75" hidden="false" customHeight="false" outlineLevel="0" collapsed="false">
      <c r="A34" s="328" t="s">
        <v>569</v>
      </c>
      <c r="B34" s="344" t="n">
        <f aca="false">IF(Rasse="Halbling",INT(Grundwerte!C34*0.15),INT(Grundwerte!C34*0.1))</f>
        <v>2</v>
      </c>
      <c r="C34" s="461" t="n">
        <f aca="false">IF((Pflanzenkunde+20)*Halblingmodifikator&gt;100,INT(((Pflanzenkunde+20)*Halblingmodifikator-100)/10+100),(Pflanzenkunde+20)*Halblingmodifikator)</f>
        <v>20</v>
      </c>
      <c r="D34" s="328" t="n">
        <v>400</v>
      </c>
      <c r="E34" s="341" t="s">
        <v>537</v>
      </c>
      <c r="F34" s="350"/>
    </row>
    <row r="35" customFormat="false" ht="12.75" hidden="false" customHeight="false" outlineLevel="0" collapsed="false">
      <c r="A35" s="328" t="s">
        <v>570</v>
      </c>
      <c r="B35" s="344" t="n">
        <f aca="false">IF(Rasse="Halbling",INT(Grundwerte!C35*0.15),INT(Grundwerte!C35*0.1))</f>
        <v>1</v>
      </c>
      <c r="C35" s="461" t="n">
        <f aca="false">IF((WE+10)*Halblingmodifikator&gt;100,INT(((WE+10)*Halblingmodifikator-100)/10+100),(WE+10)*Halblingmodifikator)</f>
        <v>10</v>
      </c>
      <c r="D35" s="328" t="n">
        <v>30</v>
      </c>
      <c r="E35" s="341" t="s">
        <v>537</v>
      </c>
      <c r="F35" s="350"/>
    </row>
    <row r="36" customFormat="false" ht="12.75" hidden="false" customHeight="false" outlineLevel="0" collapsed="false">
      <c r="A36" s="328" t="s">
        <v>571</v>
      </c>
      <c r="B36" s="344" t="n">
        <f aca="false">IF(Rasse="Halbling",INT(Grundwerte!C36*0.15),INT(Grundwerte!C36*0.1))</f>
        <v>0</v>
      </c>
      <c r="C36" s="461" t="n">
        <f aca="false">MIN(IF(IN*Halblingmodifikator&gt;100,INT((IN*Halblingmodifikator)/10+100),IN*Halblingmodifikator),IF(WE*Halblingmodifikator&gt;100,INT((WE*Halblingmodifikator-100)/10+100),WE*Halblingmodifikator))</f>
        <v>0</v>
      </c>
      <c r="D36" s="328" t="n">
        <v>125</v>
      </c>
      <c r="E36" s="341" t="s">
        <v>540</v>
      </c>
      <c r="F36" s="350"/>
    </row>
    <row r="37" customFormat="false" ht="12.75" hidden="false" customHeight="false" outlineLevel="0" collapsed="false">
      <c r="A37" s="328" t="s">
        <v>572</v>
      </c>
      <c r="B37" s="344" t="n">
        <f aca="false">IF(Rasse="Halbling",INT(Grundwerte!C37*0.15),INT(Grundwerte!C37*0.1))</f>
        <v>0</v>
      </c>
      <c r="C37" s="461" t="n">
        <f aca="false">MIN(IF(KR*Halblingmodifikator&gt;100,INT((KR*Halblingmodifikator-100)/10+100),KR*Halblingmodifikator),IF((GE+20)*Halblingmodifikator&gt;100,INT(((GE+20)*Halblingmodifikator-100)/10+100),(GE+20)*Halblingmodifikator))</f>
        <v>0</v>
      </c>
      <c r="D37" s="328" t="n">
        <v>200</v>
      </c>
      <c r="E37" s="341" t="s">
        <v>540</v>
      </c>
      <c r="F37" s="350"/>
    </row>
    <row r="38" customFormat="false" ht="12.75" hidden="false" customHeight="false" outlineLevel="0" collapsed="false">
      <c r="A38" s="328" t="s">
        <v>573</v>
      </c>
      <c r="B38" s="344" t="n">
        <f aca="false">IF(Rasse="Halbling",INT(Grundwerte!C38*0.15),INT(Grundwerte!C38*0.1))</f>
        <v>0</v>
      </c>
      <c r="C38" s="461" t="n">
        <f aca="false">MIN(IF(GE*Halblingmodifikator&gt;100,INT((GE*Halblingmodifikator-100)/10+100),GE*Halblingmodifikator),IF((SB+25)*Halblingmodifikator&gt;100,INT(((SB+25)*Halblingmodifikator-100)/10+100),(SB+25)*Halblingmodifikator))</f>
        <v>0</v>
      </c>
      <c r="D38" s="328" t="n">
        <v>200</v>
      </c>
      <c r="E38" s="341" t="s">
        <v>535</v>
      </c>
      <c r="F38" s="350"/>
    </row>
    <row r="39" customFormat="false" ht="12.75" hidden="false" customHeight="false" outlineLevel="0" collapsed="false">
      <c r="A39" s="328" t="s">
        <v>574</v>
      </c>
      <c r="B39" s="344" t="n">
        <f aca="false">IF(Rasse="Halbling",INT(Grundwerte!C39*0.15),INT(Grundwerte!C39*0.1))</f>
        <v>0</v>
      </c>
      <c r="C39" s="461" t="n">
        <f aca="false">IF(ISERROR(MIN(IF(Reiten*Halblingmodifikator&gt;100,INT((Reiten*Halblingmodifikator-100)/10+100),Reiten*Halblingmodifikator),IF(PoolNahkampf*Halblingmodifikator&gt;100,INT((PoolNahkampf*Halblingmodifikator-100)/10+100),PoolNahkampf*Halblingmodifikator))),0,MIN(IF(Reiten*Halblingmodifikator&gt;100,INT((Reiten*Halblingmodifikator-100)/10+100),Reiten*Halblingmodifikator),IF(PoolNahkampf*Halblingmodifikator&gt;100,INT((PoolNahkampf*Halblingmodifikator-100)/10+100),PoolNahkampf*Halblingmodifikator)))</f>
        <v>0</v>
      </c>
      <c r="D39" s="328" t="n">
        <v>125</v>
      </c>
      <c r="E39" s="341" t="s">
        <v>537</v>
      </c>
      <c r="F39" s="350"/>
    </row>
    <row r="40" customFormat="false" ht="12.75" hidden="false" customHeight="false" outlineLevel="0" collapsed="false">
      <c r="A40" s="328" t="s">
        <v>575</v>
      </c>
      <c r="B40" s="344" t="n">
        <f aca="false">IF(Rasse="Halbling",INT(Grundwerte!C40*0.15),INT(Grundwerte!C40*0.1))</f>
        <v>0</v>
      </c>
      <c r="C40" s="461" t="n">
        <f aca="false">MIN(IF((GE-Höhenangst*5)*Halblingmodifikator&gt;100,INT(((GE-Höhenangst*5)*Halblingmodifikator-100)/10+100),(GE-Höhenangst*5)*Halblingmodifikator),IF((KR+20-Höhenangst*5)*Halblingmodifikator&gt;100,INT(((KR+20-Höhenangst*5)*Halblingmodifikator-100)/10+100),(KR+20-Höhenangst*5)*Halblingmodifikator))</f>
        <v>0</v>
      </c>
      <c r="D40" s="328" t="n">
        <v>150</v>
      </c>
      <c r="E40" s="341" t="s">
        <v>540</v>
      </c>
      <c r="F40" s="350"/>
    </row>
    <row r="41" customFormat="false" ht="12.75" hidden="false" customHeight="false" outlineLevel="0" collapsed="false">
      <c r="A41" s="328" t="s">
        <v>576</v>
      </c>
      <c r="B41" s="344" t="n">
        <f aca="false">IF(Rasse="Halbling",INT(Grundwerte!C41*0.15),INT(Grundwerte!C41*0.1))</f>
        <v>0</v>
      </c>
      <c r="C41" s="461" t="n">
        <f aca="false">IF(GE*Halblingmodifikator&gt;100,INT((GE*Halblingmodifikator-100)/10+100),GE*Halblingmodifikator)</f>
        <v>0</v>
      </c>
      <c r="D41" s="328" t="n">
        <v>75</v>
      </c>
      <c r="E41" s="341" t="s">
        <v>537</v>
      </c>
      <c r="F41" s="350"/>
    </row>
    <row r="42" customFormat="false" ht="12.75" hidden="false" customHeight="false" outlineLevel="0" collapsed="false">
      <c r="A42" s="328" t="s">
        <v>577</v>
      </c>
      <c r="B42" s="344" t="n">
        <f aca="false">IF(Rasse="Halbling",INT(Grundwerte!C42*0.15),INT(Grundwerte!C42*0.1))</f>
        <v>0</v>
      </c>
      <c r="C42" s="461" t="n">
        <f aca="false">IF(GE*Halblingmodifikator&gt;100,INT((GE*Halblingmodifikator-100)/10+100),GE*Halblingmodifikator)</f>
        <v>0</v>
      </c>
      <c r="D42" s="328" t="n">
        <v>50</v>
      </c>
      <c r="E42" s="341" t="s">
        <v>537</v>
      </c>
      <c r="F42" s="350"/>
    </row>
    <row r="43" customFormat="false" ht="12.75" hidden="false" customHeight="false" outlineLevel="0" collapsed="false">
      <c r="A43" s="328" t="s">
        <v>578</v>
      </c>
      <c r="B43" s="344" t="n">
        <f aca="false">IF(Rasse="Halbling",INT(Grundwerte!C43*0.15),INT(Grundwerte!C43*0.1))</f>
        <v>0</v>
      </c>
      <c r="C43" s="461" t="n">
        <f aca="false">MIN(IF(GE*Halblingmodifikator&gt;100,INT((GE*Halblingmodifikator-100)/10+100),GE*Halblingmodifikator),IF(LE*Halblingmodifikator&gt;100,INT((LE*Halblingmodifikator-100)/10+100),LE*Halblingmodifikator))</f>
        <v>0</v>
      </c>
      <c r="D43" s="328" t="n">
        <v>200</v>
      </c>
      <c r="E43" s="341" t="s">
        <v>535</v>
      </c>
      <c r="F43" s="350"/>
    </row>
    <row r="44" customFormat="false" ht="12.75" hidden="false" customHeight="false" outlineLevel="0" collapsed="false">
      <c r="A44" s="328" t="s">
        <v>579</v>
      </c>
      <c r="B44" s="344" t="n">
        <f aca="false">IF(Rasse="Halbling",INT(Grundwerte!C44*0.15),INT(Grundwerte!C44*0.1))</f>
        <v>0</v>
      </c>
      <c r="C44" s="461" t="n">
        <f aca="false">MIN(IF(WE*Halblingmodifikator&gt;100,INT((WE*Halblingmodifikator-100)/10+100),WE*Halblingmodifikator),IF(SB*Halblingmodifikator&gt;100,INT((SB*Halblingmodifikator-100)/10+100),SB*Halblingmodifikator))</f>
        <v>0</v>
      </c>
      <c r="D44" s="328" t="n">
        <v>500</v>
      </c>
      <c r="E44" s="341" t="s">
        <v>537</v>
      </c>
      <c r="F44" s="350"/>
    </row>
    <row r="45" customFormat="false" ht="12.75" hidden="false" customHeight="false" outlineLevel="0" collapsed="false">
      <c r="A45" s="328" t="s">
        <v>580</v>
      </c>
      <c r="B45" s="344" t="n">
        <f aca="false">IF(Rasse="Halbling",INT(Grundwerte!C45*0.15),INT(Grundwerte!C45*0.1))</f>
        <v>0</v>
      </c>
      <c r="C45" s="461" t="n">
        <f aca="false">MIN(IF(IN*Halblingmodifikator&gt;100,INT((IN*Halblingmodifikator)/10+100),IN*Halblingmodifikator),IF(WE*Halblingmodifikator&gt;100,INT((WE*Halblingmodifikator-100)/10+100),WE*Halblingmodifikator))</f>
        <v>0</v>
      </c>
      <c r="D45" s="328" t="n">
        <v>100</v>
      </c>
      <c r="E45" s="341" t="s">
        <v>537</v>
      </c>
      <c r="F45" s="350"/>
    </row>
    <row r="46" customFormat="false" ht="12.75" hidden="false" customHeight="false" outlineLevel="0" collapsed="false">
      <c r="A46" s="328" t="s">
        <v>581</v>
      </c>
      <c r="B46" s="344" t="n">
        <f aca="false">IF(Rasse="Halbling",INT(Grundwerte!C46*0.15),INT(Grundwerte!C46*0.1))</f>
        <v>0</v>
      </c>
      <c r="C46" s="461" t="n">
        <f aca="false">MIN(IF((Gabe+20)*Halblingmodifikator&gt;100,INT(((Gabe+20)*Halblingmodifikator-100)/10+100),(Gabe+20)*Halblingmodifikator),IF((Glaube+20)*Halblingmodifikator&gt;100,INT(((Glaube+20)*Halblingmodifikator-100)/10+100),(Glaube+20)*Halblingmodifikator),IF((Geist+20)*Halblingmodifikator&gt;100,INT(((Geist+20)*Halblingmodifikator-100)/10+100),(Geist+20)*Halblingmodifikator),IF((IN+20)*Halblingmodifikator&gt;100,INT(((IN+20)*Halblingmodifikator-100)/10+100),(IN+20)*Halblingmodifikator),IF(WE*Halblingmodifikator&gt;100,INT((WE*Halblingmodifikator-100)/10+100),WE*Halblingmodifikator),IF(GE*Halblingmodifikator&gt;100,INT((GE*Halblingmodifikator-100)/10+100),GE*Halblingmodifikator))</f>
        <v>0</v>
      </c>
      <c r="D46" s="328" t="n">
        <v>300</v>
      </c>
      <c r="E46" s="341" t="s">
        <v>537</v>
      </c>
      <c r="F46" s="350"/>
    </row>
    <row r="47" customFormat="false" ht="12.75" hidden="false" customHeight="false" outlineLevel="0" collapsed="false">
      <c r="A47" s="328" t="s">
        <v>582</v>
      </c>
      <c r="B47" s="344" t="n">
        <f aca="false">IF(Rasse="Halbling",INT(Grundwerte!C47*0.15),INT(Grundwerte!C47*0.1))</f>
        <v>0</v>
      </c>
      <c r="C47" s="461" t="n">
        <f aca="false">MIN(IF(GE*Halblingmodifikator&gt;100,INT((GE*Halblingmodifikator-100)/10+100),GE*Halblingmodifikator),IF((KR+12)*Halblingmodifikator&gt;100,INT(((KR+12)*Halblingmodifikator-100)/10+100),(KR+12)*Halblingmodifikator),IF((WE+12)*Halblingmodifikator&gt;100,INT(((WE+12)*Halblingmodifikator-100)/10+100),(WE+12)*Halblingmodifikator),IF((RE+20)*Halblingmodifikator&gt;100,INT(((RE+20)*Halblingmodifikator-100)/10+100),(RE+20)*Halblingmodifikator),IF((SB+12)*Halblingmodifikator&gt;100,INT(((SB+12)*Halblingmodifikator-100)/10+100),(SB+12)*Halblingmodifikator))</f>
        <v>0</v>
      </c>
      <c r="D47" s="328" t="n">
        <v>350</v>
      </c>
      <c r="E47" s="341" t="s">
        <v>537</v>
      </c>
      <c r="F47" s="350"/>
    </row>
    <row r="48" customFormat="false" ht="12.75" hidden="false" customHeight="false" outlineLevel="0" collapsed="false">
      <c r="A48" s="328" t="s">
        <v>583</v>
      </c>
      <c r="B48" s="344" t="n">
        <f aca="false">IF(Rasse="Halbling",INT(Grundwerte!C48*0.15),INT(Grundwerte!C48*0.1))</f>
        <v>0</v>
      </c>
      <c r="C48" s="461" t="n">
        <f aca="false">MIN(IF((GE+20)*Halblingmodifikator&gt;100,INT(((GE+20)*Halblingmodifikator-100)/10+100),(GE+20)*Halblingmodifikator),IF(pA*Halblingmodifikator&gt;100,INT((pA*Halblingmodifikator-100)/10+100),pA*Halblingmodifikator))</f>
        <v>0</v>
      </c>
      <c r="D48" s="328" t="n">
        <v>50</v>
      </c>
      <c r="E48" s="341" t="s">
        <v>537</v>
      </c>
      <c r="F48" s="350"/>
    </row>
    <row r="49" customFormat="false" ht="12.75" hidden="false" customHeight="false" outlineLevel="0" collapsed="false">
      <c r="A49" s="328" t="s">
        <v>584</v>
      </c>
      <c r="B49" s="344" t="n">
        <f aca="false">IF(Rasse="Halbling",INT(Grundwerte!C49*0.15),INT(Grundwerte!C49*0.1))</f>
        <v>0</v>
      </c>
      <c r="C49" s="461" t="n">
        <f aca="false">MIN(IF(IN*Halblingmodifikator&gt;100,INT((IN*Halblingmodifikator)/10+100),IN*Halblingmodifikator),IF((WE+20)*Halblingmodifikator&gt;100,INT(((WE+20)*Halblingmodifikator-100)/10+100),(WE+20)*Halblingmodifikator))</f>
        <v>0</v>
      </c>
      <c r="D49" s="328" t="n">
        <v>175</v>
      </c>
      <c r="E49" s="341" t="s">
        <v>585</v>
      </c>
      <c r="F49" s="350"/>
    </row>
    <row r="50" customFormat="false" ht="12.75" hidden="false" customHeight="false" outlineLevel="0" collapsed="false">
      <c r="A50" s="328" t="s">
        <v>586</v>
      </c>
      <c r="B50" s="344" t="n">
        <f aca="false">IF(Rasse="Halbling",INT(Grundwerte!C50*0.15),INT(Grundwerte!C50*0.1))</f>
        <v>0</v>
      </c>
      <c r="C50" s="461" t="n">
        <f aca="false">IF(IN*Halblingmodifikator&gt;100,INT((IN*Halblingmodifikator)/10+100),IN*Halblingmodifikator)</f>
        <v>0</v>
      </c>
      <c r="D50" s="328" t="n">
        <v>50</v>
      </c>
      <c r="E50" s="341" t="s">
        <v>535</v>
      </c>
      <c r="F50" s="350"/>
    </row>
    <row r="51" customFormat="false" ht="12.75" hidden="false" customHeight="false" outlineLevel="0" collapsed="false">
      <c r="A51" s="328" t="s">
        <v>587</v>
      </c>
      <c r="B51" s="344" t="n">
        <f aca="false">IF(Rasse="Halbling",INT(Grundwerte!C51*0.15),INT(Grundwerte!C51*0.1))</f>
        <v>0</v>
      </c>
      <c r="C51" s="461" t="n">
        <f aca="false">IF(GE*Halblingmodifikator&gt;100,INT((GE*Halblingmodifikator-100)/10+100),GE*Halblingmodifikator)</f>
        <v>0</v>
      </c>
      <c r="D51" s="328" t="n">
        <v>125</v>
      </c>
      <c r="E51" s="341" t="s">
        <v>540</v>
      </c>
      <c r="F51" s="350"/>
    </row>
    <row r="52" customFormat="false" ht="12.75" hidden="false" customHeight="false" outlineLevel="0" collapsed="false">
      <c r="A52" s="328" t="s">
        <v>588</v>
      </c>
      <c r="B52" s="344" t="n">
        <f aca="false">IF(Rasse="Halbling",INT(Grundwerte!C52*0.15),INT(Grundwerte!C52*0.1))</f>
        <v>0</v>
      </c>
      <c r="C52" s="461" t="n">
        <f aca="false">MIN(IF(IN*Halblingmodifikator&gt;100,INT((IN*Halblingmodifikator)/10+100),IN*Halblingmodifikator),IF(WE*Halblingmodifikator&gt;100,INT((WE*Halblingmodifikator-100)/10+100),WE*Halblingmodifikator))</f>
        <v>0</v>
      </c>
      <c r="D52" s="328" t="n">
        <v>125</v>
      </c>
      <c r="E52" s="341" t="s">
        <v>540</v>
      </c>
      <c r="F52" s="350"/>
    </row>
    <row r="53" customFormat="false" ht="12.75" hidden="false" customHeight="false" outlineLevel="0" collapsed="false">
      <c r="A53" s="328" t="s">
        <v>589</v>
      </c>
      <c r="B53" s="344" t="n">
        <f aca="false">IF(Rasse="Halbling",INT(Grundwerte!C53*0.15),INT(Grundwerte!C53*0.1))</f>
        <v>0</v>
      </c>
      <c r="C53" s="461" t="n">
        <f aca="false">MIN(IF(GE*Halblingmodifikator&gt;100,INT((GE*Halblingmodifikator-100)/10+100),GE*Halblingmodifikator),IF((SB+15)*Halblingmodifikator&gt;100,INT(((SB+15)*Halblingmodifikator-100)/10+100),(SB+15)*Halblingmodifikator))</f>
        <v>0</v>
      </c>
      <c r="D53" s="328" t="n">
        <v>200</v>
      </c>
      <c r="E53" s="341" t="s">
        <v>537</v>
      </c>
      <c r="F53" s="350"/>
    </row>
    <row r="54" customFormat="false" ht="12.75" hidden="false" customHeight="false" outlineLevel="0" collapsed="false">
      <c r="A54" s="328" t="s">
        <v>590</v>
      </c>
      <c r="B54" s="344" t="n">
        <f aca="false">IF(Rasse="Halbling",INT(Grundwerte!C54*0.15),INT(Grundwerte!C54*0.1))</f>
        <v>0</v>
      </c>
      <c r="C54" s="461" t="n">
        <f aca="false">MIN(IF(GE*Halblingmodifikator&gt;100,INT((GE*Halblingmodifikator-100)/10+100),GE*Halblingmodifikator),IF((IN+22)*Halblingmodifikator&gt;100,INT(((IN+22)*Halblingmodifikator-100)/10+100),(IN+22)*Halblingmodifikator))</f>
        <v>0</v>
      </c>
      <c r="D54" s="328" t="n">
        <v>150</v>
      </c>
      <c r="E54" s="341" t="s">
        <v>537</v>
      </c>
      <c r="F54" s="350"/>
    </row>
    <row r="55" customFormat="false" ht="12.75" hidden="false" customHeight="false" outlineLevel="0" collapsed="false">
      <c r="A55" s="328" t="s">
        <v>591</v>
      </c>
      <c r="B55" s="344" t="n">
        <f aca="false">IF(Rasse="Halbling",INT(Grundwerte!C55*0.15),INT(Grundwerte!C55*0.1))</f>
        <v>0</v>
      </c>
      <c r="C55" s="461" t="n">
        <f aca="false">IF(GE*Halblingmodifikator&gt;100,INT((GE*Halblingmodifikator-100)/10+100),GE*Halblingmodifikator)</f>
        <v>0</v>
      </c>
      <c r="D55" s="328" t="n">
        <v>80</v>
      </c>
      <c r="E55" s="341" t="s">
        <v>540</v>
      </c>
      <c r="F55" s="350"/>
    </row>
    <row r="56" customFormat="false" ht="12.75" hidden="false" customHeight="false" outlineLevel="0" collapsed="false">
      <c r="A56" s="328" t="s">
        <v>592</v>
      </c>
      <c r="B56" s="344" t="n">
        <f aca="false">IF(Rasse="Halbling",INT(Grundwerte!C56*0.15),INT(Grundwerte!C56*0.1))</f>
        <v>0</v>
      </c>
      <c r="C56" s="461" t="n">
        <f aca="false">IF((GE-Hydrophobie)*Halblingmodifikator&gt;100,INT(((GE-Hydrophobie)*Halblingmodifikator-100)/10+100),(GE-Hydrophobie)*Halblingmodifikator)</f>
        <v>0</v>
      </c>
      <c r="D56" s="328" t="n">
        <v>120</v>
      </c>
      <c r="E56" s="341" t="s">
        <v>537</v>
      </c>
      <c r="F56" s="350"/>
    </row>
    <row r="57" customFormat="false" ht="12.75" hidden="false" customHeight="false" outlineLevel="0" collapsed="false">
      <c r="A57" s="328" t="s">
        <v>593</v>
      </c>
      <c r="B57" s="344" t="n">
        <f aca="false">IF(Rasse="Halbling",INT(Grundwerte!C57*0.15),INT(Grundwerte!C57*0.1))</f>
        <v>3</v>
      </c>
      <c r="C57" s="461" t="n">
        <f aca="false">MIN(IF((GE+30-Hydrophobie*5)*Halblingmodifikator&gt;100,INT(((GE+30-Hydrophobie*5)*Halblingmodifikator-100)/10+100),(GE+30-Hydrophobie*5)*Halblingmodifikator),IF((Richtungssinn+30-Hydrophobie*5)*Halblingmodifikator&gt;100,INT(((Richtungssinn+30-Hydrophobie*5)*Halblingmodifikator-100)/10+100),(Richtungssinn+30-Hydrophobie*5)*Halblingmodifikator))</f>
        <v>30</v>
      </c>
      <c r="D57" s="328" t="n">
        <v>125</v>
      </c>
      <c r="E57" s="341" t="s">
        <v>540</v>
      </c>
      <c r="F57" s="350"/>
    </row>
    <row r="58" customFormat="false" ht="12.75" hidden="false" customHeight="false" outlineLevel="0" collapsed="false">
      <c r="A58" s="328" t="s">
        <v>594</v>
      </c>
      <c r="B58" s="344" t="n">
        <f aca="false">IF(Rasse="Halbling",INT(Grundwerte!C58*0.15),IF(Rasse="Elf",INT(Grundwerte!C58*0.5),IF(Rasse="Halbelf",INT(Grundwerte!C58*0.25),INT(Grundwerte!C58*0.1))))</f>
        <v>0</v>
      </c>
      <c r="C58" s="461" t="n">
        <f aca="false">MIN(IF(GE*Halblingmodifikator&gt;100,INT((GE*Halblingmodifikator-100)/10+100),GE*Halblingmodifikator),IF((pA+5)*Halblingmodifikator&gt;100,INT(((pA+5)*Halblingmodifikator-100)/10+100),(pA+5)*Halblingmodifikator),IF((WE+20)*Halblingmodifikator&gt;100,INT(((WE+20)*Halblingmodifikator-100)/10+100),(WE+20)*Halblingmodifikator))</f>
        <v>0</v>
      </c>
      <c r="D58" s="328" t="n">
        <v>100</v>
      </c>
      <c r="E58" s="341" t="s">
        <v>537</v>
      </c>
      <c r="F58" s="350"/>
    </row>
    <row r="59" customFormat="false" ht="12.75" hidden="false" customHeight="false" outlineLevel="0" collapsed="false">
      <c r="A59" s="328" t="s">
        <v>595</v>
      </c>
      <c r="B59" s="344" t="n">
        <f aca="false">IF(Rasse="Halbling",INT(Grundwerte!C59*0.15),INT(Grundwerte!C59*0.1))</f>
        <v>0</v>
      </c>
      <c r="C59" s="461" t="n">
        <f aca="false">IF(IN*Halblingmodifikator&gt;100,INT((IN*Halblingmodifikator)/10+100),IN*Halblingmodifikator)</f>
        <v>0</v>
      </c>
      <c r="D59" s="328" t="n">
        <v>125</v>
      </c>
      <c r="E59" s="341" t="s">
        <v>540</v>
      </c>
      <c r="F59" s="350"/>
    </row>
    <row r="60" customFormat="false" ht="12.75" hidden="false" customHeight="false" outlineLevel="0" collapsed="false">
      <c r="A60" s="328" t="s">
        <v>596</v>
      </c>
      <c r="B60" s="344" t="n">
        <f aca="false">IF(Rasse="Halbling",INT(Grundwerte!C60*0.15),INT(Grundwerte!C60*0.1))</f>
        <v>0</v>
      </c>
      <c r="C60" s="461" t="n">
        <f aca="false">IF(WE*Halblingmodifikator&gt;100,INT((WE*Halblingmodifikator-100)/10+100),WE*Halblingmodifikator)</f>
        <v>0</v>
      </c>
      <c r="D60" s="328" t="n">
        <v>150</v>
      </c>
      <c r="E60" s="341" t="s">
        <v>537</v>
      </c>
      <c r="F60" s="350"/>
    </row>
    <row r="61" customFormat="false" ht="12.75" hidden="false" customHeight="false" outlineLevel="0" collapsed="false">
      <c r="A61" s="328" t="s">
        <v>597</v>
      </c>
      <c r="B61" s="344" t="n">
        <f aca="false">IF(Rasse="Halbling",INT(Grundwerte!C61*0.15),INT(Grundwerte!C61*0.1))</f>
        <v>0</v>
      </c>
      <c r="C61" s="461" t="n">
        <f aca="false">IF(GE*Halblingmodifikator&gt;100,INT((GE*Halblingmodifikator-100)/10+100),GE*Halblingmodifikator)</f>
        <v>0</v>
      </c>
      <c r="D61" s="328" t="n">
        <v>45</v>
      </c>
      <c r="E61" s="341" t="s">
        <v>537</v>
      </c>
      <c r="F61" s="350"/>
    </row>
    <row r="62" customFormat="false" ht="12.75" hidden="false" customHeight="false" outlineLevel="0" collapsed="false">
      <c r="A62" s="328" t="s">
        <v>598</v>
      </c>
      <c r="B62" s="344" t="n">
        <f aca="false">IF(Rasse="Halbling",MIN(ErschaffungGE,erschaffungSB),INT(Grundwerte!C62*0.1))</f>
        <v>0</v>
      </c>
      <c r="C62" s="461" t="n">
        <f aca="false">MIN(IF(GE*Halblingmodifikator&gt;100,INT((GE*Halblingmodifikator-100)/10+100),GE*Halblingmodifikator),IF((SB+20)*Halblingmodifikator&gt;100,INT(((SB+20)*Halblingmodifikator-100)/10+100),(SB+20)*Halblingmodifikator),IF((WE+30)*Halblingmodifikator&gt;100,INT(((WE+30)*Halblingmodifikator-100)/10+100),(WE+30)*Halblingmodifikator))</f>
        <v>0</v>
      </c>
      <c r="D62" s="328" t="n">
        <v>140</v>
      </c>
      <c r="E62" s="341" t="s">
        <v>537</v>
      </c>
      <c r="F62" s="350"/>
    </row>
    <row r="63" customFormat="false" ht="12.75" hidden="false" customHeight="false" outlineLevel="0" collapsed="false">
      <c r="A63" s="328" t="s">
        <v>599</v>
      </c>
      <c r="B63" s="344" t="n">
        <f aca="false">IF(Rasse="Halbling",INT(Grundwerte!C63*0.15),INT(Grundwerte!C63*0.1))</f>
        <v>0</v>
      </c>
      <c r="C63" s="461" t="n">
        <f aca="false">IF((GE-Goldgier*10)*Halblingmodifikator&gt;100,INT(((GE-Goldgier*10)*Halblingmodifikator-100)/10+100),(GE-Goldgier*10)*Halblingmodifikator)</f>
        <v>0</v>
      </c>
      <c r="D63" s="328" t="n">
        <v>200</v>
      </c>
      <c r="E63" s="341" t="s">
        <v>540</v>
      </c>
      <c r="F63" s="350"/>
    </row>
    <row r="64" customFormat="false" ht="12.75" hidden="false" customHeight="false" outlineLevel="0" collapsed="false">
      <c r="A64" s="328" t="s">
        <v>600</v>
      </c>
      <c r="B64" s="344" t="n">
        <f aca="false">IF(Rasse="Halbling",INT(Grundwerte!C64*0.15),INT(Grundwerte!C64*0.1))</f>
        <v>0</v>
      </c>
      <c r="C64" s="461" t="n">
        <f aca="false">MIN(IF((Schwimmen-Hydrophobie*10)*Halblingmodifikator&gt;100,INT(((Schwimmen-Hydrophobie*10)*Halblingmodifikator-100)/10+100),(Schwimmen-Hydrophobie*10)*Halblingmodifikator),IF((KN-Hydrophobie*10)*Halblingmodifikator&gt;100,INT(((KN-Hydrophobie*10)*Halblingmodifikator-100)/10+100),(KN-Hydrophobie*10)*Halblingmodifikator))</f>
        <v>0</v>
      </c>
      <c r="D64" s="328" t="n">
        <v>60</v>
      </c>
      <c r="E64" s="341" t="s">
        <v>537</v>
      </c>
      <c r="F64" s="350"/>
    </row>
    <row r="65" customFormat="false" ht="12.75" hidden="false" customHeight="false" outlineLevel="0" collapsed="false">
      <c r="A65" s="328" t="s">
        <v>601</v>
      </c>
      <c r="B65" s="344" t="n">
        <f aca="false">IF(Rasse="Halbling",INT(Grundwerte!C65*0.15),INT(Grundwerte!C65*0.1))</f>
        <v>0</v>
      </c>
      <c r="C65" s="461" t="n">
        <f aca="false">IF(IN*Halblingmodifikator&gt;100,INT((IN*Halblingmodifikator)/10+100),IN*Halblingmodifikator)</f>
        <v>0</v>
      </c>
      <c r="D65" s="328" t="n">
        <v>200</v>
      </c>
      <c r="E65" s="341" t="s">
        <v>537</v>
      </c>
      <c r="F65" s="350"/>
    </row>
    <row r="66" customFormat="false" ht="12.75" hidden="false" customHeight="false" outlineLevel="0" collapsed="false">
      <c r="A66" s="328" t="s">
        <v>602</v>
      </c>
      <c r="B66" s="344" t="n">
        <f aca="false">IF(Rasse="Halbling",INT(Grundwerte!C66*0.15),INT(Grundwerte!C66*0.1))</f>
        <v>0</v>
      </c>
      <c r="C66" s="461" t="n">
        <f aca="false">MIN(IF((IN+14)*Halblingmodifikator&gt;100,INT(((IN+14)*Halblingmodifikator-100)/10+100),(IN+14)*Halblingmodifikator),IF(pA*Halblingmodifikator&gt;100,INT((pA*Halblingmodifikator-100)/10+100),pA*Halblingmodifikator))</f>
        <v>0</v>
      </c>
      <c r="D66" s="328" t="n">
        <v>180</v>
      </c>
      <c r="E66" s="341" t="s">
        <v>537</v>
      </c>
      <c r="F66" s="350"/>
    </row>
    <row r="67" customFormat="false" ht="12.75" hidden="false" customHeight="false" outlineLevel="0" collapsed="false">
      <c r="A67" s="328" t="s">
        <v>603</v>
      </c>
      <c r="B67" s="344" t="n">
        <f aca="false">IF(Rasse="Halbling",INT(Grundwerte!C67*0.15),INT(Grundwerte!C67*0.1))</f>
        <v>0</v>
      </c>
      <c r="C67" s="461" t="n">
        <f aca="false">MIN(IF(GE*Halblingmodifikator&gt;100,INT((GE*Halblingmodifikator-100)/10+100),GE*Halblingmodifikator),IF((IN+12)*Halblingmodifikator&gt;100,INT(((IN+12)*Halblingmodifikator-100)/10+100),(IN+12)*Halblingmodifikator),IF((SB+20)*Halblingmodifikator&gt;100,INT(((SB+20)*Halblingmodifikator-100)/10+100),(SB+20)*Halblingmodifikator))</f>
        <v>0</v>
      </c>
      <c r="D67" s="328" t="n">
        <v>80</v>
      </c>
      <c r="E67" s="341" t="s">
        <v>537</v>
      </c>
      <c r="F67" s="350"/>
    </row>
    <row r="68" customFormat="false" ht="12.75" hidden="false" customHeight="false" outlineLevel="0" collapsed="false">
      <c r="A68" s="328" t="s">
        <v>604</v>
      </c>
      <c r="B68" s="344" t="n">
        <f aca="false">IF(Rasse="Halbling",INT(Grundwerte!C68*0.15),INT(Grundwerte!C68*0.1))</f>
        <v>0</v>
      </c>
      <c r="C68" s="461" t="n">
        <f aca="false">MIN(IF((GE-AvF*5)*Halblingmodifikator&gt;100,INT(((GE-AvF*5)*Halblingmodifikator-100)/10+100),(GE-AvF*5)*Halblingmodifikator),IF((KR-AvF*5)*Halblingmodifikator&gt;100,INT(((KR-AvF*5)*Halblingmodifikator-100)/10+100),(KR-AvF*5)*Halblingmodifikator))</f>
        <v>0</v>
      </c>
      <c r="D68" s="328" t="n">
        <v>200</v>
      </c>
      <c r="E68" s="341" t="s">
        <v>537</v>
      </c>
      <c r="F68" s="350"/>
    </row>
    <row r="69" customFormat="false" ht="12.75" hidden="false" customHeight="false" outlineLevel="0" collapsed="false">
      <c r="A69" s="328" t="s">
        <v>605</v>
      </c>
      <c r="B69" s="344" t="n">
        <f aca="false">IF(Rasse="Halbling",INT(Grundwerte!C69*0.15),INT(Grundwerte!C69*0.1))</f>
        <v>2</v>
      </c>
      <c r="C69" s="461" t="n">
        <f aca="false">MIN(IF((Gabe+20)*Halblingmodifikator&gt;100,INT(((Gabe+20)*Halblingmodifikator-100)/10+100),(Gabe+20)*Halblingmodifikator),IF((Tierkunde+20)*Halblingmodifikator&gt;100,INT((Tierkunde+20)*Halblingmodifikator-100)/10+100,(Tierkunde+20)*Halblingmodifikator))</f>
        <v>20</v>
      </c>
      <c r="D69" s="328" t="n">
        <v>100</v>
      </c>
      <c r="E69" s="341" t="s">
        <v>537</v>
      </c>
      <c r="F69" s="350"/>
    </row>
    <row r="70" customFormat="false" ht="12.75" hidden="false" customHeight="false" outlineLevel="0" collapsed="false">
      <c r="A70" s="328" t="s">
        <v>606</v>
      </c>
      <c r="B70" s="344" t="n">
        <f aca="false">IF(Rasse="Halbling",INT(Grundwerte!C70*0.15),INT(Grundwerte!C70*0.1))</f>
        <v>0</v>
      </c>
      <c r="C70" s="461" t="n">
        <f aca="false">MIN(IF(IN*Halblingmodifikator&gt;100,INT((IN*Halblingmodifikator)/10+100),IN*Halblingmodifikator),IF(WE*Halblingmodifikator&gt;100,INT((WE*Halblingmodifikator-100)/10+100),WE*Halblingmodifikator))</f>
        <v>0</v>
      </c>
      <c r="D70" s="328" t="n">
        <v>50</v>
      </c>
      <c r="E70" s="341" t="s">
        <v>537</v>
      </c>
      <c r="F70" s="350"/>
    </row>
    <row r="71" customFormat="false" ht="12.75" hidden="false" customHeight="false" outlineLevel="0" collapsed="false">
      <c r="A71" s="328" t="s">
        <v>607</v>
      </c>
      <c r="B71" s="344" t="n">
        <f aca="false">IF(Rasse="Halbling",INT(Grundwerte!C71*0.15),INT(Grundwerte!C71*0.1))</f>
        <v>0</v>
      </c>
      <c r="C71" s="461" t="n">
        <f aca="false">MIN(IF((IN+20)*Halblingmodifikator&gt;100,INT(((IN+20)*Halblingmodifikator-100)/10+100),(IN+20)*Halblingmodifikator),IF(WE*Halblingmodifikator&gt;100,INT((WE*Halblingmodifikator-100)/10+100),WE*Halblingmodifikator))</f>
        <v>0</v>
      </c>
      <c r="D71" s="328" t="n">
        <v>50</v>
      </c>
      <c r="E71" s="341" t="s">
        <v>537</v>
      </c>
      <c r="F71" s="350"/>
    </row>
    <row r="72" customFormat="false" ht="12.75" hidden="false" customHeight="false" outlineLevel="0" collapsed="false">
      <c r="A72" s="328" t="s">
        <v>608</v>
      </c>
      <c r="B72" s="344" t="n">
        <f aca="false">IF(Rasse="Halbling",INT(Grundwerte!C72*0.15),INT(Grundwerte!C72*0.1))</f>
        <v>0</v>
      </c>
      <c r="C72" s="461" t="n">
        <f aca="false">MIN(IF(IN*Halblingmodifikator&gt;100,INT((IN*Halblingmodifikator)/10+100),IN*Halblingmodifikator),IF((Gabe+20)*Halblingmodifikator&gt;100,INT(((Gabe+20)*Halblingmodifikator-100)/10+100),(Gabe+20)*Halblingmodifikator))</f>
        <v>0</v>
      </c>
      <c r="D72" s="328" t="n">
        <v>225</v>
      </c>
      <c r="E72" s="341" t="s">
        <v>535</v>
      </c>
      <c r="F72" s="350"/>
    </row>
    <row r="73" customFormat="false" ht="12.75" hidden="false" customHeight="false" outlineLevel="0" collapsed="false">
      <c r="A73" s="328" t="s">
        <v>609</v>
      </c>
      <c r="B73" s="344" t="n">
        <f aca="false">IF(Rasse="Halbling",INT(Grundwerte!C73*0.15),INT(Grundwerte!C73*0.1))</f>
        <v>2</v>
      </c>
      <c r="C73" s="461" t="n">
        <f aca="false">IF((SB+20)*Halblingmodifikator&gt;100,INT(((SB+20)*Halblingmodifikator-100)/10+100),(SB+20)*Halblingmodifikator)</f>
        <v>20</v>
      </c>
      <c r="D73" s="328" t="n">
        <v>80</v>
      </c>
      <c r="E73" s="341" t="s">
        <v>537</v>
      </c>
      <c r="F73" s="350"/>
    </row>
    <row r="74" customFormat="false" ht="12.75" hidden="false" customHeight="false" outlineLevel="0" collapsed="false">
      <c r="A74" s="328" t="s">
        <v>610</v>
      </c>
      <c r="B74" s="344" t="n">
        <f aca="false">IF(Rasse="Halbling",INT(Grundwerte!C74*0.15),INT(Grundwerte!C74*0.1))</f>
        <v>0</v>
      </c>
      <c r="C74" s="461" t="n">
        <f aca="false">MIN(IF(KN*Halblingmodifikator&gt;100,INT((KN*Halblingmodifikator-100)/10+100),KN*Halblingmodifikator),IF(LE*Halblingmodifikator&gt;100,INT((LE*Halblingmodifikator-100)/10+100),LE*Halblingmodifikator))</f>
        <v>0</v>
      </c>
      <c r="D74" s="328" t="n">
        <v>75</v>
      </c>
      <c r="E74" s="341" t="s">
        <v>537</v>
      </c>
      <c r="F74" s="350"/>
    </row>
    <row r="76" customFormat="false" ht="12.75" hidden="false" customHeight="false" outlineLevel="0" collapsed="false">
      <c r="A76" s="351" t="s">
        <v>131</v>
      </c>
      <c r="B76" s="344" t="s">
        <v>521</v>
      </c>
      <c r="C76" s="328" t="s">
        <v>459</v>
      </c>
      <c r="D76" s="328" t="s">
        <v>461</v>
      </c>
    </row>
    <row r="77" customFormat="false" ht="12.75" hidden="false" customHeight="false" outlineLevel="0" collapsed="false">
      <c r="B77" s="441"/>
    </row>
    <row r="84" customFormat="false" ht="12.75" hidden="false" customHeight="false" outlineLevel="0" collapsed="false">
      <c r="A84" s="351" t="s">
        <v>238</v>
      </c>
      <c r="B84" s="344" t="s">
        <v>611</v>
      </c>
    </row>
    <row r="86" customFormat="false" ht="12.75" hidden="false" customHeight="false" outlineLevel="0" collapsed="false">
      <c r="A86" s="328" t="s">
        <v>246</v>
      </c>
      <c r="B86" s="344" t="n">
        <f aca="false">MAX('Lernen Waffen'!B7:B12)</f>
        <v>0</v>
      </c>
    </row>
    <row r="87" customFormat="false" ht="12.75" hidden="false" customHeight="false" outlineLevel="0" collapsed="false">
      <c r="A87" s="328" t="s">
        <v>612</v>
      </c>
      <c r="B87" s="344" t="n">
        <f aca="false">MAX('Lernen Waffen'!B13:B14)</f>
        <v>0</v>
      </c>
    </row>
    <row r="88" customFormat="false" ht="12.75" hidden="false" customHeight="false" outlineLevel="0" collapsed="false">
      <c r="A88" s="328" t="s">
        <v>613</v>
      </c>
      <c r="B88" s="344" t="n">
        <f aca="false">MAX('Lernen Waffen'!B15:B22)</f>
        <v>0</v>
      </c>
    </row>
    <row r="89" customFormat="false" ht="12.75" hidden="false" customHeight="false" outlineLevel="0" collapsed="false">
      <c r="A89" s="328" t="s">
        <v>614</v>
      </c>
      <c r="B89" s="344" t="n">
        <f aca="false">MAX('Lernen Waffen'!B23:B27)</f>
        <v>0</v>
      </c>
    </row>
    <row r="90" customFormat="false" ht="12.75" hidden="false" customHeight="false" outlineLevel="0" collapsed="false">
      <c r="A90" s="328" t="s">
        <v>615</v>
      </c>
      <c r="B90" s="344" t="n">
        <f aca="false">MAX('Lernen Waffen'!B28:B31)</f>
        <v>0</v>
      </c>
    </row>
    <row r="91" customFormat="false" ht="12.75" hidden="false" customHeight="false" outlineLevel="0" collapsed="false">
      <c r="A91" s="328" t="s">
        <v>616</v>
      </c>
      <c r="B91" s="344" t="n">
        <f aca="false">MAX('Lernen Waffen'!B32:B36)</f>
        <v>0</v>
      </c>
    </row>
    <row r="92" customFormat="false" ht="12.75" hidden="false" customHeight="false" outlineLevel="0" collapsed="false">
      <c r="A92" s="328" t="s">
        <v>617</v>
      </c>
      <c r="B92" s="344" t="n">
        <f aca="false">MAX('Lernen Waffen'!B37:B42)</f>
        <v>0</v>
      </c>
    </row>
    <row r="93" customFormat="false" ht="12.75" hidden="false" customHeight="false" outlineLevel="0" collapsed="false">
      <c r="A93" s="328" t="s">
        <v>277</v>
      </c>
      <c r="B93" s="344" t="n">
        <f aca="false">MAX('Lernen Waffen'!B41:B42)</f>
        <v>0</v>
      </c>
    </row>
    <row r="94" customFormat="false" ht="12.75" hidden="false" customHeight="false" outlineLevel="0" collapsed="false">
      <c r="A94" s="328" t="s">
        <v>281</v>
      </c>
      <c r="B94" s="344" t="n">
        <f aca="false">MAX('Lernen Waffen'!B45:B47)</f>
        <v>0</v>
      </c>
    </row>
    <row r="95" customFormat="false" ht="12.75" hidden="false" customHeight="false" outlineLevel="0" collapsed="false">
      <c r="A95" s="328" t="s">
        <v>618</v>
      </c>
      <c r="B95" s="344" t="n">
        <f aca="false">MAX('Lernen Waffen'!B48:B52)</f>
        <v>0</v>
      </c>
    </row>
    <row r="96" customFormat="false" ht="12.75" hidden="false" customHeight="false" outlineLevel="0" collapsed="false">
      <c r="A96" s="328" t="s">
        <v>619</v>
      </c>
      <c r="B96" s="344" t="n">
        <f aca="false">MAX('Lernen Waffen'!B53:B54)</f>
        <v>0</v>
      </c>
    </row>
    <row r="97" customFormat="false" ht="12.75" hidden="false" customHeight="false" outlineLevel="0" collapsed="false">
      <c r="A97" s="328" t="s">
        <v>620</v>
      </c>
      <c r="B97" s="344" t="n">
        <f aca="false">MAX('Lernen Waffen'!B55:B57)</f>
        <v>0</v>
      </c>
    </row>
    <row r="98" customFormat="false" ht="12.75" hidden="false" customHeight="false" outlineLevel="0" collapsed="false">
      <c r="A98" s="328" t="s">
        <v>292</v>
      </c>
      <c r="B98" s="344" t="n">
        <f aca="false">'Lernen Waffen'!B58</f>
        <v>0</v>
      </c>
    </row>
    <row r="99" customFormat="false" ht="12.75" hidden="false" customHeight="false" outlineLevel="0" collapsed="false">
      <c r="A99" s="328" t="s">
        <v>293</v>
      </c>
      <c r="B99" s="344" t="n">
        <f aca="false">'Lernen Waffen'!B59</f>
        <v>0</v>
      </c>
    </row>
    <row r="100" customFormat="false" ht="12.75" hidden="false" customHeight="false" outlineLevel="0" collapsed="false">
      <c r="A100" s="328" t="s">
        <v>621</v>
      </c>
      <c r="B100" s="344" t="n">
        <f aca="false">'Lernen Waffen'!B60</f>
        <v>0</v>
      </c>
    </row>
    <row r="101" customFormat="false" ht="12.75" hidden="false" customHeight="false" outlineLevel="0" collapsed="false">
      <c r="A101" s="328" t="s">
        <v>295</v>
      </c>
      <c r="B101" s="344" t="n">
        <f aca="false">'Lernen Waffen'!B61</f>
        <v>0</v>
      </c>
    </row>
    <row r="102" customFormat="false" ht="12.75" hidden="false" customHeight="false" outlineLevel="0" collapsed="false">
      <c r="A102" s="328" t="s">
        <v>622</v>
      </c>
      <c r="B102" s="344" t="n">
        <f aca="false">'Lernen Waffen'!B62</f>
        <v>0</v>
      </c>
    </row>
    <row r="103" customFormat="false" ht="12.75" hidden="false" customHeight="false" outlineLevel="0" collapsed="false">
      <c r="A103" s="328" t="s">
        <v>623</v>
      </c>
      <c r="B103" s="344" t="n">
        <f aca="false">MAX('Lernen Waffen'!B63:B64)</f>
        <v>0</v>
      </c>
    </row>
    <row r="104" customFormat="false" ht="12.75" hidden="false" customHeight="false" outlineLevel="0" collapsed="false">
      <c r="A104" s="328" t="s">
        <v>300</v>
      </c>
      <c r="B104" s="344" t="n">
        <f aca="false">MAX('Lernen Waffen'!B65:B68)</f>
        <v>0</v>
      </c>
    </row>
    <row r="105" customFormat="false" ht="12.75" hidden="false" customHeight="false" outlineLevel="0" collapsed="false">
      <c r="A105" s="328" t="s">
        <v>624</v>
      </c>
      <c r="B105" s="344" t="n">
        <f aca="false">MAX('Lernen Waffen'!B69:B73)</f>
        <v>17</v>
      </c>
    </row>
    <row r="106" customFormat="false" ht="12.75" hidden="false" customHeight="false" outlineLevel="0" collapsed="false">
      <c r="A106" s="351" t="s">
        <v>238</v>
      </c>
      <c r="B106" s="344" t="str">
        <f aca="false">B84</f>
        <v>minimaler Wert</v>
      </c>
    </row>
    <row r="108" customFormat="false" ht="12.75" hidden="false" customHeight="false" outlineLevel="0" collapsed="false">
      <c r="C108" s="328" t="s">
        <v>456</v>
      </c>
      <c r="D108" s="328" t="s">
        <v>625</v>
      </c>
      <c r="E108" s="328" t="s">
        <v>25</v>
      </c>
      <c r="F108" s="328" t="s">
        <v>626</v>
      </c>
    </row>
    <row r="109" customFormat="false" ht="12.75" hidden="false" customHeight="false" outlineLevel="0" collapsed="false">
      <c r="A109" s="328" t="s">
        <v>627</v>
      </c>
      <c r="B109" s="344" t="n">
        <v>2</v>
      </c>
      <c r="C109" s="328" t="n">
        <f aca="false">VLOOKUP(Rasse,Regelwerte!$I$7:$L$11,B109,FALSE())</f>
        <v>0</v>
      </c>
      <c r="D109" s="328" t="n">
        <f aca="false">IF(ISNA(VLOOKUP("L",Dokument!$U$244:$U$252,1,FALSE())),0,20)+IF(ISNA(VLOOKUP("LM",Dokument!$U$244:$U$252,1,FALSE())),0,30)+IF(ISNA(VLOOKUP("M",Dokument!$U$244:$U$252,1,FALSE())),0,40)+IF(ISNA(VLOOKUP("VL",Dokument!$U$244:$U$252,1,FALSE())),0,20)+IF(ISNA(VLOOKUP("VLM",Dokument!$U$244:$U$252,1,FALSE())),0,30)+IF(ISNA(VLOOKUP("VM",Dokument!$U$244:$U$252,1,FALSE())),0,40)</f>
        <v>0</v>
      </c>
      <c r="E109" s="328" t="n">
        <f aca="false">IF(Dokument!$AA$340&gt;2,ROUNDDOWN((Dokument!$AA$340-2)*2,0),0)+IF(Dokument!$AA$341&gt;1.5,ROUNDDOWN((Dokument!$AA$341-1.5)*2,0),0)+IF(Dokument!$G$343&gt;20,ROUNDDOWN((Dokument!$G$343-20)/2,0),0)</f>
        <v>0</v>
      </c>
      <c r="F109" s="328" t="n">
        <f aca="false">VLOOKUP(RSMagie,Regelwerte!$M$7:$P$26,B109,FALSE())</f>
        <v>0</v>
      </c>
      <c r="G109" s="344"/>
    </row>
    <row r="110" customFormat="false" ht="12.75" hidden="false" customHeight="false" outlineLevel="0" collapsed="false">
      <c r="A110" s="328" t="s">
        <v>628</v>
      </c>
      <c r="B110" s="344" t="n">
        <v>3</v>
      </c>
      <c r="C110" s="328" t="n">
        <f aca="false">VLOOKUP(Rasse,Regelwerte!$I$7:$L$11,B110,FALSE())</f>
        <v>0</v>
      </c>
      <c r="D110" s="328" t="n">
        <f aca="false">IF(ISNA(VLOOKUP("LM",Dokument!$U$244:$U$252,1,FALSE())),0,10)+IF(ISNA(VLOOKUP("M",Dokument!$U$244:$U$252,1,FALSE())),0,20)+IF(ISNA(VLOOKUP("VLM",Dokument!$U$244:$U$252,1,FALSE())),0,10)+IF(ISNA(VLOOKUP("VM",Dokument!$U$244:$U$252,1,FALSE())),0,20)</f>
        <v>0</v>
      </c>
      <c r="E110" s="328" t="n">
        <f aca="false">IF(Dokument!$AA$340&gt;5,ROUNDDOWN((Dokument!$AA$340-5)*2,0),0)</f>
        <v>0</v>
      </c>
      <c r="F110" s="328" t="n">
        <f aca="false">VLOOKUP(RSMagie,Regelwerte!$M$7:$P$26,B110,FALSE())</f>
        <v>0</v>
      </c>
      <c r="G110" s="344"/>
    </row>
    <row r="111" customFormat="false" ht="12.75" hidden="false" customHeight="false" outlineLevel="0" collapsed="false">
      <c r="A111" s="328" t="s">
        <v>629</v>
      </c>
      <c r="B111" s="344" t="n">
        <v>4</v>
      </c>
      <c r="C111" s="328" t="n">
        <f aca="false">VLOOKUP(Rasse,Regelwerte!$I$7:$L$11,B111,FALSE())</f>
        <v>0</v>
      </c>
      <c r="D111" s="328" t="n">
        <f aca="false">IF(ISNA(VLOOKUP("L",Dokument!$U$244:$U$252,1,FALSE())),0,30)+IF(ISNA(VLOOKUP("LM",Dokument!$U$244:$U$252,1,FALSE())),0,45)+IF(ISNA(VLOOKUP("M",Dokument!$U$244:$U$252,1,FALSE())),0,45)+IF(ISNA(VLOOKUP("VL",Dokument!$U$244:$U$252,1,FALSE())),0,30)+IF(ISNA(VLOOKUP("VLM",Dokument!$U$244:$U$252,1,FALSE())),0,45)+IF(ISNA(VLOOKUP("VM",Dokument!$U$244:$U$252,1,FALSE())),0,45)</f>
        <v>0</v>
      </c>
      <c r="E111" s="328" t="n">
        <v>0</v>
      </c>
      <c r="F111" s="328" t="n">
        <f aca="false">VLOOKUP(RSMagie,Regelwerte!$M$7:$P$26,B111,FALSE())</f>
        <v>0</v>
      </c>
      <c r="G111" s="344"/>
    </row>
    <row r="113" customFormat="false" ht="12.75" hidden="false" customHeight="false" outlineLevel="0" collapsed="false">
      <c r="A113" s="351" t="s">
        <v>630</v>
      </c>
      <c r="B113" s="351" t="s">
        <v>456</v>
      </c>
      <c r="C113" s="351" t="s">
        <v>631</v>
      </c>
      <c r="D113" s="351" t="s">
        <v>35</v>
      </c>
    </row>
    <row r="114" customFormat="false" ht="12.75" hidden="false" customHeight="false" outlineLevel="0" collapsed="false">
      <c r="A114" s="328" t="s">
        <v>632</v>
      </c>
      <c r="B114" s="344" t="n">
        <f aca="false">Gabe</f>
        <v>0</v>
      </c>
      <c r="C114" s="328" t="n">
        <f aca="false">IF(B114&gt;100,B114-100+B114-70+B114-40,IF(B114&gt;70,B114-70+B114-40,IF(B114&gt;40,B114-40,0)))</f>
        <v>0</v>
      </c>
      <c r="D114" s="328" t="n">
        <f aca="false">SUM(C109:F109)</f>
        <v>0</v>
      </c>
    </row>
    <row r="115" customFormat="false" ht="12.75" hidden="false" customHeight="false" outlineLevel="0" collapsed="false">
      <c r="A115" s="328" t="s">
        <v>633</v>
      </c>
      <c r="B115" s="344" t="n">
        <f aca="false">Glaube</f>
        <v>0</v>
      </c>
      <c r="C115" s="328" t="n">
        <f aca="false">IF(B115&gt;100,B115-100+B115-70+B115-40,IF(B115&gt;70,B115-70+B115-40,IF(B115&gt;40,B115-40,0)))</f>
        <v>0</v>
      </c>
      <c r="D115" s="328" t="n">
        <f aca="false">SUM(C110:F110)</f>
        <v>0</v>
      </c>
    </row>
    <row r="116" customFormat="false" ht="12.75" hidden="false" customHeight="false" outlineLevel="0" collapsed="false">
      <c r="A116" s="328" t="s">
        <v>634</v>
      </c>
      <c r="B116" s="344" t="n">
        <f aca="false">Geist</f>
        <v>0</v>
      </c>
      <c r="C116" s="328" t="n">
        <f aca="false">IF(B116&gt;100,B116-100+B116-70+B116-40,IF(B116&gt;70,B116-70+B116-40,IF(B116&gt;40,B116-40,0)))</f>
        <v>0</v>
      </c>
      <c r="D116" s="328" t="n">
        <f aca="false">SUM(C111:F111)</f>
        <v>0</v>
      </c>
    </row>
    <row r="117" customFormat="false" ht="12.75" hidden="false" customHeight="false" outlineLevel="0" collapsed="false">
      <c r="A117" s="328" t="s">
        <v>635</v>
      </c>
      <c r="B117" s="344" t="n">
        <f aca="false">MIN(Gabe,Glaube)</f>
        <v>0</v>
      </c>
      <c r="C117" s="328" t="n">
        <f aca="false">IF(B117&gt;100,B117-100+B117-70+B117-40,IF(B117&gt;70,B117-70+B117-40,IF(B117&gt;40,B117-40,0)))</f>
        <v>0</v>
      </c>
      <c r="D117" s="328" t="n">
        <f aca="false">MAX(C109:C110)+MAX(D109:D110)+MAX(E109:E110)+MAX(F109:F110)</f>
        <v>0</v>
      </c>
    </row>
    <row r="118" customFormat="false" ht="12.75" hidden="false" customHeight="false" outlineLevel="0" collapsed="false">
      <c r="A118" s="328" t="s">
        <v>636</v>
      </c>
      <c r="B118" s="344" t="n">
        <f aca="false">MIN(Gabe,Geist)</f>
        <v>0</v>
      </c>
      <c r="C118" s="328" t="n">
        <f aca="false">IF(B118&gt;100,B118-100+B118-70+B118-40,IF(B118&gt;70,B118-70+B118-40,IF(B118&gt;40,B118-40,0)))</f>
        <v>0</v>
      </c>
      <c r="D118" s="328" t="n">
        <f aca="false">MAX(C109,C111)+MAX(D109,D111)+MAX(E109,E111)+MAX(F109,F111)</f>
        <v>0</v>
      </c>
    </row>
    <row r="119" customFormat="false" ht="12.75" hidden="false" customHeight="false" outlineLevel="0" collapsed="false">
      <c r="A119" s="328" t="s">
        <v>637</v>
      </c>
      <c r="B119" s="344" t="n">
        <f aca="false">MIN(Glaube,Geist)</f>
        <v>0</v>
      </c>
      <c r="C119" s="328" t="n">
        <f aca="false">IF(B119&gt;100,B119-100+B119-70+B119-40,IF(B119&gt;70,B119-70+B119-40,IF(B119&gt;40,B119-40,0)))</f>
        <v>0</v>
      </c>
      <c r="D119" s="328" t="n">
        <f aca="false">MAX(C110:C111)+MAX(D110:D111)+MAX(E110:E111)+MAX(F110:F111)</f>
        <v>0</v>
      </c>
    </row>
    <row r="120" customFormat="false" ht="12.75" hidden="false" customHeight="false" outlineLevel="0" collapsed="false">
      <c r="A120" s="328" t="s">
        <v>638</v>
      </c>
      <c r="B120" s="344" t="n">
        <f aca="false">MIN(Gabe,Glaube,Geist,IN)</f>
        <v>0</v>
      </c>
      <c r="C120" s="328" t="n">
        <f aca="false">IF(B120&gt;100,B120-100+B120-70+B120-40,IF(B120&gt;70,B120-70+B120-40,IF(B120&gt;40,B120-40,0)))</f>
        <v>0</v>
      </c>
      <c r="D120" s="328" t="n">
        <f aca="false">MAX(C109:C111)+MAX(D109:D111)+MAX(E109:E111)+MAX(F109:F111)</f>
        <v>0</v>
      </c>
    </row>
    <row r="121" customFormat="false" ht="12.75" hidden="false" customHeight="false" outlineLevel="0" collapsed="false">
      <c r="A121" s="328" t="s">
        <v>639</v>
      </c>
      <c r="B121" s="344" t="n">
        <f aca="false">IN</f>
        <v>0</v>
      </c>
      <c r="C121" s="328" t="n">
        <f aca="false">IF(B121&gt;100,B121-100+B121-70+B121-40,IF(B121&gt;70,B121-70+B121-40,IF(B121&gt;40,B121-40,0)))</f>
        <v>0</v>
      </c>
      <c r="D121" s="328" t="n">
        <v>0</v>
      </c>
    </row>
    <row r="122" customFormat="false" ht="12.75" hidden="false" customHeight="false" outlineLevel="0" collapsed="false">
      <c r="A122" s="328" t="s">
        <v>640</v>
      </c>
      <c r="B122" s="344" t="n">
        <f aca="false">Gabe</f>
        <v>0</v>
      </c>
      <c r="C122" s="328" t="n">
        <f aca="false">IF(B122&gt;100,B122-100+B122-70+B122-40,IF(B122&gt;70,B122-70+B122-40,IF(B122&gt;40,B122-40,0)))</f>
        <v>0</v>
      </c>
      <c r="D122" s="328" t="n">
        <f aca="false">SUM(C109:F109)</f>
        <v>0</v>
      </c>
    </row>
    <row r="123" customFormat="false" ht="12.75" hidden="false" customHeight="false" outlineLevel="0" collapsed="false">
      <c r="A123" s="328" t="s">
        <v>641</v>
      </c>
      <c r="B123" s="344" t="n">
        <f aca="false">Glaube</f>
        <v>0</v>
      </c>
      <c r="C123" s="328" t="n">
        <f aca="false">IF(B123&gt;100,B123-100+B123-70+B123-40,IF(B123&gt;70,B123-70+B123-40,IF(B123&gt;40,B123-40,0)))</f>
        <v>0</v>
      </c>
      <c r="D123" s="328" t="n">
        <f aca="false">SUM(C110:F110)</f>
        <v>0</v>
      </c>
    </row>
    <row r="124" customFormat="false" ht="12.75" hidden="false" customHeight="false" outlineLevel="0" collapsed="false">
      <c r="A124" s="328" t="s">
        <v>642</v>
      </c>
      <c r="B124" s="344" t="n">
        <f aca="false">Geist</f>
        <v>0</v>
      </c>
      <c r="C124" s="328" t="n">
        <f aca="false">IF(B124&gt;100,B124-100+B124-70+B124-40,IF(B124&gt;70,B124-70+B124-40,IF(B124&gt;40,B124-40,0)))</f>
        <v>0</v>
      </c>
      <c r="D124" s="328" t="n">
        <f aca="false">SUM(C111:F111)</f>
        <v>0</v>
      </c>
    </row>
    <row r="128" customFormat="false" ht="12.75" hidden="false" customHeight="false" outlineLevel="0" collapsed="false">
      <c r="A128" s="328" t="s">
        <v>643</v>
      </c>
    </row>
    <row r="129" customFormat="false" ht="12.75" hidden="false" customHeight="false" outlineLevel="0" collapsed="false">
      <c r="A129" s="328" t="s">
        <v>644</v>
      </c>
      <c r="B129" s="469" t="e">
        <f aca="false">ROUNDDOWN(Gesamtlast/KR*100,0)</f>
        <v>#DIV/0!</v>
      </c>
    </row>
    <row r="130" customFormat="false" ht="12.75" hidden="false" customHeight="false" outlineLevel="0" collapsed="false">
      <c r="A130" s="328" t="s">
        <v>626</v>
      </c>
      <c r="B130" s="344" t="n">
        <f aca="false">SUM(Dokument!J244:J253)</f>
        <v>2</v>
      </c>
    </row>
    <row r="131" customFormat="false" ht="12.75" hidden="false" customHeight="false" outlineLevel="0" collapsed="false">
      <c r="A131" s="328" t="s">
        <v>645</v>
      </c>
      <c r="B131" s="328" t="e">
        <f aca="false">ROUNDDOWN((Lastmalus+3*Rüstungsmalus-KiR*2)/10,0)</f>
        <v>#DIV/0!</v>
      </c>
    </row>
    <row r="132" customFormat="false" ht="12.75" hidden="false" customHeight="false" outlineLevel="0" collapsed="false">
      <c r="A132" s="328" t="s">
        <v>646</v>
      </c>
      <c r="B132" s="328" t="n">
        <f aca="false">ROUNDDOWN(Laufen/IF(OR(Rasse="Halbling",Rasse="Zwerg"),4,3),0)</f>
        <v>0</v>
      </c>
    </row>
    <row r="133" customFormat="false" ht="12.75" hidden="false" customHeight="false" outlineLevel="0" collapsed="false">
      <c r="A133" s="328" t="s">
        <v>647</v>
      </c>
      <c r="B133" s="470" t="e">
        <f aca="false">IF(ATMalus&gt;0,ATMalus,0)+IF(ROUNDDOWN((Lastmalus+Rüstungsmalus-ROUNDDOWN(Laufenbonus/10,0))/10,0)&gt;0,ROUNDDOWN((Lastmalus+Rüstungsmalus-ROUNDDOWN(Laufenbonus/10,0))/10,0),0)</f>
        <v>#DIV/0!</v>
      </c>
    </row>
    <row r="136" customFormat="false" ht="12.75" hidden="false" customHeight="false" outlineLevel="0" collapsed="false">
      <c r="A136" s="328" t="s">
        <v>648</v>
      </c>
      <c r="B136" s="337" t="n">
        <f aca="false">SUM('Lernen Talente'!E2:CU2)*2+SUM('Lernen Waffen'!E3:CU3)*2+SUM('Lernen Zauber'!D38:CU38)*2</f>
        <v>0</v>
      </c>
      <c r="C136" s="350"/>
    </row>
    <row r="137" customFormat="false" ht="12.75" hidden="false" customHeight="false" outlineLevel="0" collapsed="false">
      <c r="B137" s="337"/>
      <c r="C137" s="350"/>
    </row>
  </sheetData>
  <sheetProtection sheet="true" password="c17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8" width="17.56"/>
    <col collapsed="false" customWidth="true" hidden="false" outlineLevel="0" max="2" min="2" style="328" width="22.7"/>
    <col collapsed="false" customWidth="false" hidden="false" outlineLevel="0" max="257" min="3" style="328" width="11.56"/>
  </cols>
  <sheetData>
    <row r="1" customFormat="false" ht="12.75" hidden="false" customHeight="false" outlineLevel="0" collapsed="false">
      <c r="C1" s="351" t="s">
        <v>394</v>
      </c>
    </row>
    <row r="2" customFormat="false" ht="12.75" hidden="false" customHeight="false" outlineLevel="0" collapsed="false">
      <c r="B2" s="351" t="s">
        <v>404</v>
      </c>
      <c r="C2" s="328" t="s">
        <v>395</v>
      </c>
      <c r="D2" s="328" t="s">
        <v>412</v>
      </c>
      <c r="E2" s="328" t="s">
        <v>413</v>
      </c>
      <c r="F2" s="328" t="s">
        <v>414</v>
      </c>
      <c r="G2" s="328" t="s">
        <v>415</v>
      </c>
      <c r="I2" s="351" t="s">
        <v>404</v>
      </c>
      <c r="J2" s="351" t="s">
        <v>404</v>
      </c>
      <c r="K2" s="351" t="s">
        <v>404</v>
      </c>
      <c r="L2" s="351" t="s">
        <v>404</v>
      </c>
      <c r="M2" s="351" t="s">
        <v>404</v>
      </c>
      <c r="N2" s="351" t="s">
        <v>404</v>
      </c>
      <c r="O2" s="351" t="s">
        <v>404</v>
      </c>
      <c r="P2" s="351" t="s">
        <v>404</v>
      </c>
      <c r="Q2" s="351" t="s">
        <v>404</v>
      </c>
      <c r="R2" s="351" t="s">
        <v>404</v>
      </c>
      <c r="S2" s="351" t="s">
        <v>404</v>
      </c>
      <c r="T2" s="351" t="s">
        <v>404</v>
      </c>
      <c r="U2" s="351" t="s">
        <v>404</v>
      </c>
    </row>
    <row r="3" customFormat="false" ht="12.75" hidden="false" customHeight="false" outlineLevel="0" collapsed="false">
      <c r="A3" s="351" t="s">
        <v>404</v>
      </c>
      <c r="B3" s="328" t="s">
        <v>5</v>
      </c>
      <c r="C3" s="328" t="s">
        <v>649</v>
      </c>
      <c r="D3" s="328" t="s">
        <v>650</v>
      </c>
      <c r="E3" s="328" t="s">
        <v>651</v>
      </c>
      <c r="F3" s="328" t="s">
        <v>652</v>
      </c>
      <c r="G3" s="328" t="s">
        <v>653</v>
      </c>
      <c r="I3" s="328" t="s">
        <v>8</v>
      </c>
      <c r="J3" s="328" t="s">
        <v>10</v>
      </c>
      <c r="K3" s="328" t="s">
        <v>12</v>
      </c>
      <c r="L3" s="328" t="s">
        <v>17</v>
      </c>
      <c r="M3" s="328" t="s">
        <v>16</v>
      </c>
      <c r="N3" s="328" t="s">
        <v>13</v>
      </c>
      <c r="O3" s="328" t="s">
        <v>15</v>
      </c>
      <c r="P3" s="328" t="s">
        <v>6</v>
      </c>
      <c r="Q3" s="328" t="s">
        <v>9</v>
      </c>
      <c r="R3" s="328" t="s">
        <v>11</v>
      </c>
      <c r="S3" s="328" t="s">
        <v>20</v>
      </c>
      <c r="T3" s="328" t="s">
        <v>27</v>
      </c>
      <c r="U3" s="328" t="s">
        <v>654</v>
      </c>
    </row>
    <row r="4" customFormat="false" ht="12.75" hidden="false" customHeight="false" outlineLevel="0" collapsed="false">
      <c r="A4" s="351" t="s">
        <v>404</v>
      </c>
      <c r="B4" s="328" t="s">
        <v>8</v>
      </c>
      <c r="C4" s="328" t="s">
        <v>649</v>
      </c>
      <c r="D4" s="328" t="s">
        <v>655</v>
      </c>
      <c r="E4" s="328" t="s">
        <v>656</v>
      </c>
      <c r="F4" s="328" t="s">
        <v>649</v>
      </c>
      <c r="G4" s="328" t="s">
        <v>657</v>
      </c>
    </row>
    <row r="5" customFormat="false" ht="12.75" hidden="false" customHeight="false" outlineLevel="0" collapsed="false">
      <c r="A5" s="351" t="s">
        <v>404</v>
      </c>
      <c r="B5" s="328" t="s">
        <v>10</v>
      </c>
      <c r="C5" s="328" t="s">
        <v>649</v>
      </c>
      <c r="D5" s="328" t="s">
        <v>650</v>
      </c>
      <c r="E5" s="328" t="s">
        <v>651</v>
      </c>
      <c r="F5" s="328" t="s">
        <v>649</v>
      </c>
      <c r="G5" s="328" t="s">
        <v>656</v>
      </c>
    </row>
    <row r="6" customFormat="false" ht="12.75" hidden="false" customHeight="false" outlineLevel="0" collapsed="false">
      <c r="A6" s="351" t="s">
        <v>404</v>
      </c>
      <c r="B6" s="328" t="s">
        <v>12</v>
      </c>
      <c r="C6" s="328" t="s">
        <v>649</v>
      </c>
      <c r="D6" s="328" t="s">
        <v>655</v>
      </c>
      <c r="E6" s="328" t="s">
        <v>656</v>
      </c>
      <c r="F6" s="328" t="s">
        <v>649</v>
      </c>
      <c r="G6" s="328" t="s">
        <v>649</v>
      </c>
      <c r="J6" s="328" t="s">
        <v>658</v>
      </c>
      <c r="K6" s="328" t="s">
        <v>659</v>
      </c>
      <c r="L6" s="328" t="s">
        <v>660</v>
      </c>
      <c r="N6" s="328" t="s">
        <v>658</v>
      </c>
      <c r="O6" s="328" t="s">
        <v>659</v>
      </c>
      <c r="P6" s="328" t="s">
        <v>660</v>
      </c>
    </row>
    <row r="7" customFormat="false" ht="12.75" hidden="false" customHeight="false" outlineLevel="0" collapsed="false">
      <c r="A7" s="351" t="s">
        <v>404</v>
      </c>
      <c r="B7" s="328" t="s">
        <v>17</v>
      </c>
      <c r="C7" s="328" t="s">
        <v>649</v>
      </c>
      <c r="D7" s="328" t="s">
        <v>649</v>
      </c>
      <c r="E7" s="328" t="s">
        <v>649</v>
      </c>
      <c r="F7" s="328" t="s">
        <v>649</v>
      </c>
      <c r="G7" s="328" t="s">
        <v>656</v>
      </c>
      <c r="I7" s="328" t="s">
        <v>395</v>
      </c>
      <c r="J7" s="328" t="n">
        <v>0</v>
      </c>
      <c r="K7" s="328" t="n">
        <v>0</v>
      </c>
      <c r="L7" s="328" t="n">
        <v>0</v>
      </c>
      <c r="M7" s="328" t="n">
        <v>1</v>
      </c>
      <c r="N7" s="328" t="n">
        <v>0</v>
      </c>
      <c r="O7" s="328" t="n">
        <v>0</v>
      </c>
      <c r="P7" s="328" t="n">
        <v>0</v>
      </c>
      <c r="R7" s="351" t="s">
        <v>661</v>
      </c>
    </row>
    <row r="8" customFormat="false" ht="12.75" hidden="false" customHeight="false" outlineLevel="0" collapsed="false">
      <c r="A8" s="351" t="s">
        <v>404</v>
      </c>
      <c r="B8" s="328" t="s">
        <v>16</v>
      </c>
      <c r="C8" s="328" t="s">
        <v>649</v>
      </c>
      <c r="D8" s="328" t="s">
        <v>655</v>
      </c>
      <c r="E8" s="328" t="s">
        <v>656</v>
      </c>
      <c r="F8" s="328" t="s">
        <v>662</v>
      </c>
      <c r="G8" s="328" t="s">
        <v>651</v>
      </c>
      <c r="I8" s="328" t="s">
        <v>412</v>
      </c>
      <c r="J8" s="328" t="n">
        <v>-3</v>
      </c>
      <c r="K8" s="328" t="n">
        <v>-1</v>
      </c>
      <c r="L8" s="328" t="n">
        <v>-3</v>
      </c>
      <c r="M8" s="328" t="n">
        <v>2</v>
      </c>
      <c r="N8" s="328" t="n">
        <v>0</v>
      </c>
      <c r="O8" s="328" t="n">
        <v>0</v>
      </c>
      <c r="P8" s="328" t="n">
        <v>0</v>
      </c>
      <c r="T8" s="351" t="s">
        <v>453</v>
      </c>
      <c r="U8" s="344" t="s">
        <v>536</v>
      </c>
      <c r="V8" s="344" t="s">
        <v>538</v>
      </c>
      <c r="W8" s="344" t="s">
        <v>539</v>
      </c>
      <c r="X8" s="344" t="s">
        <v>541</v>
      </c>
      <c r="Y8" s="344" t="s">
        <v>542</v>
      </c>
      <c r="Z8" s="344" t="s">
        <v>543</v>
      </c>
      <c r="AA8" s="344" t="s">
        <v>544</v>
      </c>
      <c r="AB8" s="344" t="s">
        <v>545</v>
      </c>
      <c r="AC8" s="344" t="s">
        <v>547</v>
      </c>
      <c r="AD8" s="344" t="s">
        <v>548</v>
      </c>
      <c r="AE8" s="344" t="s">
        <v>549</v>
      </c>
      <c r="AF8" s="344" t="s">
        <v>550</v>
      </c>
      <c r="AG8" s="344" t="s">
        <v>551</v>
      </c>
      <c r="AH8" s="344" t="s">
        <v>552</v>
      </c>
      <c r="AI8" s="344" t="s">
        <v>553</v>
      </c>
      <c r="AJ8" s="344" t="s">
        <v>554</v>
      </c>
      <c r="AK8" s="344" t="s">
        <v>555</v>
      </c>
      <c r="AL8" s="344" t="s">
        <v>556</v>
      </c>
      <c r="AM8" s="344" t="s">
        <v>557</v>
      </c>
      <c r="AN8" s="344" t="s">
        <v>558</v>
      </c>
      <c r="AO8" s="344" t="s">
        <v>663</v>
      </c>
      <c r="AP8" s="344" t="s">
        <v>664</v>
      </c>
      <c r="AQ8" s="344" t="s">
        <v>665</v>
      </c>
      <c r="AR8" s="344" t="s">
        <v>666</v>
      </c>
      <c r="AS8" s="344" t="s">
        <v>667</v>
      </c>
      <c r="AT8" s="344" t="s">
        <v>668</v>
      </c>
      <c r="AU8" s="344" t="s">
        <v>669</v>
      </c>
      <c r="AV8" s="344" t="s">
        <v>670</v>
      </c>
      <c r="AW8" s="344" t="s">
        <v>567</v>
      </c>
      <c r="AX8" s="344" t="s">
        <v>568</v>
      </c>
      <c r="AY8" s="344" t="s">
        <v>569</v>
      </c>
      <c r="AZ8" s="344" t="s">
        <v>570</v>
      </c>
      <c r="BA8" s="344" t="s">
        <v>571</v>
      </c>
      <c r="BB8" s="344" t="s">
        <v>572</v>
      </c>
      <c r="BC8" s="344" t="s">
        <v>573</v>
      </c>
      <c r="BD8" s="344" t="s">
        <v>574</v>
      </c>
      <c r="BE8" s="344" t="s">
        <v>575</v>
      </c>
      <c r="BF8" s="344" t="s">
        <v>576</v>
      </c>
      <c r="BG8" s="344" t="s">
        <v>577</v>
      </c>
      <c r="BH8" s="344" t="s">
        <v>578</v>
      </c>
      <c r="BI8" s="328" t="s">
        <v>579</v>
      </c>
      <c r="BJ8" s="344" t="s">
        <v>580</v>
      </c>
      <c r="BK8" s="344" t="s">
        <v>671</v>
      </c>
      <c r="BL8" s="344" t="s">
        <v>582</v>
      </c>
      <c r="BM8" s="344" t="s">
        <v>583</v>
      </c>
      <c r="BN8" s="344" t="s">
        <v>672</v>
      </c>
      <c r="BO8" s="344" t="s">
        <v>586</v>
      </c>
      <c r="BP8" s="344" t="s">
        <v>587</v>
      </c>
      <c r="BQ8" s="344" t="s">
        <v>588</v>
      </c>
      <c r="BR8" s="344" t="s">
        <v>589</v>
      </c>
      <c r="BS8" s="344" t="s">
        <v>590</v>
      </c>
      <c r="BT8" s="344" t="s">
        <v>591</v>
      </c>
      <c r="BU8" s="344" t="s">
        <v>592</v>
      </c>
      <c r="BV8" s="344" t="s">
        <v>593</v>
      </c>
      <c r="BW8" s="344" t="s">
        <v>673</v>
      </c>
      <c r="BX8" s="344" t="s">
        <v>595</v>
      </c>
      <c r="BY8" s="344" t="s">
        <v>674</v>
      </c>
      <c r="BZ8" s="344" t="s">
        <v>675</v>
      </c>
      <c r="CA8" s="344" t="s">
        <v>676</v>
      </c>
      <c r="CB8" s="344" t="s">
        <v>677</v>
      </c>
      <c r="CC8" s="344" t="s">
        <v>678</v>
      </c>
      <c r="CD8" s="344" t="s">
        <v>679</v>
      </c>
      <c r="CE8" s="344" t="s">
        <v>596</v>
      </c>
      <c r="CF8" s="344" t="s">
        <v>597</v>
      </c>
      <c r="CG8" s="344" t="s">
        <v>598</v>
      </c>
      <c r="CH8" s="344" t="s">
        <v>599</v>
      </c>
      <c r="CI8" s="344" t="s">
        <v>600</v>
      </c>
      <c r="CJ8" s="344" t="s">
        <v>680</v>
      </c>
      <c r="CK8" s="344" t="s">
        <v>602</v>
      </c>
      <c r="CL8" s="344" t="s">
        <v>603</v>
      </c>
      <c r="CM8" s="344" t="s">
        <v>604</v>
      </c>
      <c r="CN8" s="344" t="s">
        <v>605</v>
      </c>
      <c r="CO8" s="344" t="s">
        <v>606</v>
      </c>
      <c r="CP8" s="344" t="s">
        <v>607</v>
      </c>
      <c r="CQ8" s="344" t="s">
        <v>608</v>
      </c>
      <c r="CR8" s="344" t="s">
        <v>681</v>
      </c>
      <c r="CS8" s="344" t="s">
        <v>610</v>
      </c>
      <c r="CT8" s="344" t="s">
        <v>682</v>
      </c>
    </row>
    <row r="9" customFormat="false" ht="12.75" hidden="false" customHeight="false" outlineLevel="0" collapsed="false">
      <c r="A9" s="351" t="s">
        <v>404</v>
      </c>
      <c r="B9" s="328" t="s">
        <v>13</v>
      </c>
      <c r="C9" s="328" t="s">
        <v>649</v>
      </c>
      <c r="D9" s="328" t="s">
        <v>650</v>
      </c>
      <c r="E9" s="328" t="s">
        <v>651</v>
      </c>
      <c r="F9" s="328" t="s">
        <v>651</v>
      </c>
      <c r="G9" s="328" t="s">
        <v>657</v>
      </c>
      <c r="I9" s="328" t="s">
        <v>413</v>
      </c>
      <c r="J9" s="328" t="n">
        <v>-5</v>
      </c>
      <c r="K9" s="328" t="n">
        <v>-5</v>
      </c>
      <c r="L9" s="328" t="n">
        <v>-5</v>
      </c>
      <c r="M9" s="328" t="n">
        <v>3</v>
      </c>
      <c r="N9" s="328" t="n">
        <v>0</v>
      </c>
      <c r="O9" s="328" t="n">
        <v>0</v>
      </c>
      <c r="P9" s="328" t="n">
        <v>0</v>
      </c>
      <c r="R9" s="328" t="str">
        <f aca="false">COUNTA(U9:CT9)&amp;" = "&amp;SUM(U9:CT9)</f>
        <v>4 = 105</v>
      </c>
      <c r="S9" s="328" t="s">
        <v>683</v>
      </c>
      <c r="T9" s="328" t="n">
        <v>5</v>
      </c>
      <c r="W9" s="328" t="n">
        <v>35</v>
      </c>
      <c r="AW9" s="328" t="n">
        <v>10</v>
      </c>
      <c r="BK9" s="328" t="n">
        <v>25</v>
      </c>
      <c r="BO9" s="328" t="n">
        <v>35</v>
      </c>
      <c r="CU9" s="328" t="s">
        <v>684</v>
      </c>
    </row>
    <row r="10" customFormat="false" ht="12.75" hidden="false" customHeight="false" outlineLevel="0" collapsed="false">
      <c r="A10" s="351" t="s">
        <v>404</v>
      </c>
      <c r="B10" s="328" t="s">
        <v>15</v>
      </c>
      <c r="C10" s="328" t="s">
        <v>649</v>
      </c>
      <c r="D10" s="328" t="s">
        <v>685</v>
      </c>
      <c r="E10" s="328" t="s">
        <v>662</v>
      </c>
      <c r="F10" s="328" t="s">
        <v>652</v>
      </c>
      <c r="G10" s="328" t="s">
        <v>656</v>
      </c>
      <c r="I10" s="328" t="s">
        <v>414</v>
      </c>
      <c r="J10" s="328" t="n">
        <v>40</v>
      </c>
      <c r="K10" s="328" t="n">
        <v>0</v>
      </c>
      <c r="L10" s="328" t="n">
        <v>40</v>
      </c>
      <c r="M10" s="328" t="n">
        <v>4</v>
      </c>
      <c r="N10" s="328" t="n">
        <v>0</v>
      </c>
      <c r="O10" s="328" t="n">
        <v>0</v>
      </c>
      <c r="P10" s="328" t="n">
        <v>0</v>
      </c>
      <c r="R10" s="328" t="str">
        <f aca="false">COUNTA(U10:CT10)&amp;" = "&amp;SUM(U10:CT10)</f>
        <v>3 = 60</v>
      </c>
      <c r="S10" s="328" t="s">
        <v>686</v>
      </c>
      <c r="T10" s="328" t="n">
        <v>4</v>
      </c>
      <c r="W10" s="328" t="n">
        <v>25</v>
      </c>
      <c r="AY10" s="328" t="n">
        <v>20</v>
      </c>
      <c r="BN10" s="328" t="n">
        <v>15</v>
      </c>
      <c r="CU10" s="328" t="s">
        <v>687</v>
      </c>
    </row>
    <row r="11" customFormat="false" ht="12.75" hidden="false" customHeight="false" outlineLevel="0" collapsed="false">
      <c r="A11" s="351" t="s">
        <v>404</v>
      </c>
      <c r="B11" s="328" t="s">
        <v>6</v>
      </c>
      <c r="C11" s="328" t="s">
        <v>649</v>
      </c>
      <c r="D11" s="328" t="s">
        <v>656</v>
      </c>
      <c r="E11" s="328" t="s">
        <v>688</v>
      </c>
      <c r="F11" s="328" t="s">
        <v>662</v>
      </c>
      <c r="G11" s="328" t="s">
        <v>662</v>
      </c>
      <c r="I11" s="328" t="s">
        <v>415</v>
      </c>
      <c r="J11" s="328" t="n">
        <v>40</v>
      </c>
      <c r="K11" s="328" t="n">
        <v>0</v>
      </c>
      <c r="L11" s="328" t="n">
        <v>50</v>
      </c>
      <c r="M11" s="328" t="n">
        <v>5</v>
      </c>
      <c r="N11" s="328" t="n">
        <v>10</v>
      </c>
      <c r="O11" s="328" t="n">
        <v>0</v>
      </c>
      <c r="P11" s="328" t="n">
        <v>0</v>
      </c>
      <c r="R11" s="328" t="str">
        <f aca="false">COUNTA(U11:CT11)&amp;" = "&amp;SUM(U11:CT11)</f>
        <v>3 = 67</v>
      </c>
      <c r="S11" s="328" t="s">
        <v>689</v>
      </c>
      <c r="T11" s="328" t="n">
        <v>5</v>
      </c>
      <c r="W11" s="328" t="n">
        <v>5</v>
      </c>
      <c r="AY11" s="328" t="n">
        <v>45</v>
      </c>
      <c r="BN11" s="328" t="n">
        <v>17</v>
      </c>
      <c r="CU11" s="328" t="s">
        <v>690</v>
      </c>
    </row>
    <row r="12" customFormat="false" ht="12.75" hidden="false" customHeight="false" outlineLevel="0" collapsed="false">
      <c r="A12" s="351" t="s">
        <v>404</v>
      </c>
      <c r="B12" s="328" t="s">
        <v>9</v>
      </c>
      <c r="C12" s="328" t="s">
        <v>649</v>
      </c>
      <c r="D12" s="328" t="s">
        <v>649</v>
      </c>
      <c r="E12" s="328" t="s">
        <v>649</v>
      </c>
      <c r="F12" s="328" t="s">
        <v>651</v>
      </c>
      <c r="G12" s="328" t="s">
        <v>662</v>
      </c>
      <c r="M12" s="328" t="n">
        <v>6</v>
      </c>
      <c r="N12" s="328" t="n">
        <v>15</v>
      </c>
      <c r="O12" s="328" t="n">
        <v>0</v>
      </c>
      <c r="P12" s="328" t="n">
        <v>0</v>
      </c>
      <c r="R12" s="328" t="str">
        <f aca="false">COUNTA(U12:CT12)&amp;" = "&amp;SUM(U12:CT12)</f>
        <v>3 = 48</v>
      </c>
      <c r="S12" s="328" t="s">
        <v>691</v>
      </c>
      <c r="T12" s="328" t="n">
        <v>3</v>
      </c>
      <c r="BL12" s="328" t="n">
        <v>28</v>
      </c>
      <c r="BR12" s="328" t="n">
        <v>15</v>
      </c>
      <c r="CG12" s="328" t="n">
        <v>5</v>
      </c>
      <c r="CU12" s="328" t="s">
        <v>691</v>
      </c>
    </row>
    <row r="13" customFormat="false" ht="12.75" hidden="false" customHeight="false" outlineLevel="0" collapsed="false">
      <c r="A13" s="351" t="s">
        <v>404</v>
      </c>
      <c r="B13" s="328" t="s">
        <v>11</v>
      </c>
      <c r="C13" s="328" t="s">
        <v>649</v>
      </c>
      <c r="D13" s="328" t="s">
        <v>655</v>
      </c>
      <c r="E13" s="328" t="s">
        <v>656</v>
      </c>
      <c r="F13" s="328" t="s">
        <v>662</v>
      </c>
      <c r="G13" s="328" t="s">
        <v>662</v>
      </c>
      <c r="I13" s="351"/>
      <c r="K13" s="351" t="s">
        <v>692</v>
      </c>
      <c r="M13" s="328" t="n">
        <v>7</v>
      </c>
      <c r="N13" s="328" t="n">
        <v>20</v>
      </c>
      <c r="O13" s="328" t="n">
        <v>0</v>
      </c>
      <c r="P13" s="328" t="n">
        <v>0</v>
      </c>
      <c r="R13" s="328" t="str">
        <f aca="false">COUNTA(U13:CT13)&amp;" = "&amp;SUM(U13:CT13)</f>
        <v>6 = 78</v>
      </c>
      <c r="S13" s="328" t="s">
        <v>693</v>
      </c>
      <c r="T13" s="328" t="n">
        <v>2</v>
      </c>
      <c r="AB13" s="328" t="n">
        <v>7</v>
      </c>
      <c r="AC13" s="328" t="n">
        <v>6</v>
      </c>
      <c r="AL13" s="328" t="n">
        <v>6</v>
      </c>
      <c r="BM13" s="328" t="n">
        <v>17</v>
      </c>
      <c r="BW13" s="328" t="n">
        <v>35</v>
      </c>
      <c r="CF13" s="328" t="n">
        <v>7</v>
      </c>
      <c r="CU13" s="328" t="s">
        <v>694</v>
      </c>
    </row>
    <row r="14" customFormat="false" ht="12.75" hidden="false" customHeight="false" outlineLevel="0" collapsed="false">
      <c r="A14" s="351" t="s">
        <v>404</v>
      </c>
      <c r="B14" s="328" t="s">
        <v>20</v>
      </c>
      <c r="C14" s="328" t="s">
        <v>695</v>
      </c>
      <c r="D14" s="328" t="s">
        <v>696</v>
      </c>
      <c r="E14" s="328" t="s">
        <v>697</v>
      </c>
      <c r="F14" s="328" t="s">
        <v>698</v>
      </c>
      <c r="G14" s="328" t="s">
        <v>699</v>
      </c>
      <c r="K14" s="461" t="n">
        <v>0</v>
      </c>
      <c r="L14" s="328" t="n">
        <v>0</v>
      </c>
      <c r="M14" s="328" t="n">
        <v>8</v>
      </c>
      <c r="N14" s="328" t="n">
        <v>25</v>
      </c>
      <c r="O14" s="328" t="n">
        <v>0</v>
      </c>
      <c r="P14" s="328" t="n">
        <v>0</v>
      </c>
      <c r="R14" s="328" t="str">
        <f aca="false">COUNTA(U14:CT14)&amp;" = "&amp;SUM(U14:CT14)</f>
        <v>5 = 68</v>
      </c>
      <c r="S14" s="328" t="s">
        <v>700</v>
      </c>
      <c r="T14" s="328" t="n">
        <v>2</v>
      </c>
      <c r="U14" s="328" t="n">
        <v>10</v>
      </c>
      <c r="BF14" s="328" t="n">
        <v>18</v>
      </c>
      <c r="BN14" s="328" t="n">
        <v>10</v>
      </c>
      <c r="CJ14" s="328" t="n">
        <v>10</v>
      </c>
      <c r="CN14" s="328" t="n">
        <v>20</v>
      </c>
      <c r="CU14" s="328" t="s">
        <v>701</v>
      </c>
    </row>
    <row r="15" customFormat="false" ht="12.75" hidden="false" customHeight="false" outlineLevel="0" collapsed="false">
      <c r="A15" s="351" t="s">
        <v>404</v>
      </c>
      <c r="B15" s="328" t="s">
        <v>27</v>
      </c>
      <c r="C15" s="328" t="s">
        <v>702</v>
      </c>
      <c r="D15" s="328" t="s">
        <v>703</v>
      </c>
      <c r="E15" s="328" t="s">
        <v>704</v>
      </c>
      <c r="F15" s="328" t="s">
        <v>705</v>
      </c>
      <c r="G15" s="328" t="s">
        <v>705</v>
      </c>
      <c r="K15" s="461" t="n">
        <v>40</v>
      </c>
      <c r="L15" s="328" t="n">
        <v>1</v>
      </c>
      <c r="M15" s="328" t="n">
        <v>9</v>
      </c>
      <c r="N15" s="328" t="n">
        <v>15</v>
      </c>
      <c r="O15" s="328" t="n">
        <v>0</v>
      </c>
      <c r="P15" s="328" t="n">
        <v>0</v>
      </c>
      <c r="R15" s="328" t="str">
        <f aca="false">COUNTA(U15:CT15)&amp;" = "&amp;SUM(U15:CT15)</f>
        <v>5 = 84</v>
      </c>
      <c r="S15" s="328" t="s">
        <v>706</v>
      </c>
      <c r="T15" s="328" t="n">
        <v>3</v>
      </c>
      <c r="BJ15" s="328" t="n">
        <v>15</v>
      </c>
      <c r="BS15" s="328" t="n">
        <v>14</v>
      </c>
      <c r="BT15" s="328" t="n">
        <v>20</v>
      </c>
      <c r="CM15" s="328" t="n">
        <v>20</v>
      </c>
      <c r="CQ15" s="328" t="n">
        <v>15</v>
      </c>
      <c r="CU15" s="328" t="s">
        <v>707</v>
      </c>
    </row>
    <row r="16" customFormat="false" ht="12.75" hidden="false" customHeight="false" outlineLevel="0" collapsed="false">
      <c r="A16" s="351" t="s">
        <v>404</v>
      </c>
      <c r="B16" s="328" t="s">
        <v>654</v>
      </c>
      <c r="C16" s="328" t="n">
        <v>4</v>
      </c>
      <c r="D16" s="328" t="s">
        <v>708</v>
      </c>
      <c r="E16" s="328" t="n">
        <v>1</v>
      </c>
      <c r="F16" s="328" t="n">
        <v>3</v>
      </c>
      <c r="G16" s="328" t="n">
        <v>2</v>
      </c>
      <c r="K16" s="461" t="n">
        <v>60</v>
      </c>
      <c r="L16" s="328" t="n">
        <v>2</v>
      </c>
      <c r="M16" s="328" t="n">
        <v>10</v>
      </c>
      <c r="N16" s="328" t="n">
        <v>30</v>
      </c>
      <c r="O16" s="328" t="n">
        <v>0</v>
      </c>
      <c r="P16" s="328" t="n">
        <v>0</v>
      </c>
      <c r="R16" s="328" t="str">
        <f aca="false">COUNTA(U16:CT16)&amp;" = "&amp;SUM(U16:CT16)</f>
        <v>3 = 69</v>
      </c>
      <c r="S16" s="328" t="s">
        <v>709</v>
      </c>
      <c r="T16" s="328" t="n">
        <v>3</v>
      </c>
      <c r="X16" s="328" t="n">
        <v>27</v>
      </c>
      <c r="BQ16" s="328" t="n">
        <v>20</v>
      </c>
      <c r="CN16" s="328" t="n">
        <v>22</v>
      </c>
      <c r="CU16" s="328" t="s">
        <v>710</v>
      </c>
    </row>
    <row r="17" customFormat="false" ht="12.75" hidden="false" customHeight="false" outlineLevel="0" collapsed="false">
      <c r="K17" s="461" t="n">
        <v>70</v>
      </c>
      <c r="L17" s="328" t="n">
        <v>3</v>
      </c>
      <c r="M17" s="328" t="n">
        <v>11</v>
      </c>
      <c r="N17" s="328" t="n">
        <v>40</v>
      </c>
      <c r="O17" s="328" t="n">
        <v>0</v>
      </c>
      <c r="P17" s="328" t="n">
        <v>0</v>
      </c>
      <c r="R17" s="328" t="str">
        <f aca="false">COUNTA(U17:CT17)&amp;" = "&amp;SUM(U17:CT17)</f>
        <v>5 = 92</v>
      </c>
      <c r="S17" s="328" t="s">
        <v>711</v>
      </c>
      <c r="T17" s="328" t="n">
        <v>4</v>
      </c>
      <c r="AL17" s="328" t="n">
        <v>15</v>
      </c>
      <c r="AN17" s="328" t="n">
        <v>20</v>
      </c>
      <c r="BR17" s="328" t="n">
        <v>17</v>
      </c>
      <c r="BS17" s="328" t="n">
        <v>20</v>
      </c>
      <c r="CH17" s="328" t="n">
        <v>20</v>
      </c>
      <c r="CU17" s="328" t="s">
        <v>712</v>
      </c>
    </row>
    <row r="18" customFormat="false" ht="12.75" hidden="false" customHeight="false" outlineLevel="0" collapsed="false">
      <c r="K18" s="461" t="n">
        <v>80</v>
      </c>
      <c r="L18" s="328" t="n">
        <v>4</v>
      </c>
      <c r="M18" s="328" t="n">
        <v>12</v>
      </c>
      <c r="N18" s="328" t="n">
        <v>50</v>
      </c>
      <c r="O18" s="328" t="n">
        <v>0</v>
      </c>
      <c r="P18" s="328" t="n">
        <v>0</v>
      </c>
      <c r="R18" s="328" t="str">
        <f aca="false">COUNTA(U18:CT18)&amp;" = "&amp;SUM(U18:CT18)</f>
        <v>6 = 66</v>
      </c>
      <c r="S18" s="328" t="s">
        <v>713</v>
      </c>
      <c r="T18" s="328" t="n">
        <v>2</v>
      </c>
      <c r="U18" s="59" t="s">
        <v>43</v>
      </c>
      <c r="AG18" s="328" t="n">
        <v>6</v>
      </c>
      <c r="AH18" s="328" t="n">
        <v>30</v>
      </c>
      <c r="AW18" s="328" t="n">
        <v>15</v>
      </c>
      <c r="BS18" s="328" t="n">
        <v>10</v>
      </c>
      <c r="CM18" s="328" t="n">
        <v>5</v>
      </c>
      <c r="CU18" s="328" t="s">
        <v>714</v>
      </c>
    </row>
    <row r="19" customFormat="false" ht="12.75" hidden="false" customHeight="false" outlineLevel="0" collapsed="false">
      <c r="A19" s="351" t="s">
        <v>715</v>
      </c>
      <c r="C19" s="351" t="s">
        <v>716</v>
      </c>
      <c r="K19" s="461" t="n">
        <v>90</v>
      </c>
      <c r="L19" s="328" t="n">
        <v>5</v>
      </c>
      <c r="M19" s="328" t="n">
        <v>13</v>
      </c>
      <c r="N19" s="328" t="n">
        <v>35</v>
      </c>
      <c r="O19" s="328" t="n">
        <v>25</v>
      </c>
      <c r="P19" s="328" t="n">
        <v>0</v>
      </c>
      <c r="R19" s="328" t="str">
        <f aca="false">COUNTA(U19:CT19)&amp;" = "&amp;SUM(U19:CT19)</f>
        <v>5 = 55</v>
      </c>
      <c r="S19" s="328" t="s">
        <v>717</v>
      </c>
      <c r="T19" s="328" t="n">
        <v>2</v>
      </c>
      <c r="AD19" s="328" t="n">
        <v>5</v>
      </c>
      <c r="AL19" s="328" t="n">
        <v>5</v>
      </c>
      <c r="AX19" s="328" t="n">
        <v>15</v>
      </c>
      <c r="CH19" s="328" t="n">
        <v>20</v>
      </c>
      <c r="CL19" s="328" t="n">
        <v>10</v>
      </c>
      <c r="CU19" s="328" t="s">
        <v>718</v>
      </c>
    </row>
    <row r="20" customFormat="false" ht="12.75" hidden="false" customHeight="false" outlineLevel="0" collapsed="false">
      <c r="A20" s="344" t="s">
        <v>396</v>
      </c>
      <c r="C20" s="328" t="s">
        <v>395</v>
      </c>
      <c r="D20" s="328" t="s">
        <v>719</v>
      </c>
      <c r="K20" s="461" t="n">
        <v>101</v>
      </c>
      <c r="L20" s="328" t="n">
        <v>6</v>
      </c>
      <c r="M20" s="328" t="n">
        <v>14</v>
      </c>
      <c r="N20" s="328" t="n">
        <v>45</v>
      </c>
      <c r="O20" s="328" t="n">
        <v>35</v>
      </c>
      <c r="P20" s="328" t="n">
        <v>0</v>
      </c>
      <c r="R20" s="328" t="str">
        <f aca="false">COUNTA(U20:CT20)&amp;" = "&amp;SUM(U20:CT20)</f>
        <v>4 = 51</v>
      </c>
      <c r="S20" s="328" t="s">
        <v>720</v>
      </c>
      <c r="T20" s="328" t="n">
        <v>2</v>
      </c>
      <c r="AC20" s="328" t="n">
        <v>25</v>
      </c>
      <c r="BY20" s="328" t="n">
        <v>11</v>
      </c>
      <c r="BZ20" s="328" t="n">
        <v>10</v>
      </c>
      <c r="CK20" s="328" t="n">
        <v>5</v>
      </c>
      <c r="CU20" s="328" t="s">
        <v>721</v>
      </c>
    </row>
    <row r="21" customFormat="false" ht="12.75" hidden="false" customHeight="false" outlineLevel="0" collapsed="false">
      <c r="A21" s="344" t="s">
        <v>722</v>
      </c>
      <c r="C21" s="328" t="s">
        <v>412</v>
      </c>
      <c r="D21" s="328" t="s">
        <v>723</v>
      </c>
      <c r="K21" s="461" t="n">
        <v>103</v>
      </c>
      <c r="L21" s="328" t="n">
        <v>7</v>
      </c>
      <c r="M21" s="328" t="n">
        <v>15</v>
      </c>
      <c r="N21" s="328" t="n">
        <v>70</v>
      </c>
      <c r="O21" s="328" t="n">
        <v>60</v>
      </c>
      <c r="P21" s="328" t="n">
        <v>0</v>
      </c>
      <c r="R21" s="328" t="str">
        <f aca="false">COUNTA(U21:CT21)&amp;" = "&amp;SUM(U21:CT21)</f>
        <v>2 = 36</v>
      </c>
      <c r="S21" s="328" t="s">
        <v>724</v>
      </c>
      <c r="T21" s="328" t="n">
        <v>2</v>
      </c>
      <c r="X21" s="328" t="n">
        <v>18</v>
      </c>
      <c r="BB21" s="328" t="n">
        <v>18</v>
      </c>
      <c r="CU21" s="328" t="s">
        <v>725</v>
      </c>
    </row>
    <row r="22" customFormat="false" ht="12.75" hidden="false" customHeight="false" outlineLevel="0" collapsed="false">
      <c r="C22" s="328" t="s">
        <v>413</v>
      </c>
      <c r="D22" s="328" t="s">
        <v>726</v>
      </c>
      <c r="K22" s="461" t="n">
        <v>105</v>
      </c>
      <c r="L22" s="328" t="n">
        <v>8</v>
      </c>
      <c r="M22" s="328" t="n">
        <v>16</v>
      </c>
      <c r="N22" s="328" t="n">
        <v>70</v>
      </c>
      <c r="O22" s="328" t="n">
        <v>60</v>
      </c>
      <c r="P22" s="328" t="n">
        <v>0</v>
      </c>
      <c r="R22" s="328" t="str">
        <f aca="false">COUNTA(U22:CT22)&amp;" = "&amp;SUM(U22:CT22)</f>
        <v>5 = 68</v>
      </c>
      <c r="S22" s="328" t="s">
        <v>727</v>
      </c>
      <c r="T22" s="328" t="n">
        <v>2</v>
      </c>
      <c r="AF22" s="328" t="n">
        <v>25</v>
      </c>
      <c r="BE22" s="328" t="n">
        <v>10</v>
      </c>
      <c r="BP22" s="328" t="n">
        <v>5</v>
      </c>
      <c r="BQ22" s="328" t="n">
        <v>8</v>
      </c>
      <c r="CE22" s="328" t="n">
        <v>20</v>
      </c>
      <c r="CU22" s="328" t="s">
        <v>728</v>
      </c>
    </row>
    <row r="23" customFormat="false" ht="12.75" hidden="false" customHeight="false" outlineLevel="0" collapsed="false">
      <c r="C23" s="328" t="s">
        <v>414</v>
      </c>
      <c r="D23" s="328" t="s">
        <v>729</v>
      </c>
      <c r="K23" s="461" t="n">
        <v>107</v>
      </c>
      <c r="L23" s="328" t="n">
        <v>9</v>
      </c>
      <c r="M23" s="328" t="n">
        <v>17</v>
      </c>
      <c r="N23" s="328" t="n">
        <v>40</v>
      </c>
      <c r="O23" s="328" t="n">
        <v>30</v>
      </c>
      <c r="P23" s="328" t="n">
        <v>0</v>
      </c>
      <c r="R23" s="328" t="str">
        <f aca="false">COUNTA(U23:CT23)&amp;" = "&amp;SUM(U23:CT23)</f>
        <v>4 = 65</v>
      </c>
      <c r="S23" s="328" t="s">
        <v>730</v>
      </c>
      <c r="T23" s="328" t="n">
        <v>2</v>
      </c>
      <c r="AG23" s="328" t="n">
        <v>10</v>
      </c>
      <c r="AH23" s="328" t="n">
        <v>25</v>
      </c>
      <c r="AW23" s="328" t="n">
        <v>25</v>
      </c>
      <c r="BS23" s="328" t="n">
        <v>5</v>
      </c>
      <c r="CU23" s="328" t="s">
        <v>731</v>
      </c>
    </row>
    <row r="24" customFormat="false" ht="12.75" hidden="false" customHeight="false" outlineLevel="0" collapsed="false">
      <c r="C24" s="328" t="s">
        <v>415</v>
      </c>
      <c r="D24" s="328" t="s">
        <v>732</v>
      </c>
      <c r="K24" s="461" t="n">
        <v>109</v>
      </c>
      <c r="L24" s="328" t="n">
        <v>10</v>
      </c>
      <c r="M24" s="328" t="n">
        <v>18</v>
      </c>
      <c r="N24" s="328" t="n">
        <v>50</v>
      </c>
      <c r="O24" s="328" t="n">
        <v>40</v>
      </c>
      <c r="P24" s="328" t="n">
        <v>0</v>
      </c>
      <c r="R24" s="328" t="str">
        <f aca="false">COUNTA(U24:CT24)&amp;" = "&amp;SUM(U24:CT24)</f>
        <v>4 = 67</v>
      </c>
      <c r="S24" s="328" t="s">
        <v>733</v>
      </c>
      <c r="T24" s="328" t="n">
        <v>2</v>
      </c>
      <c r="BA24" s="328" t="n">
        <v>20</v>
      </c>
      <c r="BJ24" s="328" t="n">
        <v>12</v>
      </c>
      <c r="BQ24" s="328" t="n">
        <v>25</v>
      </c>
      <c r="BY24" s="328" t="n">
        <v>10</v>
      </c>
      <c r="CU24" s="328" t="s">
        <v>734</v>
      </c>
    </row>
    <row r="25" customFormat="false" ht="12.75" hidden="false" customHeight="false" outlineLevel="0" collapsed="false">
      <c r="K25" s="461" t="n">
        <v>111</v>
      </c>
      <c r="L25" s="328" t="n">
        <v>11</v>
      </c>
      <c r="M25" s="328" t="n">
        <v>19</v>
      </c>
      <c r="N25" s="328" t="n">
        <v>75</v>
      </c>
      <c r="O25" s="328" t="n">
        <v>60</v>
      </c>
      <c r="P25" s="328" t="n">
        <v>0</v>
      </c>
      <c r="R25" s="328" t="str">
        <f aca="false">COUNTA(U25:CT25)&amp;" = "&amp;SUM(U25:CT25)</f>
        <v>3 = 54</v>
      </c>
      <c r="S25" s="328" t="s">
        <v>735</v>
      </c>
      <c r="T25" s="328" t="n">
        <v>2</v>
      </c>
      <c r="AG25" s="328" t="n">
        <v>24</v>
      </c>
      <c r="AW25" s="328" t="n">
        <v>20</v>
      </c>
      <c r="CK25" s="328" t="n">
        <v>10</v>
      </c>
      <c r="CU25" s="328" t="s">
        <v>736</v>
      </c>
    </row>
    <row r="26" customFormat="false" ht="12.75" hidden="false" customHeight="false" outlineLevel="0" collapsed="false">
      <c r="K26" s="461" t="n">
        <v>116</v>
      </c>
      <c r="L26" s="328" t="n">
        <v>12</v>
      </c>
      <c r="M26" s="328" t="n">
        <v>20</v>
      </c>
      <c r="N26" s="328" t="n">
        <v>90</v>
      </c>
      <c r="O26" s="328" t="n">
        <v>75</v>
      </c>
      <c r="P26" s="328" t="n">
        <v>0</v>
      </c>
      <c r="R26" s="328" t="str">
        <f aca="false">COUNTA(U26:CT26)&amp;" = "&amp;SUM(U26:CT26)</f>
        <v>3 = 72</v>
      </c>
      <c r="S26" s="328" t="s">
        <v>737</v>
      </c>
      <c r="T26" s="328" t="n">
        <v>3</v>
      </c>
      <c r="X26" s="328" t="n">
        <v>22</v>
      </c>
      <c r="BD26" s="328" t="n">
        <v>25</v>
      </c>
      <c r="BP26" s="328" t="n">
        <v>25</v>
      </c>
      <c r="CU26" s="328" t="s">
        <v>738</v>
      </c>
    </row>
    <row r="27" customFormat="false" ht="12.75" hidden="false" customHeight="false" outlineLevel="0" collapsed="false">
      <c r="K27" s="461" t="n">
        <f aca="false">120</f>
        <v>120</v>
      </c>
      <c r="L27" s="328" t="n">
        <v>13</v>
      </c>
      <c r="R27" s="328" t="str">
        <f aca="false">COUNTA(U27:CT27)&amp;" = "&amp;SUM(U27:CT27)</f>
        <v>3 = 37</v>
      </c>
      <c r="S27" s="328" t="s">
        <v>739</v>
      </c>
      <c r="T27" s="328" t="n">
        <v>1</v>
      </c>
      <c r="BG27" s="328" t="n">
        <v>17</v>
      </c>
      <c r="BN27" s="328" t="n">
        <v>10</v>
      </c>
      <c r="CJ27" s="328" t="n">
        <v>10</v>
      </c>
      <c r="CU27" s="328" t="s">
        <v>740</v>
      </c>
    </row>
    <row r="28" customFormat="false" ht="12.75" hidden="false" customHeight="false" outlineLevel="0" collapsed="false">
      <c r="R28" s="328" t="str">
        <f aca="false">COUNTA(U28:CT28)&amp;" = "&amp;SUM(U28:CT28)</f>
        <v>5 = 104</v>
      </c>
      <c r="S28" s="328" t="s">
        <v>741</v>
      </c>
      <c r="T28" s="328" t="n">
        <v>3</v>
      </c>
      <c r="BA28" s="328" t="n">
        <v>20</v>
      </c>
      <c r="BF28" s="328" t="n">
        <v>20</v>
      </c>
      <c r="BQ28" s="328" t="n">
        <v>20</v>
      </c>
      <c r="BU28" s="328" t="n">
        <v>19</v>
      </c>
      <c r="BV28" s="328" t="n">
        <v>25</v>
      </c>
      <c r="CU28" s="328" t="s">
        <v>742</v>
      </c>
    </row>
    <row r="29" customFormat="false" ht="12.75" hidden="false" customHeight="false" outlineLevel="0" collapsed="false">
      <c r="C29" s="351" t="s">
        <v>394</v>
      </c>
      <c r="R29" s="328" t="str">
        <f aca="false">COUNTA(U29:CT29)&amp;" = "&amp;SUM(U29:CT29)</f>
        <v>3 = 72</v>
      </c>
      <c r="S29" s="328" t="s">
        <v>743</v>
      </c>
      <c r="T29" s="328" t="n">
        <v>2</v>
      </c>
      <c r="BU29" s="328" t="n">
        <v>40</v>
      </c>
      <c r="BV29" s="328" t="n">
        <v>12</v>
      </c>
      <c r="CI29" s="328" t="n">
        <v>20</v>
      </c>
      <c r="CU29" s="328" t="s">
        <v>744</v>
      </c>
    </row>
    <row r="30" customFormat="false" ht="12.75" hidden="false" customHeight="false" outlineLevel="0" collapsed="false">
      <c r="A30" s="351"/>
      <c r="B30" s="351" t="s">
        <v>433</v>
      </c>
      <c r="C30" s="328" t="s">
        <v>395</v>
      </c>
      <c r="D30" s="328" t="s">
        <v>412</v>
      </c>
      <c r="E30" s="328" t="s">
        <v>413</v>
      </c>
      <c r="F30" s="328" t="s">
        <v>414</v>
      </c>
      <c r="G30" s="328" t="s">
        <v>415</v>
      </c>
      <c r="I30" s="467" t="s">
        <v>433</v>
      </c>
      <c r="J30" s="467" t="s">
        <v>433</v>
      </c>
      <c r="K30" s="467" t="s">
        <v>433</v>
      </c>
      <c r="L30" s="467" t="s">
        <v>433</v>
      </c>
      <c r="M30" s="467" t="s">
        <v>433</v>
      </c>
      <c r="N30" s="467" t="s">
        <v>433</v>
      </c>
      <c r="O30" s="467" t="s">
        <v>433</v>
      </c>
      <c r="P30" s="467" t="s">
        <v>433</v>
      </c>
      <c r="Q30" s="467" t="s">
        <v>433</v>
      </c>
      <c r="R30" s="328" t="str">
        <f aca="false">COUNTA(U30:CT30)&amp;" = "&amp;SUM(U30:CT30)</f>
        <v>7 = 128</v>
      </c>
      <c r="S30" s="328" t="s">
        <v>745</v>
      </c>
      <c r="T30" s="328" t="n">
        <v>5</v>
      </c>
      <c r="U30" s="372"/>
      <c r="X30" s="328" t="n">
        <v>15</v>
      </c>
      <c r="AC30" s="328" t="n">
        <v>18</v>
      </c>
      <c r="AF30" s="328" t="n">
        <v>10</v>
      </c>
      <c r="BB30" s="328" t="n">
        <v>25</v>
      </c>
      <c r="BD30" s="328" t="n">
        <v>25</v>
      </c>
      <c r="BP30" s="328" t="n">
        <v>25</v>
      </c>
      <c r="BW30" s="328" t="n">
        <v>10</v>
      </c>
      <c r="CU30" s="328" t="s">
        <v>745</v>
      </c>
    </row>
    <row r="31" customFormat="false" ht="12.75" hidden="false" customHeight="false" outlineLevel="0" collapsed="false">
      <c r="A31" s="351" t="s">
        <v>433</v>
      </c>
      <c r="B31" s="455" t="s">
        <v>421</v>
      </c>
      <c r="C31" s="455" t="n">
        <v>15</v>
      </c>
      <c r="D31" s="455" t="n">
        <v>11</v>
      </c>
      <c r="E31" s="455" t="n">
        <v>8</v>
      </c>
      <c r="F31" s="455" t="n">
        <v>15</v>
      </c>
      <c r="G31" s="455" t="n">
        <v>18</v>
      </c>
      <c r="I31" s="471" t="s">
        <v>421</v>
      </c>
      <c r="J31" s="471" t="s">
        <v>422</v>
      </c>
      <c r="K31" s="471" t="s">
        <v>423</v>
      </c>
      <c r="L31" s="471" t="s">
        <v>424</v>
      </c>
      <c r="M31" s="471" t="s">
        <v>425</v>
      </c>
      <c r="N31" s="471" t="s">
        <v>426</v>
      </c>
      <c r="O31" s="471" t="s">
        <v>427</v>
      </c>
      <c r="P31" s="471" t="s">
        <v>428</v>
      </c>
      <c r="Q31" s="471" t="s">
        <v>429</v>
      </c>
      <c r="R31" s="328" t="str">
        <f aca="false">COUNTA(U31:CT31)&amp;" = "&amp;SUM(U31:CT31)</f>
        <v>5 = 68</v>
      </c>
      <c r="S31" s="328" t="s">
        <v>746</v>
      </c>
      <c r="T31" s="328" t="n">
        <v>3</v>
      </c>
      <c r="U31" s="372"/>
      <c r="X31" s="328" t="n">
        <v>15</v>
      </c>
      <c r="AG31" s="328" t="n">
        <v>5</v>
      </c>
      <c r="AH31" s="328" t="n">
        <v>10</v>
      </c>
      <c r="CJ31" s="328" t="n">
        <v>10</v>
      </c>
      <c r="CM31" s="328" t="n">
        <v>28</v>
      </c>
      <c r="CU31" s="328" t="s">
        <v>747</v>
      </c>
    </row>
    <row r="32" customFormat="false" ht="12.75" hidden="false" customHeight="false" outlineLevel="0" collapsed="false">
      <c r="A32" s="351" t="s">
        <v>433</v>
      </c>
      <c r="B32" s="455" t="s">
        <v>422</v>
      </c>
      <c r="C32" s="455" t="n">
        <v>6</v>
      </c>
      <c r="D32" s="455" t="n">
        <v>3</v>
      </c>
      <c r="E32" s="455" t="n">
        <v>0</v>
      </c>
      <c r="F32" s="455" t="n">
        <v>10</v>
      </c>
      <c r="G32" s="455" t="n">
        <v>0</v>
      </c>
      <c r="R32" s="328" t="str">
        <f aca="false">COUNTA(U32:CT32)&amp;" = "&amp;SUM(U32:CT32)</f>
        <v>2 = 63</v>
      </c>
      <c r="S32" s="328" t="s">
        <v>748</v>
      </c>
      <c r="T32" s="328" t="n">
        <v>2</v>
      </c>
      <c r="U32" s="372"/>
      <c r="BY32" s="328" t="n">
        <v>28</v>
      </c>
      <c r="BZ32" s="328" t="n">
        <v>35</v>
      </c>
      <c r="CU32" s="328" t="s">
        <v>749</v>
      </c>
    </row>
    <row r="33" customFormat="false" ht="12.75" hidden="false" customHeight="false" outlineLevel="0" collapsed="false">
      <c r="A33" s="351" t="s">
        <v>433</v>
      </c>
      <c r="B33" s="455" t="s">
        <v>423</v>
      </c>
      <c r="C33" s="455" t="n">
        <v>7</v>
      </c>
      <c r="D33" s="455" t="n">
        <v>13</v>
      </c>
      <c r="E33" s="455" t="n">
        <v>20</v>
      </c>
      <c r="F33" s="455" t="n">
        <v>10</v>
      </c>
      <c r="G33" s="455" t="n">
        <v>8</v>
      </c>
      <c r="R33" s="328" t="str">
        <f aca="false">COUNTA(U33:CT33)&amp;" = "&amp;SUM(U33:CT33)</f>
        <v>6 = 95</v>
      </c>
      <c r="S33" s="328" t="s">
        <v>750</v>
      </c>
      <c r="T33" s="328" t="n">
        <v>4</v>
      </c>
      <c r="U33" s="372"/>
      <c r="X33" s="328" t="n">
        <v>10</v>
      </c>
      <c r="Y33" s="328" t="n">
        <v>15</v>
      </c>
      <c r="AB33" s="328" t="n">
        <v>15</v>
      </c>
      <c r="AF33" s="328" t="n">
        <v>15</v>
      </c>
      <c r="BD33" s="328" t="n">
        <v>20</v>
      </c>
      <c r="BP33" s="328" t="n">
        <v>20</v>
      </c>
      <c r="CU33" s="328" t="s">
        <v>751</v>
      </c>
    </row>
    <row r="34" customFormat="false" ht="12.75" hidden="false" customHeight="false" outlineLevel="0" collapsed="false">
      <c r="A34" s="351" t="s">
        <v>433</v>
      </c>
      <c r="B34" s="455" t="s">
        <v>424</v>
      </c>
      <c r="C34" s="455" t="n">
        <v>7</v>
      </c>
      <c r="D34" s="455" t="n">
        <v>3</v>
      </c>
      <c r="E34" s="455" t="n">
        <v>1</v>
      </c>
      <c r="F34" s="455" t="n">
        <v>20</v>
      </c>
      <c r="G34" s="455" t="n">
        <v>8</v>
      </c>
      <c r="R34" s="328" t="str">
        <f aca="false">COUNTA(U34:CT34)&amp;" = "&amp;SUM(U34:CT34)</f>
        <v>6 = 91</v>
      </c>
      <c r="S34" s="328" t="s">
        <v>752</v>
      </c>
      <c r="T34" s="328" t="n">
        <v>3</v>
      </c>
      <c r="U34" s="372"/>
      <c r="AF34" s="328" t="n">
        <v>15</v>
      </c>
      <c r="BE34" s="328" t="n">
        <v>15</v>
      </c>
      <c r="BN34" s="328" t="n">
        <v>15</v>
      </c>
      <c r="BQ34" s="328" t="n">
        <v>16</v>
      </c>
      <c r="CE34" s="328" t="n">
        <v>15</v>
      </c>
      <c r="CJ34" s="328" t="n">
        <v>15</v>
      </c>
      <c r="CU34" s="328" t="s">
        <v>753</v>
      </c>
    </row>
    <row r="35" customFormat="false" ht="12.75" hidden="false" customHeight="false" outlineLevel="0" collapsed="false">
      <c r="A35" s="351" t="s">
        <v>433</v>
      </c>
      <c r="B35" s="455" t="s">
        <v>425</v>
      </c>
      <c r="C35" s="455" t="n">
        <v>12</v>
      </c>
      <c r="D35" s="455" t="n">
        <v>13</v>
      </c>
      <c r="E35" s="455" t="n">
        <v>15</v>
      </c>
      <c r="F35" s="455" t="n">
        <v>10</v>
      </c>
      <c r="G35" s="455" t="n">
        <v>13</v>
      </c>
      <c r="T35" s="372"/>
    </row>
    <row r="36" customFormat="false" ht="12.75" hidden="false" customHeight="false" outlineLevel="0" collapsed="false">
      <c r="A36" s="351" t="s">
        <v>433</v>
      </c>
      <c r="B36" s="455" t="s">
        <v>426</v>
      </c>
      <c r="C36" s="455" t="n">
        <v>6</v>
      </c>
      <c r="D36" s="455" t="n">
        <v>9</v>
      </c>
      <c r="E36" s="455" t="n">
        <v>12</v>
      </c>
      <c r="F36" s="455" t="n">
        <v>20</v>
      </c>
      <c r="G36" s="455" t="n">
        <v>20</v>
      </c>
      <c r="T36" s="372"/>
    </row>
    <row r="37" customFormat="false" ht="12.75" hidden="false" customHeight="false" outlineLevel="0" collapsed="false">
      <c r="A37" s="351" t="s">
        <v>433</v>
      </c>
      <c r="B37" s="455" t="s">
        <v>427</v>
      </c>
      <c r="C37" s="455" t="n">
        <v>15</v>
      </c>
      <c r="D37" s="455" t="n">
        <v>17</v>
      </c>
      <c r="E37" s="455" t="n">
        <v>18</v>
      </c>
      <c r="F37" s="455" t="n">
        <v>5</v>
      </c>
      <c r="G37" s="455" t="n">
        <v>5</v>
      </c>
    </row>
    <row r="38" customFormat="false" ht="12.75" hidden="false" customHeight="false" outlineLevel="0" collapsed="false">
      <c r="A38" s="351" t="s">
        <v>433</v>
      </c>
      <c r="B38" s="455" t="s">
        <v>428</v>
      </c>
      <c r="C38" s="455" t="n">
        <v>14</v>
      </c>
      <c r="D38" s="455" t="n">
        <v>10</v>
      </c>
      <c r="E38" s="455" t="n">
        <v>6</v>
      </c>
      <c r="F38" s="455" t="n">
        <v>10</v>
      </c>
      <c r="G38" s="455" t="n">
        <v>9</v>
      </c>
    </row>
    <row r="39" customFormat="false" ht="12.75" hidden="false" customHeight="false" outlineLevel="0" collapsed="false">
      <c r="A39" s="351" t="s">
        <v>433</v>
      </c>
      <c r="B39" s="455" t="s">
        <v>429</v>
      </c>
      <c r="C39" s="455" t="n">
        <v>15</v>
      </c>
      <c r="D39" s="455" t="n">
        <v>18</v>
      </c>
      <c r="E39" s="455" t="n">
        <v>20</v>
      </c>
      <c r="F39" s="455" t="n">
        <v>2</v>
      </c>
      <c r="G39" s="455" t="n">
        <v>15</v>
      </c>
    </row>
    <row r="40" customFormat="false" ht="12.75" hidden="false" customHeight="false" outlineLevel="0" collapsed="false">
      <c r="A40" s="351"/>
      <c r="B40" s="472"/>
    </row>
    <row r="41" customFormat="false" ht="12.75" hidden="false" customHeight="false" outlineLevel="0" collapsed="false">
      <c r="A41" s="351"/>
      <c r="B41" s="472"/>
      <c r="Y41" s="473" t="s">
        <v>754</v>
      </c>
      <c r="AA41" s="351" t="s">
        <v>755</v>
      </c>
      <c r="AC41" s="351" t="s">
        <v>756</v>
      </c>
      <c r="AE41" s="351" t="s">
        <v>757</v>
      </c>
      <c r="AJ41" s="328" t="s">
        <v>758</v>
      </c>
      <c r="AK41" s="351" t="s">
        <v>394</v>
      </c>
    </row>
    <row r="42" customFormat="false" ht="12.75" hidden="false" customHeight="false" outlineLevel="0" collapsed="false">
      <c r="A42" s="351"/>
      <c r="T42" s="474" t="s">
        <v>759</v>
      </c>
      <c r="U42" s="350"/>
      <c r="V42" s="350"/>
      <c r="Y42" s="461" t="n">
        <v>0</v>
      </c>
      <c r="Z42" s="328" t="n">
        <v>0</v>
      </c>
      <c r="AA42" s="328" t="n">
        <v>0</v>
      </c>
      <c r="AB42" s="328" t="s">
        <v>760</v>
      </c>
      <c r="AC42" s="328" t="n">
        <v>0</v>
      </c>
      <c r="AD42" s="328" t="s">
        <v>761</v>
      </c>
      <c r="AE42" s="328" t="n">
        <v>0</v>
      </c>
      <c r="AF42" s="328" t="s">
        <v>762</v>
      </c>
      <c r="AJ42" s="351" t="s">
        <v>404</v>
      </c>
      <c r="AK42" s="328" t="s">
        <v>395</v>
      </c>
      <c r="AL42" s="328" t="s">
        <v>412</v>
      </c>
      <c r="AM42" s="328" t="s">
        <v>413</v>
      </c>
      <c r="AN42" s="328" t="s">
        <v>414</v>
      </c>
      <c r="AO42" s="328" t="s">
        <v>415</v>
      </c>
    </row>
    <row r="43" customFormat="false" ht="12.75" hidden="false" customHeight="false" outlineLevel="0" collapsed="false">
      <c r="A43" s="351" t="s">
        <v>763</v>
      </c>
      <c r="B43" s="475"/>
      <c r="E43" s="467" t="s">
        <v>764</v>
      </c>
      <c r="F43" s="350"/>
      <c r="G43" s="350"/>
      <c r="H43" s="350"/>
      <c r="T43" s="476" t="s">
        <v>765</v>
      </c>
      <c r="U43" s="351" t="s">
        <v>134</v>
      </c>
      <c r="V43" s="351"/>
      <c r="W43" s="351"/>
      <c r="Y43" s="461" t="n">
        <v>9</v>
      </c>
      <c r="Z43" s="328" t="n">
        <v>1</v>
      </c>
      <c r="AA43" s="328" t="n">
        <v>13</v>
      </c>
      <c r="AB43" s="328" t="s">
        <v>766</v>
      </c>
      <c r="AC43" s="328" t="n">
        <v>19</v>
      </c>
      <c r="AD43" s="328" t="s">
        <v>767</v>
      </c>
      <c r="AE43" s="328" t="n">
        <v>19</v>
      </c>
      <c r="AF43" s="328" t="s">
        <v>768</v>
      </c>
      <c r="AJ43" s="328" t="s">
        <v>5</v>
      </c>
      <c r="AK43" s="328" t="n">
        <v>55</v>
      </c>
      <c r="AL43" s="328" t="n">
        <v>49.5</v>
      </c>
      <c r="AM43" s="328" t="n">
        <v>44</v>
      </c>
      <c r="AN43" s="328" t="n">
        <v>82.5</v>
      </c>
      <c r="AO43" s="328" t="n">
        <v>33</v>
      </c>
    </row>
    <row r="44" customFormat="false" ht="12.75" hidden="false" customHeight="false" outlineLevel="0" collapsed="false">
      <c r="A44" s="328" t="s">
        <v>769</v>
      </c>
      <c r="B44" s="475" t="s">
        <v>41</v>
      </c>
      <c r="C44" s="328" t="s">
        <v>769</v>
      </c>
      <c r="E44" s="328" t="s">
        <v>521</v>
      </c>
      <c r="F44" s="328" t="s">
        <v>770</v>
      </c>
      <c r="G44" s="328" t="s">
        <v>771</v>
      </c>
      <c r="H44" s="328" t="s">
        <v>772</v>
      </c>
      <c r="I44" s="328" t="s">
        <v>773</v>
      </c>
      <c r="J44" s="328" t="s">
        <v>774</v>
      </c>
      <c r="K44" s="328" t="s">
        <v>775</v>
      </c>
      <c r="M44" s="351" t="s">
        <v>776</v>
      </c>
      <c r="N44" s="351" t="s">
        <v>399</v>
      </c>
      <c r="O44" s="328" t="s">
        <v>777</v>
      </c>
      <c r="P44" s="328" t="s">
        <v>778</v>
      </c>
      <c r="Q44" s="351" t="s">
        <v>779</v>
      </c>
      <c r="R44" s="328" t="s">
        <v>780</v>
      </c>
      <c r="S44" s="328" t="s">
        <v>781</v>
      </c>
      <c r="T44" s="477" t="s">
        <v>782</v>
      </c>
      <c r="U44" s="328" t="s">
        <v>783</v>
      </c>
      <c r="Y44" s="461" t="n">
        <v>17</v>
      </c>
      <c r="Z44" s="328" t="n">
        <v>2</v>
      </c>
      <c r="AA44" s="328" t="n">
        <v>25</v>
      </c>
      <c r="AB44" s="328" t="s">
        <v>784</v>
      </c>
      <c r="AC44" s="328" t="n">
        <v>32</v>
      </c>
      <c r="AD44" s="328" t="s">
        <v>785</v>
      </c>
      <c r="AE44" s="328" t="n">
        <v>32</v>
      </c>
      <c r="AF44" s="328" t="s">
        <v>786</v>
      </c>
      <c r="AJ44" s="328" t="s">
        <v>8</v>
      </c>
      <c r="AK44" s="328" t="n">
        <v>55</v>
      </c>
      <c r="AL44" s="328" t="n">
        <v>60.5</v>
      </c>
      <c r="AM44" s="328" t="n">
        <v>66</v>
      </c>
      <c r="AN44" s="328" t="n">
        <v>55</v>
      </c>
      <c r="AO44" s="328" t="n">
        <v>93.5</v>
      </c>
    </row>
    <row r="45" customFormat="false" ht="12.75" hidden="false" customHeight="false" outlineLevel="0" collapsed="false">
      <c r="A45" s="455" t="n">
        <v>1</v>
      </c>
      <c r="B45" s="455" t="n">
        <v>0</v>
      </c>
      <c r="C45" s="455" t="n">
        <v>1</v>
      </c>
      <c r="E45" s="455" t="n">
        <v>1</v>
      </c>
      <c r="F45" s="455" t="n">
        <v>1</v>
      </c>
      <c r="G45" s="455" t="s">
        <v>787</v>
      </c>
      <c r="H45" s="455"/>
      <c r="I45" s="455"/>
      <c r="J45" s="455"/>
      <c r="M45" s="328" t="s">
        <v>400</v>
      </c>
      <c r="N45" s="328" t="s">
        <v>639</v>
      </c>
      <c r="O45" s="328" t="s">
        <v>788</v>
      </c>
      <c r="P45" s="328" t="s">
        <v>789</v>
      </c>
      <c r="Q45" s="328" t="s">
        <v>632</v>
      </c>
      <c r="R45" s="328" t="s">
        <v>790</v>
      </c>
      <c r="S45" s="328" t="s">
        <v>791</v>
      </c>
      <c r="T45" s="477" t="s">
        <v>792</v>
      </c>
      <c r="U45" s="328" t="s">
        <v>793</v>
      </c>
      <c r="W45" s="478"/>
      <c r="Y45" s="461" t="n">
        <v>25</v>
      </c>
      <c r="Z45" s="328" t="n">
        <v>3</v>
      </c>
      <c r="AA45" s="328" t="n">
        <v>41</v>
      </c>
      <c r="AB45" s="328" t="s">
        <v>794</v>
      </c>
      <c r="AC45" s="328" t="n">
        <v>40</v>
      </c>
      <c r="AD45" s="328" t="s">
        <v>795</v>
      </c>
      <c r="AE45" s="328" t="n">
        <v>40</v>
      </c>
      <c r="AF45" s="328" t="s">
        <v>796</v>
      </c>
      <c r="AJ45" s="328" t="s">
        <v>10</v>
      </c>
      <c r="AK45" s="328" t="n">
        <v>55</v>
      </c>
      <c r="AL45" s="328" t="n">
        <v>49.5</v>
      </c>
      <c r="AM45" s="328" t="n">
        <v>44</v>
      </c>
      <c r="AN45" s="328" t="n">
        <v>55</v>
      </c>
      <c r="AO45" s="328" t="n">
        <v>66</v>
      </c>
    </row>
    <row r="46" customFormat="false" ht="12.75" hidden="false" customHeight="false" outlineLevel="0" collapsed="false">
      <c r="A46" s="455" t="n">
        <v>2</v>
      </c>
      <c r="B46" s="455" t="n">
        <v>1000</v>
      </c>
      <c r="C46" s="455" t="n">
        <v>2</v>
      </c>
      <c r="E46" s="455" t="n">
        <v>49</v>
      </c>
      <c r="F46" s="455" t="n">
        <v>1</v>
      </c>
      <c r="G46" s="455" t="s">
        <v>797</v>
      </c>
      <c r="H46" s="455"/>
      <c r="I46" s="455"/>
      <c r="J46" s="455"/>
      <c r="M46" s="328" t="s">
        <v>798</v>
      </c>
      <c r="N46" s="328" t="s">
        <v>632</v>
      </c>
      <c r="O46" s="328" t="s">
        <v>683</v>
      </c>
      <c r="P46" s="328" t="s">
        <v>684</v>
      </c>
      <c r="Q46" s="328" t="s">
        <v>633</v>
      </c>
      <c r="R46" s="328" t="s">
        <v>799</v>
      </c>
      <c r="S46" s="328" t="s">
        <v>800</v>
      </c>
      <c r="T46" s="479" t="s">
        <v>801</v>
      </c>
      <c r="U46" s="328" t="s">
        <v>802</v>
      </c>
      <c r="W46" s="478"/>
      <c r="Y46" s="461" t="n">
        <v>33</v>
      </c>
      <c r="Z46" s="328" t="n">
        <v>4</v>
      </c>
      <c r="AA46" s="328" t="n">
        <v>53</v>
      </c>
      <c r="AB46" s="328" t="s">
        <v>803</v>
      </c>
      <c r="AC46" s="328" t="n">
        <v>58</v>
      </c>
      <c r="AD46" s="328" t="s">
        <v>804</v>
      </c>
      <c r="AE46" s="328" t="n">
        <v>58</v>
      </c>
      <c r="AF46" s="328" t="s">
        <v>805</v>
      </c>
      <c r="AJ46" s="328" t="s">
        <v>12</v>
      </c>
      <c r="AK46" s="328" t="n">
        <v>55</v>
      </c>
      <c r="AL46" s="328" t="n">
        <v>60.5</v>
      </c>
      <c r="AM46" s="328" t="n">
        <v>66</v>
      </c>
      <c r="AN46" s="328" t="n">
        <v>55</v>
      </c>
      <c r="AO46" s="328" t="n">
        <v>55</v>
      </c>
    </row>
    <row r="47" customFormat="false" ht="12.75" hidden="false" customHeight="false" outlineLevel="0" collapsed="false">
      <c r="A47" s="455" t="n">
        <v>3</v>
      </c>
      <c r="B47" s="455" t="n">
        <v>2500</v>
      </c>
      <c r="C47" s="455" t="n">
        <v>3</v>
      </c>
      <c r="E47" s="455" t="n">
        <v>97</v>
      </c>
      <c r="F47" s="455" t="n">
        <v>1</v>
      </c>
      <c r="G47" s="455" t="s">
        <v>806</v>
      </c>
      <c r="H47" s="455"/>
      <c r="I47" s="455"/>
      <c r="J47" s="455"/>
      <c r="M47" s="328" t="s">
        <v>807</v>
      </c>
      <c r="N47" s="328" t="s">
        <v>633</v>
      </c>
      <c r="O47" s="328" t="s">
        <v>808</v>
      </c>
      <c r="P47" s="328" t="s">
        <v>809</v>
      </c>
      <c r="Q47" s="328" t="s">
        <v>634</v>
      </c>
      <c r="R47" s="328" t="s">
        <v>799</v>
      </c>
      <c r="S47" s="328" t="s">
        <v>799</v>
      </c>
      <c r="T47" s="477" t="s">
        <v>810</v>
      </c>
      <c r="U47" s="328" t="s">
        <v>811</v>
      </c>
      <c r="W47" s="478"/>
      <c r="Y47" s="461" t="n">
        <v>41</v>
      </c>
      <c r="Z47" s="328" t="n">
        <v>5</v>
      </c>
      <c r="AA47" s="328" t="n">
        <v>65</v>
      </c>
      <c r="AB47" s="328" t="s">
        <v>812</v>
      </c>
      <c r="AC47" s="328" t="n">
        <v>71</v>
      </c>
      <c r="AD47" s="328" t="s">
        <v>813</v>
      </c>
      <c r="AE47" s="328" t="n">
        <v>71</v>
      </c>
      <c r="AF47" s="328" t="s">
        <v>814</v>
      </c>
      <c r="AJ47" s="328" t="s">
        <v>17</v>
      </c>
      <c r="AK47" s="328" t="n">
        <v>55</v>
      </c>
      <c r="AL47" s="328" t="n">
        <v>55</v>
      </c>
      <c r="AM47" s="328" t="n">
        <v>55</v>
      </c>
      <c r="AN47" s="328" t="n">
        <v>55</v>
      </c>
      <c r="AO47" s="328" t="n">
        <v>66</v>
      </c>
    </row>
    <row r="48" customFormat="false" ht="12.75" hidden="false" customHeight="false" outlineLevel="0" collapsed="false">
      <c r="A48" s="455" t="n">
        <v>4</v>
      </c>
      <c r="B48" s="455" t="n">
        <v>4000</v>
      </c>
      <c r="C48" s="455" t="n">
        <v>4</v>
      </c>
      <c r="E48" s="455" t="n">
        <v>145</v>
      </c>
      <c r="F48" s="455" t="n">
        <v>1</v>
      </c>
      <c r="G48" s="455" t="s">
        <v>806</v>
      </c>
      <c r="H48" s="455" t="n">
        <v>1</v>
      </c>
      <c r="I48" s="455"/>
      <c r="J48" s="455"/>
      <c r="M48" s="328" t="s">
        <v>815</v>
      </c>
      <c r="N48" s="328" t="s">
        <v>637</v>
      </c>
      <c r="O48" s="328" t="s">
        <v>816</v>
      </c>
      <c r="P48" s="328" t="s">
        <v>817</v>
      </c>
      <c r="Q48" s="328" t="s">
        <v>635</v>
      </c>
      <c r="R48" s="328" t="s">
        <v>790</v>
      </c>
      <c r="S48" s="328" t="s">
        <v>791</v>
      </c>
      <c r="T48" s="477"/>
      <c r="U48" s="328" t="s">
        <v>818</v>
      </c>
      <c r="W48" s="478"/>
      <c r="Y48" s="461" t="n">
        <v>49</v>
      </c>
      <c r="Z48" s="328" t="n">
        <v>6</v>
      </c>
      <c r="AA48" s="328" t="n">
        <v>77</v>
      </c>
      <c r="AB48" s="328" t="s">
        <v>819</v>
      </c>
      <c r="AC48" s="328" t="n">
        <v>84</v>
      </c>
      <c r="AD48" s="328" t="s">
        <v>820</v>
      </c>
      <c r="AE48" s="328" t="n">
        <v>84</v>
      </c>
      <c r="AF48" s="328" t="s">
        <v>821</v>
      </c>
      <c r="AJ48" s="328" t="s">
        <v>16</v>
      </c>
      <c r="AK48" s="328" t="n">
        <v>55</v>
      </c>
      <c r="AL48" s="328" t="n">
        <v>60.5</v>
      </c>
      <c r="AM48" s="328" t="n">
        <v>66</v>
      </c>
      <c r="AN48" s="328" t="n">
        <v>38.5</v>
      </c>
      <c r="AO48" s="328" t="n">
        <v>44</v>
      </c>
    </row>
    <row r="49" customFormat="false" ht="12.75" hidden="false" customHeight="false" outlineLevel="0" collapsed="false">
      <c r="A49" s="455" t="n">
        <v>5</v>
      </c>
      <c r="B49" s="455" t="n">
        <v>6000</v>
      </c>
      <c r="C49" s="455" t="n">
        <v>5</v>
      </c>
      <c r="E49" s="455" t="n">
        <v>193</v>
      </c>
      <c r="F49" s="455" t="n">
        <v>1</v>
      </c>
      <c r="G49" s="455" t="s">
        <v>822</v>
      </c>
      <c r="H49" s="455"/>
      <c r="I49" s="455"/>
      <c r="J49" s="455"/>
      <c r="M49" s="328" t="s">
        <v>823</v>
      </c>
      <c r="N49" s="328" t="s">
        <v>642</v>
      </c>
      <c r="O49" s="328" t="s">
        <v>693</v>
      </c>
      <c r="P49" s="328" t="s">
        <v>694</v>
      </c>
      <c r="Q49" s="328" t="s">
        <v>636</v>
      </c>
      <c r="R49" s="328" t="s">
        <v>790</v>
      </c>
      <c r="S49" s="328" t="s">
        <v>791</v>
      </c>
      <c r="T49" s="477"/>
      <c r="U49" s="328" t="s">
        <v>824</v>
      </c>
      <c r="V49" s="478"/>
      <c r="W49" s="478"/>
      <c r="Y49" s="461" t="n">
        <v>57</v>
      </c>
      <c r="Z49" s="328" t="n">
        <v>7</v>
      </c>
      <c r="AA49" s="328" t="n">
        <v>89</v>
      </c>
      <c r="AB49" s="328" t="s">
        <v>825</v>
      </c>
      <c r="AC49" s="328" t="n">
        <v>101</v>
      </c>
      <c r="AD49" s="328" t="s">
        <v>826</v>
      </c>
      <c r="AE49" s="328" t="n">
        <v>101</v>
      </c>
      <c r="AF49" s="328" t="s">
        <v>827</v>
      </c>
      <c r="AJ49" s="328" t="s">
        <v>13</v>
      </c>
      <c r="AK49" s="328" t="n">
        <v>55</v>
      </c>
      <c r="AL49" s="328" t="n">
        <v>49.5</v>
      </c>
      <c r="AM49" s="328" t="n">
        <v>44</v>
      </c>
      <c r="AN49" s="328" t="n">
        <v>44</v>
      </c>
      <c r="AO49" s="328" t="n">
        <v>93.5</v>
      </c>
    </row>
    <row r="50" customFormat="false" ht="12.75" hidden="false" customHeight="false" outlineLevel="0" collapsed="false">
      <c r="A50" s="455" t="n">
        <v>6</v>
      </c>
      <c r="B50" s="455" t="n">
        <v>8000</v>
      </c>
      <c r="C50" s="455" t="n">
        <v>6</v>
      </c>
      <c r="E50" s="455" t="n">
        <v>241</v>
      </c>
      <c r="F50" s="455" t="n">
        <v>1</v>
      </c>
      <c r="G50" s="455" t="s">
        <v>822</v>
      </c>
      <c r="H50" s="455" t="n">
        <v>1</v>
      </c>
      <c r="I50" s="455"/>
      <c r="J50" s="455"/>
      <c r="M50" s="328" t="s">
        <v>828</v>
      </c>
      <c r="N50" s="328" t="s">
        <v>632</v>
      </c>
      <c r="O50" s="328" t="s">
        <v>828</v>
      </c>
      <c r="P50" s="328" t="s">
        <v>829</v>
      </c>
      <c r="Q50" s="328" t="s">
        <v>637</v>
      </c>
      <c r="R50" s="328" t="s">
        <v>799</v>
      </c>
      <c r="S50" s="328" t="s">
        <v>800</v>
      </c>
      <c r="T50" s="477"/>
      <c r="U50" s="328" t="s">
        <v>830</v>
      </c>
      <c r="V50" s="478"/>
      <c r="W50" s="478"/>
      <c r="Y50" s="461" t="n">
        <v>65</v>
      </c>
      <c r="Z50" s="328" t="n">
        <v>8</v>
      </c>
      <c r="AA50" s="328" t="n">
        <v>100</v>
      </c>
      <c r="AB50" s="328" t="s">
        <v>831</v>
      </c>
      <c r="AC50" s="328" t="n">
        <v>104</v>
      </c>
      <c r="AD50" s="328" t="s">
        <v>820</v>
      </c>
      <c r="AE50" s="328" t="n">
        <v>104</v>
      </c>
      <c r="AF50" s="328" t="s">
        <v>832</v>
      </c>
      <c r="AJ50" s="328" t="s">
        <v>15</v>
      </c>
      <c r="AK50" s="328" t="n">
        <v>55</v>
      </c>
      <c r="AL50" s="328" t="n">
        <v>47</v>
      </c>
      <c r="AM50" s="328" t="n">
        <v>38.5</v>
      </c>
      <c r="AN50" s="328" t="n">
        <v>82.5</v>
      </c>
      <c r="AO50" s="328" t="n">
        <v>66</v>
      </c>
    </row>
    <row r="51" customFormat="false" ht="12.75" hidden="false" customHeight="false" outlineLevel="0" collapsed="false">
      <c r="A51" s="455" t="n">
        <v>7</v>
      </c>
      <c r="B51" s="455" t="n">
        <v>11000</v>
      </c>
      <c r="C51" s="455" t="n">
        <v>7</v>
      </c>
      <c r="E51" s="455" t="n">
        <v>289</v>
      </c>
      <c r="F51" s="455" t="n">
        <v>1</v>
      </c>
      <c r="G51" s="455" t="s">
        <v>833</v>
      </c>
      <c r="H51" s="455"/>
      <c r="I51" s="455"/>
      <c r="J51" s="455"/>
      <c r="M51" s="328" t="s">
        <v>834</v>
      </c>
      <c r="N51" s="328" t="s">
        <v>641</v>
      </c>
      <c r="O51" s="328" t="s">
        <v>835</v>
      </c>
      <c r="P51" s="328" t="s">
        <v>836</v>
      </c>
      <c r="Q51" s="328" t="s">
        <v>638</v>
      </c>
      <c r="R51" s="328" t="s">
        <v>790</v>
      </c>
      <c r="S51" s="328" t="s">
        <v>791</v>
      </c>
      <c r="U51" s="328" t="s">
        <v>837</v>
      </c>
      <c r="Y51" s="461" t="n">
        <v>73</v>
      </c>
      <c r="Z51" s="328" t="n">
        <v>9</v>
      </c>
      <c r="AA51" s="328" t="n">
        <v>106</v>
      </c>
      <c r="AB51" s="328" t="s">
        <v>838</v>
      </c>
      <c r="AC51" s="328" t="n">
        <v>107</v>
      </c>
      <c r="AD51" s="328" t="s">
        <v>839</v>
      </c>
      <c r="AE51" s="328" t="n">
        <v>107</v>
      </c>
      <c r="AF51" s="328" t="s">
        <v>840</v>
      </c>
      <c r="AJ51" s="328" t="s">
        <v>6</v>
      </c>
      <c r="AK51" s="328" t="n">
        <v>55</v>
      </c>
      <c r="AL51" s="328" t="n">
        <v>66</v>
      </c>
      <c r="AM51" s="328" t="n">
        <v>77</v>
      </c>
      <c r="AN51" s="328" t="n">
        <v>38.5</v>
      </c>
      <c r="AO51" s="328" t="n">
        <v>38.5</v>
      </c>
    </row>
    <row r="52" customFormat="false" ht="12.75" hidden="false" customHeight="false" outlineLevel="0" collapsed="false">
      <c r="A52" s="455" t="n">
        <v>8</v>
      </c>
      <c r="B52" s="455" t="n">
        <v>14000</v>
      </c>
      <c r="C52" s="455" t="n">
        <v>8</v>
      </c>
      <c r="E52" s="455" t="n">
        <v>337</v>
      </c>
      <c r="F52" s="455" t="n">
        <v>1</v>
      </c>
      <c r="G52" s="455" t="s">
        <v>833</v>
      </c>
      <c r="H52" s="455" t="n">
        <v>1</v>
      </c>
      <c r="I52" s="455"/>
      <c r="J52" s="455"/>
      <c r="M52" s="328" t="s">
        <v>841</v>
      </c>
      <c r="N52" s="328" t="s">
        <v>633</v>
      </c>
      <c r="O52" s="328" t="s">
        <v>842</v>
      </c>
      <c r="P52" s="328" t="s">
        <v>843</v>
      </c>
      <c r="Q52" s="328" t="s">
        <v>639</v>
      </c>
      <c r="R52" s="328" t="s">
        <v>799</v>
      </c>
      <c r="S52" s="328" t="s">
        <v>799</v>
      </c>
      <c r="T52" s="477"/>
      <c r="U52" s="328" t="s">
        <v>844</v>
      </c>
      <c r="Y52" s="461" t="n">
        <v>81</v>
      </c>
      <c r="Z52" s="328" t="n">
        <v>10</v>
      </c>
      <c r="AA52" s="328" t="n">
        <v>111</v>
      </c>
      <c r="AB52" s="328" t="s">
        <v>845</v>
      </c>
      <c r="AJ52" s="328" t="s">
        <v>9</v>
      </c>
      <c r="AK52" s="328" t="n">
        <v>55</v>
      </c>
      <c r="AL52" s="328" t="n">
        <v>55</v>
      </c>
      <c r="AM52" s="328" t="n">
        <v>55</v>
      </c>
      <c r="AN52" s="328" t="n">
        <v>44</v>
      </c>
      <c r="AO52" s="328" t="n">
        <v>38.5</v>
      </c>
    </row>
    <row r="53" customFormat="false" ht="12.75" hidden="false" customHeight="false" outlineLevel="0" collapsed="false">
      <c r="A53" s="455" t="n">
        <v>9</v>
      </c>
      <c r="B53" s="455" t="n">
        <v>18000</v>
      </c>
      <c r="C53" s="455" t="n">
        <v>9</v>
      </c>
      <c r="E53" s="455" t="n">
        <v>385</v>
      </c>
      <c r="F53" s="455" t="n">
        <v>1</v>
      </c>
      <c r="G53" s="455" t="s">
        <v>846</v>
      </c>
      <c r="H53" s="455"/>
      <c r="I53" s="455"/>
      <c r="J53" s="455"/>
      <c r="M53" s="328" t="s">
        <v>847</v>
      </c>
      <c r="N53" s="328" t="s">
        <v>632</v>
      </c>
      <c r="O53" s="328" t="s">
        <v>847</v>
      </c>
      <c r="P53" s="328" t="s">
        <v>848</v>
      </c>
      <c r="Q53" s="328" t="s">
        <v>640</v>
      </c>
      <c r="R53" s="328" t="s">
        <v>790</v>
      </c>
      <c r="S53" s="328" t="s">
        <v>791</v>
      </c>
      <c r="T53" s="477"/>
      <c r="U53" s="328" t="s">
        <v>849</v>
      </c>
      <c r="W53" s="478"/>
      <c r="Y53" s="461" t="n">
        <v>89</v>
      </c>
      <c r="Z53" s="328" t="n">
        <v>11</v>
      </c>
      <c r="AJ53" s="328" t="s">
        <v>11</v>
      </c>
      <c r="AK53" s="328" t="n">
        <v>55</v>
      </c>
      <c r="AL53" s="328" t="n">
        <v>60.5</v>
      </c>
      <c r="AM53" s="328" t="n">
        <v>66</v>
      </c>
      <c r="AN53" s="328" t="n">
        <v>38.5</v>
      </c>
      <c r="AO53" s="328" t="n">
        <v>38.5</v>
      </c>
    </row>
    <row r="54" customFormat="false" ht="12.75" hidden="false" customHeight="false" outlineLevel="0" collapsed="false">
      <c r="A54" s="455" t="n">
        <v>10</v>
      </c>
      <c r="B54" s="455" t="n">
        <v>22000</v>
      </c>
      <c r="C54" s="455" t="n">
        <v>10</v>
      </c>
      <c r="E54" s="455" t="n">
        <v>433</v>
      </c>
      <c r="F54" s="455" t="n">
        <v>1</v>
      </c>
      <c r="G54" s="455" t="s">
        <v>846</v>
      </c>
      <c r="H54" s="455" t="n">
        <v>1</v>
      </c>
      <c r="I54" s="455"/>
      <c r="J54" s="455"/>
      <c r="M54" s="328" t="s">
        <v>850</v>
      </c>
      <c r="N54" s="328" t="s">
        <v>638</v>
      </c>
      <c r="O54" s="328" t="s">
        <v>850</v>
      </c>
      <c r="P54" s="328" t="s">
        <v>851</v>
      </c>
      <c r="Q54" s="328" t="s">
        <v>641</v>
      </c>
      <c r="R54" s="328" t="s">
        <v>799</v>
      </c>
      <c r="S54" s="328" t="s">
        <v>800</v>
      </c>
      <c r="T54" s="477"/>
      <c r="U54" s="328" t="s">
        <v>811</v>
      </c>
      <c r="W54" s="478"/>
      <c r="Y54" s="461" t="n">
        <f aca="false">100</f>
        <v>100</v>
      </c>
      <c r="Z54" s="328" t="n">
        <v>12</v>
      </c>
      <c r="AJ54" s="328" t="s">
        <v>20</v>
      </c>
      <c r="AK54" s="328" t="n">
        <v>77.5</v>
      </c>
      <c r="AL54" s="328" t="n">
        <f aca="false">27.5+48</f>
        <v>75.5</v>
      </c>
      <c r="AM54" s="328" t="n">
        <f aca="false">27.5+45</f>
        <v>72.5</v>
      </c>
      <c r="AN54" s="328" t="n">
        <v>105</v>
      </c>
      <c r="AO54" s="328" t="n">
        <v>66.5</v>
      </c>
    </row>
    <row r="55" customFormat="false" ht="12.75" hidden="false" customHeight="false" outlineLevel="0" collapsed="false">
      <c r="A55" s="455" t="n">
        <v>11</v>
      </c>
      <c r="B55" s="455" t="n">
        <v>27000</v>
      </c>
      <c r="C55" s="455" t="n">
        <v>11</v>
      </c>
      <c r="E55" s="455" t="n">
        <v>481</v>
      </c>
      <c r="F55" s="455" t="n">
        <v>1</v>
      </c>
      <c r="G55" s="455" t="s">
        <v>852</v>
      </c>
      <c r="H55" s="455"/>
      <c r="I55" s="455"/>
      <c r="J55" s="455"/>
      <c r="M55" s="328" t="s">
        <v>853</v>
      </c>
      <c r="N55" s="328" t="s">
        <v>640</v>
      </c>
      <c r="O55" s="328" t="s">
        <v>853</v>
      </c>
      <c r="P55" s="328" t="s">
        <v>854</v>
      </c>
      <c r="Q55" s="328" t="s">
        <v>642</v>
      </c>
      <c r="R55" s="328" t="s">
        <v>799</v>
      </c>
      <c r="S55" s="328" t="s">
        <v>799</v>
      </c>
      <c r="U55" s="328" t="s">
        <v>855</v>
      </c>
      <c r="W55" s="478"/>
      <c r="AJ55" s="328" t="s">
        <v>27</v>
      </c>
      <c r="AK55" s="328" t="n">
        <v>85</v>
      </c>
      <c r="AL55" s="328" t="n">
        <v>90.5</v>
      </c>
      <c r="AM55" s="328" t="n">
        <v>96</v>
      </c>
      <c r="AN55" s="328" t="n">
        <v>64</v>
      </c>
      <c r="AO55" s="328" t="n">
        <v>64</v>
      </c>
    </row>
    <row r="56" customFormat="false" ht="12.75" hidden="false" customHeight="false" outlineLevel="0" collapsed="false">
      <c r="A56" s="455" t="n">
        <v>12</v>
      </c>
      <c r="B56" s="455" t="n">
        <v>33000</v>
      </c>
      <c r="C56" s="455" t="n">
        <v>12</v>
      </c>
      <c r="E56" s="455" t="n">
        <v>529</v>
      </c>
      <c r="F56" s="455" t="n">
        <v>2</v>
      </c>
      <c r="G56" s="455" t="s">
        <v>822</v>
      </c>
      <c r="H56" s="455"/>
      <c r="I56" s="455"/>
      <c r="J56" s="455"/>
      <c r="M56" s="328" t="s">
        <v>856</v>
      </c>
      <c r="N56" s="328" t="s">
        <v>642</v>
      </c>
      <c r="O56" s="328" t="s">
        <v>856</v>
      </c>
      <c r="P56" s="328" t="s">
        <v>857</v>
      </c>
      <c r="U56" s="328" t="s">
        <v>801</v>
      </c>
    </row>
    <row r="57" customFormat="false" ht="12.75" hidden="false" customHeight="false" outlineLevel="0" collapsed="false">
      <c r="A57" s="455" t="n">
        <v>13</v>
      </c>
      <c r="B57" s="455" t="n">
        <v>39000</v>
      </c>
      <c r="C57" s="455" t="n">
        <v>13</v>
      </c>
      <c r="E57" s="455" t="n">
        <v>569</v>
      </c>
      <c r="F57" s="455" t="n">
        <v>2</v>
      </c>
      <c r="G57" s="455" t="s">
        <v>822</v>
      </c>
      <c r="H57" s="455" t="n">
        <v>2</v>
      </c>
      <c r="I57" s="455" t="n">
        <v>1</v>
      </c>
      <c r="J57" s="455"/>
      <c r="M57" s="328" t="s">
        <v>858</v>
      </c>
      <c r="N57" s="328" t="s">
        <v>633</v>
      </c>
      <c r="O57" s="328" t="s">
        <v>858</v>
      </c>
      <c r="P57" s="328" t="s">
        <v>859</v>
      </c>
      <c r="U57" s="328" t="s">
        <v>860</v>
      </c>
      <c r="W57" s="478"/>
    </row>
    <row r="58" customFormat="false" ht="12.75" hidden="false" customHeight="false" outlineLevel="0" collapsed="false">
      <c r="A58" s="455" t="n">
        <v>14</v>
      </c>
      <c r="B58" s="455" t="n">
        <v>46000</v>
      </c>
      <c r="C58" s="455" t="n">
        <v>14</v>
      </c>
      <c r="E58" s="455" t="n">
        <v>609</v>
      </c>
      <c r="F58" s="455" t="n">
        <v>2</v>
      </c>
      <c r="G58" s="455" t="s">
        <v>833</v>
      </c>
      <c r="H58" s="455"/>
      <c r="I58" s="455" t="n">
        <v>1</v>
      </c>
      <c r="J58" s="455" t="n">
        <v>1</v>
      </c>
      <c r="M58" s="328" t="s">
        <v>861</v>
      </c>
      <c r="N58" s="328" t="s">
        <v>635</v>
      </c>
      <c r="O58" s="328" t="s">
        <v>862</v>
      </c>
      <c r="P58" s="328" t="s">
        <v>863</v>
      </c>
      <c r="U58" s="328" t="s">
        <v>864</v>
      </c>
      <c r="W58" s="478"/>
    </row>
    <row r="59" customFormat="false" ht="12.75" hidden="false" customHeight="false" outlineLevel="0" collapsed="false">
      <c r="A59" s="455" t="n">
        <v>15</v>
      </c>
      <c r="B59" s="455" t="n">
        <v>54000</v>
      </c>
      <c r="C59" s="455" t="n">
        <v>15</v>
      </c>
      <c r="E59" s="455" t="n">
        <v>649</v>
      </c>
      <c r="F59" s="455" t="n">
        <v>2</v>
      </c>
      <c r="G59" s="455" t="s">
        <v>833</v>
      </c>
      <c r="H59" s="455" t="n">
        <v>2</v>
      </c>
      <c r="I59" s="455" t="n">
        <v>1</v>
      </c>
      <c r="J59" s="455" t="n">
        <v>1</v>
      </c>
      <c r="K59" s="455" t="n">
        <v>1</v>
      </c>
      <c r="M59" s="328" t="s">
        <v>865</v>
      </c>
      <c r="N59" s="328" t="s">
        <v>642</v>
      </c>
      <c r="O59" s="328" t="s">
        <v>865</v>
      </c>
      <c r="P59" s="328" t="s">
        <v>865</v>
      </c>
      <c r="U59" s="328" t="s">
        <v>866</v>
      </c>
      <c r="W59" s="478"/>
    </row>
    <row r="60" customFormat="false" ht="12.75" hidden="false" customHeight="false" outlineLevel="0" collapsed="false">
      <c r="A60" s="455" t="n">
        <v>16</v>
      </c>
      <c r="B60" s="455" t="n">
        <v>63000</v>
      </c>
      <c r="C60" s="455" t="n">
        <v>16</v>
      </c>
      <c r="E60" s="455" t="n">
        <v>689</v>
      </c>
      <c r="F60" s="455" t="n">
        <v>2</v>
      </c>
      <c r="G60" s="455" t="s">
        <v>846</v>
      </c>
      <c r="H60" s="455"/>
      <c r="I60" s="455" t="n">
        <v>2</v>
      </c>
      <c r="J60" s="455" t="n">
        <v>1</v>
      </c>
      <c r="K60" s="455" t="n">
        <v>1</v>
      </c>
      <c r="M60" s="328" t="s">
        <v>867</v>
      </c>
      <c r="N60" s="328" t="s">
        <v>632</v>
      </c>
      <c r="O60" s="328" t="s">
        <v>868</v>
      </c>
      <c r="P60" s="328" t="s">
        <v>869</v>
      </c>
      <c r="AE60" s="351" t="s">
        <v>870</v>
      </c>
    </row>
    <row r="61" customFormat="false" ht="12.75" hidden="false" customHeight="false" outlineLevel="0" collapsed="false">
      <c r="A61" s="455" t="n">
        <v>17</v>
      </c>
      <c r="B61" s="455" t="n">
        <v>73000</v>
      </c>
      <c r="C61" s="455" t="n">
        <v>17</v>
      </c>
      <c r="E61" s="455" t="n">
        <v>729</v>
      </c>
      <c r="F61" s="455" t="n">
        <v>2</v>
      </c>
      <c r="G61" s="455" t="s">
        <v>846</v>
      </c>
      <c r="H61" s="455" t="n">
        <v>2</v>
      </c>
      <c r="I61" s="455" t="n">
        <v>2</v>
      </c>
      <c r="J61" s="455" t="n">
        <v>2</v>
      </c>
      <c r="K61" s="455" t="n">
        <v>1</v>
      </c>
      <c r="M61" s="328" t="s">
        <v>871</v>
      </c>
      <c r="N61" s="328" t="s">
        <v>640</v>
      </c>
      <c r="O61" s="328" t="s">
        <v>871</v>
      </c>
      <c r="P61" s="328" t="s">
        <v>872</v>
      </c>
      <c r="AE61" s="350" t="s">
        <v>873</v>
      </c>
      <c r="AF61" s="328" t="n">
        <v>75</v>
      </c>
    </row>
    <row r="62" customFormat="false" ht="12.75" hidden="false" customHeight="false" outlineLevel="0" collapsed="false">
      <c r="A62" s="455" t="n">
        <v>18</v>
      </c>
      <c r="B62" s="455" t="n">
        <v>84000</v>
      </c>
      <c r="C62" s="455" t="n">
        <v>18</v>
      </c>
      <c r="E62" s="455" t="n">
        <v>769</v>
      </c>
      <c r="F62" s="455" t="n">
        <v>2</v>
      </c>
      <c r="G62" s="455" t="s">
        <v>852</v>
      </c>
      <c r="H62" s="455"/>
      <c r="I62" s="455" t="n">
        <v>3</v>
      </c>
      <c r="J62" s="455" t="n">
        <v>2</v>
      </c>
      <c r="K62" s="455" t="n">
        <v>1</v>
      </c>
      <c r="M62" s="328" t="s">
        <v>874</v>
      </c>
      <c r="N62" s="328" t="s">
        <v>635</v>
      </c>
      <c r="O62" s="328" t="s">
        <v>874</v>
      </c>
      <c r="P62" s="328" t="s">
        <v>875</v>
      </c>
      <c r="AE62" s="350" t="s">
        <v>876</v>
      </c>
      <c r="AF62" s="328" t="n">
        <v>125</v>
      </c>
    </row>
    <row r="63" customFormat="false" ht="12.75" hidden="false" customHeight="false" outlineLevel="0" collapsed="false">
      <c r="A63" s="455" t="n">
        <v>19</v>
      </c>
      <c r="B63" s="455" t="n">
        <v>96000</v>
      </c>
      <c r="C63" s="455" t="n">
        <v>19</v>
      </c>
      <c r="E63" s="455" t="n">
        <v>833</v>
      </c>
      <c r="F63" s="455" t="n">
        <v>4</v>
      </c>
      <c r="G63" s="455" t="s">
        <v>822</v>
      </c>
      <c r="H63" s="455"/>
      <c r="I63" s="455" t="n">
        <v>4</v>
      </c>
      <c r="J63" s="455" t="n">
        <v>2</v>
      </c>
      <c r="K63" s="455" t="n">
        <v>1</v>
      </c>
      <c r="M63" s="328" t="s">
        <v>877</v>
      </c>
      <c r="N63" s="328" t="s">
        <v>632</v>
      </c>
      <c r="O63" s="328" t="s">
        <v>877</v>
      </c>
      <c r="P63" s="328" t="s">
        <v>878</v>
      </c>
      <c r="T63" s="351" t="s">
        <v>879</v>
      </c>
      <c r="AE63" s="350" t="s">
        <v>880</v>
      </c>
      <c r="AF63" s="328" t="n">
        <v>50</v>
      </c>
    </row>
    <row r="64" customFormat="false" ht="12.75" hidden="false" customHeight="false" outlineLevel="0" collapsed="false">
      <c r="A64" s="455" t="n">
        <v>20</v>
      </c>
      <c r="B64" s="455" t="n">
        <v>109000</v>
      </c>
      <c r="C64" s="455" t="n">
        <v>20</v>
      </c>
      <c r="E64" s="455" t="n">
        <v>913</v>
      </c>
      <c r="F64" s="455" t="n">
        <v>4</v>
      </c>
      <c r="G64" s="455" t="s">
        <v>822</v>
      </c>
      <c r="H64" s="455" t="n">
        <v>4</v>
      </c>
      <c r="I64" s="455" t="n">
        <v>4</v>
      </c>
      <c r="J64" s="455" t="n">
        <v>3</v>
      </c>
      <c r="K64" s="455" t="n">
        <v>1</v>
      </c>
      <c r="M64" s="328" t="s">
        <v>881</v>
      </c>
      <c r="N64" s="328" t="s">
        <v>641</v>
      </c>
      <c r="O64" s="328" t="s">
        <v>881</v>
      </c>
      <c r="P64" s="328" t="s">
        <v>882</v>
      </c>
      <c r="T64" s="328" t="s">
        <v>623</v>
      </c>
      <c r="U64" s="478" t="s">
        <v>883</v>
      </c>
      <c r="V64" s="478" t="s">
        <v>884</v>
      </c>
      <c r="W64" s="478" t="s">
        <v>885</v>
      </c>
      <c r="X64" s="478" t="s">
        <v>886</v>
      </c>
      <c r="Y64" s="478" t="s">
        <v>887</v>
      </c>
      <c r="Z64" s="478" t="s">
        <v>888</v>
      </c>
      <c r="AA64" s="478" t="s">
        <v>889</v>
      </c>
      <c r="AE64" s="350" t="s">
        <v>890</v>
      </c>
      <c r="AF64" s="328" t="n">
        <v>400</v>
      </c>
    </row>
    <row r="65" customFormat="false" ht="12.75" hidden="false" customHeight="false" outlineLevel="0" collapsed="false">
      <c r="A65" s="455" t="n">
        <v>21</v>
      </c>
      <c r="B65" s="455" t="n">
        <v>123000</v>
      </c>
      <c r="C65" s="455" t="n">
        <v>21</v>
      </c>
      <c r="E65" s="455" t="n">
        <v>993</v>
      </c>
      <c r="F65" s="455" t="n">
        <v>4</v>
      </c>
      <c r="G65" s="455" t="s">
        <v>833</v>
      </c>
      <c r="H65" s="455"/>
      <c r="I65" s="455" t="n">
        <v>4</v>
      </c>
      <c r="J65" s="455" t="n">
        <v>3</v>
      </c>
      <c r="K65" s="455" t="n">
        <v>2</v>
      </c>
      <c r="M65" s="328" t="s">
        <v>891</v>
      </c>
      <c r="N65" s="328" t="s">
        <v>632</v>
      </c>
      <c r="O65" s="328" t="s">
        <v>891</v>
      </c>
      <c r="P65" s="328" t="s">
        <v>891</v>
      </c>
      <c r="T65" s="328" t="s">
        <v>300</v>
      </c>
      <c r="U65" s="478" t="s">
        <v>883</v>
      </c>
      <c r="V65" s="478" t="s">
        <v>884</v>
      </c>
      <c r="W65" s="478" t="s">
        <v>885</v>
      </c>
      <c r="X65" s="478" t="s">
        <v>886</v>
      </c>
      <c r="Y65" s="478" t="s">
        <v>887</v>
      </c>
      <c r="Z65" s="478" t="s">
        <v>888</v>
      </c>
      <c r="AA65" s="478" t="s">
        <v>889</v>
      </c>
      <c r="AE65" s="350" t="s">
        <v>892</v>
      </c>
      <c r="AF65" s="328" t="n">
        <v>250</v>
      </c>
    </row>
    <row r="66" customFormat="false" ht="12.75" hidden="false" customHeight="false" outlineLevel="0" collapsed="false">
      <c r="A66" s="455" t="n">
        <v>22</v>
      </c>
      <c r="B66" s="455" t="n">
        <v>138000</v>
      </c>
      <c r="C66" s="455" t="n">
        <v>22</v>
      </c>
      <c r="E66" s="455" t="n">
        <v>1073</v>
      </c>
      <c r="F66" s="455" t="n">
        <v>4</v>
      </c>
      <c r="G66" s="455" t="s">
        <v>833</v>
      </c>
      <c r="H66" s="455" t="n">
        <v>4</v>
      </c>
      <c r="I66" s="455" t="n">
        <v>5</v>
      </c>
      <c r="J66" s="455" t="n">
        <v>3</v>
      </c>
      <c r="K66" s="455" t="n">
        <v>2</v>
      </c>
      <c r="M66" s="328" t="s">
        <v>893</v>
      </c>
      <c r="N66" s="328" t="s">
        <v>634</v>
      </c>
      <c r="O66" s="328" t="s">
        <v>894</v>
      </c>
      <c r="P66" s="328" t="s">
        <v>895</v>
      </c>
      <c r="T66" s="328" t="s">
        <v>295</v>
      </c>
      <c r="U66" s="461" t="s">
        <v>896</v>
      </c>
      <c r="V66" s="461" t="s">
        <v>897</v>
      </c>
      <c r="W66" s="461" t="s">
        <v>898</v>
      </c>
      <c r="X66" s="461" t="s">
        <v>899</v>
      </c>
      <c r="Y66" s="461" t="s">
        <v>900</v>
      </c>
      <c r="Z66" s="461" t="s">
        <v>901</v>
      </c>
      <c r="AA66" s="461" t="s">
        <v>902</v>
      </c>
      <c r="AE66" s="350" t="s">
        <v>903</v>
      </c>
      <c r="AF66" s="328" t="n">
        <v>125</v>
      </c>
    </row>
    <row r="67" customFormat="false" ht="12.75" hidden="false" customHeight="false" outlineLevel="0" collapsed="false">
      <c r="A67" s="455" t="n">
        <v>23</v>
      </c>
      <c r="B67" s="455" t="n">
        <v>154000</v>
      </c>
      <c r="C67" s="455" t="n">
        <v>23</v>
      </c>
      <c r="E67" s="455" t="n">
        <v>1153</v>
      </c>
      <c r="F67" s="455" t="n">
        <v>4</v>
      </c>
      <c r="G67" s="455" t="s">
        <v>846</v>
      </c>
      <c r="H67" s="455"/>
      <c r="I67" s="455" t="n">
        <v>5</v>
      </c>
      <c r="J67" s="455" t="n">
        <v>4</v>
      </c>
      <c r="K67" s="455" t="n">
        <v>2</v>
      </c>
      <c r="M67" s="328" t="s">
        <v>904</v>
      </c>
      <c r="N67" s="328" t="s">
        <v>640</v>
      </c>
      <c r="O67" s="328" t="s">
        <v>905</v>
      </c>
      <c r="P67" s="328" t="s">
        <v>906</v>
      </c>
      <c r="T67" s="328" t="s">
        <v>622</v>
      </c>
      <c r="U67" s="461" t="s">
        <v>907</v>
      </c>
      <c r="V67" s="461" t="s">
        <v>908</v>
      </c>
      <c r="W67" s="461" t="s">
        <v>897</v>
      </c>
      <c r="X67" s="461" t="s">
        <v>909</v>
      </c>
      <c r="Y67" s="461" t="s">
        <v>910</v>
      </c>
      <c r="Z67" s="461" t="s">
        <v>911</v>
      </c>
      <c r="AA67" s="461" t="s">
        <v>362</v>
      </c>
      <c r="AE67" s="350" t="s">
        <v>912</v>
      </c>
      <c r="AF67" s="328" t="n">
        <v>150</v>
      </c>
    </row>
    <row r="68" customFormat="false" ht="12.75" hidden="false" customHeight="false" outlineLevel="0" collapsed="false">
      <c r="A68" s="455" t="n">
        <v>24</v>
      </c>
      <c r="B68" s="455" t="n">
        <v>171000</v>
      </c>
      <c r="C68" s="455" t="n">
        <v>24</v>
      </c>
      <c r="E68" s="455" t="n">
        <v>1281</v>
      </c>
      <c r="F68" s="455" t="n">
        <v>4</v>
      </c>
      <c r="G68" s="455" t="s">
        <v>846</v>
      </c>
      <c r="H68" s="455" t="n">
        <v>4</v>
      </c>
      <c r="I68" s="455" t="n">
        <v>5</v>
      </c>
      <c r="J68" s="455" t="n">
        <v>4</v>
      </c>
      <c r="K68" s="455" t="n">
        <v>3</v>
      </c>
      <c r="M68" s="328" t="s">
        <v>913</v>
      </c>
      <c r="N68" s="328" t="s">
        <v>633</v>
      </c>
      <c r="O68" s="328" t="s">
        <v>914</v>
      </c>
      <c r="P68" s="328" t="s">
        <v>915</v>
      </c>
      <c r="T68" s="328" t="s">
        <v>181</v>
      </c>
      <c r="AE68" s="350" t="s">
        <v>916</v>
      </c>
      <c r="AF68" s="328" t="n">
        <v>50</v>
      </c>
    </row>
    <row r="69" customFormat="false" ht="12.75" hidden="false" customHeight="false" outlineLevel="0" collapsed="false">
      <c r="A69" s="455" t="n">
        <v>25</v>
      </c>
      <c r="B69" s="455" t="n">
        <v>189000</v>
      </c>
      <c r="C69" s="455" t="n">
        <v>25</v>
      </c>
      <c r="E69" s="455" t="n">
        <v>1441</v>
      </c>
      <c r="F69" s="455" t="n">
        <v>4</v>
      </c>
      <c r="G69" s="455" t="s">
        <v>852</v>
      </c>
      <c r="H69" s="455"/>
      <c r="I69" s="455" t="n">
        <v>6</v>
      </c>
      <c r="J69" s="455" t="n">
        <v>4</v>
      </c>
      <c r="K69" s="455" t="n">
        <v>3</v>
      </c>
      <c r="M69" s="328" t="s">
        <v>917</v>
      </c>
      <c r="N69" s="328" t="s">
        <v>633</v>
      </c>
      <c r="O69" s="328" t="s">
        <v>918</v>
      </c>
      <c r="P69" s="328" t="s">
        <v>919</v>
      </c>
      <c r="T69" s="328" t="s">
        <v>291</v>
      </c>
      <c r="U69" s="328" t="s">
        <v>920</v>
      </c>
      <c r="V69" s="328" t="s">
        <v>921</v>
      </c>
      <c r="W69" s="328" t="s">
        <v>922</v>
      </c>
      <c r="X69" s="328" t="s">
        <v>910</v>
      </c>
      <c r="Y69" s="328" t="s">
        <v>923</v>
      </c>
      <c r="Z69" s="328" t="s">
        <v>924</v>
      </c>
      <c r="AA69" s="328" t="s">
        <v>925</v>
      </c>
      <c r="AE69" s="350" t="s">
        <v>926</v>
      </c>
      <c r="AF69" s="328" t="n">
        <v>125</v>
      </c>
    </row>
    <row r="70" customFormat="false" ht="12.75" hidden="false" customHeight="false" outlineLevel="0" collapsed="false">
      <c r="A70" s="455" t="n">
        <v>26</v>
      </c>
      <c r="B70" s="455" t="n">
        <v>208000</v>
      </c>
      <c r="C70" s="455" t="n">
        <v>26</v>
      </c>
      <c r="E70" s="455" t="n">
        <v>1601</v>
      </c>
      <c r="F70" s="455" t="n">
        <v>8</v>
      </c>
      <c r="G70" s="455" t="s">
        <v>822</v>
      </c>
      <c r="H70" s="455"/>
      <c r="I70" s="455" t="n">
        <v>6</v>
      </c>
      <c r="J70" s="455" t="n">
        <v>5</v>
      </c>
      <c r="K70" s="455" t="n">
        <v>3</v>
      </c>
      <c r="M70" s="328" t="s">
        <v>927</v>
      </c>
      <c r="N70" s="328" t="s">
        <v>636</v>
      </c>
      <c r="O70" s="328" t="s">
        <v>927</v>
      </c>
      <c r="P70" s="328" t="s">
        <v>928</v>
      </c>
      <c r="T70" s="328" t="s">
        <v>929</v>
      </c>
      <c r="U70" s="328" t="s">
        <v>920</v>
      </c>
      <c r="V70" s="328" t="s">
        <v>930</v>
      </c>
      <c r="W70" s="328" t="s">
        <v>909</v>
      </c>
      <c r="X70" s="328" t="s">
        <v>931</v>
      </c>
      <c r="Y70" s="328" t="s">
        <v>932</v>
      </c>
      <c r="Z70" s="328" t="s">
        <v>933</v>
      </c>
      <c r="AA70" s="328" t="s">
        <v>934</v>
      </c>
      <c r="AE70" s="350" t="s">
        <v>935</v>
      </c>
      <c r="AF70" s="328" t="n">
        <v>125</v>
      </c>
    </row>
    <row r="71" customFormat="false" ht="12.75" hidden="false" customHeight="false" outlineLevel="0" collapsed="false">
      <c r="A71" s="455" t="n">
        <v>27</v>
      </c>
      <c r="B71" s="455" t="n">
        <v>228000</v>
      </c>
      <c r="C71" s="455" t="n">
        <v>27</v>
      </c>
      <c r="E71" s="455" t="n">
        <v>2001</v>
      </c>
      <c r="F71" s="455" t="n">
        <v>8</v>
      </c>
      <c r="G71" s="455" t="s">
        <v>822</v>
      </c>
      <c r="H71" s="455" t="n">
        <v>8</v>
      </c>
      <c r="I71" s="455" t="n">
        <v>7</v>
      </c>
      <c r="J71" s="455" t="n">
        <v>5</v>
      </c>
      <c r="K71" s="455" t="n">
        <v>3</v>
      </c>
      <c r="M71" s="328" t="s">
        <v>936</v>
      </c>
      <c r="N71" s="328" t="s">
        <v>642</v>
      </c>
      <c r="O71" s="328" t="s">
        <v>937</v>
      </c>
      <c r="P71" s="328" t="s">
        <v>938</v>
      </c>
      <c r="T71" s="328" t="s">
        <v>939</v>
      </c>
      <c r="U71" s="328" t="s">
        <v>940</v>
      </c>
      <c r="V71" s="328" t="s">
        <v>920</v>
      </c>
      <c r="W71" s="328" t="s">
        <v>941</v>
      </c>
      <c r="X71" s="328" t="s">
        <v>897</v>
      </c>
      <c r="Y71" s="328" t="s">
        <v>922</v>
      </c>
      <c r="Z71" s="328" t="s">
        <v>910</v>
      </c>
      <c r="AA71" s="328" t="s">
        <v>362</v>
      </c>
      <c r="AE71" s="350" t="s">
        <v>942</v>
      </c>
      <c r="AF71" s="328" t="n">
        <v>50</v>
      </c>
    </row>
    <row r="72" customFormat="false" ht="12.75" hidden="false" customHeight="false" outlineLevel="0" collapsed="false">
      <c r="A72" s="455" t="n">
        <v>28</v>
      </c>
      <c r="B72" s="455" t="n">
        <v>249000</v>
      </c>
      <c r="C72" s="455" t="n">
        <v>28</v>
      </c>
      <c r="E72" s="455" t="n">
        <v>2401</v>
      </c>
      <c r="F72" s="455" t="n">
        <v>8</v>
      </c>
      <c r="G72" s="455" t="s">
        <v>833</v>
      </c>
      <c r="H72" s="455"/>
      <c r="I72" s="455" t="n">
        <v>8</v>
      </c>
      <c r="J72" s="455" t="n">
        <v>5</v>
      </c>
      <c r="K72" s="455" t="n">
        <v>3</v>
      </c>
      <c r="M72" s="328" t="s">
        <v>943</v>
      </c>
      <c r="N72" s="328" t="s">
        <v>641</v>
      </c>
      <c r="O72" s="328" t="s">
        <v>944</v>
      </c>
      <c r="P72" s="328" t="s">
        <v>943</v>
      </c>
      <c r="T72" s="328" t="s">
        <v>945</v>
      </c>
      <c r="U72" s="328" t="s">
        <v>946</v>
      </c>
      <c r="V72" s="328" t="s">
        <v>896</v>
      </c>
      <c r="W72" s="328" t="s">
        <v>921</v>
      </c>
      <c r="X72" s="328" t="s">
        <v>947</v>
      </c>
      <c r="Y72" s="328" t="s">
        <v>898</v>
      </c>
      <c r="Z72" s="328" t="s">
        <v>948</v>
      </c>
      <c r="AA72" s="328" t="s">
        <v>362</v>
      </c>
      <c r="AE72" s="350" t="s">
        <v>949</v>
      </c>
      <c r="AF72" s="328" t="n">
        <v>125</v>
      </c>
    </row>
    <row r="73" customFormat="false" ht="12.75" hidden="false" customHeight="false" outlineLevel="0" collapsed="false">
      <c r="A73" s="455" t="n">
        <v>29</v>
      </c>
      <c r="B73" s="455" t="n">
        <v>271000</v>
      </c>
      <c r="C73" s="455" t="n">
        <v>29</v>
      </c>
      <c r="E73" s="455" t="n">
        <v>2801</v>
      </c>
      <c r="F73" s="455" t="n">
        <v>8</v>
      </c>
      <c r="G73" s="455" t="s">
        <v>833</v>
      </c>
      <c r="H73" s="455" t="n">
        <v>8</v>
      </c>
      <c r="I73" s="455" t="n">
        <v>8</v>
      </c>
      <c r="J73" s="455" t="n">
        <v>6</v>
      </c>
      <c r="K73" s="455" t="n">
        <v>3</v>
      </c>
      <c r="M73" s="328" t="s">
        <v>950</v>
      </c>
      <c r="N73" s="328" t="s">
        <v>633</v>
      </c>
      <c r="O73" s="328" t="s">
        <v>950</v>
      </c>
      <c r="P73" s="328" t="s">
        <v>951</v>
      </c>
      <c r="T73" s="328" t="s">
        <v>952</v>
      </c>
      <c r="U73" s="328" t="s">
        <v>907</v>
      </c>
      <c r="V73" s="328" t="s">
        <v>941</v>
      </c>
      <c r="W73" s="328" t="s">
        <v>897</v>
      </c>
      <c r="X73" s="328" t="s">
        <v>909</v>
      </c>
      <c r="Y73" s="328" t="s">
        <v>910</v>
      </c>
      <c r="Z73" s="328" t="s">
        <v>953</v>
      </c>
      <c r="AA73" s="328" t="s">
        <v>362</v>
      </c>
      <c r="AE73" s="350" t="s">
        <v>954</v>
      </c>
      <c r="AF73" s="328" t="n">
        <v>125</v>
      </c>
    </row>
    <row r="74" customFormat="false" ht="12.75" hidden="false" customHeight="false" outlineLevel="0" collapsed="false">
      <c r="A74" s="455" t="n">
        <v>30</v>
      </c>
      <c r="B74" s="455" t="n">
        <v>294000</v>
      </c>
      <c r="C74" s="455" t="n">
        <v>30</v>
      </c>
      <c r="E74" s="455" t="n">
        <v>3201</v>
      </c>
      <c r="F74" s="455" t="n">
        <v>8</v>
      </c>
      <c r="G74" s="455" t="s">
        <v>846</v>
      </c>
      <c r="H74" s="455"/>
      <c r="I74" s="455" t="n">
        <v>8</v>
      </c>
      <c r="J74" s="455" t="n">
        <v>6</v>
      </c>
      <c r="K74" s="455" t="n">
        <v>4</v>
      </c>
      <c r="M74" s="328" t="s">
        <v>745</v>
      </c>
      <c r="N74" s="328" t="s">
        <v>642</v>
      </c>
      <c r="O74" s="328" t="s">
        <v>745</v>
      </c>
      <c r="P74" s="328" t="s">
        <v>955</v>
      </c>
      <c r="T74" s="328" t="s">
        <v>956</v>
      </c>
      <c r="U74" s="328" t="s">
        <v>907</v>
      </c>
      <c r="V74" s="328" t="s">
        <v>921</v>
      </c>
      <c r="W74" s="328" t="s">
        <v>947</v>
      </c>
      <c r="X74" s="328" t="s">
        <v>898</v>
      </c>
      <c r="Y74" s="328" t="s">
        <v>957</v>
      </c>
      <c r="Z74" s="328" t="s">
        <v>911</v>
      </c>
      <c r="AA74" s="328" t="s">
        <v>362</v>
      </c>
      <c r="AE74" s="350" t="s">
        <v>958</v>
      </c>
      <c r="AF74" s="328" t="n">
        <v>250</v>
      </c>
    </row>
    <row r="75" customFormat="false" ht="12.75" hidden="false" customHeight="false" outlineLevel="0" collapsed="false">
      <c r="A75" s="455" t="n">
        <v>31</v>
      </c>
      <c r="B75" s="455" t="n">
        <v>318000</v>
      </c>
      <c r="C75" s="455" t="n">
        <v>31</v>
      </c>
      <c r="E75" s="455" t="n">
        <v>4001</v>
      </c>
      <c r="F75" s="455" t="n">
        <v>8</v>
      </c>
      <c r="G75" s="455" t="s">
        <v>846</v>
      </c>
      <c r="H75" s="455" t="n">
        <v>8</v>
      </c>
      <c r="I75" s="455" t="n">
        <v>9</v>
      </c>
      <c r="J75" s="455" t="n">
        <v>6</v>
      </c>
      <c r="K75" s="455" t="n">
        <v>4</v>
      </c>
      <c r="M75" s="328" t="s">
        <v>959</v>
      </c>
      <c r="N75" s="328" t="s">
        <v>632</v>
      </c>
      <c r="O75" s="328" t="s">
        <v>959</v>
      </c>
      <c r="P75" s="328" t="s">
        <v>960</v>
      </c>
      <c r="T75" s="328" t="s">
        <v>961</v>
      </c>
      <c r="U75" s="328" t="s">
        <v>946</v>
      </c>
      <c r="V75" s="328" t="s">
        <v>896</v>
      </c>
      <c r="W75" s="328" t="s">
        <v>921</v>
      </c>
      <c r="X75" s="328" t="s">
        <v>962</v>
      </c>
      <c r="Y75" s="328" t="s">
        <v>963</v>
      </c>
      <c r="Z75" s="328" t="s">
        <v>923</v>
      </c>
      <c r="AA75" s="328" t="s">
        <v>362</v>
      </c>
      <c r="AE75" s="350" t="s">
        <v>964</v>
      </c>
      <c r="AF75" s="328" t="n">
        <v>125</v>
      </c>
    </row>
    <row r="76" customFormat="false" ht="12.75" hidden="false" customHeight="false" outlineLevel="0" collapsed="false">
      <c r="A76" s="455" t="n">
        <v>32</v>
      </c>
      <c r="B76" s="455" t="n">
        <v>343000</v>
      </c>
      <c r="C76" s="455" t="n">
        <v>32</v>
      </c>
      <c r="E76" s="455" t="n">
        <v>4801</v>
      </c>
      <c r="F76" s="455" t="n">
        <v>8</v>
      </c>
      <c r="G76" s="455" t="s">
        <v>852</v>
      </c>
      <c r="H76" s="455"/>
      <c r="I76" s="455" t="n">
        <v>9</v>
      </c>
      <c r="J76" s="455" t="n">
        <v>7</v>
      </c>
      <c r="K76" s="455" t="n">
        <v>4</v>
      </c>
      <c r="M76" s="328" t="s">
        <v>965</v>
      </c>
      <c r="N76" s="328" t="s">
        <v>633</v>
      </c>
      <c r="O76" s="328" t="s">
        <v>966</v>
      </c>
      <c r="P76" s="328" t="s">
        <v>967</v>
      </c>
      <c r="T76" s="328" t="s">
        <v>621</v>
      </c>
      <c r="U76" s="328" t="s">
        <v>907</v>
      </c>
      <c r="V76" s="328" t="s">
        <v>941</v>
      </c>
      <c r="W76" s="328" t="s">
        <v>897</v>
      </c>
      <c r="X76" s="328" t="s">
        <v>962</v>
      </c>
      <c r="Y76" s="328" t="s">
        <v>968</v>
      </c>
      <c r="Z76" s="328" t="s">
        <v>910</v>
      </c>
      <c r="AA76" s="328" t="s">
        <v>911</v>
      </c>
      <c r="AE76" s="350" t="s">
        <v>969</v>
      </c>
      <c r="AF76" s="328" t="n">
        <v>125</v>
      </c>
    </row>
    <row r="77" customFormat="false" ht="12.75" hidden="false" customHeight="false" outlineLevel="0" collapsed="false">
      <c r="A77" s="455" t="n">
        <v>33</v>
      </c>
      <c r="B77" s="455" t="n">
        <v>369000</v>
      </c>
      <c r="C77" s="455" t="n">
        <v>33</v>
      </c>
      <c r="E77" s="455" t="n">
        <v>5601</v>
      </c>
      <c r="F77" s="455" t="n">
        <v>10</v>
      </c>
      <c r="G77" s="455" t="s">
        <v>846</v>
      </c>
      <c r="H77" s="455" t="n">
        <v>10</v>
      </c>
      <c r="I77" s="455" t="n">
        <v>9</v>
      </c>
      <c r="J77" s="455" t="n">
        <v>7</v>
      </c>
      <c r="K77" s="455" t="n">
        <v>5</v>
      </c>
      <c r="M77" s="328" t="s">
        <v>970</v>
      </c>
      <c r="N77" s="328" t="s">
        <v>634</v>
      </c>
      <c r="O77" s="328" t="s">
        <v>970</v>
      </c>
      <c r="P77" s="328" t="s">
        <v>971</v>
      </c>
      <c r="T77" s="328" t="s">
        <v>293</v>
      </c>
      <c r="U77" s="328" t="s">
        <v>946</v>
      </c>
      <c r="V77" s="328" t="s">
        <v>896</v>
      </c>
      <c r="W77" s="328" t="s">
        <v>921</v>
      </c>
      <c r="X77" s="328" t="s">
        <v>947</v>
      </c>
      <c r="Y77" s="328" t="s">
        <v>898</v>
      </c>
      <c r="Z77" s="328" t="s">
        <v>948</v>
      </c>
      <c r="AA77" s="328" t="s">
        <v>362</v>
      </c>
      <c r="AE77" s="350" t="s">
        <v>972</v>
      </c>
      <c r="AF77" s="328" t="n">
        <v>250</v>
      </c>
    </row>
    <row r="78" customFormat="false" ht="12.75" hidden="false" customHeight="false" outlineLevel="0" collapsed="false">
      <c r="A78" s="455" t="n">
        <v>34</v>
      </c>
      <c r="B78" s="455" t="n">
        <v>396000</v>
      </c>
      <c r="C78" s="455" t="n">
        <v>34</v>
      </c>
      <c r="E78" s="455" t="n">
        <v>6401</v>
      </c>
      <c r="F78" s="455" t="n">
        <v>10</v>
      </c>
      <c r="G78" s="455" t="s">
        <v>852</v>
      </c>
      <c r="H78" s="455" t="n">
        <v>15</v>
      </c>
      <c r="I78" s="455" t="n">
        <v>10</v>
      </c>
      <c r="J78" s="455" t="n">
        <v>7</v>
      </c>
      <c r="K78" s="455" t="n">
        <v>5</v>
      </c>
      <c r="M78" s="328" t="s">
        <v>973</v>
      </c>
      <c r="N78" s="328" t="s">
        <v>640</v>
      </c>
      <c r="O78" s="328" t="s">
        <v>973</v>
      </c>
      <c r="P78" s="328" t="s">
        <v>974</v>
      </c>
      <c r="T78" s="328" t="s">
        <v>292</v>
      </c>
      <c r="U78" s="328" t="s">
        <v>975</v>
      </c>
      <c r="V78" s="328" t="s">
        <v>976</v>
      </c>
      <c r="W78" s="328" t="s">
        <v>977</v>
      </c>
      <c r="X78" s="328" t="s">
        <v>921</v>
      </c>
      <c r="Y78" s="328" t="s">
        <v>897</v>
      </c>
      <c r="Z78" s="328" t="s">
        <v>362</v>
      </c>
      <c r="AA78" s="328" t="s">
        <v>362</v>
      </c>
      <c r="AE78" s="350" t="s">
        <v>978</v>
      </c>
      <c r="AF78" s="328" t="n">
        <v>250</v>
      </c>
    </row>
    <row r="79" customFormat="false" ht="12.75" hidden="false" customHeight="false" outlineLevel="0" collapsed="false">
      <c r="A79" s="455" t="n">
        <v>35</v>
      </c>
      <c r="B79" s="455" t="n">
        <v>442000</v>
      </c>
      <c r="C79" s="455" t="n">
        <v>35</v>
      </c>
      <c r="E79" s="455" t="n">
        <v>8001</v>
      </c>
      <c r="F79" s="455" t="n">
        <v>15</v>
      </c>
      <c r="G79" s="455" t="s">
        <v>846</v>
      </c>
      <c r="H79" s="455" t="n">
        <v>25</v>
      </c>
      <c r="I79" s="455" t="n">
        <v>10</v>
      </c>
      <c r="J79" s="455" t="n">
        <v>8</v>
      </c>
      <c r="K79" s="455" t="n">
        <v>5</v>
      </c>
      <c r="M79" s="328" t="s">
        <v>979</v>
      </c>
      <c r="N79" s="328" t="s">
        <v>637</v>
      </c>
      <c r="O79" s="328" t="s">
        <v>980</v>
      </c>
      <c r="P79" s="328" t="s">
        <v>981</v>
      </c>
      <c r="AE79" s="350" t="s">
        <v>982</v>
      </c>
      <c r="AF79" s="328" t="n">
        <v>125</v>
      </c>
    </row>
    <row r="80" customFormat="false" ht="12.75" hidden="false" customHeight="false" outlineLevel="0" collapsed="false">
      <c r="A80" s="455" t="n">
        <v>36</v>
      </c>
      <c r="B80" s="455" t="n">
        <v>453000</v>
      </c>
      <c r="C80" s="455" t="n">
        <v>36</v>
      </c>
      <c r="E80" s="455" t="n">
        <v>9601</v>
      </c>
      <c r="F80" s="455" t="n">
        <v>15</v>
      </c>
      <c r="G80" s="455" t="s">
        <v>852</v>
      </c>
      <c r="H80" s="455" t="n">
        <v>50</v>
      </c>
      <c r="I80" s="455" t="n">
        <v>11</v>
      </c>
      <c r="J80" s="455" t="n">
        <v>8</v>
      </c>
      <c r="K80" s="455" t="n">
        <v>5</v>
      </c>
      <c r="M80" s="328" t="s">
        <v>983</v>
      </c>
      <c r="N80" s="328" t="s">
        <v>636</v>
      </c>
      <c r="O80" s="328" t="s">
        <v>980</v>
      </c>
      <c r="P80" s="328" t="s">
        <v>981</v>
      </c>
      <c r="AE80" s="350" t="s">
        <v>984</v>
      </c>
      <c r="AF80" s="328" t="n">
        <v>125</v>
      </c>
    </row>
    <row r="81" customFormat="false" ht="12.75" hidden="false" customHeight="false" outlineLevel="0" collapsed="false">
      <c r="A81" s="455" t="n">
        <v>37</v>
      </c>
      <c r="B81" s="455" t="n">
        <v>483000</v>
      </c>
      <c r="C81" s="455" t="n">
        <v>37</v>
      </c>
      <c r="E81" s="455"/>
      <c r="F81" s="480"/>
      <c r="G81" s="455"/>
      <c r="H81" s="477"/>
      <c r="M81" s="328" t="s">
        <v>985</v>
      </c>
      <c r="N81" s="328" t="s">
        <v>636</v>
      </c>
      <c r="O81" s="328" t="s">
        <v>985</v>
      </c>
      <c r="P81" s="328" t="s">
        <v>986</v>
      </c>
      <c r="AE81" s="350" t="s">
        <v>987</v>
      </c>
      <c r="AF81" s="328" t="n">
        <v>100</v>
      </c>
    </row>
    <row r="82" customFormat="false" ht="12.75" hidden="false" customHeight="false" outlineLevel="0" collapsed="false">
      <c r="A82" s="455" t="n">
        <v>38</v>
      </c>
      <c r="B82" s="455" t="n">
        <v>514000</v>
      </c>
      <c r="C82" s="455" t="n">
        <v>38</v>
      </c>
      <c r="E82" s="455"/>
      <c r="F82" s="480"/>
      <c r="G82" s="455"/>
      <c r="H82" s="477"/>
      <c r="M82" s="328" t="s">
        <v>752</v>
      </c>
      <c r="N82" s="328" t="s">
        <v>641</v>
      </c>
      <c r="O82" s="328" t="s">
        <v>752</v>
      </c>
      <c r="P82" s="328" t="s">
        <v>753</v>
      </c>
      <c r="AE82" s="350" t="s">
        <v>988</v>
      </c>
      <c r="AF82" s="328" t="n">
        <v>200</v>
      </c>
    </row>
    <row r="83" customFormat="false" ht="12.75" hidden="false" customHeight="false" outlineLevel="0" collapsed="false">
      <c r="A83" s="455" t="n">
        <v>39</v>
      </c>
      <c r="B83" s="455" t="n">
        <v>546000</v>
      </c>
      <c r="C83" s="455" t="n">
        <v>39</v>
      </c>
      <c r="E83" s="456" t="s">
        <v>989</v>
      </c>
      <c r="F83" s="481"/>
      <c r="G83" s="455"/>
      <c r="H83" s="477"/>
      <c r="M83" s="328" t="s">
        <v>990</v>
      </c>
      <c r="N83" s="328" t="s">
        <v>634</v>
      </c>
      <c r="O83" s="328" t="s">
        <v>991</v>
      </c>
      <c r="P83" s="328" t="s">
        <v>990</v>
      </c>
      <c r="AE83" s="350" t="s">
        <v>992</v>
      </c>
      <c r="AF83" s="328" t="n">
        <v>125</v>
      </c>
    </row>
    <row r="84" customFormat="false" ht="12.75" hidden="false" customHeight="false" outlineLevel="0" collapsed="false">
      <c r="A84" s="455" t="n">
        <v>40</v>
      </c>
      <c r="B84" s="455" t="n">
        <v>579000</v>
      </c>
      <c r="C84" s="455" t="n">
        <v>40</v>
      </c>
      <c r="E84" s="471" t="n">
        <v>0</v>
      </c>
      <c r="F84" s="481" t="n">
        <v>-25</v>
      </c>
      <c r="G84" s="455"/>
      <c r="H84" s="477"/>
      <c r="M84" s="328" t="s">
        <v>993</v>
      </c>
      <c r="N84" s="328" t="s">
        <v>632</v>
      </c>
      <c r="O84" s="328" t="s">
        <v>994</v>
      </c>
      <c r="P84" s="328" t="s">
        <v>995</v>
      </c>
      <c r="AE84" s="350" t="s">
        <v>996</v>
      </c>
      <c r="AF84" s="328" t="n">
        <v>100</v>
      </c>
    </row>
    <row r="85" customFormat="false" ht="12.75" hidden="false" customHeight="false" outlineLevel="0" collapsed="false">
      <c r="A85" s="455" t="n">
        <v>41</v>
      </c>
      <c r="B85" s="455" t="n">
        <v>613000</v>
      </c>
      <c r="C85" s="455" t="n">
        <v>41</v>
      </c>
      <c r="E85" s="471" t="n">
        <v>2</v>
      </c>
      <c r="F85" s="481" t="n">
        <v>-20</v>
      </c>
      <c r="G85" s="455"/>
      <c r="H85" s="477"/>
      <c r="M85" s="328" t="s">
        <v>997</v>
      </c>
      <c r="N85" s="328" t="s">
        <v>635</v>
      </c>
      <c r="O85" s="328" t="s">
        <v>997</v>
      </c>
      <c r="P85" s="328" t="s">
        <v>998</v>
      </c>
      <c r="AE85" s="350" t="s">
        <v>999</v>
      </c>
      <c r="AF85" s="328" t="n">
        <v>125</v>
      </c>
    </row>
    <row r="86" customFormat="false" ht="12.75" hidden="false" customHeight="false" outlineLevel="0" collapsed="false">
      <c r="A86" s="455" t="n">
        <v>42</v>
      </c>
      <c r="B86" s="455" t="n">
        <v>648000</v>
      </c>
      <c r="C86" s="455" t="n">
        <v>42</v>
      </c>
      <c r="E86" s="471" t="n">
        <v>3</v>
      </c>
      <c r="F86" s="481" t="n">
        <v>-15</v>
      </c>
      <c r="G86" s="455"/>
      <c r="H86" s="477"/>
      <c r="M86" s="328" t="s">
        <v>1000</v>
      </c>
      <c r="N86" s="328" t="s">
        <v>634</v>
      </c>
      <c r="O86" s="328" t="s">
        <v>1000</v>
      </c>
      <c r="P86" s="328" t="s">
        <v>1001</v>
      </c>
      <c r="AE86" s="350" t="s">
        <v>1002</v>
      </c>
      <c r="AF86" s="328" t="n">
        <v>250</v>
      </c>
    </row>
    <row r="87" customFormat="false" ht="12.75" hidden="false" customHeight="false" outlineLevel="0" collapsed="false">
      <c r="A87" s="455" t="n">
        <v>43</v>
      </c>
      <c r="B87" s="455" t="n">
        <v>684000</v>
      </c>
      <c r="C87" s="455" t="n">
        <v>43</v>
      </c>
      <c r="E87" s="471" t="n">
        <v>5</v>
      </c>
      <c r="F87" s="481" t="n">
        <v>-10</v>
      </c>
      <c r="G87" s="455"/>
      <c r="H87" s="477"/>
      <c r="M87" s="328" t="s">
        <v>1003</v>
      </c>
      <c r="N87" s="328" t="s">
        <v>635</v>
      </c>
      <c r="O87" s="328" t="s">
        <v>1003</v>
      </c>
      <c r="P87" s="328" t="s">
        <v>1004</v>
      </c>
      <c r="AB87" s="455"/>
      <c r="AE87" s="350" t="s">
        <v>1005</v>
      </c>
      <c r="AF87" s="328" t="n">
        <v>125</v>
      </c>
    </row>
    <row r="88" customFormat="false" ht="12.75" hidden="false" customHeight="false" outlineLevel="0" collapsed="false">
      <c r="A88" s="455" t="n">
        <v>44</v>
      </c>
      <c r="B88" s="455" t="n">
        <v>721000</v>
      </c>
      <c r="C88" s="455" t="n">
        <v>44</v>
      </c>
      <c r="E88" s="471" t="n">
        <v>10</v>
      </c>
      <c r="F88" s="481" t="n">
        <v>-5</v>
      </c>
      <c r="G88" s="455"/>
      <c r="H88" s="476" t="s">
        <v>1006</v>
      </c>
      <c r="U88" s="455"/>
      <c r="AB88" s="455"/>
      <c r="AE88" s="350" t="s">
        <v>1007</v>
      </c>
      <c r="AF88" s="328" t="n">
        <v>125</v>
      </c>
    </row>
    <row r="89" customFormat="false" ht="12.75" hidden="false" customHeight="false" outlineLevel="0" collapsed="false">
      <c r="A89" s="455" t="n">
        <v>45</v>
      </c>
      <c r="B89" s="455" t="n">
        <v>759000</v>
      </c>
      <c r="C89" s="455" t="n">
        <v>45</v>
      </c>
      <c r="E89" s="471" t="n">
        <v>25</v>
      </c>
      <c r="F89" s="481" t="n">
        <v>0</v>
      </c>
      <c r="G89" s="455"/>
      <c r="I89" s="328" t="s">
        <v>1008</v>
      </c>
      <c r="J89" s="328" t="s">
        <v>1009</v>
      </c>
      <c r="K89" s="328" t="s">
        <v>1010</v>
      </c>
      <c r="L89" s="328" t="s">
        <v>885</v>
      </c>
      <c r="M89" s="328" t="s">
        <v>1011</v>
      </c>
      <c r="N89" s="328" t="s">
        <v>1012</v>
      </c>
      <c r="O89" s="328" t="s">
        <v>1013</v>
      </c>
      <c r="R89" s="350"/>
      <c r="T89" s="328" t="s">
        <v>1014</v>
      </c>
      <c r="U89" s="455"/>
      <c r="AB89" s="455"/>
      <c r="AE89" s="350" t="s">
        <v>1015</v>
      </c>
      <c r="AF89" s="328" t="n">
        <v>125</v>
      </c>
    </row>
    <row r="90" customFormat="false" ht="12.75" hidden="false" customHeight="false" outlineLevel="0" collapsed="false">
      <c r="A90" s="455" t="n">
        <v>46</v>
      </c>
      <c r="B90" s="455" t="n">
        <v>798000</v>
      </c>
      <c r="C90" s="455" t="n">
        <v>46</v>
      </c>
      <c r="E90" s="471" t="n">
        <v>56</v>
      </c>
      <c r="F90" s="481" t="n">
        <v>5</v>
      </c>
      <c r="G90" s="455"/>
      <c r="H90" s="477" t="s">
        <v>883</v>
      </c>
      <c r="I90" s="328" t="n">
        <v>-5</v>
      </c>
      <c r="J90" s="328" t="n">
        <v>-2</v>
      </c>
      <c r="K90" s="328" t="n">
        <v>1</v>
      </c>
      <c r="L90" s="328" t="n">
        <v>4</v>
      </c>
      <c r="M90" s="328" t="n">
        <v>7</v>
      </c>
      <c r="N90" s="328" t="n">
        <v>10</v>
      </c>
      <c r="O90" s="328" t="n">
        <v>13</v>
      </c>
      <c r="R90" s="350"/>
      <c r="T90" s="455" t="n">
        <v>1</v>
      </c>
      <c r="U90" s="455" t="n">
        <v>97</v>
      </c>
      <c r="V90" s="455" t="n">
        <v>1</v>
      </c>
      <c r="W90" s="328" t="s">
        <v>362</v>
      </c>
      <c r="X90" s="328" t="s">
        <v>362</v>
      </c>
      <c r="Y90" s="328" t="s">
        <v>362</v>
      </c>
      <c r="Z90" s="328" t="s">
        <v>362</v>
      </c>
      <c r="AA90" s="328" t="s">
        <v>362</v>
      </c>
      <c r="AB90" s="455" t="n">
        <v>145</v>
      </c>
      <c r="AE90" s="350" t="s">
        <v>143</v>
      </c>
      <c r="AF90" s="328" t="n">
        <v>100</v>
      </c>
    </row>
    <row r="91" customFormat="false" ht="12.75" hidden="false" customHeight="false" outlineLevel="0" collapsed="false">
      <c r="A91" s="455" t="n">
        <v>47</v>
      </c>
      <c r="B91" s="455" t="n">
        <v>838000</v>
      </c>
      <c r="C91" s="455" t="n">
        <v>47</v>
      </c>
      <c r="E91" s="471" t="n">
        <v>76</v>
      </c>
      <c r="F91" s="481" t="n">
        <v>10</v>
      </c>
      <c r="G91" s="455"/>
      <c r="H91" s="477" t="s">
        <v>884</v>
      </c>
      <c r="I91" s="328" t="n">
        <v>-8</v>
      </c>
      <c r="J91" s="328" t="n">
        <v>-5</v>
      </c>
      <c r="K91" s="328" t="n">
        <v>-2</v>
      </c>
      <c r="L91" s="328" t="n">
        <v>1</v>
      </c>
      <c r="M91" s="328" t="n">
        <v>4</v>
      </c>
      <c r="N91" s="328" t="n">
        <v>7</v>
      </c>
      <c r="O91" s="328" t="n">
        <v>10</v>
      </c>
      <c r="R91" s="350"/>
      <c r="T91" s="455" t="n">
        <v>49</v>
      </c>
      <c r="U91" s="455" t="n">
        <v>145</v>
      </c>
      <c r="V91" s="455" t="n">
        <v>49</v>
      </c>
      <c r="W91" s="455" t="n">
        <v>1</v>
      </c>
      <c r="X91" s="328" t="s">
        <v>362</v>
      </c>
      <c r="Y91" s="328" t="s">
        <v>362</v>
      </c>
      <c r="Z91" s="328" t="s">
        <v>362</v>
      </c>
      <c r="AA91" s="328" t="s">
        <v>362</v>
      </c>
      <c r="AB91" s="455" t="n">
        <v>193</v>
      </c>
      <c r="AE91" s="350" t="s">
        <v>682</v>
      </c>
      <c r="AF91" s="328" t="n">
        <v>50</v>
      </c>
    </row>
    <row r="92" customFormat="false" ht="12.75" hidden="false" customHeight="false" outlineLevel="0" collapsed="false">
      <c r="A92" s="455" t="n">
        <v>48</v>
      </c>
      <c r="B92" s="455" t="n">
        <v>879000</v>
      </c>
      <c r="C92" s="455" t="n">
        <v>48</v>
      </c>
      <c r="E92" s="471" t="n">
        <v>91</v>
      </c>
      <c r="F92" s="481" t="n">
        <v>15</v>
      </c>
      <c r="G92" s="455"/>
      <c r="H92" s="477" t="s">
        <v>885</v>
      </c>
      <c r="I92" s="328" t="n">
        <v>-11</v>
      </c>
      <c r="J92" s="328" t="n">
        <v>-8</v>
      </c>
      <c r="K92" s="328" t="n">
        <v>-5</v>
      </c>
      <c r="L92" s="328" t="n">
        <v>-2</v>
      </c>
      <c r="M92" s="328" t="n">
        <v>1</v>
      </c>
      <c r="N92" s="328" t="n">
        <v>4</v>
      </c>
      <c r="O92" s="328" t="n">
        <v>7</v>
      </c>
      <c r="T92" s="455" t="n">
        <v>97</v>
      </c>
      <c r="U92" s="455" t="n">
        <v>193</v>
      </c>
      <c r="V92" s="455" t="n">
        <v>97</v>
      </c>
      <c r="W92" s="455" t="n">
        <v>49</v>
      </c>
      <c r="X92" s="455" t="n">
        <v>1</v>
      </c>
      <c r="Y92" s="328" t="s">
        <v>362</v>
      </c>
      <c r="Z92" s="328" t="s">
        <v>362</v>
      </c>
      <c r="AA92" s="328" t="s">
        <v>362</v>
      </c>
      <c r="AB92" s="455" t="n">
        <v>241</v>
      </c>
    </row>
    <row r="93" customFormat="false" ht="12.75" hidden="false" customHeight="false" outlineLevel="0" collapsed="false">
      <c r="A93" s="455" t="n">
        <v>49</v>
      </c>
      <c r="B93" s="455" t="n">
        <v>921000</v>
      </c>
      <c r="C93" s="455" t="n">
        <v>49</v>
      </c>
      <c r="E93" s="471" t="n">
        <v>101</v>
      </c>
      <c r="F93" s="481" t="n">
        <v>20</v>
      </c>
      <c r="G93" s="455"/>
      <c r="H93" s="477" t="s">
        <v>886</v>
      </c>
      <c r="I93" s="328" t="n">
        <v>-14</v>
      </c>
      <c r="J93" s="328" t="n">
        <v>-11</v>
      </c>
      <c r="K93" s="328" t="n">
        <v>-8</v>
      </c>
      <c r="L93" s="328" t="n">
        <v>-5</v>
      </c>
      <c r="M93" s="328" t="n">
        <v>-2</v>
      </c>
      <c r="N93" s="328" t="n">
        <v>1</v>
      </c>
      <c r="O93" s="328" t="n">
        <v>4</v>
      </c>
      <c r="R93" s="351" t="s">
        <v>43</v>
      </c>
      <c r="T93" s="455" t="n">
        <v>145</v>
      </c>
      <c r="U93" s="455" t="n">
        <v>241</v>
      </c>
      <c r="V93" s="455" t="n">
        <v>145</v>
      </c>
      <c r="W93" s="455" t="n">
        <v>97</v>
      </c>
      <c r="X93" s="455" t="n">
        <v>49</v>
      </c>
      <c r="Y93" s="455" t="n">
        <v>1</v>
      </c>
      <c r="Z93" s="328" t="s">
        <v>362</v>
      </c>
      <c r="AA93" s="328" t="s">
        <v>362</v>
      </c>
      <c r="AB93" s="455" t="n">
        <v>289</v>
      </c>
    </row>
    <row r="94" customFormat="false" ht="12.75" hidden="false" customHeight="false" outlineLevel="0" collapsed="false">
      <c r="A94" s="455" t="n">
        <v>50</v>
      </c>
      <c r="B94" s="455" t="n">
        <v>964000</v>
      </c>
      <c r="C94" s="455" t="n">
        <v>50</v>
      </c>
      <c r="E94" s="471" t="n">
        <v>116</v>
      </c>
      <c r="F94" s="481" t="n">
        <v>25</v>
      </c>
      <c r="G94" s="455"/>
      <c r="H94" s="477" t="s">
        <v>887</v>
      </c>
      <c r="I94" s="328" t="n">
        <v>-17</v>
      </c>
      <c r="J94" s="328" t="n">
        <v>-14</v>
      </c>
      <c r="K94" s="328" t="n">
        <v>-11</v>
      </c>
      <c r="L94" s="328" t="n">
        <v>-8</v>
      </c>
      <c r="M94" s="328" t="n">
        <v>-5</v>
      </c>
      <c r="N94" s="328" t="n">
        <v>-2</v>
      </c>
      <c r="O94" s="328" t="n">
        <v>1</v>
      </c>
      <c r="R94" s="328" t="s">
        <v>1016</v>
      </c>
      <c r="T94" s="455" t="n">
        <v>193</v>
      </c>
      <c r="U94" s="455" t="n">
        <v>289</v>
      </c>
      <c r="V94" s="455" t="n">
        <v>193</v>
      </c>
      <c r="W94" s="455" t="n">
        <v>145</v>
      </c>
      <c r="X94" s="455" t="n">
        <v>97</v>
      </c>
      <c r="Y94" s="455" t="n">
        <v>49</v>
      </c>
      <c r="Z94" s="328" t="s">
        <v>362</v>
      </c>
      <c r="AA94" s="328" t="s">
        <v>362</v>
      </c>
      <c r="AB94" s="455" t="n">
        <v>337</v>
      </c>
    </row>
    <row r="95" customFormat="false" ht="12.75" hidden="false" customHeight="false" outlineLevel="0" collapsed="false">
      <c r="A95" s="455" t="n">
        <v>51</v>
      </c>
      <c r="B95" s="455" t="n">
        <v>1008000</v>
      </c>
      <c r="C95" s="455" t="n">
        <v>51</v>
      </c>
      <c r="E95" s="471" t="n">
        <v>131</v>
      </c>
      <c r="F95" s="481" t="n">
        <v>30</v>
      </c>
      <c r="G95" s="455"/>
      <c r="H95" s="477" t="s">
        <v>888</v>
      </c>
      <c r="I95" s="328" t="n">
        <v>-20</v>
      </c>
      <c r="J95" s="328" t="n">
        <v>-17</v>
      </c>
      <c r="K95" s="328" t="n">
        <v>-14</v>
      </c>
      <c r="L95" s="328" t="n">
        <v>-11</v>
      </c>
      <c r="M95" s="328" t="n">
        <v>-8</v>
      </c>
      <c r="N95" s="328" t="n">
        <v>-5</v>
      </c>
      <c r="O95" s="328" t="n">
        <v>-2</v>
      </c>
      <c r="R95" s="328" t="s">
        <v>1017</v>
      </c>
      <c r="T95" s="455" t="n">
        <v>241</v>
      </c>
      <c r="U95" s="455" t="n">
        <v>337</v>
      </c>
      <c r="V95" s="455" t="n">
        <v>241</v>
      </c>
      <c r="W95" s="455" t="n">
        <v>193</v>
      </c>
      <c r="X95" s="455" t="n">
        <v>145</v>
      </c>
      <c r="Y95" s="455" t="n">
        <v>97</v>
      </c>
      <c r="Z95" s="455" t="n">
        <v>1</v>
      </c>
      <c r="AA95" s="328" t="s">
        <v>362</v>
      </c>
      <c r="AB95" s="455" t="n">
        <v>385</v>
      </c>
    </row>
    <row r="96" customFormat="false" ht="12.75" hidden="false" customHeight="false" outlineLevel="0" collapsed="false">
      <c r="A96" s="455" t="n">
        <v>52</v>
      </c>
      <c r="B96" s="455" t="n">
        <v>1053000</v>
      </c>
      <c r="C96" s="455" t="n">
        <v>52</v>
      </c>
      <c r="E96" s="471" t="n">
        <v>151</v>
      </c>
      <c r="F96" s="481" t="n">
        <v>35</v>
      </c>
      <c r="G96" s="455"/>
      <c r="H96" s="477" t="s">
        <v>889</v>
      </c>
      <c r="I96" s="328" t="n">
        <v>-23</v>
      </c>
      <c r="J96" s="328" t="n">
        <v>-20</v>
      </c>
      <c r="K96" s="328" t="n">
        <v>-17</v>
      </c>
      <c r="L96" s="328" t="n">
        <v>-14</v>
      </c>
      <c r="M96" s="328" t="n">
        <v>-11</v>
      </c>
      <c r="N96" s="328" t="n">
        <v>-8</v>
      </c>
      <c r="O96" s="328" t="n">
        <v>-5</v>
      </c>
      <c r="R96" s="328" t="s">
        <v>1018</v>
      </c>
      <c r="T96" s="455" t="n">
        <v>289</v>
      </c>
      <c r="U96" s="455" t="n">
        <v>385</v>
      </c>
      <c r="V96" s="455" t="n">
        <v>289</v>
      </c>
      <c r="W96" s="455" t="n">
        <v>241</v>
      </c>
      <c r="X96" s="455" t="n">
        <v>193</v>
      </c>
      <c r="Y96" s="455" t="n">
        <v>145</v>
      </c>
      <c r="Z96" s="455" t="n">
        <v>49</v>
      </c>
      <c r="AA96" s="328" t="s">
        <v>362</v>
      </c>
      <c r="AB96" s="471" t="n">
        <v>433</v>
      </c>
    </row>
    <row r="97" customFormat="false" ht="12.75" hidden="false" customHeight="false" outlineLevel="0" collapsed="false">
      <c r="A97" s="455" t="n">
        <v>53</v>
      </c>
      <c r="B97" s="455" t="n">
        <v>1099000</v>
      </c>
      <c r="C97" s="455" t="n">
        <v>53</v>
      </c>
      <c r="E97" s="471" t="n">
        <v>176</v>
      </c>
      <c r="F97" s="481" t="n">
        <v>40</v>
      </c>
      <c r="G97" s="455"/>
      <c r="H97" s="474"/>
      <c r="R97" s="328" t="s">
        <v>1019</v>
      </c>
      <c r="T97" s="455" t="n">
        <v>337</v>
      </c>
      <c r="U97" s="455" t="n">
        <v>433</v>
      </c>
      <c r="V97" s="455" t="n">
        <v>337</v>
      </c>
      <c r="W97" s="455" t="n">
        <v>289</v>
      </c>
      <c r="X97" s="455" t="n">
        <v>241</v>
      </c>
      <c r="Y97" s="455" t="n">
        <v>193</v>
      </c>
      <c r="Z97" s="455" t="n">
        <v>97</v>
      </c>
      <c r="AA97" s="328" t="s">
        <v>362</v>
      </c>
      <c r="AB97" s="455" t="n">
        <v>481</v>
      </c>
    </row>
    <row r="98" customFormat="false" ht="12.75" hidden="false" customHeight="false" outlineLevel="0" collapsed="false">
      <c r="A98" s="455" t="n">
        <v>54</v>
      </c>
      <c r="B98" s="455" t="n">
        <v>1146000</v>
      </c>
      <c r="C98" s="455" t="n">
        <v>54</v>
      </c>
      <c r="E98" s="471" t="n">
        <v>200</v>
      </c>
      <c r="F98" s="481" t="n">
        <v>50</v>
      </c>
      <c r="G98" s="455"/>
      <c r="H98" s="477"/>
      <c r="R98" s="328" t="s">
        <v>1020</v>
      </c>
      <c r="T98" s="455" t="n">
        <v>385</v>
      </c>
      <c r="U98" s="455" t="n">
        <v>481</v>
      </c>
      <c r="V98" s="455" t="n">
        <v>385</v>
      </c>
      <c r="W98" s="455" t="n">
        <v>337</v>
      </c>
      <c r="X98" s="455" t="n">
        <v>289</v>
      </c>
      <c r="Y98" s="455" t="n">
        <v>241</v>
      </c>
      <c r="Z98" s="455" t="n">
        <v>145</v>
      </c>
      <c r="AA98" s="328" t="s">
        <v>362</v>
      </c>
      <c r="AB98" s="455" t="n">
        <v>529</v>
      </c>
    </row>
    <row r="99" s="350" customFormat="true" ht="12.75" hidden="false" customHeight="false" outlineLevel="0" collapsed="false">
      <c r="A99" s="471" t="n">
        <v>55</v>
      </c>
      <c r="B99" s="471" t="n">
        <v>1194000</v>
      </c>
      <c r="C99" s="471" t="n">
        <v>55</v>
      </c>
      <c r="E99" s="471"/>
      <c r="F99" s="481"/>
      <c r="G99" s="471"/>
      <c r="R99" s="350" t="s">
        <v>1021</v>
      </c>
      <c r="T99" s="471" t="n">
        <v>433</v>
      </c>
      <c r="U99" s="471" t="n">
        <v>529</v>
      </c>
      <c r="V99" s="471" t="n">
        <v>433</v>
      </c>
      <c r="W99" s="471" t="n">
        <v>385</v>
      </c>
      <c r="X99" s="471" t="n">
        <v>337</v>
      </c>
      <c r="Y99" s="471" t="n">
        <v>289</v>
      </c>
      <c r="Z99" s="471" t="n">
        <v>193</v>
      </c>
      <c r="AA99" s="350" t="s">
        <v>362</v>
      </c>
      <c r="AB99" s="455" t="n">
        <v>569</v>
      </c>
    </row>
    <row r="100" customFormat="false" ht="12.75" hidden="false" customHeight="false" outlineLevel="0" collapsed="false">
      <c r="A100" s="455" t="n">
        <v>56</v>
      </c>
      <c r="B100" s="455" t="n">
        <v>1243000</v>
      </c>
      <c r="C100" s="455" t="n">
        <v>56</v>
      </c>
      <c r="E100" s="455"/>
      <c r="F100" s="480"/>
      <c r="G100" s="455"/>
      <c r="R100" s="328" t="s">
        <v>1022</v>
      </c>
      <c r="T100" s="455" t="n">
        <v>481</v>
      </c>
      <c r="U100" s="455" t="n">
        <v>569</v>
      </c>
      <c r="V100" s="455" t="n">
        <v>481</v>
      </c>
      <c r="W100" s="455" t="n">
        <v>433</v>
      </c>
      <c r="X100" s="455" t="n">
        <v>385</v>
      </c>
      <c r="Y100" s="455" t="n">
        <v>337</v>
      </c>
      <c r="Z100" s="455" t="n">
        <v>241</v>
      </c>
      <c r="AA100" s="455" t="n">
        <v>1</v>
      </c>
      <c r="AB100" s="455" t="n">
        <v>609</v>
      </c>
    </row>
    <row r="101" customFormat="false" ht="25.5" hidden="false" customHeight="false" outlineLevel="0" collapsed="false">
      <c r="A101" s="455" t="n">
        <v>57</v>
      </c>
      <c r="B101" s="455" t="n">
        <v>1293000</v>
      </c>
      <c r="C101" s="455" t="n">
        <v>57</v>
      </c>
      <c r="E101" s="455" t="s">
        <v>1023</v>
      </c>
      <c r="F101" s="480" t="n">
        <v>0</v>
      </c>
      <c r="G101" s="455"/>
      <c r="R101" s="328" t="s">
        <v>1024</v>
      </c>
      <c r="T101" s="455" t="n">
        <v>529</v>
      </c>
      <c r="U101" s="455" t="n">
        <v>609</v>
      </c>
      <c r="V101" s="455" t="n">
        <v>529</v>
      </c>
      <c r="W101" s="455" t="n">
        <v>481</v>
      </c>
      <c r="X101" s="455" t="n">
        <v>433</v>
      </c>
      <c r="Y101" s="455" t="n">
        <v>385</v>
      </c>
      <c r="Z101" s="455" t="n">
        <v>289</v>
      </c>
      <c r="AA101" s="455" t="n">
        <v>49</v>
      </c>
      <c r="AB101" s="455" t="n">
        <v>649</v>
      </c>
    </row>
    <row r="102" customFormat="false" ht="25.5" hidden="false" customHeight="false" outlineLevel="0" collapsed="false">
      <c r="A102" s="465" t="s">
        <v>197</v>
      </c>
      <c r="B102" s="455" t="n">
        <v>1344000</v>
      </c>
      <c r="C102" s="455" t="n">
        <v>58</v>
      </c>
      <c r="E102" s="455" t="s">
        <v>1025</v>
      </c>
      <c r="F102" s="480" t="n">
        <v>50</v>
      </c>
      <c r="G102" s="455"/>
      <c r="H102" s="477"/>
      <c r="R102" s="328" t="s">
        <v>1026</v>
      </c>
      <c r="T102" s="455" t="n">
        <v>569</v>
      </c>
      <c r="U102" s="455" t="n">
        <v>649</v>
      </c>
      <c r="V102" s="455" t="n">
        <v>569</v>
      </c>
      <c r="W102" s="455" t="n">
        <v>529</v>
      </c>
      <c r="X102" s="455" t="n">
        <v>481</v>
      </c>
      <c r="Y102" s="455" t="n">
        <v>433</v>
      </c>
      <c r="Z102" s="455" t="n">
        <v>337</v>
      </c>
      <c r="AA102" s="455" t="n">
        <v>97</v>
      </c>
      <c r="AB102" s="455" t="n">
        <v>689</v>
      </c>
    </row>
    <row r="103" customFormat="false" ht="12.75" hidden="false" customHeight="false" outlineLevel="0" collapsed="false">
      <c r="A103" s="465" t="s">
        <v>197</v>
      </c>
      <c r="B103" s="455" t="n">
        <v>1396000</v>
      </c>
      <c r="C103" s="455" t="n">
        <v>59</v>
      </c>
      <c r="E103" s="455" t="s">
        <v>1027</v>
      </c>
      <c r="F103" s="480" t="n">
        <v>100</v>
      </c>
      <c r="G103" s="455"/>
      <c r="H103" s="477"/>
      <c r="R103" s="328" t="s">
        <v>1028</v>
      </c>
      <c r="T103" s="455" t="n">
        <v>609</v>
      </c>
      <c r="U103" s="455" t="n">
        <v>689</v>
      </c>
      <c r="V103" s="455" t="n">
        <v>609</v>
      </c>
      <c r="W103" s="455" t="n">
        <v>569</v>
      </c>
      <c r="X103" s="455" t="n">
        <v>529</v>
      </c>
      <c r="Y103" s="455" t="n">
        <v>481</v>
      </c>
      <c r="Z103" s="455" t="n">
        <v>385</v>
      </c>
      <c r="AA103" s="455" t="n">
        <v>145</v>
      </c>
      <c r="AB103" s="455" t="n">
        <v>729</v>
      </c>
    </row>
    <row r="104" customFormat="false" ht="12.75" hidden="false" customHeight="false" outlineLevel="0" collapsed="false">
      <c r="A104" s="465" t="s">
        <v>197</v>
      </c>
      <c r="B104" s="455" t="n">
        <v>1449000</v>
      </c>
      <c r="C104" s="455" t="n">
        <v>60</v>
      </c>
      <c r="E104" s="455" t="s">
        <v>1029</v>
      </c>
      <c r="F104" s="480" t="n">
        <v>100</v>
      </c>
      <c r="G104" s="455"/>
      <c r="H104" s="477"/>
      <c r="R104" s="328" t="s">
        <v>1030</v>
      </c>
      <c r="T104" s="455" t="n">
        <v>649</v>
      </c>
      <c r="U104" s="455" t="n">
        <v>729</v>
      </c>
      <c r="V104" s="455" t="n">
        <v>649</v>
      </c>
      <c r="W104" s="455" t="n">
        <v>609</v>
      </c>
      <c r="X104" s="455" t="n">
        <v>569</v>
      </c>
      <c r="Y104" s="455" t="n">
        <v>529</v>
      </c>
      <c r="Z104" s="455" t="n">
        <v>433</v>
      </c>
      <c r="AA104" s="455" t="n">
        <v>193</v>
      </c>
      <c r="AB104" s="455" t="n">
        <v>769</v>
      </c>
    </row>
    <row r="105" customFormat="false" ht="12.75" hidden="false" customHeight="false" outlineLevel="0" collapsed="false">
      <c r="A105" s="465" t="s">
        <v>197</v>
      </c>
      <c r="B105" s="455" t="n">
        <v>1503000</v>
      </c>
      <c r="C105" s="455" t="n">
        <v>61</v>
      </c>
      <c r="E105" s="455" t="s">
        <v>1031</v>
      </c>
      <c r="F105" s="480" t="n">
        <v>100</v>
      </c>
      <c r="G105" s="455"/>
      <c r="H105" s="477"/>
      <c r="R105" s="328" t="s">
        <v>1032</v>
      </c>
      <c r="T105" s="455" t="n">
        <v>689</v>
      </c>
      <c r="U105" s="455" t="n">
        <v>769</v>
      </c>
      <c r="V105" s="455" t="n">
        <v>689</v>
      </c>
      <c r="W105" s="455" t="n">
        <v>649</v>
      </c>
      <c r="X105" s="455" t="n">
        <v>609</v>
      </c>
      <c r="Y105" s="455" t="n">
        <v>569</v>
      </c>
      <c r="Z105" s="455" t="n">
        <v>481</v>
      </c>
      <c r="AA105" s="455" t="n">
        <v>241</v>
      </c>
      <c r="AB105" s="455" t="n">
        <v>833</v>
      </c>
    </row>
    <row r="106" customFormat="false" ht="25.5" hidden="false" customHeight="false" outlineLevel="0" collapsed="false">
      <c r="A106" s="465" t="s">
        <v>197</v>
      </c>
      <c r="B106" s="455" t="n">
        <v>1558000</v>
      </c>
      <c r="C106" s="455" t="n">
        <v>62</v>
      </c>
      <c r="E106" s="455" t="s">
        <v>1033</v>
      </c>
      <c r="F106" s="480" t="n">
        <v>200</v>
      </c>
      <c r="G106" s="455"/>
      <c r="H106" s="477"/>
      <c r="R106" s="328" t="s">
        <v>1034</v>
      </c>
      <c r="T106" s="455" t="n">
        <v>729</v>
      </c>
      <c r="U106" s="455" t="n">
        <v>833</v>
      </c>
      <c r="V106" s="455" t="n">
        <v>729</v>
      </c>
      <c r="W106" s="455" t="n">
        <v>689</v>
      </c>
      <c r="X106" s="455" t="n">
        <v>649</v>
      </c>
      <c r="Y106" s="455" t="n">
        <v>609</v>
      </c>
      <c r="Z106" s="455" t="n">
        <v>529</v>
      </c>
      <c r="AA106" s="455" t="n">
        <v>289</v>
      </c>
      <c r="AB106" s="455" t="n">
        <v>913</v>
      </c>
    </row>
    <row r="107" customFormat="false" ht="25.5" hidden="false" customHeight="false" outlineLevel="0" collapsed="false">
      <c r="A107" s="465" t="s">
        <v>197</v>
      </c>
      <c r="B107" s="455" t="n">
        <v>1614000</v>
      </c>
      <c r="C107" s="455" t="n">
        <v>63</v>
      </c>
      <c r="E107" s="455" t="s">
        <v>1035</v>
      </c>
      <c r="F107" s="480" t="n">
        <v>200</v>
      </c>
      <c r="G107" s="455"/>
      <c r="H107" s="477"/>
      <c r="R107" s="328" t="s">
        <v>1036</v>
      </c>
      <c r="T107" s="455" t="n">
        <v>769</v>
      </c>
      <c r="U107" s="455" t="n">
        <v>913</v>
      </c>
      <c r="V107" s="455" t="n">
        <v>769</v>
      </c>
      <c r="W107" s="455" t="n">
        <v>729</v>
      </c>
      <c r="X107" s="455" t="n">
        <v>689</v>
      </c>
      <c r="Y107" s="455" t="n">
        <v>649</v>
      </c>
      <c r="Z107" s="455" t="n">
        <v>569</v>
      </c>
      <c r="AA107" s="455" t="n">
        <v>337</v>
      </c>
      <c r="AB107" s="455" t="n">
        <v>993</v>
      </c>
    </row>
    <row r="108" customFormat="false" ht="25.5" hidden="false" customHeight="false" outlineLevel="0" collapsed="false">
      <c r="A108" s="465" t="s">
        <v>197</v>
      </c>
      <c r="B108" s="455" t="n">
        <v>1671000</v>
      </c>
      <c r="C108" s="455" t="n">
        <v>64</v>
      </c>
      <c r="E108" s="455" t="s">
        <v>1037</v>
      </c>
      <c r="F108" s="480" t="n">
        <v>300</v>
      </c>
      <c r="G108" s="455"/>
      <c r="H108" s="477"/>
      <c r="R108" s="328" t="s">
        <v>1038</v>
      </c>
      <c r="T108" s="455" t="n">
        <v>833</v>
      </c>
      <c r="U108" s="455" t="n">
        <v>993</v>
      </c>
      <c r="V108" s="455" t="n">
        <v>833</v>
      </c>
      <c r="W108" s="455" t="n">
        <v>769</v>
      </c>
      <c r="X108" s="455" t="n">
        <v>729</v>
      </c>
      <c r="Y108" s="455" t="n">
        <v>689</v>
      </c>
      <c r="Z108" s="455" t="n">
        <v>609</v>
      </c>
      <c r="AA108" s="455" t="n">
        <v>385</v>
      </c>
      <c r="AB108" s="455" t="n">
        <v>1073</v>
      </c>
    </row>
    <row r="109" customFormat="false" ht="12.75" hidden="false" customHeight="false" outlineLevel="0" collapsed="false">
      <c r="A109" s="465" t="s">
        <v>197</v>
      </c>
      <c r="B109" s="455" t="n">
        <v>1729000</v>
      </c>
      <c r="C109" s="455" t="n">
        <v>65</v>
      </c>
      <c r="E109" s="471" t="s">
        <v>1039</v>
      </c>
      <c r="F109" s="480" t="n">
        <v>50</v>
      </c>
      <c r="G109" s="455"/>
      <c r="H109" s="477"/>
      <c r="R109" s="328" t="s">
        <v>1040</v>
      </c>
      <c r="T109" s="455" t="n">
        <v>913</v>
      </c>
      <c r="U109" s="455" t="n">
        <v>1073</v>
      </c>
      <c r="V109" s="455" t="n">
        <v>913</v>
      </c>
      <c r="W109" s="455" t="n">
        <v>833</v>
      </c>
      <c r="X109" s="455" t="n">
        <v>769</v>
      </c>
      <c r="Y109" s="455" t="n">
        <v>729</v>
      </c>
      <c r="Z109" s="455" t="n">
        <v>649</v>
      </c>
      <c r="AA109" s="455" t="n">
        <v>433</v>
      </c>
      <c r="AB109" s="455" t="n">
        <v>1153</v>
      </c>
    </row>
    <row r="110" customFormat="false" ht="25.5" hidden="false" customHeight="false" outlineLevel="0" collapsed="false">
      <c r="A110" s="465" t="s">
        <v>197</v>
      </c>
      <c r="B110" s="344"/>
      <c r="E110" s="455" t="s">
        <v>1041</v>
      </c>
      <c r="F110" s="480" t="n">
        <v>200</v>
      </c>
      <c r="G110" s="455"/>
      <c r="H110" s="477"/>
      <c r="R110" s="328" t="s">
        <v>1042</v>
      </c>
      <c r="T110" s="455" t="n">
        <v>993</v>
      </c>
      <c r="U110" s="455" t="n">
        <v>1153</v>
      </c>
      <c r="V110" s="455" t="n">
        <v>993</v>
      </c>
      <c r="W110" s="455" t="n">
        <v>913</v>
      </c>
      <c r="X110" s="455" t="n">
        <v>833</v>
      </c>
      <c r="Y110" s="455" t="n">
        <v>769</v>
      </c>
      <c r="Z110" s="455" t="n">
        <v>689</v>
      </c>
      <c r="AA110" s="455" t="n">
        <v>481</v>
      </c>
      <c r="AB110" s="455" t="n">
        <v>1281</v>
      </c>
    </row>
    <row r="111" customFormat="false" ht="25.5" hidden="false" customHeight="false" outlineLevel="0" collapsed="false">
      <c r="A111" s="465" t="s">
        <v>197</v>
      </c>
      <c r="E111" s="455" t="s">
        <v>352</v>
      </c>
      <c r="F111" s="480" t="n">
        <v>100</v>
      </c>
      <c r="G111" s="455"/>
      <c r="H111" s="477"/>
      <c r="R111" s="328" t="s">
        <v>1043</v>
      </c>
      <c r="T111" s="455" t="n">
        <v>1073</v>
      </c>
      <c r="U111" s="455" t="n">
        <v>1281</v>
      </c>
      <c r="V111" s="455" t="n">
        <v>1073</v>
      </c>
      <c r="W111" s="455" t="n">
        <v>993</v>
      </c>
      <c r="X111" s="455" t="n">
        <v>913</v>
      </c>
      <c r="Y111" s="455" t="n">
        <v>833</v>
      </c>
      <c r="Z111" s="455" t="n">
        <v>729</v>
      </c>
      <c r="AA111" s="455" t="n">
        <v>529</v>
      </c>
      <c r="AB111" s="455" t="n">
        <v>1441</v>
      </c>
    </row>
    <row r="112" customFormat="false" ht="12.75" hidden="false" customHeight="false" outlineLevel="0" collapsed="false">
      <c r="A112" s="350"/>
      <c r="E112" s="455"/>
      <c r="F112" s="480"/>
      <c r="G112" s="455"/>
      <c r="H112" s="477"/>
      <c r="Q112" s="351" t="s">
        <v>303</v>
      </c>
      <c r="R112" s="328" t="s">
        <v>1044</v>
      </c>
      <c r="T112" s="455" t="n">
        <v>1153</v>
      </c>
      <c r="U112" s="455" t="n">
        <v>1441</v>
      </c>
      <c r="V112" s="455" t="n">
        <v>1153</v>
      </c>
      <c r="W112" s="455" t="n">
        <v>1073</v>
      </c>
      <c r="X112" s="455" t="n">
        <v>993</v>
      </c>
      <c r="Y112" s="455" t="n">
        <v>913</v>
      </c>
      <c r="Z112" s="455" t="n">
        <v>769</v>
      </c>
      <c r="AA112" s="455" t="n">
        <v>569</v>
      </c>
      <c r="AB112" s="455" t="n">
        <v>1601</v>
      </c>
    </row>
    <row r="113" customFormat="false" ht="12.75" hidden="false" customHeight="false" outlineLevel="0" collapsed="false">
      <c r="A113" s="328" t="s">
        <v>197</v>
      </c>
      <c r="C113" s="328" t="s">
        <v>169</v>
      </c>
      <c r="D113" s="328" t="s">
        <v>153</v>
      </c>
      <c r="E113" s="328" t="s">
        <v>155</v>
      </c>
      <c r="F113" s="455" t="s">
        <v>152</v>
      </c>
      <c r="G113" s="480" t="s">
        <v>1045</v>
      </c>
      <c r="H113" s="455" t="s">
        <v>154</v>
      </c>
      <c r="I113" s="328" t="s">
        <v>137</v>
      </c>
      <c r="J113" s="328" t="s">
        <v>528</v>
      </c>
      <c r="K113" s="328" t="s">
        <v>156</v>
      </c>
      <c r="L113" s="328" t="s">
        <v>51</v>
      </c>
      <c r="M113" s="461" t="s">
        <v>1046</v>
      </c>
      <c r="N113" s="461" t="s">
        <v>1047</v>
      </c>
      <c r="O113" s="328" t="s">
        <v>620</v>
      </c>
      <c r="Q113" s="328" t="s">
        <v>246</v>
      </c>
      <c r="R113" s="328" t="s">
        <v>1048</v>
      </c>
      <c r="T113" s="455" t="n">
        <v>1281</v>
      </c>
      <c r="U113" s="455" t="n">
        <v>1601</v>
      </c>
      <c r="V113" s="455" t="n">
        <v>1281</v>
      </c>
      <c r="W113" s="455" t="n">
        <v>1153</v>
      </c>
      <c r="X113" s="455" t="n">
        <v>1073</v>
      </c>
      <c r="Y113" s="455" t="n">
        <v>993</v>
      </c>
      <c r="Z113" s="455" t="n">
        <v>833</v>
      </c>
      <c r="AA113" s="455" t="n">
        <v>609</v>
      </c>
      <c r="AB113" s="455" t="n">
        <v>2001</v>
      </c>
    </row>
    <row r="114" customFormat="false" ht="12.75" hidden="false" customHeight="false" outlineLevel="0" collapsed="false">
      <c r="A114" s="328" t="s">
        <v>245</v>
      </c>
      <c r="B114" s="328" t="s">
        <v>246</v>
      </c>
      <c r="C114" s="328" t="n">
        <v>16</v>
      </c>
      <c r="D114" s="328" t="n">
        <v>4</v>
      </c>
      <c r="E114" s="328" t="n">
        <v>8</v>
      </c>
      <c r="F114" s="328" t="n">
        <v>1</v>
      </c>
      <c r="G114" s="455" t="n">
        <v>-1</v>
      </c>
      <c r="H114" s="480" t="n">
        <v>4</v>
      </c>
      <c r="I114" s="328" t="n">
        <v>1</v>
      </c>
      <c r="J114" s="328" t="n">
        <v>100</v>
      </c>
      <c r="K114" s="328" t="n">
        <v>80</v>
      </c>
      <c r="L114" s="328" t="n">
        <v>6</v>
      </c>
      <c r="M114" s="328" t="n">
        <v>14</v>
      </c>
      <c r="N114" s="461" t="s">
        <v>1049</v>
      </c>
      <c r="O114" s="461" t="s">
        <v>1050</v>
      </c>
      <c r="Q114" s="328" t="s">
        <v>612</v>
      </c>
      <c r="R114" s="328" t="s">
        <v>1051</v>
      </c>
      <c r="T114" s="455" t="n">
        <v>1441</v>
      </c>
      <c r="U114" s="455" t="n">
        <v>2001</v>
      </c>
      <c r="V114" s="455" t="n">
        <v>1441</v>
      </c>
      <c r="W114" s="455" t="n">
        <v>1281</v>
      </c>
      <c r="X114" s="455" t="n">
        <v>1153</v>
      </c>
      <c r="Y114" s="455" t="n">
        <v>1073</v>
      </c>
      <c r="Z114" s="455" t="n">
        <v>913</v>
      </c>
      <c r="AA114" s="455" t="n">
        <v>649</v>
      </c>
      <c r="AB114" s="455" t="n">
        <v>2401</v>
      </c>
    </row>
    <row r="115" customFormat="false" ht="12.75" hidden="false" customHeight="false" outlineLevel="0" collapsed="false">
      <c r="A115" s="328" t="s">
        <v>246</v>
      </c>
      <c r="B115" s="328" t="s">
        <v>246</v>
      </c>
      <c r="C115" s="328" t="n">
        <v>32</v>
      </c>
      <c r="D115" s="328" t="n">
        <v>6</v>
      </c>
      <c r="E115" s="328" t="n">
        <v>10</v>
      </c>
      <c r="F115" s="328" t="n">
        <v>2</v>
      </c>
      <c r="G115" s="455" t="n">
        <v>0</v>
      </c>
      <c r="H115" s="480" t="n">
        <v>2</v>
      </c>
      <c r="I115" s="328" t="n">
        <v>2</v>
      </c>
      <c r="J115" s="328" t="n">
        <v>250</v>
      </c>
      <c r="K115" s="328" t="n">
        <v>85</v>
      </c>
      <c r="L115" s="328" t="n">
        <v>10</v>
      </c>
      <c r="M115" s="328" t="n">
        <v>10</v>
      </c>
      <c r="N115" s="461" t="s">
        <v>1052</v>
      </c>
      <c r="O115" s="461" t="s">
        <v>291</v>
      </c>
      <c r="Q115" s="328" t="s">
        <v>613</v>
      </c>
      <c r="R115" s="328" t="s">
        <v>1053</v>
      </c>
      <c r="T115" s="455" t="n">
        <v>1601</v>
      </c>
      <c r="U115" s="455" t="n">
        <v>2401</v>
      </c>
      <c r="V115" s="455" t="n">
        <v>1601</v>
      </c>
      <c r="W115" s="455" t="n">
        <v>1441</v>
      </c>
      <c r="X115" s="455" t="n">
        <v>1281</v>
      </c>
      <c r="Y115" s="455" t="n">
        <v>1153</v>
      </c>
      <c r="Z115" s="455" t="n">
        <v>993</v>
      </c>
      <c r="AA115" s="455" t="n">
        <v>689</v>
      </c>
      <c r="AB115" s="455" t="n">
        <v>2801</v>
      </c>
    </row>
    <row r="116" customFormat="false" ht="12.75" hidden="false" customHeight="false" outlineLevel="0" collapsed="false">
      <c r="A116" s="350" t="s">
        <v>247</v>
      </c>
      <c r="B116" s="328" t="s">
        <v>246</v>
      </c>
      <c r="C116" s="328" t="n">
        <v>52</v>
      </c>
      <c r="D116" s="328" t="n">
        <v>6</v>
      </c>
      <c r="E116" s="328" t="n">
        <v>15</v>
      </c>
      <c r="F116" s="328" t="n">
        <v>3</v>
      </c>
      <c r="G116" s="455" t="n">
        <v>1</v>
      </c>
      <c r="H116" s="480" t="n">
        <v>0</v>
      </c>
      <c r="I116" s="328" t="n">
        <v>3</v>
      </c>
      <c r="J116" s="328" t="n">
        <v>350</v>
      </c>
      <c r="K116" s="328" t="n">
        <v>90</v>
      </c>
      <c r="L116" s="328" t="n">
        <v>12</v>
      </c>
      <c r="M116" s="328" t="n">
        <v>8</v>
      </c>
      <c r="N116" s="461" t="s">
        <v>1054</v>
      </c>
      <c r="O116" s="461" t="s">
        <v>291</v>
      </c>
      <c r="Q116" s="328" t="s">
        <v>614</v>
      </c>
      <c r="R116" s="328" t="s">
        <v>1055</v>
      </c>
      <c r="T116" s="455" t="n">
        <v>2001</v>
      </c>
      <c r="U116" s="455" t="n">
        <v>2801</v>
      </c>
      <c r="V116" s="455" t="n">
        <v>2001</v>
      </c>
      <c r="W116" s="455" t="n">
        <v>1601</v>
      </c>
      <c r="X116" s="455" t="n">
        <v>1441</v>
      </c>
      <c r="Y116" s="455" t="n">
        <v>1281</v>
      </c>
      <c r="Z116" s="455" t="n">
        <v>1073</v>
      </c>
      <c r="AA116" s="455" t="n">
        <v>729</v>
      </c>
      <c r="AB116" s="455" t="n">
        <v>3201</v>
      </c>
    </row>
    <row r="117" customFormat="false" ht="12.75" hidden="false" customHeight="false" outlineLevel="0" collapsed="false">
      <c r="A117" s="350" t="s">
        <v>248</v>
      </c>
      <c r="B117" s="328" t="s">
        <v>246</v>
      </c>
      <c r="C117" s="328" t="n">
        <v>84</v>
      </c>
      <c r="D117" s="328" t="n">
        <v>6</v>
      </c>
      <c r="E117" s="328" t="n">
        <v>30</v>
      </c>
      <c r="F117" s="328" t="n">
        <v>4</v>
      </c>
      <c r="G117" s="455" t="n">
        <v>1</v>
      </c>
      <c r="H117" s="480" t="n">
        <v>0</v>
      </c>
      <c r="I117" s="328" t="n">
        <v>3</v>
      </c>
      <c r="J117" s="328" t="n">
        <v>350</v>
      </c>
      <c r="K117" s="328" t="n">
        <v>90</v>
      </c>
      <c r="L117" s="328" t="n">
        <v>16</v>
      </c>
      <c r="M117" s="328" t="n">
        <v>4</v>
      </c>
      <c r="N117" s="461" t="s">
        <v>1054</v>
      </c>
      <c r="O117" s="461" t="s">
        <v>291</v>
      </c>
      <c r="Q117" s="328" t="s">
        <v>615</v>
      </c>
      <c r="R117" s="328" t="s">
        <v>1056</v>
      </c>
      <c r="T117" s="455" t="n">
        <v>2401</v>
      </c>
      <c r="U117" s="455" t="n">
        <v>3201</v>
      </c>
      <c r="V117" s="455" t="n">
        <v>2401</v>
      </c>
      <c r="W117" s="455" t="n">
        <v>2001</v>
      </c>
      <c r="X117" s="455" t="n">
        <v>1601</v>
      </c>
      <c r="Y117" s="455" t="n">
        <v>1441</v>
      </c>
      <c r="Z117" s="455" t="n">
        <v>1153</v>
      </c>
      <c r="AA117" s="455" t="n">
        <v>769</v>
      </c>
      <c r="AB117" s="455" t="n">
        <v>4001</v>
      </c>
    </row>
    <row r="118" customFormat="false" ht="12.75" hidden="false" customHeight="false" outlineLevel="0" collapsed="false">
      <c r="A118" s="350" t="s">
        <v>249</v>
      </c>
      <c r="B118" s="328" t="s">
        <v>246</v>
      </c>
      <c r="C118" s="328" t="n">
        <v>53</v>
      </c>
      <c r="D118" s="328" t="n">
        <v>6</v>
      </c>
      <c r="E118" s="328" t="n">
        <v>20</v>
      </c>
      <c r="F118" s="328" t="n">
        <v>3</v>
      </c>
      <c r="G118" s="455" t="n">
        <v>1</v>
      </c>
      <c r="H118" s="480" t="n">
        <v>0</v>
      </c>
      <c r="I118" s="328" t="n">
        <v>3</v>
      </c>
      <c r="J118" s="328" t="n">
        <v>350</v>
      </c>
      <c r="K118" s="328" t="n">
        <v>90</v>
      </c>
      <c r="L118" s="328" t="n">
        <v>16</v>
      </c>
      <c r="M118" s="328" t="n">
        <v>4</v>
      </c>
      <c r="N118" s="461" t="s">
        <v>1057</v>
      </c>
      <c r="O118" s="461" t="s">
        <v>291</v>
      </c>
      <c r="Q118" s="328" t="s">
        <v>616</v>
      </c>
      <c r="R118" s="328" t="s">
        <v>1058</v>
      </c>
      <c r="T118" s="455" t="n">
        <v>2801</v>
      </c>
      <c r="U118" s="455" t="n">
        <v>4001</v>
      </c>
      <c r="V118" s="455" t="n">
        <v>2801</v>
      </c>
      <c r="W118" s="455" t="n">
        <v>2401</v>
      </c>
      <c r="X118" s="455" t="n">
        <v>2001</v>
      </c>
      <c r="Y118" s="455" t="n">
        <v>1601</v>
      </c>
      <c r="Z118" s="455" t="n">
        <v>1281</v>
      </c>
      <c r="AA118" s="455" t="n">
        <v>833</v>
      </c>
      <c r="AB118" s="455" t="n">
        <v>4801</v>
      </c>
    </row>
    <row r="119" customFormat="false" ht="12.75" hidden="false" customHeight="false" outlineLevel="0" collapsed="false">
      <c r="A119" s="350" t="s">
        <v>250</v>
      </c>
      <c r="B119" s="328" t="s">
        <v>246</v>
      </c>
      <c r="C119" s="328" t="n">
        <v>81</v>
      </c>
      <c r="D119" s="328" t="n">
        <v>8</v>
      </c>
      <c r="E119" s="328" t="n">
        <v>35</v>
      </c>
      <c r="F119" s="328" t="n">
        <v>4</v>
      </c>
      <c r="G119" s="455" t="n">
        <v>1</v>
      </c>
      <c r="H119" s="480" t="n">
        <v>-4</v>
      </c>
      <c r="I119" s="328" t="n">
        <v>4</v>
      </c>
      <c r="J119" s="328" t="n">
        <v>450</v>
      </c>
      <c r="K119" s="328" t="n">
        <v>93</v>
      </c>
      <c r="L119" s="328" t="n">
        <v>18</v>
      </c>
      <c r="M119" s="461" t="n">
        <v>2</v>
      </c>
      <c r="N119" s="461" t="s">
        <v>1059</v>
      </c>
      <c r="O119" s="461" t="s">
        <v>1060</v>
      </c>
      <c r="Q119" s="328" t="s">
        <v>617</v>
      </c>
      <c r="T119" s="455" t="n">
        <v>3201</v>
      </c>
      <c r="U119" s="455" t="n">
        <v>4801</v>
      </c>
      <c r="V119" s="455" t="n">
        <v>3201</v>
      </c>
      <c r="W119" s="455" t="n">
        <v>2801</v>
      </c>
      <c r="X119" s="455" t="n">
        <v>2401</v>
      </c>
      <c r="Y119" s="455" t="n">
        <v>2001</v>
      </c>
      <c r="Z119" s="455" t="n">
        <v>1441</v>
      </c>
      <c r="AA119" s="455" t="n">
        <v>913</v>
      </c>
      <c r="AB119" s="455" t="n">
        <v>5601</v>
      </c>
    </row>
    <row r="120" customFormat="false" ht="12.75" hidden="false" customHeight="false" outlineLevel="0" collapsed="false">
      <c r="A120" s="350" t="s">
        <v>251</v>
      </c>
      <c r="B120" s="328" t="s">
        <v>612</v>
      </c>
      <c r="C120" s="328" t="n">
        <v>12</v>
      </c>
      <c r="D120" s="328" t="n">
        <v>5</v>
      </c>
      <c r="E120" s="328" t="n">
        <v>6</v>
      </c>
      <c r="F120" s="328" t="n">
        <v>1</v>
      </c>
      <c r="G120" s="455" t="n">
        <v>-1</v>
      </c>
      <c r="H120" s="480" t="n">
        <v>4</v>
      </c>
      <c r="I120" s="328" t="n">
        <v>1</v>
      </c>
      <c r="J120" s="328" t="n">
        <v>125</v>
      </c>
      <c r="K120" s="328" t="n">
        <v>80</v>
      </c>
      <c r="L120" s="328" t="n">
        <v>0</v>
      </c>
      <c r="M120" s="461" t="n">
        <v>20</v>
      </c>
      <c r="N120" s="461" t="n">
        <v>5</v>
      </c>
      <c r="O120" s="461" t="s">
        <v>1061</v>
      </c>
      <c r="Q120" s="328" t="s">
        <v>277</v>
      </c>
      <c r="T120" s="455" t="n">
        <v>4001</v>
      </c>
      <c r="U120" s="455" t="n">
        <v>5601</v>
      </c>
      <c r="V120" s="455" t="n">
        <v>4001</v>
      </c>
      <c r="W120" s="455" t="n">
        <v>3201</v>
      </c>
      <c r="X120" s="455" t="n">
        <v>2801</v>
      </c>
      <c r="Y120" s="455" t="n">
        <v>2401</v>
      </c>
      <c r="Z120" s="455" t="n">
        <v>1601</v>
      </c>
      <c r="AA120" s="455" t="n">
        <v>993</v>
      </c>
      <c r="AB120" s="455" t="n">
        <v>6401</v>
      </c>
    </row>
    <row r="121" customFormat="false" ht="12.75" hidden="false" customHeight="false" outlineLevel="0" collapsed="false">
      <c r="A121" s="350" t="s">
        <v>252</v>
      </c>
      <c r="B121" s="328" t="s">
        <v>612</v>
      </c>
      <c r="C121" s="328" t="n">
        <v>28</v>
      </c>
      <c r="D121" s="328" t="n">
        <v>8</v>
      </c>
      <c r="E121" s="328" t="n">
        <v>2</v>
      </c>
      <c r="F121" s="328" t="n">
        <v>2</v>
      </c>
      <c r="G121" s="455" t="n">
        <v>0</v>
      </c>
      <c r="H121" s="480" t="n">
        <v>2</v>
      </c>
      <c r="I121" s="328" t="n">
        <v>2</v>
      </c>
      <c r="J121" s="328" t="n">
        <v>300</v>
      </c>
      <c r="K121" s="328" t="n">
        <v>90</v>
      </c>
      <c r="L121" s="328" t="n">
        <v>2</v>
      </c>
      <c r="M121" s="328" t="n">
        <v>18</v>
      </c>
      <c r="N121" s="461" t="n">
        <v>2</v>
      </c>
      <c r="O121" s="461" t="s">
        <v>291</v>
      </c>
      <c r="Q121" s="328" t="s">
        <v>281</v>
      </c>
      <c r="T121" s="455" t="n">
        <v>4801</v>
      </c>
      <c r="U121" s="455" t="n">
        <v>6401</v>
      </c>
      <c r="V121" s="455" t="n">
        <v>4801</v>
      </c>
      <c r="W121" s="455" t="n">
        <v>4001</v>
      </c>
      <c r="X121" s="455" t="n">
        <v>3201</v>
      </c>
      <c r="Y121" s="455" t="n">
        <v>2801</v>
      </c>
      <c r="Z121" s="455" t="n">
        <v>2001</v>
      </c>
      <c r="AA121" s="455" t="n">
        <v>1073</v>
      </c>
      <c r="AB121" s="455" t="n">
        <v>8001</v>
      </c>
    </row>
    <row r="122" customFormat="false" ht="12.75" hidden="false" customHeight="false" outlineLevel="0" collapsed="false">
      <c r="A122" s="328" t="s">
        <v>253</v>
      </c>
      <c r="B122" s="328" t="s">
        <v>613</v>
      </c>
      <c r="C122" s="328" t="n">
        <v>20</v>
      </c>
      <c r="D122" s="328" t="n">
        <v>3</v>
      </c>
      <c r="E122" s="328" t="n">
        <v>12</v>
      </c>
      <c r="F122" s="328" t="n">
        <v>1</v>
      </c>
      <c r="G122" s="455" t="n">
        <v>-1</v>
      </c>
      <c r="H122" s="480" t="n">
        <v>4</v>
      </c>
      <c r="I122" s="328" t="n">
        <v>1</v>
      </c>
      <c r="J122" s="328" t="n">
        <v>75</v>
      </c>
      <c r="K122" s="328" t="n">
        <v>70</v>
      </c>
      <c r="L122" s="328" t="n">
        <v>10</v>
      </c>
      <c r="M122" s="328" t="n">
        <v>10</v>
      </c>
      <c r="N122" s="461" t="s">
        <v>1049</v>
      </c>
      <c r="O122" s="461" t="s">
        <v>1062</v>
      </c>
      <c r="Q122" s="328" t="s">
        <v>531</v>
      </c>
      <c r="R122" s="351" t="s">
        <v>303</v>
      </c>
      <c r="T122" s="455" t="n">
        <v>5601</v>
      </c>
      <c r="U122" s="455" t="n">
        <v>8001</v>
      </c>
      <c r="V122" s="455" t="n">
        <v>5601</v>
      </c>
      <c r="W122" s="455" t="n">
        <v>4801</v>
      </c>
      <c r="X122" s="455" t="n">
        <v>4001</v>
      </c>
      <c r="Y122" s="455" t="n">
        <v>3201</v>
      </c>
      <c r="Z122" s="455" t="n">
        <v>2401</v>
      </c>
      <c r="AA122" s="455" t="n">
        <v>1153</v>
      </c>
      <c r="AB122" s="455" t="n">
        <v>9601</v>
      </c>
    </row>
    <row r="123" customFormat="false" ht="12.75" hidden="false" customHeight="false" outlineLevel="0" collapsed="false">
      <c r="A123" s="328" t="s">
        <v>254</v>
      </c>
      <c r="B123" s="328" t="s">
        <v>613</v>
      </c>
      <c r="C123" s="328" t="n">
        <v>52</v>
      </c>
      <c r="D123" s="328" t="n">
        <v>4</v>
      </c>
      <c r="E123" s="328" t="n">
        <v>20</v>
      </c>
      <c r="F123" s="328" t="n">
        <v>2</v>
      </c>
      <c r="G123" s="455" t="n">
        <v>0</v>
      </c>
      <c r="H123" s="480" t="n">
        <v>2</v>
      </c>
      <c r="I123" s="328" t="n">
        <v>2</v>
      </c>
      <c r="J123" s="328" t="n">
        <v>200</v>
      </c>
      <c r="K123" s="328" t="n">
        <v>75</v>
      </c>
      <c r="L123" s="328" t="n">
        <v>16</v>
      </c>
      <c r="M123" s="328" t="n">
        <v>4</v>
      </c>
      <c r="N123" s="461" t="s">
        <v>1063</v>
      </c>
      <c r="O123" s="461" t="s">
        <v>1062</v>
      </c>
      <c r="Q123" s="328" t="s">
        <v>620</v>
      </c>
      <c r="R123" s="328" t="s">
        <v>620</v>
      </c>
      <c r="T123" s="455" t="n">
        <v>6401</v>
      </c>
      <c r="U123" s="455" t="n">
        <v>9601</v>
      </c>
      <c r="V123" s="455" t="n">
        <v>6401</v>
      </c>
      <c r="W123" s="455" t="n">
        <v>5601</v>
      </c>
      <c r="X123" s="455" t="n">
        <v>4801</v>
      </c>
      <c r="Y123" s="455" t="n">
        <v>4001</v>
      </c>
      <c r="Z123" s="455" t="n">
        <v>2801</v>
      </c>
      <c r="AA123" s="455" t="n">
        <v>1281</v>
      </c>
      <c r="AB123" s="455" t="n">
        <v>9601</v>
      </c>
    </row>
    <row r="124" customFormat="false" ht="12.75" hidden="false" customHeight="false" outlineLevel="0" collapsed="false">
      <c r="A124" s="328" t="s">
        <v>255</v>
      </c>
      <c r="B124" s="328" t="s">
        <v>613</v>
      </c>
      <c r="C124" s="328" t="n">
        <v>78</v>
      </c>
      <c r="D124" s="328" t="n">
        <v>6</v>
      </c>
      <c r="E124" s="328" t="n">
        <v>25</v>
      </c>
      <c r="F124" s="328" t="n">
        <v>3</v>
      </c>
      <c r="G124" s="455" t="n">
        <v>0</v>
      </c>
      <c r="H124" s="480" t="n">
        <v>0</v>
      </c>
      <c r="I124" s="328" t="n">
        <v>3</v>
      </c>
      <c r="J124" s="328" t="n">
        <v>300</v>
      </c>
      <c r="K124" s="328" t="n">
        <v>80</v>
      </c>
      <c r="L124" s="328" t="n">
        <v>16</v>
      </c>
      <c r="M124" s="328" t="n">
        <v>4</v>
      </c>
      <c r="N124" s="461" t="s">
        <v>1064</v>
      </c>
      <c r="O124" s="461" t="s">
        <v>1062</v>
      </c>
      <c r="Q124" s="328" t="s">
        <v>292</v>
      </c>
      <c r="R124" s="328" t="s">
        <v>292</v>
      </c>
      <c r="T124" s="455" t="n">
        <v>8001</v>
      </c>
      <c r="U124" s="455" t="n">
        <v>9601</v>
      </c>
      <c r="V124" s="455" t="n">
        <v>8001</v>
      </c>
      <c r="W124" s="455" t="n">
        <v>6401</v>
      </c>
      <c r="X124" s="455" t="n">
        <v>5601</v>
      </c>
      <c r="Y124" s="455" t="n">
        <v>4801</v>
      </c>
      <c r="Z124" s="455" t="n">
        <v>3201</v>
      </c>
      <c r="AA124" s="455" t="n">
        <v>1441</v>
      </c>
      <c r="AB124" s="455" t="n">
        <v>9601</v>
      </c>
    </row>
    <row r="125" customFormat="false" ht="12.75" hidden="false" customHeight="false" outlineLevel="0" collapsed="false">
      <c r="A125" s="328" t="s">
        <v>345</v>
      </c>
      <c r="B125" s="328" t="s">
        <v>613</v>
      </c>
      <c r="C125" s="328" t="n">
        <v>80</v>
      </c>
      <c r="D125" s="328" t="n">
        <v>6</v>
      </c>
      <c r="E125" s="328" t="n">
        <v>30</v>
      </c>
      <c r="F125" s="328" t="n">
        <v>3</v>
      </c>
      <c r="G125" s="455" t="n">
        <v>0</v>
      </c>
      <c r="H125" s="480" t="n">
        <v>0</v>
      </c>
      <c r="I125" s="328" t="n">
        <v>3</v>
      </c>
      <c r="J125" s="328" t="n">
        <v>300</v>
      </c>
      <c r="K125" s="328" t="n">
        <v>85</v>
      </c>
      <c r="L125" s="328" t="n">
        <v>18</v>
      </c>
      <c r="M125" s="328" t="n">
        <v>2</v>
      </c>
      <c r="N125" s="461" t="s">
        <v>151</v>
      </c>
      <c r="O125" s="461" t="s">
        <v>945</v>
      </c>
      <c r="Q125" s="328" t="s">
        <v>293</v>
      </c>
      <c r="R125" s="328" t="s">
        <v>293</v>
      </c>
      <c r="T125" s="455" t="n">
        <v>9601</v>
      </c>
      <c r="U125" s="455" t="n">
        <v>9601</v>
      </c>
      <c r="V125" s="455" t="n">
        <v>9601</v>
      </c>
      <c r="W125" s="455" t="n">
        <v>8001</v>
      </c>
      <c r="X125" s="455" t="n">
        <v>6401</v>
      </c>
      <c r="Y125" s="455" t="n">
        <v>5601</v>
      </c>
      <c r="Z125" s="455" t="n">
        <v>4001</v>
      </c>
      <c r="AA125" s="455" t="n">
        <v>1601</v>
      </c>
      <c r="AB125" s="455" t="n">
        <v>9601</v>
      </c>
    </row>
    <row r="126" customFormat="false" ht="12.75" hidden="false" customHeight="false" outlineLevel="0" collapsed="false">
      <c r="A126" s="328" t="s">
        <v>346</v>
      </c>
      <c r="B126" s="328" t="s">
        <v>613</v>
      </c>
      <c r="C126" s="328" t="n">
        <v>80</v>
      </c>
      <c r="D126" s="328" t="n">
        <v>6</v>
      </c>
      <c r="E126" s="328" t="n">
        <v>35</v>
      </c>
      <c r="F126" s="328" t="n">
        <v>4</v>
      </c>
      <c r="G126" s="455" t="n">
        <v>0</v>
      </c>
      <c r="H126" s="480" t="n">
        <v>0</v>
      </c>
      <c r="I126" s="328" t="n">
        <v>3</v>
      </c>
      <c r="J126" s="328" t="n">
        <v>300</v>
      </c>
      <c r="K126" s="328" t="n">
        <v>75</v>
      </c>
      <c r="L126" s="328" t="n">
        <v>18</v>
      </c>
      <c r="M126" s="328" t="n">
        <v>2</v>
      </c>
      <c r="N126" s="461" t="s">
        <v>151</v>
      </c>
      <c r="O126" s="461" t="s">
        <v>1062</v>
      </c>
      <c r="Q126" s="328" t="s">
        <v>621</v>
      </c>
      <c r="R126" s="328" t="s">
        <v>621</v>
      </c>
      <c r="V126" s="455"/>
      <c r="W126" s="455"/>
      <c r="X126" s="455"/>
      <c r="Y126" s="455"/>
      <c r="Z126" s="455"/>
    </row>
    <row r="127" customFormat="false" ht="12.75" hidden="false" customHeight="false" outlineLevel="0" collapsed="false">
      <c r="A127" s="328" t="s">
        <v>347</v>
      </c>
      <c r="B127" s="328" t="s">
        <v>613</v>
      </c>
      <c r="C127" s="328" t="n">
        <v>50</v>
      </c>
      <c r="D127" s="328" t="n">
        <v>6</v>
      </c>
      <c r="E127" s="328" t="n">
        <v>20</v>
      </c>
      <c r="F127" s="328" t="n">
        <v>3</v>
      </c>
      <c r="G127" s="455" t="n">
        <v>0</v>
      </c>
      <c r="H127" s="480" t="n">
        <v>0</v>
      </c>
      <c r="I127" s="328" t="n">
        <v>3</v>
      </c>
      <c r="J127" s="328" t="n">
        <v>300</v>
      </c>
      <c r="K127" s="328" t="n">
        <v>75</v>
      </c>
      <c r="L127" s="328" t="n">
        <v>18</v>
      </c>
      <c r="M127" s="328" t="n">
        <v>2</v>
      </c>
      <c r="N127" s="461" t="s">
        <v>1065</v>
      </c>
      <c r="O127" s="461" t="s">
        <v>1062</v>
      </c>
      <c r="Q127" s="328" t="s">
        <v>295</v>
      </c>
      <c r="R127" s="328" t="s">
        <v>295</v>
      </c>
      <c r="W127" s="455"/>
      <c r="X127" s="455"/>
      <c r="Y127" s="455"/>
      <c r="Z127" s="455"/>
    </row>
    <row r="128" customFormat="false" ht="12.75" hidden="false" customHeight="false" outlineLevel="0" collapsed="false">
      <c r="A128" s="328" t="s">
        <v>348</v>
      </c>
      <c r="B128" s="328" t="s">
        <v>613</v>
      </c>
      <c r="C128" s="328" t="n">
        <v>100</v>
      </c>
      <c r="D128" s="328" t="n">
        <v>6</v>
      </c>
      <c r="E128" s="328" t="n">
        <v>35</v>
      </c>
      <c r="F128" s="328" t="n">
        <v>3</v>
      </c>
      <c r="G128" s="455" t="n">
        <v>0</v>
      </c>
      <c r="H128" s="480" t="n">
        <v>0</v>
      </c>
      <c r="I128" s="328" t="n">
        <v>3</v>
      </c>
      <c r="J128" s="328" t="n">
        <v>300</v>
      </c>
      <c r="K128" s="328" t="n">
        <v>75</v>
      </c>
      <c r="L128" s="328" t="n">
        <v>20</v>
      </c>
      <c r="M128" s="328" t="n">
        <v>0</v>
      </c>
      <c r="N128" s="461" t="s">
        <v>1066</v>
      </c>
      <c r="O128" s="461" t="s">
        <v>1067</v>
      </c>
      <c r="Q128" s="328" t="s">
        <v>622</v>
      </c>
      <c r="R128" s="328" t="s">
        <v>622</v>
      </c>
      <c r="X128" s="455"/>
      <c r="Y128" s="455"/>
      <c r="Z128" s="455"/>
    </row>
    <row r="129" customFormat="false" ht="12.75" hidden="false" customHeight="false" outlineLevel="0" collapsed="false">
      <c r="A129" s="328" t="s">
        <v>256</v>
      </c>
      <c r="B129" s="328" t="s">
        <v>613</v>
      </c>
      <c r="C129" s="328" t="n">
        <v>120</v>
      </c>
      <c r="D129" s="328" t="n">
        <v>8</v>
      </c>
      <c r="E129" s="328" t="n">
        <v>40</v>
      </c>
      <c r="F129" s="328" t="n">
        <v>4</v>
      </c>
      <c r="G129" s="455" t="n">
        <v>0</v>
      </c>
      <c r="H129" s="480" t="n">
        <v>-4</v>
      </c>
      <c r="I129" s="328" t="n">
        <v>4</v>
      </c>
      <c r="J129" s="328" t="n">
        <v>400</v>
      </c>
      <c r="K129" s="328" t="n">
        <v>83</v>
      </c>
      <c r="L129" s="328" t="n">
        <v>20</v>
      </c>
      <c r="M129" s="328" t="n">
        <v>0</v>
      </c>
      <c r="N129" s="461" t="s">
        <v>1059</v>
      </c>
      <c r="O129" s="461" t="s">
        <v>1068</v>
      </c>
      <c r="Q129" s="328" t="s">
        <v>623</v>
      </c>
      <c r="R129" s="328" t="s">
        <v>623</v>
      </c>
      <c r="Y129" s="455"/>
      <c r="Z129" s="455"/>
    </row>
    <row r="130" customFormat="false" ht="12.75" hidden="false" customHeight="false" outlineLevel="0" collapsed="false">
      <c r="A130" s="328" t="s">
        <v>257</v>
      </c>
      <c r="B130" s="328" t="s">
        <v>614</v>
      </c>
      <c r="C130" s="328" t="n">
        <v>56</v>
      </c>
      <c r="D130" s="328" t="n">
        <v>4</v>
      </c>
      <c r="E130" s="328" t="n">
        <v>15</v>
      </c>
      <c r="F130" s="328" t="n">
        <v>2</v>
      </c>
      <c r="G130" s="455" t="n">
        <v>0</v>
      </c>
      <c r="H130" s="480" t="n">
        <v>2</v>
      </c>
      <c r="I130" s="328" t="n">
        <v>2</v>
      </c>
      <c r="J130" s="328" t="n">
        <v>200</v>
      </c>
      <c r="K130" s="328" t="n">
        <v>80</v>
      </c>
      <c r="L130" s="328" t="n">
        <v>10</v>
      </c>
      <c r="M130" s="328" t="n">
        <v>10</v>
      </c>
      <c r="N130" s="461" t="s">
        <v>151</v>
      </c>
      <c r="O130" s="461" t="s">
        <v>1069</v>
      </c>
      <c r="Q130" s="328" t="s">
        <v>300</v>
      </c>
      <c r="R130" s="328" t="s">
        <v>300</v>
      </c>
      <c r="Y130" s="455"/>
      <c r="Z130" s="455"/>
    </row>
    <row r="131" customFormat="false" ht="12.75" hidden="false" customHeight="false" outlineLevel="0" collapsed="false">
      <c r="A131" s="328" t="s">
        <v>258</v>
      </c>
      <c r="B131" s="328" t="s">
        <v>614</v>
      </c>
      <c r="C131" s="328" t="n">
        <v>64</v>
      </c>
      <c r="D131" s="328" t="n">
        <v>6</v>
      </c>
      <c r="E131" s="328" t="n">
        <v>23</v>
      </c>
      <c r="F131" s="328" t="n">
        <v>3</v>
      </c>
      <c r="G131" s="455" t="n">
        <v>0</v>
      </c>
      <c r="H131" s="480" t="n">
        <v>0</v>
      </c>
      <c r="I131" s="328" t="n">
        <v>3</v>
      </c>
      <c r="J131" s="328" t="n">
        <v>300</v>
      </c>
      <c r="K131" s="328" t="n">
        <v>80</v>
      </c>
      <c r="L131" s="328" t="n">
        <v>16</v>
      </c>
      <c r="M131" s="328" t="n">
        <v>4</v>
      </c>
      <c r="N131" s="461" t="s">
        <v>1070</v>
      </c>
      <c r="O131" s="461" t="s">
        <v>952</v>
      </c>
      <c r="Q131" s="328" t="s">
        <v>624</v>
      </c>
      <c r="R131" s="328" t="s">
        <v>624</v>
      </c>
      <c r="Z131" s="455"/>
    </row>
    <row r="132" customFormat="false" ht="12.75" hidden="false" customHeight="false" outlineLevel="0" collapsed="false">
      <c r="A132" s="328" t="s">
        <v>259</v>
      </c>
      <c r="B132" s="328" t="s">
        <v>614</v>
      </c>
      <c r="C132" s="328" t="n">
        <v>80</v>
      </c>
      <c r="D132" s="328" t="n">
        <v>6</v>
      </c>
      <c r="E132" s="328" t="n">
        <v>35</v>
      </c>
      <c r="F132" s="328" t="n">
        <v>4</v>
      </c>
      <c r="G132" s="455" t="n">
        <v>0</v>
      </c>
      <c r="H132" s="480" t="n">
        <v>0</v>
      </c>
      <c r="I132" s="328" t="n">
        <v>3</v>
      </c>
      <c r="J132" s="328" t="n">
        <v>300</v>
      </c>
      <c r="K132" s="328" t="n">
        <v>80</v>
      </c>
      <c r="L132" s="328" t="n">
        <v>18</v>
      </c>
      <c r="M132" s="328" t="n">
        <v>2</v>
      </c>
      <c r="N132" s="461" t="s">
        <v>1070</v>
      </c>
      <c r="O132" s="461" t="s">
        <v>952</v>
      </c>
      <c r="Z132" s="455"/>
    </row>
    <row r="133" customFormat="false" ht="12.75" hidden="false" customHeight="false" outlineLevel="0" collapsed="false">
      <c r="A133" s="328" t="s">
        <v>260</v>
      </c>
      <c r="B133" s="328" t="s">
        <v>614</v>
      </c>
      <c r="C133" s="328" t="n">
        <v>50</v>
      </c>
      <c r="D133" s="328" t="n">
        <v>6</v>
      </c>
      <c r="E133" s="328" t="n">
        <v>20</v>
      </c>
      <c r="F133" s="328" t="n">
        <v>3</v>
      </c>
      <c r="G133" s="455" t="n">
        <v>0</v>
      </c>
      <c r="H133" s="480" t="n">
        <v>0</v>
      </c>
      <c r="I133" s="328" t="n">
        <v>3</v>
      </c>
      <c r="J133" s="328" t="n">
        <v>300</v>
      </c>
      <c r="K133" s="328" t="n">
        <v>80</v>
      </c>
      <c r="L133" s="328" t="n">
        <v>18</v>
      </c>
      <c r="M133" s="328" t="n">
        <v>2</v>
      </c>
      <c r="N133" s="461" t="s">
        <v>1071</v>
      </c>
      <c r="O133" s="461" t="s">
        <v>952</v>
      </c>
      <c r="Z133" s="455"/>
    </row>
    <row r="134" customFormat="false" ht="12.75" hidden="false" customHeight="false" outlineLevel="0" collapsed="false">
      <c r="A134" s="328" t="s">
        <v>261</v>
      </c>
      <c r="B134" s="328" t="s">
        <v>614</v>
      </c>
      <c r="C134" s="328" t="n">
        <v>68</v>
      </c>
      <c r="D134" s="328" t="n">
        <v>8</v>
      </c>
      <c r="E134" s="328" t="n">
        <v>40</v>
      </c>
      <c r="F134" s="328" t="n">
        <v>4</v>
      </c>
      <c r="G134" s="455" t="n">
        <v>1</v>
      </c>
      <c r="H134" s="480" t="n">
        <v>-4</v>
      </c>
      <c r="I134" s="328" t="n">
        <v>4</v>
      </c>
      <c r="J134" s="328" t="n">
        <v>450</v>
      </c>
      <c r="K134" s="328" t="n">
        <v>80</v>
      </c>
      <c r="L134" s="328" t="n">
        <v>20</v>
      </c>
      <c r="M134" s="328" t="n">
        <v>0</v>
      </c>
      <c r="N134" s="461" t="s">
        <v>1072</v>
      </c>
      <c r="O134" s="461" t="s">
        <v>1073</v>
      </c>
      <c r="Z134" s="455"/>
    </row>
    <row r="135" customFormat="false" ht="12.75" hidden="false" customHeight="false" outlineLevel="0" collapsed="false">
      <c r="A135" s="328" t="s">
        <v>262</v>
      </c>
      <c r="B135" s="328" t="s">
        <v>615</v>
      </c>
      <c r="C135" s="328" t="n">
        <v>28</v>
      </c>
      <c r="D135" s="328" t="n">
        <v>5</v>
      </c>
      <c r="E135" s="328" t="n">
        <v>7</v>
      </c>
      <c r="F135" s="328" t="n">
        <v>1</v>
      </c>
      <c r="G135" s="455" t="n">
        <v>-1</v>
      </c>
      <c r="H135" s="480" t="n">
        <v>4</v>
      </c>
      <c r="I135" s="328" t="n">
        <v>1</v>
      </c>
      <c r="J135" s="328" t="n">
        <v>125</v>
      </c>
      <c r="K135" s="328" t="n">
        <v>75</v>
      </c>
      <c r="L135" s="328" t="n">
        <v>2</v>
      </c>
      <c r="M135" s="328" t="n">
        <v>18</v>
      </c>
      <c r="N135" s="461" t="s">
        <v>1049</v>
      </c>
      <c r="O135" s="461" t="s">
        <v>1074</v>
      </c>
      <c r="Z135" s="455"/>
    </row>
    <row r="136" customFormat="false" ht="12.75" hidden="false" customHeight="false" outlineLevel="0" collapsed="false">
      <c r="A136" s="328" t="s">
        <v>263</v>
      </c>
      <c r="B136" s="328" t="s">
        <v>615</v>
      </c>
      <c r="C136" s="328" t="n">
        <v>46</v>
      </c>
      <c r="D136" s="328" t="n">
        <v>8</v>
      </c>
      <c r="E136" s="328" t="n">
        <v>9</v>
      </c>
      <c r="F136" s="328" t="n">
        <v>2</v>
      </c>
      <c r="G136" s="455" t="n">
        <v>0</v>
      </c>
      <c r="H136" s="480" t="n">
        <v>0</v>
      </c>
      <c r="I136" s="328" t="n">
        <v>2</v>
      </c>
      <c r="J136" s="328" t="n">
        <v>300</v>
      </c>
      <c r="K136" s="328" t="n">
        <v>80</v>
      </c>
      <c r="L136" s="328" t="n">
        <v>4</v>
      </c>
      <c r="M136" s="328" t="n">
        <v>16</v>
      </c>
      <c r="N136" s="461" t="s">
        <v>1063</v>
      </c>
      <c r="O136" s="461" t="s">
        <v>1075</v>
      </c>
    </row>
    <row r="137" customFormat="false" ht="12.75" hidden="false" customHeight="false" outlineLevel="0" collapsed="false">
      <c r="A137" s="350" t="s">
        <v>264</v>
      </c>
      <c r="B137" s="328" t="s">
        <v>615</v>
      </c>
      <c r="C137" s="328" t="n">
        <v>65</v>
      </c>
      <c r="D137" s="328" t="n">
        <v>8</v>
      </c>
      <c r="E137" s="328" t="n">
        <v>15</v>
      </c>
      <c r="F137" s="328" t="n">
        <v>3</v>
      </c>
      <c r="G137" s="455" t="n">
        <v>1</v>
      </c>
      <c r="H137" s="480" t="n">
        <v>-4</v>
      </c>
      <c r="I137" s="328" t="n">
        <v>3</v>
      </c>
      <c r="J137" s="328" t="n">
        <v>400</v>
      </c>
      <c r="K137" s="328" t="n">
        <v>80</v>
      </c>
      <c r="L137" s="328" t="n">
        <v>6</v>
      </c>
      <c r="M137" s="328" t="n">
        <v>14</v>
      </c>
      <c r="N137" s="461" t="s">
        <v>1063</v>
      </c>
      <c r="O137" s="461" t="s">
        <v>291</v>
      </c>
    </row>
    <row r="138" customFormat="false" ht="12.75" hidden="false" customHeight="false" outlineLevel="0" collapsed="false">
      <c r="A138" s="350" t="s">
        <v>265</v>
      </c>
      <c r="B138" s="328" t="s">
        <v>615</v>
      </c>
      <c r="C138" s="328" t="n">
        <v>70</v>
      </c>
      <c r="D138" s="328" t="n">
        <v>10</v>
      </c>
      <c r="E138" s="328" t="n">
        <v>30</v>
      </c>
      <c r="F138" s="328" t="n">
        <v>4</v>
      </c>
      <c r="G138" s="455" t="n">
        <v>1</v>
      </c>
      <c r="H138" s="480" t="n">
        <v>-8</v>
      </c>
      <c r="I138" s="328" t="n">
        <v>4</v>
      </c>
      <c r="J138" s="328" t="n">
        <v>450</v>
      </c>
      <c r="K138" s="328" t="n">
        <v>85</v>
      </c>
      <c r="L138" s="328" t="n">
        <v>8</v>
      </c>
      <c r="M138" s="328" t="n">
        <v>12</v>
      </c>
      <c r="N138" s="461" t="s">
        <v>1076</v>
      </c>
      <c r="O138" s="461" t="s">
        <v>1060</v>
      </c>
    </row>
    <row r="139" customFormat="false" ht="12.75" hidden="false" customHeight="false" outlineLevel="0" collapsed="false">
      <c r="A139" s="350" t="s">
        <v>266</v>
      </c>
      <c r="B139" s="328" t="s">
        <v>616</v>
      </c>
      <c r="C139" s="328" t="n">
        <v>25</v>
      </c>
      <c r="D139" s="328" t="n">
        <v>7</v>
      </c>
      <c r="E139" s="328" t="n">
        <v>6</v>
      </c>
      <c r="F139" s="328" t="n">
        <v>2</v>
      </c>
      <c r="G139" s="455" t="n">
        <v>0</v>
      </c>
      <c r="H139" s="480" t="n">
        <v>2</v>
      </c>
      <c r="I139" s="328" t="n">
        <v>2</v>
      </c>
      <c r="J139" s="328" t="n">
        <v>275</v>
      </c>
      <c r="K139" s="328" t="n">
        <v>80</v>
      </c>
      <c r="L139" s="328" t="n">
        <v>2</v>
      </c>
      <c r="M139" s="328" t="n">
        <v>18</v>
      </c>
      <c r="N139" s="461" t="n">
        <v>7</v>
      </c>
      <c r="O139" s="461" t="s">
        <v>1077</v>
      </c>
    </row>
    <row r="140" customFormat="false" ht="12.75" hidden="false" customHeight="false" outlineLevel="0" collapsed="false">
      <c r="A140" s="350" t="s">
        <v>267</v>
      </c>
      <c r="B140" s="328" t="s">
        <v>616</v>
      </c>
      <c r="C140" s="328" t="n">
        <v>45</v>
      </c>
      <c r="D140" s="328" t="n">
        <v>8</v>
      </c>
      <c r="E140" s="328" t="n">
        <v>9</v>
      </c>
      <c r="F140" s="328" t="n">
        <v>3</v>
      </c>
      <c r="G140" s="328" t="n">
        <v>0</v>
      </c>
      <c r="H140" s="328" t="n">
        <v>0</v>
      </c>
      <c r="I140" s="328" t="n">
        <v>3</v>
      </c>
      <c r="J140" s="328" t="n">
        <v>350</v>
      </c>
      <c r="K140" s="328" t="n">
        <v>75</v>
      </c>
      <c r="L140" s="328" t="n">
        <v>6</v>
      </c>
      <c r="M140" s="328" t="n">
        <v>14</v>
      </c>
      <c r="N140" s="461" t="n">
        <v>10</v>
      </c>
      <c r="O140" s="461" t="s">
        <v>1078</v>
      </c>
    </row>
    <row r="141" customFormat="false" ht="12.75" hidden="false" customHeight="false" outlineLevel="0" collapsed="false">
      <c r="A141" s="350" t="s">
        <v>268</v>
      </c>
      <c r="B141" s="328" t="s">
        <v>616</v>
      </c>
      <c r="C141" s="328" t="n">
        <v>58</v>
      </c>
      <c r="D141" s="328" t="n">
        <v>9</v>
      </c>
      <c r="E141" s="328" t="n">
        <v>12</v>
      </c>
      <c r="F141" s="328" t="n">
        <v>4</v>
      </c>
      <c r="G141" s="328" t="n">
        <v>0</v>
      </c>
      <c r="H141" s="328" t="n">
        <v>-4</v>
      </c>
      <c r="I141" s="328" t="n">
        <v>4</v>
      </c>
      <c r="J141" s="328" t="n">
        <v>425</v>
      </c>
      <c r="K141" s="328" t="n">
        <v>80</v>
      </c>
      <c r="L141" s="328" t="n">
        <v>8</v>
      </c>
      <c r="M141" s="328" t="n">
        <v>12</v>
      </c>
      <c r="N141" s="461" t="n">
        <v>15</v>
      </c>
      <c r="O141" s="461" t="s">
        <v>1079</v>
      </c>
    </row>
    <row r="142" customFormat="false" ht="12.75" hidden="false" customHeight="false" outlineLevel="0" collapsed="false">
      <c r="A142" s="328" t="s">
        <v>269</v>
      </c>
      <c r="B142" s="328" t="s">
        <v>616</v>
      </c>
      <c r="C142" s="328" t="n">
        <v>70</v>
      </c>
      <c r="D142" s="328" t="n">
        <v>10</v>
      </c>
      <c r="E142" s="328" t="n">
        <v>20</v>
      </c>
      <c r="F142" s="328" t="n">
        <v>5</v>
      </c>
      <c r="G142" s="328" t="n">
        <v>0</v>
      </c>
      <c r="H142" s="328" t="n">
        <v>-8</v>
      </c>
      <c r="I142" s="328" t="n">
        <v>5</v>
      </c>
      <c r="J142" s="328" t="n">
        <v>500</v>
      </c>
      <c r="K142" s="328" t="n">
        <v>70</v>
      </c>
      <c r="L142" s="328" t="n">
        <v>16</v>
      </c>
      <c r="M142" s="328" t="n">
        <v>4</v>
      </c>
      <c r="N142" s="461" t="n">
        <v>20</v>
      </c>
      <c r="O142" s="461" t="s">
        <v>1080</v>
      </c>
    </row>
    <row r="143" customFormat="false" ht="12.75" hidden="false" customHeight="false" outlineLevel="0" collapsed="false">
      <c r="A143" s="328" t="s">
        <v>270</v>
      </c>
      <c r="B143" s="328" t="s">
        <v>616</v>
      </c>
      <c r="C143" s="328" t="n">
        <v>93</v>
      </c>
      <c r="D143" s="328" t="n">
        <v>12</v>
      </c>
      <c r="E143" s="328" t="n">
        <v>30</v>
      </c>
      <c r="F143" s="328" t="n">
        <v>24</v>
      </c>
      <c r="G143" s="328" t="n">
        <v>1</v>
      </c>
      <c r="H143" s="328" t="n">
        <v>-4</v>
      </c>
      <c r="I143" s="328" t="n">
        <v>4</v>
      </c>
      <c r="J143" s="328" t="n">
        <v>450</v>
      </c>
      <c r="K143" s="328" t="n">
        <v>75</v>
      </c>
      <c r="L143" s="328" t="n">
        <v>16</v>
      </c>
      <c r="M143" s="328" t="n">
        <v>4</v>
      </c>
      <c r="N143" s="461" t="s">
        <v>151</v>
      </c>
      <c r="O143" s="461" t="s">
        <v>113</v>
      </c>
    </row>
    <row r="144" customFormat="false" ht="12.75" hidden="false" customHeight="false" outlineLevel="0" collapsed="false">
      <c r="A144" s="328" t="s">
        <v>271</v>
      </c>
      <c r="B144" s="328" t="s">
        <v>617</v>
      </c>
      <c r="C144" s="328" t="n">
        <v>100</v>
      </c>
      <c r="D144" s="328" t="n">
        <v>6</v>
      </c>
      <c r="E144" s="328" t="n">
        <v>35</v>
      </c>
      <c r="F144" s="328" t="n">
        <v>3</v>
      </c>
      <c r="G144" s="328" t="n">
        <v>0</v>
      </c>
      <c r="H144" s="328" t="n">
        <v>0</v>
      </c>
      <c r="I144" s="328" t="n">
        <v>3</v>
      </c>
      <c r="J144" s="328" t="n">
        <v>300</v>
      </c>
      <c r="K144" s="328" t="n">
        <v>80</v>
      </c>
      <c r="L144" s="328" t="n">
        <v>14</v>
      </c>
      <c r="M144" s="328" t="n">
        <v>6</v>
      </c>
      <c r="N144" s="461" t="s">
        <v>1081</v>
      </c>
      <c r="O144" s="461" t="s">
        <v>1082</v>
      </c>
    </row>
    <row r="145" customFormat="false" ht="12.75" hidden="false" customHeight="false" outlineLevel="0" collapsed="false">
      <c r="A145" s="328" t="s">
        <v>272</v>
      </c>
      <c r="B145" s="328" t="s">
        <v>617</v>
      </c>
      <c r="C145" s="328" t="n">
        <v>48</v>
      </c>
      <c r="D145" s="328" t="n">
        <v>4</v>
      </c>
      <c r="E145" s="328" t="n">
        <v>22</v>
      </c>
      <c r="F145" s="328" t="n">
        <v>2</v>
      </c>
      <c r="G145" s="328" t="n">
        <v>0</v>
      </c>
      <c r="H145" s="328" t="n">
        <v>2</v>
      </c>
      <c r="I145" s="328" t="n">
        <v>2</v>
      </c>
      <c r="J145" s="328" t="n">
        <v>200</v>
      </c>
      <c r="K145" s="328" t="n">
        <v>83</v>
      </c>
      <c r="L145" s="328" t="n">
        <v>10</v>
      </c>
      <c r="M145" s="328" t="n">
        <v>10</v>
      </c>
      <c r="N145" s="461" t="s">
        <v>1070</v>
      </c>
      <c r="O145" s="461" t="s">
        <v>1083</v>
      </c>
    </row>
    <row r="146" customFormat="false" ht="12.75" hidden="false" customHeight="false" outlineLevel="0" collapsed="false">
      <c r="A146" s="328" t="s">
        <v>273</v>
      </c>
      <c r="B146" s="328" t="s">
        <v>617</v>
      </c>
      <c r="C146" s="328" t="n">
        <v>78</v>
      </c>
      <c r="D146" s="328" t="n">
        <v>6</v>
      </c>
      <c r="E146" s="328" t="n">
        <v>35</v>
      </c>
      <c r="F146" s="328" t="n">
        <v>3</v>
      </c>
      <c r="G146" s="328" t="n">
        <v>0</v>
      </c>
      <c r="H146" s="328" t="n">
        <v>0</v>
      </c>
      <c r="I146" s="328" t="n">
        <v>3</v>
      </c>
      <c r="J146" s="328" t="n">
        <v>300</v>
      </c>
      <c r="K146" s="328" t="n">
        <v>83</v>
      </c>
      <c r="L146" s="328" t="n">
        <v>16</v>
      </c>
      <c r="M146" s="328" t="n">
        <v>4</v>
      </c>
      <c r="N146" s="461" t="s">
        <v>1072</v>
      </c>
      <c r="O146" s="461" t="s">
        <v>1084</v>
      </c>
    </row>
    <row r="147" customFormat="false" ht="12.75" hidden="false" customHeight="false" outlineLevel="0" collapsed="false">
      <c r="A147" s="328" t="s">
        <v>274</v>
      </c>
      <c r="B147" s="328" t="s">
        <v>617</v>
      </c>
      <c r="C147" s="328" t="n">
        <v>36</v>
      </c>
      <c r="D147" s="328" t="n">
        <v>2</v>
      </c>
      <c r="E147" s="328" t="n">
        <v>15</v>
      </c>
      <c r="F147" s="328" t="n">
        <v>1</v>
      </c>
      <c r="G147" s="328" t="n">
        <v>0</v>
      </c>
      <c r="H147" s="328" t="n">
        <v>4</v>
      </c>
      <c r="I147" s="328" t="n">
        <v>1</v>
      </c>
      <c r="J147" s="328" t="n">
        <v>100</v>
      </c>
      <c r="K147" s="328" t="n">
        <v>75</v>
      </c>
      <c r="L147" s="328" t="n">
        <v>5</v>
      </c>
      <c r="M147" s="328" t="n">
        <v>15</v>
      </c>
      <c r="N147" s="461" t="s">
        <v>1085</v>
      </c>
      <c r="O147" s="461" t="s">
        <v>1086</v>
      </c>
    </row>
    <row r="148" customFormat="false" ht="12.75" hidden="false" customHeight="false" outlineLevel="0" collapsed="false">
      <c r="A148" s="328" t="s">
        <v>275</v>
      </c>
      <c r="B148" s="328" t="s">
        <v>617</v>
      </c>
      <c r="C148" s="328" t="n">
        <v>28</v>
      </c>
      <c r="D148" s="328" t="n">
        <v>2</v>
      </c>
      <c r="E148" s="328" t="n">
        <v>25</v>
      </c>
      <c r="F148" s="328" t="n">
        <v>1</v>
      </c>
      <c r="G148" s="328" t="n">
        <v>0</v>
      </c>
      <c r="H148" s="328" t="n">
        <v>4</v>
      </c>
      <c r="I148" s="328" t="n">
        <v>1</v>
      </c>
      <c r="J148" s="328" t="n">
        <v>100</v>
      </c>
      <c r="K148" s="328" t="n">
        <v>80</v>
      </c>
      <c r="L148" s="328" t="n">
        <v>0</v>
      </c>
      <c r="M148" s="328" t="n">
        <v>20</v>
      </c>
      <c r="N148" s="461" t="s">
        <v>1087</v>
      </c>
      <c r="O148" s="461" t="s">
        <v>1088</v>
      </c>
    </row>
    <row r="149" customFormat="false" ht="12.75" hidden="false" customHeight="false" outlineLevel="0" collapsed="false">
      <c r="A149" s="328" t="s">
        <v>276</v>
      </c>
      <c r="B149" s="328" t="s">
        <v>617</v>
      </c>
      <c r="C149" s="328" t="n">
        <v>28</v>
      </c>
      <c r="D149" s="328" t="n">
        <v>4</v>
      </c>
      <c r="E149" s="328" t="n">
        <v>30</v>
      </c>
      <c r="F149" s="328" t="n">
        <v>2</v>
      </c>
      <c r="G149" s="328" t="n">
        <v>0</v>
      </c>
      <c r="H149" s="328" t="n">
        <v>2</v>
      </c>
      <c r="I149" s="328" t="n">
        <v>2</v>
      </c>
      <c r="J149" s="328" t="n">
        <v>200</v>
      </c>
      <c r="K149" s="328" t="n">
        <v>80</v>
      </c>
      <c r="L149" s="328" t="n">
        <v>3</v>
      </c>
      <c r="M149" s="328" t="n">
        <v>17</v>
      </c>
      <c r="N149" s="461" t="s">
        <v>1085</v>
      </c>
      <c r="O149" s="461" t="s">
        <v>1089</v>
      </c>
    </row>
    <row r="150" customFormat="false" ht="12.75" hidden="false" customHeight="false" outlineLevel="0" collapsed="false">
      <c r="A150" s="328" t="s">
        <v>277</v>
      </c>
      <c r="B150" s="328" t="s">
        <v>277</v>
      </c>
      <c r="C150" s="328" t="n">
        <v>48</v>
      </c>
      <c r="D150" s="328" t="n">
        <v>3</v>
      </c>
      <c r="E150" s="328" t="n">
        <v>12</v>
      </c>
      <c r="F150" s="328" t="n">
        <v>2</v>
      </c>
      <c r="G150" s="328" t="n">
        <v>0</v>
      </c>
      <c r="H150" s="328" t="n">
        <v>4</v>
      </c>
      <c r="I150" s="328" t="n">
        <v>1</v>
      </c>
      <c r="J150" s="328" t="n">
        <v>125</v>
      </c>
      <c r="K150" s="328" t="n">
        <v>75</v>
      </c>
      <c r="L150" s="328" t="n">
        <v>0</v>
      </c>
      <c r="M150" s="328" t="n">
        <v>20</v>
      </c>
      <c r="N150" s="461" t="s">
        <v>1090</v>
      </c>
      <c r="O150" s="461" t="s">
        <v>1091</v>
      </c>
    </row>
    <row r="151" customFormat="false" ht="12.75" hidden="false" customHeight="false" outlineLevel="0" collapsed="false">
      <c r="A151" s="328" t="s">
        <v>278</v>
      </c>
      <c r="B151" s="328" t="s">
        <v>277</v>
      </c>
      <c r="C151" s="328" t="n">
        <v>40</v>
      </c>
      <c r="D151" s="328" t="n">
        <v>4</v>
      </c>
      <c r="E151" s="328" t="n">
        <v>20</v>
      </c>
      <c r="F151" s="328" t="n">
        <v>3</v>
      </c>
      <c r="G151" s="328" t="n">
        <v>0</v>
      </c>
      <c r="H151" s="328" t="n">
        <v>2</v>
      </c>
      <c r="I151" s="328" t="n">
        <v>2</v>
      </c>
      <c r="J151" s="328" t="n">
        <v>200</v>
      </c>
      <c r="K151" s="328" t="n">
        <v>70</v>
      </c>
      <c r="L151" s="328" t="n">
        <v>6</v>
      </c>
      <c r="M151" s="328" t="n">
        <v>14</v>
      </c>
      <c r="N151" s="461" t="s">
        <v>1092</v>
      </c>
      <c r="O151" s="461" t="s">
        <v>1093</v>
      </c>
      <c r="P151" s="478"/>
    </row>
    <row r="152" customFormat="false" ht="12.75" hidden="false" customHeight="false" outlineLevel="0" collapsed="false">
      <c r="A152" s="328" t="s">
        <v>279</v>
      </c>
      <c r="B152" s="328" t="s">
        <v>281</v>
      </c>
      <c r="C152" s="328" t="n">
        <v>18</v>
      </c>
      <c r="D152" s="328" t="n">
        <v>2</v>
      </c>
      <c r="E152" s="328" t="n">
        <v>15</v>
      </c>
      <c r="F152" s="328" t="n">
        <v>1</v>
      </c>
      <c r="G152" s="328" t="n">
        <v>-1</v>
      </c>
      <c r="H152" s="328" t="n">
        <v>4</v>
      </c>
      <c r="I152" s="328" t="n">
        <v>1</v>
      </c>
      <c r="J152" s="328" t="n">
        <v>50</v>
      </c>
      <c r="K152" s="328" t="n">
        <v>78</v>
      </c>
      <c r="L152" s="328" t="n">
        <v>4</v>
      </c>
      <c r="M152" s="328" t="n">
        <v>16</v>
      </c>
      <c r="N152" s="461" t="s">
        <v>1087</v>
      </c>
      <c r="O152" s="461" t="s">
        <v>1094</v>
      </c>
    </row>
    <row r="153" customFormat="false" ht="12.75" hidden="false" customHeight="false" outlineLevel="0" collapsed="false">
      <c r="A153" s="328" t="s">
        <v>280</v>
      </c>
      <c r="B153" s="328" t="s">
        <v>281</v>
      </c>
      <c r="C153" s="328" t="n">
        <v>40</v>
      </c>
      <c r="D153" s="328" t="n">
        <v>4</v>
      </c>
      <c r="E153" s="328" t="n">
        <v>20</v>
      </c>
      <c r="F153" s="328" t="n">
        <v>2</v>
      </c>
      <c r="G153" s="328" t="n">
        <v>0</v>
      </c>
      <c r="H153" s="328" t="n">
        <v>2</v>
      </c>
      <c r="I153" s="328" t="n">
        <v>2</v>
      </c>
      <c r="J153" s="328" t="n">
        <v>200</v>
      </c>
      <c r="K153" s="328" t="n">
        <v>83</v>
      </c>
      <c r="L153" s="328" t="n">
        <v>10</v>
      </c>
      <c r="M153" s="328" t="n">
        <v>10</v>
      </c>
      <c r="N153" s="461" t="s">
        <v>1085</v>
      </c>
      <c r="O153" s="461" t="s">
        <v>1095</v>
      </c>
    </row>
    <row r="154" customFormat="false" ht="12.75" hidden="false" customHeight="false" outlineLevel="0" collapsed="false">
      <c r="A154" s="328" t="s">
        <v>281</v>
      </c>
      <c r="B154" s="328" t="s">
        <v>281</v>
      </c>
      <c r="C154" s="328" t="n">
        <v>72</v>
      </c>
      <c r="D154" s="328" t="n">
        <v>6</v>
      </c>
      <c r="E154" s="328" t="n">
        <v>30</v>
      </c>
      <c r="F154" s="328" t="n">
        <v>3</v>
      </c>
      <c r="G154" s="328" t="n">
        <v>1</v>
      </c>
      <c r="H154" s="328" t="n">
        <v>0</v>
      </c>
      <c r="I154" s="328" t="n">
        <v>3</v>
      </c>
      <c r="J154" s="328" t="n">
        <v>350</v>
      </c>
      <c r="K154" s="328" t="n">
        <v>88</v>
      </c>
      <c r="L154" s="328" t="n">
        <v>16</v>
      </c>
      <c r="M154" s="328" t="n">
        <v>4</v>
      </c>
      <c r="N154" s="328" t="s">
        <v>1054</v>
      </c>
      <c r="O154" s="328" t="s">
        <v>1096</v>
      </c>
    </row>
    <row r="155" customFormat="false" ht="12.75" hidden="false" customHeight="false" outlineLevel="0" collapsed="false">
      <c r="A155" s="328" t="s">
        <v>349</v>
      </c>
      <c r="B155" s="328" t="s">
        <v>161</v>
      </c>
      <c r="C155" s="328" t="n">
        <v>34</v>
      </c>
      <c r="D155" s="328" t="n">
        <v>5</v>
      </c>
      <c r="E155" s="328" t="s">
        <v>113</v>
      </c>
      <c r="F155" s="328" t="n">
        <v>0</v>
      </c>
      <c r="G155" s="328" t="s">
        <v>113</v>
      </c>
      <c r="H155" s="328" t="s">
        <v>113</v>
      </c>
      <c r="I155" s="328" t="n">
        <v>5</v>
      </c>
      <c r="J155" s="328" t="n">
        <v>10</v>
      </c>
      <c r="K155" s="328" t="n">
        <v>300</v>
      </c>
      <c r="L155" s="328" t="n">
        <v>0.2</v>
      </c>
      <c r="M155" s="328" t="s">
        <v>113</v>
      </c>
      <c r="N155" s="328" t="n">
        <v>85</v>
      </c>
      <c r="O155" s="328" t="s">
        <v>113</v>
      </c>
      <c r="P155" s="478" t="n">
        <v>0.15</v>
      </c>
      <c r="Q155" s="328" t="s">
        <v>113</v>
      </c>
    </row>
    <row r="156" customFormat="false" ht="12.75" hidden="false" customHeight="false" outlineLevel="0" collapsed="false">
      <c r="A156" s="328" t="s">
        <v>350</v>
      </c>
      <c r="B156" s="328" t="s">
        <v>161</v>
      </c>
      <c r="C156" s="328" t="n">
        <v>8</v>
      </c>
      <c r="D156" s="328" t="n">
        <v>6</v>
      </c>
      <c r="E156" s="328" t="s">
        <v>113</v>
      </c>
      <c r="F156" s="328" t="n">
        <v>1</v>
      </c>
      <c r="G156" s="328" t="s">
        <v>113</v>
      </c>
      <c r="H156" s="328" t="n">
        <v>-1</v>
      </c>
      <c r="I156" s="328" t="n">
        <v>15</v>
      </c>
      <c r="J156" s="328" t="n">
        <v>10</v>
      </c>
      <c r="K156" s="328" t="n">
        <v>300</v>
      </c>
      <c r="L156" s="328" t="n">
        <v>1</v>
      </c>
      <c r="M156" s="328" t="s">
        <v>113</v>
      </c>
      <c r="N156" s="328" t="n">
        <v>85</v>
      </c>
      <c r="O156" s="328" t="s">
        <v>113</v>
      </c>
      <c r="P156" s="478" t="n">
        <v>0.25</v>
      </c>
      <c r="Q156" s="328" t="s">
        <v>113</v>
      </c>
    </row>
    <row r="158" customFormat="false" ht="12.75" hidden="false" customHeight="false" outlineLevel="0" collapsed="false">
      <c r="A158" s="328" t="s">
        <v>1097</v>
      </c>
    </row>
    <row r="159" customFormat="false" ht="12.75" hidden="false" customHeight="false" outlineLevel="0" collapsed="false">
      <c r="A159" s="328" t="s">
        <v>531</v>
      </c>
      <c r="C159" s="328" t="s">
        <v>169</v>
      </c>
      <c r="D159" s="328" t="s">
        <v>153</v>
      </c>
      <c r="E159" s="328" t="s">
        <v>155</v>
      </c>
      <c r="F159" s="455" t="s">
        <v>152</v>
      </c>
      <c r="G159" s="480" t="s">
        <v>1045</v>
      </c>
      <c r="H159" s="455" t="s">
        <v>154</v>
      </c>
      <c r="I159" s="328" t="s">
        <v>137</v>
      </c>
      <c r="J159" s="328" t="s">
        <v>528</v>
      </c>
      <c r="K159" s="328" t="s">
        <v>156</v>
      </c>
      <c r="L159" s="328" t="s">
        <v>51</v>
      </c>
      <c r="M159" s="461" t="s">
        <v>1046</v>
      </c>
      <c r="N159" s="461" t="s">
        <v>1047</v>
      </c>
      <c r="O159" s="328" t="s">
        <v>620</v>
      </c>
    </row>
    <row r="160" customFormat="false" ht="12.75" hidden="false" customHeight="false" outlineLevel="0" collapsed="false">
      <c r="A160" s="328" t="s">
        <v>282</v>
      </c>
      <c r="B160" s="328" t="s">
        <v>161</v>
      </c>
      <c r="C160" s="328" t="n">
        <v>0</v>
      </c>
      <c r="D160" s="328" t="n">
        <v>4</v>
      </c>
      <c r="E160" s="328" t="n">
        <v>10</v>
      </c>
      <c r="F160" s="328" t="n">
        <v>1</v>
      </c>
      <c r="G160" s="328" t="s">
        <v>113</v>
      </c>
      <c r="H160" s="328" t="n">
        <v>4</v>
      </c>
      <c r="I160" s="328" t="n">
        <v>1</v>
      </c>
      <c r="J160" s="328" t="n">
        <v>150</v>
      </c>
      <c r="K160" s="328" t="n">
        <v>50</v>
      </c>
      <c r="L160" s="328" t="n">
        <v>16</v>
      </c>
      <c r="M160" s="328" t="n">
        <v>4</v>
      </c>
      <c r="N160" s="328" t="s">
        <v>1085</v>
      </c>
      <c r="O160" s="328" t="s">
        <v>113</v>
      </c>
    </row>
    <row r="161" customFormat="false" ht="12.75" hidden="false" customHeight="false" outlineLevel="0" collapsed="false">
      <c r="A161" s="328" t="s">
        <v>283</v>
      </c>
      <c r="B161" s="328" t="s">
        <v>161</v>
      </c>
      <c r="C161" s="328" t="n">
        <v>0</v>
      </c>
      <c r="D161" s="328" t="n">
        <v>4</v>
      </c>
      <c r="E161" s="328" t="n">
        <v>10</v>
      </c>
      <c r="F161" s="328" t="n">
        <v>1</v>
      </c>
      <c r="G161" s="328" t="s">
        <v>113</v>
      </c>
      <c r="H161" s="328" t="n">
        <v>4</v>
      </c>
      <c r="I161" s="328" t="n">
        <v>1</v>
      </c>
      <c r="J161" s="328" t="n">
        <v>150</v>
      </c>
      <c r="K161" s="328" t="n">
        <v>50</v>
      </c>
      <c r="L161" s="328" t="n">
        <v>4</v>
      </c>
      <c r="M161" s="328" t="n">
        <v>16</v>
      </c>
      <c r="N161" s="328" t="s">
        <v>1085</v>
      </c>
      <c r="O161" s="328" t="s">
        <v>113</v>
      </c>
    </row>
    <row r="162" customFormat="false" ht="12.75" hidden="false" customHeight="false" outlineLevel="0" collapsed="false">
      <c r="A162" s="328" t="s">
        <v>284</v>
      </c>
      <c r="B162" s="328" t="s">
        <v>161</v>
      </c>
      <c r="C162" s="328" t="n">
        <v>0</v>
      </c>
      <c r="D162" s="328" t="n">
        <v>4</v>
      </c>
      <c r="E162" s="328" t="n">
        <v>20</v>
      </c>
      <c r="F162" s="328" t="n">
        <v>2</v>
      </c>
      <c r="G162" s="328" t="s">
        <v>113</v>
      </c>
      <c r="H162" s="328" t="n">
        <v>2</v>
      </c>
      <c r="I162" s="328" t="n">
        <v>2</v>
      </c>
      <c r="J162" s="328" t="n">
        <v>200</v>
      </c>
      <c r="K162" s="328" t="n">
        <v>50</v>
      </c>
      <c r="L162" s="328" t="n">
        <v>10</v>
      </c>
      <c r="M162" s="328" t="n">
        <v>10</v>
      </c>
      <c r="N162" s="328" t="s">
        <v>1054</v>
      </c>
      <c r="O162" s="328" t="s">
        <v>113</v>
      </c>
    </row>
    <row r="163" customFormat="false" ht="12.75" hidden="false" customHeight="false" outlineLevel="0" collapsed="false">
      <c r="A163" s="328" t="s">
        <v>285</v>
      </c>
      <c r="B163" s="328" t="s">
        <v>161</v>
      </c>
      <c r="C163" s="328" t="n">
        <v>0</v>
      </c>
      <c r="D163" s="328" t="n">
        <v>6</v>
      </c>
      <c r="E163" s="328" t="n">
        <v>30</v>
      </c>
      <c r="F163" s="328" t="n">
        <v>3</v>
      </c>
      <c r="G163" s="328" t="s">
        <v>113</v>
      </c>
      <c r="H163" s="328" t="n">
        <v>0</v>
      </c>
      <c r="I163" s="328" t="n">
        <v>3</v>
      </c>
      <c r="J163" s="328" t="n">
        <v>300</v>
      </c>
      <c r="K163" s="328" t="n">
        <v>50</v>
      </c>
      <c r="L163" s="328" t="n">
        <v>5</v>
      </c>
      <c r="M163" s="328" t="n">
        <v>15</v>
      </c>
      <c r="N163" s="328" t="s">
        <v>1054</v>
      </c>
      <c r="O163" s="328" t="s">
        <v>113</v>
      </c>
    </row>
    <row r="164" customFormat="false" ht="12.75" hidden="false" customHeight="false" outlineLevel="0" collapsed="false">
      <c r="A164" s="328" t="s">
        <v>286</v>
      </c>
      <c r="B164" s="328" t="s">
        <v>161</v>
      </c>
      <c r="C164" s="328" t="n">
        <v>0</v>
      </c>
      <c r="D164" s="328" t="n">
        <v>6</v>
      </c>
      <c r="E164" s="328" t="n">
        <v>30</v>
      </c>
      <c r="F164" s="328" t="n">
        <v>3</v>
      </c>
      <c r="G164" s="328" t="s">
        <v>113</v>
      </c>
      <c r="H164" s="328" t="n">
        <v>0</v>
      </c>
      <c r="I164" s="328" t="n">
        <v>4</v>
      </c>
      <c r="J164" s="328" t="n">
        <v>300</v>
      </c>
      <c r="K164" s="328" t="n">
        <v>50</v>
      </c>
      <c r="L164" s="328" t="n">
        <v>15</v>
      </c>
      <c r="M164" s="328" t="n">
        <v>5</v>
      </c>
      <c r="N164" s="328" t="s">
        <v>1054</v>
      </c>
      <c r="O164" s="328" t="s">
        <v>113</v>
      </c>
    </row>
    <row r="165" customFormat="false" ht="12.75" hidden="false" customHeight="false" outlineLevel="0" collapsed="false">
      <c r="A165" s="328" t="s">
        <v>287</v>
      </c>
      <c r="B165" s="328" t="s">
        <v>161</v>
      </c>
      <c r="C165" s="328" t="n">
        <v>0</v>
      </c>
      <c r="D165" s="328" t="n">
        <v>0</v>
      </c>
      <c r="E165" s="328" t="n">
        <v>0</v>
      </c>
      <c r="F165" s="328" t="n">
        <v>1</v>
      </c>
      <c r="G165" s="328" t="n">
        <v>2</v>
      </c>
      <c r="H165" s="328" t="s">
        <v>113</v>
      </c>
      <c r="I165" s="328" t="n">
        <v>0</v>
      </c>
      <c r="J165" s="328" t="n">
        <v>150</v>
      </c>
      <c r="K165" s="328" t="n">
        <v>50</v>
      </c>
      <c r="L165" s="328" t="n">
        <v>0</v>
      </c>
      <c r="M165" s="328" t="n">
        <v>20</v>
      </c>
      <c r="N165" s="328" t="s">
        <v>113</v>
      </c>
    </row>
    <row r="166" customFormat="false" ht="12.75" hidden="false" customHeight="false" outlineLevel="0" collapsed="false">
      <c r="A166" s="328" t="s">
        <v>288</v>
      </c>
      <c r="B166" s="328" t="s">
        <v>161</v>
      </c>
      <c r="C166" s="328" t="n">
        <v>0</v>
      </c>
      <c r="D166" s="328" t="n">
        <v>0</v>
      </c>
      <c r="E166" s="328" t="n">
        <v>0</v>
      </c>
      <c r="F166" s="328" t="n">
        <v>0.5</v>
      </c>
      <c r="G166" s="328" t="n">
        <v>1</v>
      </c>
      <c r="H166" s="328" t="s">
        <v>113</v>
      </c>
      <c r="I166" s="328" t="n">
        <v>0</v>
      </c>
      <c r="J166" s="328" t="n">
        <v>250</v>
      </c>
      <c r="K166" s="328" t="n">
        <v>50</v>
      </c>
      <c r="L166" s="328" t="n">
        <v>0</v>
      </c>
      <c r="M166" s="328" t="n">
        <v>20</v>
      </c>
      <c r="N166" s="328" t="s">
        <v>113</v>
      </c>
    </row>
    <row r="169" customFormat="false" ht="12.75" hidden="false" customHeight="false" outlineLevel="0" collapsed="false">
      <c r="A169" s="328" t="s">
        <v>1098</v>
      </c>
    </row>
    <row r="170" customFormat="false" ht="12.75" hidden="false" customHeight="false" outlineLevel="0" collapsed="false">
      <c r="A170" s="328" t="s">
        <v>204</v>
      </c>
      <c r="C170" s="328" t="s">
        <v>1099</v>
      </c>
      <c r="D170" s="328" t="s">
        <v>153</v>
      </c>
      <c r="E170" s="328" t="s">
        <v>1100</v>
      </c>
      <c r="F170" s="328" t="s">
        <v>152</v>
      </c>
      <c r="G170" s="328" t="s">
        <v>154</v>
      </c>
      <c r="H170" s="328" t="s">
        <v>137</v>
      </c>
      <c r="I170" s="328" t="s">
        <v>528</v>
      </c>
      <c r="J170" s="461" t="s">
        <v>1101</v>
      </c>
      <c r="K170" s="461" t="s">
        <v>1046</v>
      </c>
      <c r="L170" s="461" t="s">
        <v>1102</v>
      </c>
      <c r="M170" s="461" t="s">
        <v>1046</v>
      </c>
      <c r="N170" s="461" t="s">
        <v>1103</v>
      </c>
      <c r="O170" s="328" t="s">
        <v>1104</v>
      </c>
      <c r="P170" s="328" t="s">
        <v>1105</v>
      </c>
      <c r="Q170" s="328" t="s">
        <v>1106</v>
      </c>
      <c r="R170" s="328" t="s">
        <v>1107</v>
      </c>
      <c r="S170" s="328" t="s">
        <v>1108</v>
      </c>
    </row>
    <row r="171" customFormat="false" ht="12.75" hidden="false" customHeight="false" outlineLevel="0" collapsed="false">
      <c r="A171" s="328" t="s">
        <v>289</v>
      </c>
      <c r="B171" s="328" t="s">
        <v>620</v>
      </c>
      <c r="C171" s="328" t="n">
        <v>6</v>
      </c>
      <c r="D171" s="328" t="n">
        <v>2</v>
      </c>
      <c r="E171" s="328" t="s">
        <v>113</v>
      </c>
      <c r="F171" s="328" t="s">
        <v>1109</v>
      </c>
      <c r="G171" s="328" t="n">
        <v>4</v>
      </c>
      <c r="H171" s="328" t="n">
        <v>1</v>
      </c>
      <c r="I171" s="328" t="n">
        <v>160</v>
      </c>
      <c r="J171" s="461" t="n">
        <v>2</v>
      </c>
      <c r="K171" s="461" t="n">
        <v>18</v>
      </c>
      <c r="L171" s="461" t="n">
        <v>2</v>
      </c>
      <c r="M171" s="461" t="n">
        <v>18</v>
      </c>
      <c r="N171" s="461" t="n">
        <f aca="false">KR</f>
        <v>0</v>
      </c>
      <c r="O171" s="328" t="n">
        <v>1</v>
      </c>
      <c r="P171" s="328" t="n">
        <v>2</v>
      </c>
      <c r="Q171" s="328" t="n">
        <v>4</v>
      </c>
      <c r="R171" s="328" t="n">
        <v>6</v>
      </c>
      <c r="S171" s="328" t="n">
        <v>2</v>
      </c>
    </row>
    <row r="172" customFormat="false" ht="12.75" hidden="false" customHeight="false" outlineLevel="0" collapsed="false">
      <c r="A172" s="328" t="s">
        <v>290</v>
      </c>
      <c r="B172" s="328" t="s">
        <v>620</v>
      </c>
      <c r="C172" s="328" t="s">
        <v>113</v>
      </c>
      <c r="D172" s="328" t="n">
        <v>4</v>
      </c>
      <c r="E172" s="328" t="s">
        <v>113</v>
      </c>
      <c r="F172" s="328" t="s">
        <v>1110</v>
      </c>
      <c r="G172" s="328" t="n">
        <v>2</v>
      </c>
      <c r="H172" s="328" t="n">
        <v>2</v>
      </c>
      <c r="I172" s="328" t="n">
        <v>235</v>
      </c>
      <c r="J172" s="461" t="n">
        <v>10</v>
      </c>
      <c r="K172" s="461" t="n">
        <v>10</v>
      </c>
      <c r="L172" s="461" t="n">
        <v>10</v>
      </c>
      <c r="M172" s="461" t="n">
        <v>10</v>
      </c>
      <c r="N172" s="461" t="n">
        <f aca="false">KR</f>
        <v>0</v>
      </c>
      <c r="O172" s="328" t="s">
        <v>113</v>
      </c>
      <c r="P172" s="328" t="n">
        <v>2</v>
      </c>
      <c r="Q172" s="328" t="n">
        <v>4</v>
      </c>
      <c r="R172" s="328" t="n">
        <v>6</v>
      </c>
      <c r="S172" s="328" t="n">
        <v>4</v>
      </c>
    </row>
    <row r="173" customFormat="false" ht="12.75" hidden="false" customHeight="false" outlineLevel="0" collapsed="false">
      <c r="A173" s="328" t="s">
        <v>291</v>
      </c>
      <c r="B173" s="328" t="s">
        <v>620</v>
      </c>
      <c r="C173" s="328" t="s">
        <v>113</v>
      </c>
      <c r="D173" s="328" t="n">
        <v>7</v>
      </c>
      <c r="E173" s="328" t="s">
        <v>113</v>
      </c>
      <c r="F173" s="328" t="s">
        <v>1110</v>
      </c>
      <c r="G173" s="328" t="n">
        <v>0</v>
      </c>
      <c r="H173" s="328" t="n">
        <v>3</v>
      </c>
      <c r="I173" s="328" t="n">
        <v>350</v>
      </c>
      <c r="J173" s="461" t="n">
        <v>8</v>
      </c>
      <c r="K173" s="461" t="n">
        <v>12</v>
      </c>
      <c r="L173" s="461" t="n">
        <v>8</v>
      </c>
      <c r="M173" s="461" t="n">
        <v>12</v>
      </c>
      <c r="N173" s="461" t="n">
        <f aca="false">KR</f>
        <v>0</v>
      </c>
      <c r="O173" s="328" t="n">
        <v>10</v>
      </c>
      <c r="P173" s="328" t="n">
        <v>2</v>
      </c>
      <c r="Q173" s="328" t="n">
        <v>4</v>
      </c>
      <c r="R173" s="328" t="n">
        <v>6</v>
      </c>
      <c r="S173" s="328" t="n">
        <v>4</v>
      </c>
    </row>
    <row r="174" customFormat="false" ht="12.75" hidden="false" customHeight="false" outlineLevel="0" collapsed="false">
      <c r="A174" s="328" t="s">
        <v>292</v>
      </c>
      <c r="B174" s="328" t="s">
        <v>292</v>
      </c>
      <c r="C174" s="328" t="n">
        <v>32</v>
      </c>
      <c r="D174" s="328" t="n">
        <v>0</v>
      </c>
      <c r="E174" s="328" t="s">
        <v>113</v>
      </c>
      <c r="F174" s="328" t="s">
        <v>1111</v>
      </c>
      <c r="G174" s="328" t="n">
        <v>2</v>
      </c>
      <c r="H174" s="328" t="n">
        <v>0</v>
      </c>
      <c r="I174" s="328" t="n">
        <v>0</v>
      </c>
      <c r="J174" s="461" t="n">
        <v>0</v>
      </c>
      <c r="K174" s="461" t="n">
        <v>20</v>
      </c>
      <c r="L174" s="461" t="n">
        <v>0</v>
      </c>
      <c r="M174" s="461" t="n">
        <v>20</v>
      </c>
      <c r="N174" s="461" t="n">
        <f aca="false">KR</f>
        <v>0</v>
      </c>
      <c r="O174" s="328" t="n">
        <v>0</v>
      </c>
      <c r="P174" s="328" t="n">
        <v>4</v>
      </c>
      <c r="Q174" s="328" t="n">
        <v>6</v>
      </c>
      <c r="R174" s="328" t="n">
        <v>8</v>
      </c>
      <c r="S174" s="328" t="n">
        <v>20</v>
      </c>
    </row>
    <row r="175" customFormat="false" ht="12.75" hidden="false" customHeight="false" outlineLevel="0" collapsed="false">
      <c r="A175" s="328" t="s">
        <v>293</v>
      </c>
      <c r="B175" s="328" t="s">
        <v>293</v>
      </c>
      <c r="C175" s="328" t="n">
        <v>40</v>
      </c>
      <c r="D175" s="328" t="n">
        <v>2</v>
      </c>
      <c r="E175" s="328" t="s">
        <v>113</v>
      </c>
      <c r="F175" s="328" t="s">
        <v>1112</v>
      </c>
      <c r="G175" s="328" t="n">
        <v>2</v>
      </c>
      <c r="H175" s="328" t="n">
        <v>1</v>
      </c>
      <c r="I175" s="328" t="n">
        <v>115</v>
      </c>
      <c r="J175" s="461" t="n">
        <v>3</v>
      </c>
      <c r="K175" s="461" t="n">
        <v>17</v>
      </c>
      <c r="L175" s="461" t="n">
        <v>3</v>
      </c>
      <c r="M175" s="461" t="n">
        <v>17</v>
      </c>
      <c r="N175" s="461" t="n">
        <f aca="false">KR</f>
        <v>0</v>
      </c>
      <c r="O175" s="328" t="n">
        <v>1</v>
      </c>
      <c r="P175" s="328" t="n">
        <v>2</v>
      </c>
      <c r="Q175" s="328" t="n">
        <v>4</v>
      </c>
      <c r="R175" s="328" t="n">
        <v>6</v>
      </c>
      <c r="S175" s="328" t="n">
        <v>6</v>
      </c>
    </row>
    <row r="176" customFormat="false" ht="12.75" hidden="false" customHeight="false" outlineLevel="0" collapsed="false">
      <c r="A176" s="328" t="s">
        <v>294</v>
      </c>
      <c r="B176" s="328" t="s">
        <v>621</v>
      </c>
      <c r="C176" s="328" t="n">
        <v>40</v>
      </c>
      <c r="D176" s="328" t="n">
        <v>0</v>
      </c>
      <c r="E176" s="328" t="s">
        <v>113</v>
      </c>
      <c r="F176" s="328" t="s">
        <v>1113</v>
      </c>
      <c r="G176" s="328" t="n">
        <v>-1</v>
      </c>
      <c r="H176" s="328" t="n">
        <v>0</v>
      </c>
      <c r="I176" s="328" t="n">
        <v>45</v>
      </c>
      <c r="J176" s="461" t="n">
        <v>0</v>
      </c>
      <c r="K176" s="461" t="n">
        <v>20</v>
      </c>
      <c r="L176" s="461" t="n">
        <v>0</v>
      </c>
      <c r="M176" s="461" t="n">
        <v>20</v>
      </c>
      <c r="N176" s="461" t="n">
        <f aca="false">KR</f>
        <v>0</v>
      </c>
      <c r="O176" s="328" t="n">
        <v>1</v>
      </c>
      <c r="P176" s="328" t="n">
        <v>2</v>
      </c>
      <c r="Q176" s="328" t="n">
        <v>4</v>
      </c>
      <c r="R176" s="328" t="n">
        <v>6</v>
      </c>
      <c r="S176" s="328" t="n">
        <v>3</v>
      </c>
    </row>
    <row r="177" customFormat="false" ht="12.75" hidden="false" customHeight="false" outlineLevel="0" collapsed="false">
      <c r="A177" s="328" t="s">
        <v>295</v>
      </c>
      <c r="B177" s="328" t="s">
        <v>295</v>
      </c>
      <c r="C177" s="328" t="n">
        <v>1</v>
      </c>
      <c r="D177" s="328" t="n">
        <v>2</v>
      </c>
      <c r="E177" s="328" t="s">
        <v>113</v>
      </c>
      <c r="F177" s="328" t="s">
        <v>1114</v>
      </c>
      <c r="G177" s="328" t="n">
        <v>1</v>
      </c>
      <c r="H177" s="328" t="n">
        <v>1</v>
      </c>
      <c r="I177" s="328" t="n">
        <v>150</v>
      </c>
      <c r="J177" s="461" t="n">
        <v>2</v>
      </c>
      <c r="K177" s="461" t="n">
        <v>18</v>
      </c>
      <c r="L177" s="461" t="n">
        <v>2</v>
      </c>
      <c r="M177" s="461" t="n">
        <v>18</v>
      </c>
      <c r="N177" s="461" t="n">
        <f aca="false">KR</f>
        <v>0</v>
      </c>
      <c r="O177" s="328" t="n">
        <v>1</v>
      </c>
      <c r="P177" s="328" t="n">
        <v>2</v>
      </c>
      <c r="Q177" s="328" t="n">
        <v>4</v>
      </c>
      <c r="R177" s="328" t="n">
        <v>6</v>
      </c>
      <c r="S177" s="328" t="n">
        <v>5</v>
      </c>
    </row>
    <row r="178" customFormat="false" ht="12.75" hidden="false" customHeight="false" outlineLevel="0" collapsed="false">
      <c r="A178" s="328" t="s">
        <v>296</v>
      </c>
      <c r="B178" s="328" t="s">
        <v>622</v>
      </c>
      <c r="C178" s="328" t="n">
        <v>25</v>
      </c>
      <c r="D178" s="328" t="n">
        <v>2</v>
      </c>
      <c r="E178" s="328" t="n">
        <v>25</v>
      </c>
      <c r="F178" s="328" t="s">
        <v>1115</v>
      </c>
      <c r="G178" s="328" t="n">
        <v>1</v>
      </c>
      <c r="H178" s="328" t="n">
        <v>1</v>
      </c>
      <c r="I178" s="328" t="n">
        <v>180</v>
      </c>
      <c r="J178" s="461" t="n">
        <v>10</v>
      </c>
      <c r="K178" s="461" t="n">
        <v>10</v>
      </c>
      <c r="L178" s="461" t="n">
        <v>3</v>
      </c>
      <c r="M178" s="461" t="n">
        <v>17</v>
      </c>
      <c r="N178" s="461" t="n">
        <v>25</v>
      </c>
      <c r="O178" s="328" t="n">
        <v>1</v>
      </c>
      <c r="P178" s="328" t="n">
        <v>1</v>
      </c>
      <c r="Q178" s="328" t="n">
        <v>3</v>
      </c>
      <c r="R178" s="328" t="n">
        <v>5</v>
      </c>
      <c r="S178" s="328" t="n">
        <v>5</v>
      </c>
    </row>
    <row r="179" customFormat="false" ht="12.75" hidden="false" customHeight="false" outlineLevel="0" collapsed="false">
      <c r="A179" s="328" t="s">
        <v>297</v>
      </c>
      <c r="B179" s="328" t="s">
        <v>623</v>
      </c>
      <c r="C179" s="328" t="n">
        <v>38</v>
      </c>
      <c r="D179" s="328" t="n">
        <v>2</v>
      </c>
      <c r="E179" s="328" t="n">
        <f aca="false">IF(Rasse="Elf",68/2,68)</f>
        <v>68</v>
      </c>
      <c r="F179" s="328" t="s">
        <v>1116</v>
      </c>
      <c r="G179" s="328" t="n">
        <v>1</v>
      </c>
      <c r="H179" s="328" t="n">
        <v>1</v>
      </c>
      <c r="I179" s="328" t="n">
        <v>250</v>
      </c>
      <c r="J179" s="461" t="n">
        <v>5</v>
      </c>
      <c r="K179" s="461" t="n">
        <v>15</v>
      </c>
      <c r="L179" s="461" t="n">
        <v>2</v>
      </c>
      <c r="M179" s="461" t="n">
        <v>18</v>
      </c>
      <c r="N179" s="461" t="n">
        <v>68</v>
      </c>
      <c r="O179" s="328" t="n">
        <v>2</v>
      </c>
      <c r="P179" s="328" t="n">
        <v>1</v>
      </c>
      <c r="Q179" s="328" t="n">
        <v>3</v>
      </c>
      <c r="R179" s="328" t="n">
        <v>5</v>
      </c>
      <c r="S179" s="328" t="n">
        <v>4</v>
      </c>
    </row>
    <row r="180" customFormat="false" ht="12.75" hidden="false" customHeight="false" outlineLevel="0" collapsed="false">
      <c r="A180" s="328" t="s">
        <v>298</v>
      </c>
      <c r="B180" s="328" t="s">
        <v>623</v>
      </c>
      <c r="C180" s="328" t="n">
        <v>91</v>
      </c>
      <c r="D180" s="328" t="n">
        <v>4</v>
      </c>
      <c r="E180" s="328" t="n">
        <f aca="false">IF(Rasse="Elf",91/2,91)</f>
        <v>91</v>
      </c>
      <c r="F180" s="328" t="s">
        <v>1116</v>
      </c>
      <c r="G180" s="328" t="n">
        <v>-3</v>
      </c>
      <c r="H180" s="328" t="n">
        <v>2</v>
      </c>
      <c r="I180" s="328" t="n">
        <v>360</v>
      </c>
      <c r="J180" s="461" t="n">
        <v>5</v>
      </c>
      <c r="K180" s="461" t="n">
        <v>15</v>
      </c>
      <c r="L180" s="461" t="n">
        <v>5</v>
      </c>
      <c r="M180" s="461" t="n">
        <v>15</v>
      </c>
      <c r="N180" s="461" t="n">
        <v>91</v>
      </c>
      <c r="O180" s="328" t="n">
        <v>4</v>
      </c>
      <c r="P180" s="328" t="n">
        <v>1</v>
      </c>
      <c r="Q180" s="328" t="n">
        <v>3</v>
      </c>
      <c r="R180" s="328" t="n">
        <v>5</v>
      </c>
      <c r="S180" s="328" t="n">
        <v>4</v>
      </c>
    </row>
    <row r="181" customFormat="false" ht="12.75" hidden="false" customHeight="false" outlineLevel="0" collapsed="false">
      <c r="A181" s="328" t="s">
        <v>299</v>
      </c>
      <c r="B181" s="328" t="s">
        <v>300</v>
      </c>
      <c r="C181" s="328" t="n">
        <v>61</v>
      </c>
      <c r="D181" s="328" t="n">
        <v>2</v>
      </c>
      <c r="E181" s="328" t="n">
        <v>76</v>
      </c>
      <c r="F181" s="328" t="s">
        <v>1117</v>
      </c>
      <c r="G181" s="328" t="n">
        <v>-2</v>
      </c>
      <c r="H181" s="328" t="n">
        <v>1</v>
      </c>
      <c r="I181" s="328" t="n">
        <v>140</v>
      </c>
      <c r="J181" s="461" t="n">
        <v>5</v>
      </c>
      <c r="K181" s="461" t="n">
        <v>15</v>
      </c>
      <c r="L181" s="461" t="n">
        <v>12</v>
      </c>
      <c r="M181" s="461" t="n">
        <v>8</v>
      </c>
      <c r="N181" s="461" t="n">
        <v>76</v>
      </c>
      <c r="O181" s="328" t="n">
        <v>3</v>
      </c>
      <c r="P181" s="328" t="n">
        <v>1</v>
      </c>
      <c r="Q181" s="328" t="n">
        <v>2</v>
      </c>
      <c r="R181" s="328" t="n">
        <v>3</v>
      </c>
      <c r="S181" s="328" t="n">
        <v>10</v>
      </c>
    </row>
    <row r="182" customFormat="false" ht="12.75" hidden="false" customHeight="false" outlineLevel="0" collapsed="false">
      <c r="A182" s="328" t="s">
        <v>300</v>
      </c>
      <c r="B182" s="328" t="s">
        <v>300</v>
      </c>
      <c r="C182" s="328" t="n">
        <v>55</v>
      </c>
      <c r="D182" s="328" t="n">
        <v>4</v>
      </c>
      <c r="E182" s="328" t="n">
        <v>62</v>
      </c>
      <c r="F182" s="328" t="s">
        <v>1118</v>
      </c>
      <c r="G182" s="328" t="n">
        <v>-4</v>
      </c>
      <c r="H182" s="328" t="n">
        <v>2</v>
      </c>
      <c r="I182" s="328" t="n">
        <v>240</v>
      </c>
      <c r="J182" s="461" t="n">
        <v>5</v>
      </c>
      <c r="K182" s="461" t="n">
        <v>15</v>
      </c>
      <c r="L182" s="461" t="n">
        <v>15</v>
      </c>
      <c r="M182" s="461" t="n">
        <v>5</v>
      </c>
      <c r="N182" s="461" t="n">
        <v>137</v>
      </c>
      <c r="O182" s="328" t="n">
        <v>6</v>
      </c>
      <c r="P182" s="328" t="n">
        <v>1</v>
      </c>
      <c r="Q182" s="328" t="n">
        <v>2</v>
      </c>
      <c r="R182" s="328" t="n">
        <v>3</v>
      </c>
      <c r="S182" s="328" t="n">
        <v>30</v>
      </c>
    </row>
    <row r="183" customFormat="false" ht="12.75" hidden="false" customHeight="false" outlineLevel="0" collapsed="false">
      <c r="A183" s="328" t="s">
        <v>301</v>
      </c>
      <c r="B183" s="328" t="s">
        <v>300</v>
      </c>
      <c r="C183" s="328" t="n">
        <v>91</v>
      </c>
      <c r="D183" s="328" t="n">
        <v>6</v>
      </c>
      <c r="E183" s="328" t="n">
        <v>97</v>
      </c>
      <c r="F183" s="328" t="s">
        <v>1119</v>
      </c>
      <c r="G183" s="328" t="n">
        <v>-6</v>
      </c>
      <c r="H183" s="328" t="n">
        <v>3</v>
      </c>
      <c r="I183" s="328" t="n">
        <v>350</v>
      </c>
      <c r="J183" s="461" t="n">
        <v>5</v>
      </c>
      <c r="K183" s="461" t="n">
        <v>15</v>
      </c>
      <c r="L183" s="461" t="n">
        <v>17</v>
      </c>
      <c r="M183" s="461" t="n">
        <v>3</v>
      </c>
      <c r="N183" s="461" t="n">
        <v>561.5</v>
      </c>
      <c r="O183" s="328" t="n">
        <v>12</v>
      </c>
      <c r="P183" s="328" t="n">
        <v>1</v>
      </c>
      <c r="Q183" s="328" t="n">
        <v>2</v>
      </c>
      <c r="R183" s="328" t="n">
        <v>3</v>
      </c>
      <c r="S183" s="328" t="n">
        <v>45</v>
      </c>
    </row>
    <row r="184" customFormat="false" ht="12.75" hidden="false" customHeight="false" outlineLevel="0" collapsed="false">
      <c r="A184" s="328" t="s">
        <v>302</v>
      </c>
      <c r="B184" s="328" t="s">
        <v>300</v>
      </c>
      <c r="C184" s="328" t="n">
        <v>72</v>
      </c>
      <c r="D184" s="328" t="n">
        <v>8</v>
      </c>
      <c r="E184" s="328" t="n">
        <v>93</v>
      </c>
      <c r="F184" s="328" t="s">
        <v>1120</v>
      </c>
      <c r="G184" s="328" t="n">
        <v>-8</v>
      </c>
      <c r="H184" s="328" t="n">
        <v>4</v>
      </c>
      <c r="I184" s="328" t="n">
        <v>465</v>
      </c>
      <c r="J184" s="461" t="n">
        <v>5</v>
      </c>
      <c r="K184" s="461" t="n">
        <v>15</v>
      </c>
      <c r="L184" s="461" t="n">
        <v>20</v>
      </c>
      <c r="M184" s="461" t="n">
        <v>0</v>
      </c>
      <c r="N184" s="461" t="n">
        <v>1062</v>
      </c>
      <c r="O184" s="328" t="n">
        <v>20</v>
      </c>
      <c r="P184" s="328" t="n">
        <v>1</v>
      </c>
      <c r="Q184" s="328" t="n">
        <v>2</v>
      </c>
      <c r="R184" s="328" t="n">
        <v>3</v>
      </c>
      <c r="S184" s="328" t="n">
        <v>60</v>
      </c>
    </row>
    <row r="186" customFormat="false" ht="12.75" hidden="false" customHeight="false" outlineLevel="0" collapsed="false">
      <c r="A186" s="328" t="s">
        <v>200</v>
      </c>
    </row>
    <row r="187" customFormat="false" ht="12.75" hidden="false" customHeight="false" outlineLevel="0" collapsed="false">
      <c r="A187" s="328" t="s">
        <v>240</v>
      </c>
      <c r="B187" s="328" t="s">
        <v>624</v>
      </c>
      <c r="C187" s="328" t="n">
        <v>16</v>
      </c>
      <c r="D187" s="328" t="n">
        <v>0</v>
      </c>
      <c r="E187" s="328" t="s">
        <v>113</v>
      </c>
      <c r="F187" s="328" t="n">
        <v>1</v>
      </c>
      <c r="G187" s="328" t="n">
        <v>2</v>
      </c>
      <c r="H187" s="328" t="n">
        <v>0</v>
      </c>
      <c r="I187" s="328" t="s">
        <v>1121</v>
      </c>
      <c r="J187" s="328" t="n">
        <v>100</v>
      </c>
      <c r="K187" s="328" t="n">
        <v>80</v>
      </c>
      <c r="L187" s="461" t="n">
        <v>0</v>
      </c>
      <c r="M187" s="461" t="n">
        <v>20</v>
      </c>
      <c r="N187" s="328" t="n">
        <v>300</v>
      </c>
    </row>
    <row r="188" customFormat="false" ht="12.75" hidden="false" customHeight="false" outlineLevel="0" collapsed="false">
      <c r="A188" s="328" t="s">
        <v>241</v>
      </c>
      <c r="B188" s="328" t="s">
        <v>624</v>
      </c>
      <c r="C188" s="328" t="n">
        <v>40</v>
      </c>
      <c r="D188" s="328" t="n">
        <v>0</v>
      </c>
      <c r="E188" s="328" t="s">
        <v>113</v>
      </c>
      <c r="F188" s="328" t="n">
        <v>1</v>
      </c>
      <c r="G188" s="328" t="n">
        <v>3</v>
      </c>
      <c r="H188" s="328" t="n">
        <v>-1</v>
      </c>
      <c r="I188" s="328" t="s">
        <v>1121</v>
      </c>
      <c r="J188" s="328" t="n">
        <v>200</v>
      </c>
      <c r="K188" s="328" t="n">
        <v>90</v>
      </c>
      <c r="L188" s="461" t="n">
        <v>2</v>
      </c>
      <c r="M188" s="461" t="n">
        <v>18</v>
      </c>
      <c r="N188" s="328" t="n">
        <v>750</v>
      </c>
    </row>
    <row r="189" customFormat="false" ht="12.75" hidden="false" customHeight="false" outlineLevel="0" collapsed="false">
      <c r="A189" s="328" t="s">
        <v>242</v>
      </c>
      <c r="B189" s="328" t="s">
        <v>624</v>
      </c>
      <c r="C189" s="328" t="n">
        <v>60</v>
      </c>
      <c r="D189" s="328" t="n">
        <v>0</v>
      </c>
      <c r="E189" s="328" t="s">
        <v>113</v>
      </c>
      <c r="F189" s="328" t="n">
        <v>1</v>
      </c>
      <c r="G189" s="328" t="n">
        <v>3</v>
      </c>
      <c r="H189" s="328" t="n">
        <v>-2</v>
      </c>
      <c r="I189" s="328" t="s">
        <v>1121</v>
      </c>
      <c r="J189" s="328" t="n">
        <v>250</v>
      </c>
      <c r="K189" s="328" t="n">
        <v>95</v>
      </c>
      <c r="L189" s="461" t="n">
        <v>5</v>
      </c>
      <c r="M189" s="461" t="n">
        <v>15</v>
      </c>
      <c r="N189" s="328" t="n">
        <v>1000</v>
      </c>
    </row>
    <row r="190" customFormat="false" ht="12.75" hidden="false" customHeight="false" outlineLevel="0" collapsed="false">
      <c r="A190" s="328" t="s">
        <v>243</v>
      </c>
      <c r="B190" s="328" t="s">
        <v>624</v>
      </c>
      <c r="C190" s="328" t="n">
        <v>75</v>
      </c>
      <c r="D190" s="328" t="n">
        <v>0</v>
      </c>
      <c r="E190" s="328" t="s">
        <v>113</v>
      </c>
      <c r="F190" s="328" t="s">
        <v>113</v>
      </c>
      <c r="G190" s="328" t="s">
        <v>113</v>
      </c>
      <c r="H190" s="328" t="n">
        <v>-4</v>
      </c>
      <c r="I190" s="328" t="s">
        <v>1121</v>
      </c>
      <c r="J190" s="328" t="s">
        <v>1122</v>
      </c>
      <c r="K190" s="328" t="n">
        <v>95</v>
      </c>
      <c r="L190" s="461" t="n">
        <v>10</v>
      </c>
      <c r="M190" s="461" t="n">
        <v>10</v>
      </c>
      <c r="N190" s="328" t="n">
        <v>1500</v>
      </c>
    </row>
    <row r="191" customFormat="false" ht="12.75" hidden="false" customHeight="false" outlineLevel="0" collapsed="false">
      <c r="A191" s="328" t="s">
        <v>244</v>
      </c>
      <c r="B191" s="328" t="s">
        <v>624</v>
      </c>
      <c r="C191" s="328" t="n">
        <v>105</v>
      </c>
      <c r="D191" s="328" t="n">
        <v>1</v>
      </c>
      <c r="E191" s="328" t="n">
        <v>20</v>
      </c>
      <c r="F191" s="328" t="n">
        <v>2</v>
      </c>
      <c r="G191" s="328" t="n">
        <v>2</v>
      </c>
      <c r="H191" s="328" t="n">
        <v>-2</v>
      </c>
      <c r="I191" s="328" t="n">
        <v>2</v>
      </c>
      <c r="J191" s="328" t="n">
        <v>300</v>
      </c>
      <c r="K191" s="328" t="n">
        <v>95</v>
      </c>
      <c r="L191" s="461" t="n">
        <v>15</v>
      </c>
      <c r="M191" s="461" t="n">
        <v>5</v>
      </c>
      <c r="N191" s="328" t="n">
        <v>1000</v>
      </c>
    </row>
  </sheetData>
  <sheetProtection sheet="true" password="c17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22" width="19.28"/>
    <col collapsed="false" customWidth="true" hidden="false" outlineLevel="0" max="2" min="2" style="322" width="14.28"/>
    <col collapsed="false" customWidth="true" hidden="false" outlineLevel="0" max="3" min="3" style="323" width="4.7"/>
    <col collapsed="false" customWidth="false" hidden="false" outlineLevel="0" max="257" min="4" style="323" width="2.7"/>
  </cols>
  <sheetData>
    <row r="1" customFormat="false" ht="18" hidden="false" customHeight="false" outlineLevel="0" collapsed="false">
      <c r="A1" s="324"/>
      <c r="C1" s="322" t="s">
        <v>227</v>
      </c>
    </row>
    <row r="2" customFormat="false" ht="18" hidden="false" customHeight="false" outlineLevel="0" collapsed="false">
      <c r="A2" s="325" t="s">
        <v>5</v>
      </c>
      <c r="B2" s="325"/>
      <c r="C2" s="323" t="n">
        <f aca="false">ErschaffungKR</f>
        <v>0</v>
      </c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6"/>
      <c r="Q2" s="326"/>
      <c r="R2" s="326"/>
      <c r="S2" s="326"/>
      <c r="T2" s="326"/>
      <c r="U2" s="326"/>
      <c r="V2" s="326"/>
      <c r="W2" s="326"/>
      <c r="X2" s="326"/>
      <c r="Y2" s="326"/>
      <c r="Z2" s="326"/>
      <c r="AA2" s="326"/>
      <c r="AB2" s="326"/>
      <c r="AC2" s="326"/>
      <c r="AD2" s="326"/>
      <c r="AE2" s="326"/>
      <c r="AF2" s="326"/>
      <c r="AG2" s="326"/>
      <c r="AH2" s="326"/>
      <c r="AI2" s="326"/>
      <c r="AJ2" s="326"/>
      <c r="AK2" s="326"/>
      <c r="AL2" s="326"/>
      <c r="AM2" s="326"/>
      <c r="AN2" s="326"/>
      <c r="AO2" s="326"/>
      <c r="AP2" s="326"/>
      <c r="AQ2" s="326"/>
      <c r="AR2" s="326"/>
      <c r="AS2" s="326"/>
      <c r="AT2" s="326"/>
      <c r="AU2" s="326"/>
      <c r="AV2" s="326"/>
      <c r="AW2" s="326"/>
      <c r="AX2" s="326"/>
      <c r="AY2" s="326"/>
      <c r="AZ2" s="326"/>
      <c r="BA2" s="326"/>
      <c r="BB2" s="326"/>
      <c r="BC2" s="326"/>
      <c r="BD2" s="326"/>
      <c r="BE2" s="326"/>
      <c r="BF2" s="326"/>
      <c r="BG2" s="326"/>
      <c r="BH2" s="326"/>
      <c r="BI2" s="326"/>
      <c r="BJ2" s="326"/>
      <c r="BK2" s="326"/>
      <c r="BL2" s="326"/>
      <c r="BM2" s="326"/>
      <c r="BN2" s="326"/>
      <c r="BO2" s="326"/>
    </row>
    <row r="3" customFormat="false" ht="18" hidden="false" customHeight="false" outlineLevel="0" collapsed="false">
      <c r="A3" s="325" t="s">
        <v>8</v>
      </c>
      <c r="B3" s="325"/>
      <c r="C3" s="323" t="n">
        <f aca="false">ErschaffungGE</f>
        <v>0</v>
      </c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6"/>
      <c r="Z3" s="326"/>
      <c r="AA3" s="326"/>
      <c r="AB3" s="326"/>
      <c r="AC3" s="326"/>
      <c r="AD3" s="326"/>
      <c r="AE3" s="326"/>
      <c r="AF3" s="326"/>
      <c r="AG3" s="326"/>
      <c r="AH3" s="326"/>
      <c r="AI3" s="326"/>
      <c r="AJ3" s="326"/>
      <c r="AK3" s="326"/>
      <c r="AL3" s="326"/>
      <c r="AM3" s="326"/>
      <c r="AN3" s="326"/>
      <c r="AO3" s="326"/>
      <c r="AP3" s="326"/>
      <c r="AQ3" s="326"/>
      <c r="AR3" s="326"/>
      <c r="AS3" s="326"/>
      <c r="AT3" s="326"/>
      <c r="AU3" s="326"/>
      <c r="AV3" s="326"/>
      <c r="AW3" s="326"/>
      <c r="AX3" s="326"/>
      <c r="AY3" s="326"/>
      <c r="AZ3" s="326"/>
      <c r="BA3" s="326"/>
      <c r="BB3" s="326"/>
      <c r="BC3" s="326"/>
      <c r="BD3" s="326"/>
      <c r="BE3" s="326"/>
      <c r="BF3" s="326"/>
      <c r="BG3" s="326"/>
      <c r="BH3" s="326"/>
      <c r="BI3" s="326"/>
      <c r="BJ3" s="326"/>
      <c r="BK3" s="326"/>
      <c r="BL3" s="326"/>
      <c r="BM3" s="326"/>
      <c r="BN3" s="326"/>
      <c r="BO3" s="326"/>
    </row>
    <row r="4" customFormat="false" ht="18" hidden="false" customHeight="false" outlineLevel="0" collapsed="false">
      <c r="A4" s="325" t="s">
        <v>10</v>
      </c>
      <c r="B4" s="325"/>
      <c r="C4" s="323" t="n">
        <f aca="false">ErschaffungRE</f>
        <v>0</v>
      </c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/>
      <c r="P4" s="326"/>
      <c r="Q4" s="326"/>
      <c r="R4" s="326"/>
      <c r="S4" s="326"/>
      <c r="T4" s="326"/>
      <c r="U4" s="326"/>
      <c r="V4" s="326"/>
      <c r="W4" s="326"/>
      <c r="X4" s="326"/>
      <c r="Y4" s="326"/>
      <c r="Z4" s="326"/>
      <c r="AA4" s="326"/>
      <c r="AB4" s="326"/>
      <c r="AC4" s="326"/>
      <c r="AD4" s="326"/>
      <c r="AE4" s="326"/>
      <c r="AF4" s="326"/>
      <c r="AG4" s="326"/>
      <c r="AH4" s="326"/>
      <c r="AI4" s="326"/>
      <c r="AJ4" s="326"/>
      <c r="AK4" s="326"/>
      <c r="AL4" s="326"/>
      <c r="AM4" s="326"/>
      <c r="AN4" s="326"/>
      <c r="AO4" s="326"/>
      <c r="AP4" s="326"/>
      <c r="AQ4" s="326"/>
      <c r="AR4" s="326"/>
      <c r="AS4" s="326"/>
      <c r="AT4" s="326"/>
      <c r="AU4" s="326"/>
      <c r="AV4" s="326"/>
      <c r="AW4" s="326"/>
      <c r="AX4" s="326"/>
      <c r="AY4" s="326"/>
      <c r="AZ4" s="326"/>
      <c r="BA4" s="326"/>
      <c r="BB4" s="326"/>
      <c r="BC4" s="326"/>
      <c r="BD4" s="326"/>
      <c r="BE4" s="326"/>
      <c r="BF4" s="326"/>
      <c r="BG4" s="326"/>
      <c r="BH4" s="326"/>
      <c r="BI4" s="326"/>
      <c r="BJ4" s="326"/>
      <c r="BK4" s="326"/>
      <c r="BL4" s="326"/>
      <c r="BM4" s="326"/>
      <c r="BN4" s="326"/>
      <c r="BO4" s="326"/>
    </row>
    <row r="5" customFormat="false" ht="18" hidden="false" customHeight="false" outlineLevel="0" collapsed="false">
      <c r="A5" s="325" t="s">
        <v>12</v>
      </c>
      <c r="B5" s="325"/>
      <c r="C5" s="323" t="n">
        <f aca="false">ErschaffungIN</f>
        <v>0</v>
      </c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26"/>
      <c r="T5" s="326"/>
      <c r="U5" s="326"/>
      <c r="V5" s="326"/>
      <c r="W5" s="326"/>
      <c r="X5" s="326"/>
      <c r="Y5" s="326"/>
      <c r="Z5" s="326"/>
      <c r="AA5" s="326"/>
      <c r="AB5" s="326"/>
      <c r="AC5" s="326"/>
      <c r="AD5" s="326"/>
      <c r="AE5" s="326"/>
      <c r="AF5" s="326"/>
      <c r="AG5" s="326"/>
      <c r="AH5" s="326"/>
      <c r="AI5" s="326"/>
      <c r="AJ5" s="326"/>
      <c r="AK5" s="326"/>
      <c r="AL5" s="326"/>
      <c r="AM5" s="326"/>
      <c r="AN5" s="326"/>
      <c r="AO5" s="326"/>
      <c r="AP5" s="326"/>
      <c r="AQ5" s="326"/>
      <c r="AR5" s="326"/>
      <c r="AS5" s="326"/>
      <c r="AT5" s="326"/>
      <c r="AU5" s="326"/>
      <c r="AV5" s="326"/>
      <c r="AW5" s="326"/>
      <c r="AX5" s="326"/>
      <c r="AY5" s="326"/>
      <c r="AZ5" s="326"/>
      <c r="BA5" s="326"/>
      <c r="BB5" s="326"/>
      <c r="BC5" s="326"/>
      <c r="BD5" s="326"/>
      <c r="BE5" s="326"/>
      <c r="BF5" s="326"/>
      <c r="BG5" s="326"/>
      <c r="BH5" s="326"/>
      <c r="BI5" s="326"/>
      <c r="BJ5" s="326"/>
      <c r="BK5" s="326"/>
      <c r="BL5" s="326"/>
      <c r="BM5" s="326"/>
      <c r="BN5" s="326"/>
      <c r="BO5" s="326"/>
    </row>
    <row r="6" customFormat="false" ht="18" hidden="false" customHeight="false" outlineLevel="0" collapsed="false">
      <c r="A6" s="325" t="s">
        <v>15</v>
      </c>
      <c r="B6" s="325"/>
      <c r="C6" s="323" t="n">
        <f aca="false">ErschaffungWE</f>
        <v>0</v>
      </c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O6" s="326"/>
      <c r="P6" s="326"/>
      <c r="Q6" s="326"/>
      <c r="R6" s="326"/>
      <c r="S6" s="326"/>
      <c r="T6" s="326"/>
      <c r="U6" s="326"/>
      <c r="V6" s="326"/>
      <c r="W6" s="326"/>
      <c r="X6" s="326"/>
      <c r="Y6" s="326"/>
      <c r="Z6" s="326"/>
      <c r="AA6" s="326"/>
      <c r="AB6" s="326"/>
      <c r="AC6" s="326"/>
      <c r="AD6" s="326"/>
      <c r="AE6" s="326"/>
      <c r="AF6" s="326"/>
      <c r="AG6" s="326"/>
      <c r="AH6" s="326"/>
      <c r="AI6" s="326"/>
      <c r="AJ6" s="326"/>
      <c r="AK6" s="326"/>
      <c r="AL6" s="326"/>
      <c r="AM6" s="326"/>
      <c r="AN6" s="326"/>
      <c r="AO6" s="326"/>
      <c r="AP6" s="326"/>
      <c r="AQ6" s="326"/>
      <c r="AR6" s="326"/>
      <c r="AS6" s="326"/>
      <c r="AT6" s="326"/>
      <c r="AU6" s="326"/>
      <c r="AV6" s="326"/>
      <c r="AW6" s="326"/>
      <c r="AX6" s="326"/>
      <c r="AY6" s="326"/>
      <c r="AZ6" s="326"/>
      <c r="BA6" s="326"/>
      <c r="BB6" s="326"/>
      <c r="BC6" s="326"/>
      <c r="BD6" s="326"/>
      <c r="BE6" s="326"/>
      <c r="BF6" s="326"/>
      <c r="BG6" s="326"/>
      <c r="BH6" s="326"/>
      <c r="BI6" s="326"/>
      <c r="BJ6" s="326"/>
      <c r="BK6" s="326"/>
      <c r="BL6" s="326"/>
      <c r="BM6" s="326"/>
      <c r="BN6" s="326"/>
      <c r="BO6" s="326"/>
    </row>
    <row r="7" customFormat="false" ht="18" hidden="false" customHeight="false" outlineLevel="0" collapsed="false">
      <c r="A7" s="325" t="s">
        <v>17</v>
      </c>
      <c r="B7" s="325"/>
      <c r="C7" s="323" t="n">
        <f aca="false">erschaffungSB</f>
        <v>0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</row>
    <row r="8" customFormat="false" ht="18" hidden="false" customHeight="false" outlineLevel="0" collapsed="false">
      <c r="A8" s="325" t="s">
        <v>20</v>
      </c>
      <c r="B8" s="325"/>
      <c r="C8" s="323" t="n">
        <f aca="false">ErschaffungLE-ErschaffungKR/10+KR/10</f>
        <v>50</v>
      </c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  <c r="Q8" s="326"/>
      <c r="R8" s="326"/>
      <c r="S8" s="326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26"/>
      <c r="AF8" s="326"/>
      <c r="AG8" s="326"/>
      <c r="AH8" s="326"/>
      <c r="AI8" s="326"/>
      <c r="AJ8" s="326"/>
      <c r="AK8" s="326"/>
      <c r="AL8" s="326"/>
      <c r="AM8" s="326"/>
      <c r="AN8" s="326"/>
      <c r="AO8" s="326"/>
      <c r="AP8" s="326"/>
      <c r="AQ8" s="326"/>
      <c r="AR8" s="326"/>
      <c r="AS8" s="326"/>
      <c r="AT8" s="326"/>
      <c r="AU8" s="326"/>
      <c r="AV8" s="326"/>
      <c r="AW8" s="326"/>
      <c r="AX8" s="326"/>
      <c r="AY8" s="326"/>
      <c r="AZ8" s="326"/>
      <c r="BA8" s="326"/>
      <c r="BB8" s="326"/>
      <c r="BC8" s="326"/>
      <c r="BD8" s="326"/>
      <c r="BE8" s="326"/>
      <c r="BF8" s="326"/>
      <c r="BG8" s="326"/>
      <c r="BH8" s="326"/>
      <c r="BI8" s="326"/>
      <c r="BJ8" s="326"/>
      <c r="BK8" s="326"/>
      <c r="BL8" s="326"/>
      <c r="BM8" s="326"/>
      <c r="BN8" s="326"/>
      <c r="BO8" s="326"/>
    </row>
    <row r="9" customFormat="false" ht="18" hidden="false" customHeight="false" outlineLevel="0" collapsed="false">
      <c r="A9" s="325" t="s">
        <v>6</v>
      </c>
      <c r="B9" s="325"/>
      <c r="C9" s="323" t="n">
        <f aca="false">ErschaffungGabe</f>
        <v>0</v>
      </c>
      <c r="D9" s="326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26"/>
      <c r="AK9" s="326"/>
      <c r="AL9" s="326"/>
      <c r="AM9" s="326"/>
      <c r="AN9" s="326"/>
      <c r="AO9" s="326"/>
      <c r="AP9" s="326"/>
      <c r="AQ9" s="326"/>
      <c r="AR9" s="326"/>
      <c r="AS9" s="326"/>
      <c r="AT9" s="326"/>
      <c r="AU9" s="326"/>
      <c r="AV9" s="326"/>
      <c r="AW9" s="326"/>
      <c r="AX9" s="326"/>
      <c r="AY9" s="326"/>
      <c r="AZ9" s="326"/>
      <c r="BA9" s="326"/>
      <c r="BB9" s="326"/>
      <c r="BC9" s="326"/>
      <c r="BD9" s="326"/>
      <c r="BE9" s="326"/>
      <c r="BF9" s="326"/>
      <c r="BG9" s="326"/>
      <c r="BH9" s="326"/>
      <c r="BI9" s="326"/>
      <c r="BJ9" s="326"/>
      <c r="BK9" s="326"/>
      <c r="BL9" s="326"/>
      <c r="BM9" s="326"/>
      <c r="BN9" s="326"/>
      <c r="BO9" s="326"/>
    </row>
    <row r="10" customFormat="false" ht="18" hidden="false" customHeight="false" outlineLevel="0" collapsed="false">
      <c r="A10" s="325" t="s">
        <v>9</v>
      </c>
      <c r="B10" s="325"/>
      <c r="C10" s="323" t="n">
        <f aca="false">ErschaffungGlaube</f>
        <v>0</v>
      </c>
      <c r="D10" s="326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  <c r="AL10" s="326"/>
      <c r="AM10" s="326"/>
      <c r="AN10" s="326"/>
      <c r="AO10" s="326"/>
      <c r="AP10" s="326"/>
      <c r="AQ10" s="326"/>
      <c r="AR10" s="326"/>
      <c r="AS10" s="326"/>
      <c r="AT10" s="326"/>
      <c r="AU10" s="326"/>
      <c r="AV10" s="326"/>
      <c r="AW10" s="326"/>
      <c r="AX10" s="326"/>
      <c r="AY10" s="326"/>
      <c r="AZ10" s="326"/>
      <c r="BA10" s="326"/>
      <c r="BB10" s="326"/>
      <c r="BC10" s="326"/>
      <c r="BD10" s="326"/>
      <c r="BE10" s="326"/>
      <c r="BF10" s="326"/>
      <c r="BG10" s="326"/>
      <c r="BH10" s="326"/>
      <c r="BI10" s="326"/>
      <c r="BJ10" s="326"/>
      <c r="BK10" s="326"/>
      <c r="BL10" s="326"/>
      <c r="BM10" s="326"/>
      <c r="BN10" s="326"/>
      <c r="BO10" s="326"/>
    </row>
    <row r="11" customFormat="false" ht="18" hidden="false" customHeight="false" outlineLevel="0" collapsed="false">
      <c r="A11" s="325" t="s">
        <v>11</v>
      </c>
      <c r="B11" s="325"/>
      <c r="C11" s="323" t="n">
        <f aca="false">ErschaffungGeist</f>
        <v>0</v>
      </c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  <c r="AM11" s="326"/>
      <c r="AN11" s="326"/>
      <c r="AO11" s="326"/>
      <c r="AP11" s="326"/>
      <c r="AQ11" s="326"/>
      <c r="AR11" s="326"/>
      <c r="AS11" s="326"/>
      <c r="AT11" s="326"/>
      <c r="AU11" s="326"/>
      <c r="AV11" s="326"/>
      <c r="AW11" s="326"/>
      <c r="AX11" s="326"/>
      <c r="AY11" s="326"/>
      <c r="AZ11" s="326"/>
      <c r="BA11" s="326"/>
      <c r="BB11" s="326"/>
      <c r="BC11" s="326"/>
      <c r="BD11" s="326"/>
      <c r="BE11" s="326"/>
      <c r="BF11" s="326"/>
      <c r="BG11" s="326"/>
      <c r="BH11" s="326"/>
      <c r="BI11" s="326"/>
      <c r="BJ11" s="326"/>
      <c r="BK11" s="326"/>
      <c r="BL11" s="326"/>
      <c r="BM11" s="326"/>
      <c r="BN11" s="326"/>
      <c r="BO11" s="326"/>
    </row>
    <row r="12" customFormat="false" ht="18" hidden="false" customHeight="false" outlineLevel="0" collapsed="false">
      <c r="A12" s="325" t="s">
        <v>13</v>
      </c>
      <c r="B12" s="325"/>
      <c r="C12" s="323" t="n">
        <f aca="false">ErschaffungpA</f>
        <v>0</v>
      </c>
      <c r="D12" s="326"/>
      <c r="E12" s="326"/>
      <c r="F12" s="326"/>
      <c r="G12" s="326"/>
      <c r="H12" s="326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  <c r="AL12" s="326"/>
      <c r="AM12" s="326"/>
      <c r="AN12" s="326"/>
      <c r="AO12" s="326"/>
      <c r="AP12" s="326"/>
      <c r="AQ12" s="326"/>
      <c r="AR12" s="326"/>
      <c r="AS12" s="326"/>
      <c r="AT12" s="326"/>
      <c r="AU12" s="326"/>
      <c r="AV12" s="326"/>
      <c r="AW12" s="326"/>
      <c r="AX12" s="326"/>
      <c r="AY12" s="326"/>
      <c r="AZ12" s="326"/>
      <c r="BA12" s="326"/>
      <c r="BB12" s="326"/>
      <c r="BC12" s="326"/>
      <c r="BD12" s="326"/>
      <c r="BE12" s="326"/>
      <c r="BF12" s="326"/>
      <c r="BG12" s="326"/>
      <c r="BH12" s="326"/>
      <c r="BI12" s="326"/>
      <c r="BJ12" s="326"/>
      <c r="BK12" s="326"/>
      <c r="BL12" s="326"/>
      <c r="BM12" s="326"/>
      <c r="BN12" s="326"/>
      <c r="BO12" s="326"/>
    </row>
    <row r="13" customFormat="false" ht="18" hidden="false" customHeight="false" outlineLevel="0" collapsed="false">
      <c r="A13" s="325" t="s">
        <v>16</v>
      </c>
      <c r="B13" s="325"/>
      <c r="C13" s="323" t="n">
        <f aca="false">ErschaffungAus</f>
        <v>0</v>
      </c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6"/>
      <c r="BB13" s="326"/>
      <c r="BC13" s="326"/>
      <c r="BD13" s="326"/>
      <c r="BE13" s="326"/>
      <c r="BF13" s="326"/>
      <c r="BG13" s="326"/>
      <c r="BH13" s="326"/>
      <c r="BI13" s="326"/>
      <c r="BJ13" s="326"/>
      <c r="BK13" s="326"/>
      <c r="BL13" s="326"/>
      <c r="BM13" s="326"/>
      <c r="BN13" s="326"/>
      <c r="BO13" s="326"/>
    </row>
    <row r="14" customFormat="false" ht="18" hidden="false" customHeight="false" outlineLevel="0" collapsed="false">
      <c r="A14" s="325" t="s">
        <v>27</v>
      </c>
      <c r="B14" s="327"/>
      <c r="C14" s="323" t="n">
        <f aca="false">ErschaffungBW</f>
        <v>30</v>
      </c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6"/>
      <c r="BB14" s="326"/>
      <c r="BC14" s="326"/>
      <c r="BD14" s="326"/>
      <c r="BE14" s="326"/>
      <c r="BF14" s="326"/>
      <c r="BG14" s="326"/>
      <c r="BH14" s="326"/>
      <c r="BI14" s="326"/>
      <c r="BJ14" s="326"/>
      <c r="BK14" s="326"/>
      <c r="BL14" s="326"/>
      <c r="BM14" s="326"/>
      <c r="BN14" s="326"/>
      <c r="BO14" s="326"/>
    </row>
    <row r="15" customFormat="false" ht="12.75" hidden="false" customHeight="false" outlineLevel="0" collapsed="false">
      <c r="C15" s="322" t="s">
        <v>228</v>
      </c>
    </row>
    <row r="16" customFormat="false" ht="12.75" hidden="false" customHeight="false" outlineLevel="0" collapsed="false">
      <c r="A16" s="54" t="str">
        <f aca="false">Erschaffung!A40</f>
        <v>Angst vor Dunkelheit</v>
      </c>
      <c r="C16" s="323" t="n">
        <f aca="false">Erschaffung!C40+SUM(D33:BO33)</f>
        <v>0</v>
      </c>
      <c r="D16" s="326"/>
      <c r="E16" s="326"/>
      <c r="F16" s="326"/>
      <c r="G16" s="326"/>
      <c r="H16" s="326"/>
      <c r="I16" s="326"/>
      <c r="J16" s="326"/>
      <c r="K16" s="326"/>
      <c r="L16" s="326"/>
      <c r="M16" s="326"/>
      <c r="N16" s="326"/>
      <c r="O16" s="326"/>
      <c r="P16" s="326"/>
      <c r="Q16" s="326"/>
      <c r="R16" s="326"/>
      <c r="S16" s="326"/>
      <c r="T16" s="326"/>
      <c r="U16" s="326"/>
      <c r="V16" s="326"/>
      <c r="W16" s="326"/>
      <c r="X16" s="326"/>
      <c r="Y16" s="326"/>
      <c r="Z16" s="326"/>
      <c r="AA16" s="326"/>
      <c r="AB16" s="326"/>
      <c r="AC16" s="326"/>
      <c r="AD16" s="326"/>
      <c r="AE16" s="326"/>
      <c r="AF16" s="326"/>
      <c r="AG16" s="326"/>
      <c r="AH16" s="326"/>
      <c r="AI16" s="326"/>
      <c r="AJ16" s="326"/>
      <c r="AK16" s="326"/>
      <c r="AL16" s="326"/>
      <c r="AM16" s="326"/>
      <c r="AN16" s="326"/>
      <c r="AO16" s="326"/>
      <c r="AP16" s="326"/>
      <c r="AQ16" s="326"/>
      <c r="AR16" s="326"/>
      <c r="AS16" s="326"/>
      <c r="AT16" s="326"/>
      <c r="AU16" s="326"/>
      <c r="AV16" s="326"/>
      <c r="AW16" s="326"/>
      <c r="AX16" s="326"/>
      <c r="AY16" s="326"/>
      <c r="AZ16" s="326"/>
      <c r="BA16" s="326"/>
      <c r="BB16" s="326"/>
      <c r="BC16" s="326"/>
      <c r="BD16" s="326"/>
      <c r="BE16" s="326"/>
      <c r="BF16" s="326"/>
      <c r="BG16" s="326"/>
      <c r="BH16" s="326"/>
      <c r="BI16" s="326"/>
      <c r="BJ16" s="326"/>
      <c r="BK16" s="326"/>
      <c r="BL16" s="326"/>
      <c r="BM16" s="326"/>
      <c r="BN16" s="326"/>
      <c r="BO16" s="326"/>
    </row>
    <row r="17" customFormat="false" ht="12.75" hidden="false" customHeight="false" outlineLevel="0" collapsed="false">
      <c r="A17" s="54" t="str">
        <f aca="false">Erschaffung!A41</f>
        <v>Angst vor Feuer</v>
      </c>
      <c r="C17" s="323" t="n">
        <f aca="false">Erschaffung!C41+SUM(D34:BO34)</f>
        <v>0</v>
      </c>
      <c r="D17" s="326"/>
      <c r="E17" s="326"/>
      <c r="F17" s="326"/>
      <c r="G17" s="326"/>
      <c r="H17" s="326"/>
      <c r="I17" s="326"/>
      <c r="J17" s="326"/>
      <c r="K17" s="326"/>
      <c r="L17" s="326"/>
      <c r="M17" s="326"/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  <c r="AD17" s="326"/>
      <c r="AE17" s="326"/>
      <c r="AF17" s="326"/>
      <c r="AG17" s="326"/>
      <c r="AH17" s="326"/>
      <c r="AI17" s="326"/>
      <c r="AJ17" s="326"/>
      <c r="AK17" s="326"/>
      <c r="AL17" s="326"/>
      <c r="AM17" s="326"/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/>
      <c r="BA17" s="326"/>
      <c r="BB17" s="326"/>
      <c r="BC17" s="326"/>
      <c r="BD17" s="326"/>
      <c r="BE17" s="326"/>
      <c r="BF17" s="326"/>
      <c r="BG17" s="326"/>
      <c r="BH17" s="326"/>
      <c r="BI17" s="326"/>
      <c r="BJ17" s="326"/>
      <c r="BK17" s="326"/>
      <c r="BL17" s="326"/>
      <c r="BM17" s="326"/>
      <c r="BN17" s="326"/>
      <c r="BO17" s="326"/>
    </row>
    <row r="18" customFormat="false" ht="12.75" hidden="false" customHeight="false" outlineLevel="0" collapsed="false">
      <c r="A18" s="54" t="str">
        <f aca="false">Erschaffung!A42</f>
        <v>Feigheit </v>
      </c>
      <c r="C18" s="323" t="n">
        <f aca="false">Erschaffung!C42+SUM(D35:BO35)</f>
        <v>0</v>
      </c>
      <c r="D18" s="326"/>
      <c r="E18" s="326"/>
      <c r="F18" s="326"/>
      <c r="G18" s="326"/>
      <c r="H18" s="326"/>
      <c r="I18" s="326"/>
      <c r="J18" s="326"/>
      <c r="K18" s="326"/>
      <c r="L18" s="326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  <c r="AD18" s="326"/>
      <c r="AE18" s="326"/>
      <c r="AF18" s="326"/>
      <c r="AG18" s="326"/>
      <c r="AH18" s="326"/>
      <c r="AI18" s="326"/>
      <c r="AJ18" s="326"/>
      <c r="AK18" s="326"/>
      <c r="AL18" s="326"/>
      <c r="AM18" s="326"/>
      <c r="AN18" s="326"/>
      <c r="AO18" s="326"/>
      <c r="AP18" s="326"/>
      <c r="AQ18" s="326"/>
      <c r="AR18" s="326"/>
      <c r="AS18" s="326"/>
      <c r="AT18" s="326"/>
      <c r="AU18" s="326"/>
      <c r="AV18" s="326"/>
      <c r="AW18" s="326"/>
      <c r="AX18" s="326"/>
      <c r="AY18" s="326"/>
      <c r="AZ18" s="326"/>
      <c r="BA18" s="326"/>
      <c r="BB18" s="326"/>
      <c r="BC18" s="326"/>
      <c r="BD18" s="326"/>
      <c r="BE18" s="326"/>
      <c r="BF18" s="326"/>
      <c r="BG18" s="326"/>
      <c r="BH18" s="326"/>
      <c r="BI18" s="326"/>
      <c r="BJ18" s="326"/>
      <c r="BK18" s="326"/>
      <c r="BL18" s="326"/>
      <c r="BM18" s="326"/>
      <c r="BN18" s="326"/>
      <c r="BO18" s="326"/>
    </row>
    <row r="19" customFormat="false" ht="12.75" hidden="false" customHeight="false" outlineLevel="0" collapsed="false">
      <c r="A19" s="54" t="str">
        <f aca="false">Erschaffung!A43</f>
        <v>Goldgier </v>
      </c>
      <c r="C19" s="323" t="n">
        <f aca="false">Erschaffung!C43+SUM(D36:BO36)</f>
        <v>0</v>
      </c>
      <c r="D19" s="326"/>
      <c r="E19" s="326"/>
      <c r="F19" s="326"/>
      <c r="G19" s="326"/>
      <c r="H19" s="326"/>
      <c r="I19" s="326"/>
      <c r="J19" s="326"/>
      <c r="K19" s="326"/>
      <c r="L19" s="326"/>
      <c r="M19" s="326"/>
      <c r="N19" s="326"/>
      <c r="O19" s="326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326"/>
      <c r="AD19" s="326"/>
      <c r="AE19" s="326"/>
      <c r="AF19" s="326"/>
      <c r="AG19" s="326"/>
      <c r="AH19" s="326"/>
      <c r="AI19" s="326"/>
      <c r="AJ19" s="326"/>
      <c r="AK19" s="326"/>
      <c r="AL19" s="326"/>
      <c r="AM19" s="326"/>
      <c r="AN19" s="326"/>
      <c r="AO19" s="326"/>
      <c r="AP19" s="326"/>
      <c r="AQ19" s="326"/>
      <c r="AR19" s="326"/>
      <c r="AS19" s="326"/>
      <c r="AT19" s="326"/>
      <c r="AU19" s="326"/>
      <c r="AV19" s="326"/>
      <c r="AW19" s="326"/>
      <c r="AX19" s="326"/>
      <c r="AY19" s="326"/>
      <c r="AZ19" s="326"/>
      <c r="BA19" s="326"/>
      <c r="BB19" s="326"/>
      <c r="BC19" s="326"/>
      <c r="BD19" s="326"/>
      <c r="BE19" s="326"/>
      <c r="BF19" s="326"/>
      <c r="BG19" s="326"/>
      <c r="BH19" s="326"/>
      <c r="BI19" s="326"/>
      <c r="BJ19" s="326"/>
      <c r="BK19" s="326"/>
      <c r="BL19" s="326"/>
      <c r="BM19" s="326"/>
      <c r="BN19" s="326"/>
      <c r="BO19" s="326"/>
    </row>
    <row r="20" customFormat="false" ht="12.75" hidden="false" customHeight="false" outlineLevel="0" collapsed="false">
      <c r="A20" s="54" t="str">
        <f aca="false">Erschaffung!A44</f>
        <v>Jähzorn </v>
      </c>
      <c r="C20" s="323" t="n">
        <f aca="false">Erschaffung!C44+SUM(D37:BO37)</f>
        <v>0</v>
      </c>
      <c r="D20" s="326"/>
      <c r="E20" s="326"/>
      <c r="F20" s="326"/>
      <c r="G20" s="326"/>
      <c r="H20" s="326"/>
      <c r="I20" s="326"/>
      <c r="J20" s="326"/>
      <c r="K20" s="326"/>
      <c r="L20" s="326"/>
      <c r="M20" s="326"/>
      <c r="N20" s="326"/>
      <c r="O20" s="326"/>
      <c r="P20" s="326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  <c r="AD20" s="326"/>
      <c r="AE20" s="326"/>
      <c r="AF20" s="326"/>
      <c r="AG20" s="326"/>
      <c r="AH20" s="326"/>
      <c r="AI20" s="326"/>
      <c r="AJ20" s="326"/>
      <c r="AK20" s="326"/>
      <c r="AL20" s="326"/>
      <c r="AM20" s="326"/>
      <c r="AN20" s="326"/>
      <c r="AO20" s="326"/>
      <c r="AP20" s="326"/>
      <c r="AQ20" s="326"/>
      <c r="AR20" s="326"/>
      <c r="AS20" s="326"/>
      <c r="AT20" s="326"/>
      <c r="AU20" s="326"/>
      <c r="AV20" s="326"/>
      <c r="AW20" s="326"/>
      <c r="AX20" s="326"/>
      <c r="AY20" s="326"/>
      <c r="AZ20" s="326"/>
      <c r="BA20" s="326"/>
      <c r="BB20" s="326"/>
      <c r="BC20" s="326"/>
      <c r="BD20" s="326"/>
      <c r="BE20" s="326"/>
      <c r="BF20" s="326"/>
      <c r="BG20" s="326"/>
      <c r="BH20" s="326"/>
      <c r="BI20" s="326"/>
      <c r="BJ20" s="326"/>
      <c r="BK20" s="326"/>
      <c r="BL20" s="326"/>
      <c r="BM20" s="326"/>
      <c r="BN20" s="326"/>
      <c r="BO20" s="326"/>
    </row>
    <row r="21" customFormat="false" ht="12.75" hidden="false" customHeight="false" outlineLevel="0" collapsed="false">
      <c r="A21" s="54" t="str">
        <f aca="false">Erschaffung!A45</f>
        <v>Neugier </v>
      </c>
      <c r="C21" s="323" t="n">
        <f aca="false">Erschaffung!C45+SUM(D38:BO38)</f>
        <v>0</v>
      </c>
      <c r="D21" s="326"/>
      <c r="E21" s="326"/>
      <c r="F21" s="326"/>
      <c r="G21" s="326"/>
      <c r="H21" s="326"/>
      <c r="I21" s="326"/>
      <c r="J21" s="326"/>
      <c r="K21" s="326"/>
      <c r="L21" s="326"/>
      <c r="M21" s="326"/>
      <c r="N21" s="326"/>
      <c r="O21" s="326"/>
      <c r="P21" s="326"/>
      <c r="Q21" s="326"/>
      <c r="R21" s="326"/>
      <c r="S21" s="326"/>
      <c r="T21" s="326"/>
      <c r="U21" s="326"/>
      <c r="V21" s="326"/>
      <c r="W21" s="326"/>
      <c r="X21" s="326"/>
      <c r="Y21" s="326"/>
      <c r="Z21" s="326"/>
      <c r="AA21" s="326"/>
      <c r="AB21" s="326"/>
      <c r="AC21" s="326"/>
      <c r="AD21" s="326"/>
      <c r="AE21" s="326"/>
      <c r="AF21" s="326"/>
      <c r="AG21" s="326"/>
      <c r="AH21" s="326"/>
      <c r="AI21" s="326"/>
      <c r="AJ21" s="326"/>
      <c r="AK21" s="326"/>
      <c r="AL21" s="326"/>
      <c r="AM21" s="326"/>
      <c r="AN21" s="326"/>
      <c r="AO21" s="326"/>
      <c r="AP21" s="326"/>
      <c r="AQ21" s="326"/>
      <c r="AR21" s="326"/>
      <c r="AS21" s="326"/>
      <c r="AT21" s="326"/>
      <c r="AU21" s="326"/>
      <c r="AV21" s="326"/>
      <c r="AW21" s="326"/>
      <c r="AX21" s="326"/>
      <c r="AY21" s="326"/>
      <c r="AZ21" s="326"/>
      <c r="BA21" s="326"/>
      <c r="BB21" s="326"/>
      <c r="BC21" s="326"/>
      <c r="BD21" s="326"/>
      <c r="BE21" s="326"/>
      <c r="BF21" s="326"/>
      <c r="BG21" s="326"/>
      <c r="BH21" s="326"/>
      <c r="BI21" s="326"/>
      <c r="BJ21" s="326"/>
      <c r="BK21" s="326"/>
      <c r="BL21" s="326"/>
      <c r="BM21" s="326"/>
      <c r="BN21" s="326"/>
      <c r="BO21" s="326"/>
    </row>
    <row r="22" customFormat="false" ht="12.75" hidden="false" customHeight="false" outlineLevel="0" collapsed="false">
      <c r="A22" s="54" t="str">
        <f aca="false">Erschaffung!A46</f>
        <v>Spielsucht</v>
      </c>
      <c r="C22" s="323" t="n">
        <f aca="false">Erschaffung!C46+SUM(D39:BO39)</f>
        <v>0</v>
      </c>
      <c r="D22" s="326"/>
      <c r="E22" s="326"/>
      <c r="F22" s="326"/>
      <c r="G22" s="326"/>
      <c r="H22" s="326"/>
      <c r="I22" s="326"/>
      <c r="J22" s="326"/>
      <c r="K22" s="326"/>
      <c r="L22" s="326"/>
      <c r="M22" s="326"/>
      <c r="N22" s="326"/>
      <c r="O22" s="326"/>
      <c r="P22" s="326"/>
      <c r="Q22" s="326"/>
      <c r="R22" s="326"/>
      <c r="S22" s="326"/>
      <c r="T22" s="326"/>
      <c r="U22" s="326"/>
      <c r="V22" s="326"/>
      <c r="W22" s="326"/>
      <c r="X22" s="326"/>
      <c r="Y22" s="326"/>
      <c r="Z22" s="326"/>
      <c r="AA22" s="326"/>
      <c r="AB22" s="326"/>
      <c r="AC22" s="326"/>
      <c r="AD22" s="326"/>
      <c r="AE22" s="326"/>
      <c r="AF22" s="326"/>
      <c r="AG22" s="326"/>
      <c r="AH22" s="326"/>
      <c r="AI22" s="326"/>
      <c r="AJ22" s="326"/>
      <c r="AK22" s="326"/>
      <c r="AL22" s="326"/>
      <c r="AM22" s="326"/>
      <c r="AN22" s="326"/>
      <c r="AO22" s="326"/>
      <c r="AP22" s="326"/>
      <c r="AQ22" s="326"/>
      <c r="AR22" s="326"/>
      <c r="AS22" s="326"/>
      <c r="AT22" s="326"/>
      <c r="AU22" s="326"/>
      <c r="AV22" s="326"/>
      <c r="AW22" s="326"/>
      <c r="AX22" s="326"/>
      <c r="AY22" s="326"/>
      <c r="AZ22" s="326"/>
      <c r="BA22" s="326"/>
      <c r="BB22" s="326"/>
      <c r="BC22" s="326"/>
      <c r="BD22" s="326"/>
      <c r="BE22" s="326"/>
      <c r="BF22" s="326"/>
      <c r="BG22" s="326"/>
      <c r="BH22" s="326"/>
      <c r="BI22" s="326"/>
      <c r="BJ22" s="326"/>
      <c r="BK22" s="326"/>
      <c r="BL22" s="326"/>
      <c r="BM22" s="326"/>
      <c r="BN22" s="326"/>
      <c r="BO22" s="326"/>
    </row>
    <row r="23" customFormat="false" ht="12.75" hidden="false" customHeight="false" outlineLevel="0" collapsed="false">
      <c r="A23" s="54" t="str">
        <f aca="false">Erschaffung!A47</f>
        <v>Totenangst </v>
      </c>
      <c r="C23" s="323" t="n">
        <f aca="false">Erschaffung!C47+SUM(D40:BO40)</f>
        <v>0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326"/>
      <c r="AC23" s="326"/>
      <c r="AD23" s="326"/>
      <c r="AE23" s="326"/>
      <c r="AF23" s="326"/>
      <c r="AG23" s="326"/>
      <c r="AH23" s="326"/>
      <c r="AI23" s="326"/>
      <c r="AJ23" s="326"/>
      <c r="AK23" s="326"/>
      <c r="AL23" s="326"/>
      <c r="AM23" s="326"/>
      <c r="AN23" s="326"/>
      <c r="AO23" s="326"/>
      <c r="AP23" s="326"/>
      <c r="AQ23" s="326"/>
      <c r="AR23" s="326"/>
      <c r="AS23" s="326"/>
      <c r="AT23" s="326"/>
      <c r="AU23" s="326"/>
      <c r="AV23" s="326"/>
      <c r="AW23" s="326"/>
      <c r="AX23" s="326"/>
      <c r="AY23" s="326"/>
      <c r="AZ23" s="326"/>
      <c r="BA23" s="326"/>
      <c r="BB23" s="326"/>
      <c r="BC23" s="326"/>
      <c r="BD23" s="326"/>
      <c r="BE23" s="326"/>
      <c r="BF23" s="326"/>
      <c r="BG23" s="326"/>
      <c r="BH23" s="326"/>
      <c r="BI23" s="326"/>
      <c r="BJ23" s="326"/>
      <c r="BK23" s="326"/>
      <c r="BL23" s="326"/>
      <c r="BM23" s="326"/>
      <c r="BN23" s="326"/>
      <c r="BO23" s="326"/>
    </row>
    <row r="24" customFormat="false" ht="12.75" hidden="false" customHeight="false" outlineLevel="0" collapsed="false">
      <c r="A24" s="54" t="str">
        <f aca="false">Erschaffung!A48</f>
        <v>Freßsucht</v>
      </c>
      <c r="C24" s="323" t="n">
        <f aca="false">Erschaffung!C48+SUM(D41:BO41)</f>
        <v>0</v>
      </c>
      <c r="D24" s="326"/>
      <c r="E24" s="326"/>
      <c r="F24" s="326"/>
      <c r="G24" s="326"/>
      <c r="H24" s="326"/>
      <c r="I24" s="326"/>
      <c r="J24" s="326"/>
      <c r="K24" s="326"/>
      <c r="L24" s="326"/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326"/>
      <c r="AC24" s="326"/>
      <c r="AD24" s="326"/>
      <c r="AE24" s="326"/>
      <c r="AF24" s="326"/>
      <c r="AG24" s="326"/>
      <c r="AH24" s="326"/>
      <c r="AI24" s="326"/>
      <c r="AJ24" s="326"/>
      <c r="AK24" s="326"/>
      <c r="AL24" s="326"/>
      <c r="AM24" s="326"/>
      <c r="AN24" s="326"/>
      <c r="AO24" s="326"/>
      <c r="AP24" s="326"/>
      <c r="AQ24" s="326"/>
      <c r="AR24" s="326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6"/>
      <c r="BI24" s="326"/>
      <c r="BJ24" s="326"/>
      <c r="BK24" s="326"/>
      <c r="BL24" s="326"/>
      <c r="BM24" s="326"/>
      <c r="BN24" s="326"/>
      <c r="BO24" s="326"/>
    </row>
    <row r="25" customFormat="false" ht="12.75" hidden="false" customHeight="false" outlineLevel="0" collapsed="false">
      <c r="A25" s="54" t="str">
        <f aca="false">Erschaffung!A49</f>
        <v>Kleptomanie </v>
      </c>
      <c r="C25" s="323" t="n">
        <f aca="false">Erschaffung!C49+SUM(D42:BO42)</f>
        <v>0</v>
      </c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  <c r="AD25" s="326"/>
      <c r="AE25" s="326"/>
      <c r="AF25" s="326"/>
      <c r="AG25" s="326"/>
      <c r="AH25" s="326"/>
      <c r="AI25" s="326"/>
      <c r="AJ25" s="326"/>
      <c r="AK25" s="326"/>
      <c r="AL25" s="326"/>
      <c r="AM25" s="326"/>
      <c r="AN25" s="326"/>
      <c r="AO25" s="326"/>
      <c r="AP25" s="326"/>
      <c r="AQ25" s="326"/>
      <c r="AR25" s="326"/>
      <c r="AS25" s="326"/>
      <c r="AT25" s="326"/>
      <c r="AU25" s="326"/>
      <c r="AV25" s="326"/>
      <c r="AW25" s="326"/>
      <c r="AX25" s="326"/>
      <c r="AY25" s="326"/>
      <c r="AZ25" s="326"/>
      <c r="BA25" s="326"/>
      <c r="BB25" s="326"/>
      <c r="BC25" s="326"/>
      <c r="BD25" s="326"/>
      <c r="BE25" s="326"/>
      <c r="BF25" s="326"/>
      <c r="BG25" s="326"/>
      <c r="BH25" s="326"/>
      <c r="BI25" s="326"/>
      <c r="BJ25" s="326"/>
      <c r="BK25" s="326"/>
      <c r="BL25" s="326"/>
      <c r="BM25" s="326"/>
      <c r="BN25" s="326"/>
      <c r="BO25" s="326"/>
    </row>
    <row r="26" customFormat="false" ht="12.75" hidden="false" customHeight="false" outlineLevel="0" collapsed="false">
      <c r="A26" s="54" t="str">
        <f aca="false">Erschaffung!A50</f>
        <v>Trunkenheit</v>
      </c>
      <c r="C26" s="323" t="n">
        <f aca="false">Erschaffung!C50+SUM(D43:BO43)</f>
        <v>0</v>
      </c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326"/>
      <c r="AD26" s="326"/>
      <c r="AE26" s="326"/>
      <c r="AF26" s="326"/>
      <c r="AG26" s="326"/>
      <c r="AH26" s="326"/>
      <c r="AI26" s="326"/>
      <c r="AJ26" s="326"/>
      <c r="AK26" s="326"/>
      <c r="AL26" s="326"/>
      <c r="AM26" s="326"/>
      <c r="AN26" s="326"/>
      <c r="AO26" s="326"/>
      <c r="AP26" s="326"/>
      <c r="AQ26" s="326"/>
      <c r="AR26" s="326"/>
      <c r="AS26" s="326"/>
      <c r="AT26" s="326"/>
      <c r="AU26" s="326"/>
      <c r="AV26" s="326"/>
      <c r="AW26" s="326"/>
      <c r="AX26" s="326"/>
      <c r="AY26" s="326"/>
      <c r="AZ26" s="326"/>
      <c r="BA26" s="326"/>
      <c r="BB26" s="326"/>
      <c r="BC26" s="326"/>
      <c r="BD26" s="326"/>
      <c r="BE26" s="326"/>
      <c r="BF26" s="326"/>
      <c r="BG26" s="326"/>
      <c r="BH26" s="326"/>
      <c r="BI26" s="326"/>
      <c r="BJ26" s="326"/>
      <c r="BK26" s="326"/>
      <c r="BL26" s="326"/>
      <c r="BM26" s="326"/>
      <c r="BN26" s="326"/>
      <c r="BO26" s="326"/>
    </row>
    <row r="27" customFormat="false" ht="12.75" hidden="false" customHeight="false" outlineLevel="0" collapsed="false">
      <c r="A27" s="54" t="str">
        <f aca="false">Erschaffung!A51</f>
        <v>Eitelkeit</v>
      </c>
      <c r="C27" s="323" t="n">
        <f aca="false">Erschaffung!C51+SUM(D44:BO44)</f>
        <v>0</v>
      </c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  <c r="S27" s="326"/>
      <c r="T27" s="326"/>
      <c r="U27" s="326"/>
      <c r="V27" s="326"/>
      <c r="W27" s="326"/>
      <c r="X27" s="326"/>
      <c r="Y27" s="326"/>
      <c r="Z27" s="326"/>
      <c r="AA27" s="326"/>
      <c r="AB27" s="326"/>
      <c r="AC27" s="326"/>
      <c r="AD27" s="326"/>
      <c r="AE27" s="326"/>
      <c r="AF27" s="326"/>
      <c r="AG27" s="326"/>
      <c r="AH27" s="326"/>
      <c r="AI27" s="326"/>
      <c r="AJ27" s="326"/>
      <c r="AK27" s="326"/>
      <c r="AL27" s="326"/>
      <c r="AM27" s="326"/>
      <c r="AN27" s="326"/>
      <c r="AO27" s="326"/>
      <c r="AP27" s="326"/>
      <c r="AQ27" s="326"/>
      <c r="AR27" s="326"/>
      <c r="AS27" s="326"/>
      <c r="AT27" s="326"/>
      <c r="AU27" s="326"/>
      <c r="AV27" s="326"/>
      <c r="AW27" s="326"/>
      <c r="AX27" s="326"/>
      <c r="AY27" s="326"/>
      <c r="AZ27" s="326"/>
      <c r="BA27" s="326"/>
      <c r="BB27" s="326"/>
      <c r="BC27" s="326"/>
      <c r="BD27" s="326"/>
      <c r="BE27" s="326"/>
      <c r="BF27" s="326"/>
      <c r="BG27" s="326"/>
      <c r="BH27" s="326"/>
      <c r="BI27" s="326"/>
      <c r="BJ27" s="326"/>
      <c r="BK27" s="326"/>
      <c r="BL27" s="326"/>
      <c r="BM27" s="326"/>
      <c r="BN27" s="326"/>
      <c r="BO27" s="326"/>
    </row>
    <row r="28" customFormat="false" ht="12.75" hidden="false" customHeight="false" outlineLevel="0" collapsed="false">
      <c r="A28" s="54" t="str">
        <f aca="false">Erschaffung!A52</f>
        <v>Höhenangst</v>
      </c>
      <c r="C28" s="323" t="n">
        <f aca="false">Erschaffung!C52+SUM(D45:BO45)</f>
        <v>0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326"/>
      <c r="X28" s="326"/>
      <c r="Y28" s="326"/>
      <c r="Z28" s="326"/>
      <c r="AA28" s="326"/>
      <c r="AB28" s="326"/>
      <c r="AC28" s="326"/>
      <c r="AD28" s="326"/>
      <c r="AE28" s="326"/>
      <c r="AF28" s="326"/>
      <c r="AG28" s="326"/>
      <c r="AH28" s="326"/>
      <c r="AI28" s="326"/>
      <c r="AJ28" s="326"/>
      <c r="AK28" s="326"/>
      <c r="AL28" s="326"/>
      <c r="AM28" s="326"/>
      <c r="AN28" s="326"/>
      <c r="AO28" s="326"/>
      <c r="AP28" s="326"/>
      <c r="AQ28" s="326"/>
      <c r="AR28" s="326"/>
      <c r="AS28" s="326"/>
      <c r="AT28" s="326"/>
      <c r="AU28" s="326"/>
      <c r="AV28" s="326"/>
      <c r="AW28" s="326"/>
      <c r="AX28" s="326"/>
      <c r="AY28" s="326"/>
      <c r="AZ28" s="326"/>
      <c r="BA28" s="326"/>
      <c r="BB28" s="326"/>
      <c r="BC28" s="326"/>
      <c r="BD28" s="326"/>
      <c r="BE28" s="326"/>
      <c r="BF28" s="326"/>
      <c r="BG28" s="326"/>
      <c r="BH28" s="326"/>
      <c r="BI28" s="326"/>
      <c r="BJ28" s="326"/>
      <c r="BK28" s="326"/>
      <c r="BL28" s="326"/>
      <c r="BM28" s="326"/>
      <c r="BN28" s="326"/>
      <c r="BO28" s="326"/>
    </row>
    <row r="29" customFormat="false" ht="12.75" hidden="false" customHeight="false" outlineLevel="0" collapsed="false">
      <c r="A29" s="54" t="str">
        <f aca="false">Erschaffung!A53</f>
        <v>Hydrophobie</v>
      </c>
      <c r="C29" s="323" t="n">
        <f aca="false">Erschaffung!C53+SUM(D46:BO46)</f>
        <v>0</v>
      </c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6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  <c r="AI29" s="326"/>
      <c r="AJ29" s="326"/>
      <c r="AK29" s="326"/>
      <c r="AL29" s="326"/>
      <c r="AM29" s="326"/>
      <c r="AN29" s="326"/>
      <c r="AO29" s="326"/>
      <c r="AP29" s="326"/>
      <c r="AQ29" s="326"/>
      <c r="AR29" s="326"/>
      <c r="AS29" s="326"/>
      <c r="AT29" s="326"/>
      <c r="AU29" s="326"/>
      <c r="AV29" s="326"/>
      <c r="AW29" s="326"/>
      <c r="AX29" s="326"/>
      <c r="AY29" s="326"/>
      <c r="AZ29" s="326"/>
      <c r="BA29" s="326"/>
      <c r="BB29" s="326"/>
      <c r="BC29" s="326"/>
      <c r="BD29" s="326"/>
      <c r="BE29" s="326"/>
      <c r="BF29" s="326"/>
      <c r="BG29" s="326"/>
      <c r="BH29" s="326"/>
      <c r="BI29" s="326"/>
      <c r="BJ29" s="326"/>
      <c r="BK29" s="326"/>
      <c r="BL29" s="326"/>
      <c r="BM29" s="326"/>
      <c r="BN29" s="326"/>
      <c r="BO29" s="326"/>
    </row>
    <row r="30" customFormat="false" ht="12.75" hidden="false" customHeight="false" outlineLevel="0" collapsed="false">
      <c r="A30" s="54" t="str">
        <f aca="false">Erschaffung!A54</f>
        <v>Klaustrophobie</v>
      </c>
      <c r="C30" s="323" t="n">
        <f aca="false">Erschaffung!C54+SUM(D47:BO47)</f>
        <v>0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  <c r="S30" s="326"/>
      <c r="T30" s="326"/>
      <c r="U30" s="326"/>
      <c r="V30" s="326"/>
      <c r="W30" s="326"/>
      <c r="X30" s="326"/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  <c r="AI30" s="326"/>
      <c r="AJ30" s="326"/>
      <c r="AK30" s="326"/>
      <c r="AL30" s="326"/>
      <c r="AM30" s="326"/>
      <c r="AN30" s="326"/>
      <c r="AO30" s="326"/>
      <c r="AP30" s="326"/>
      <c r="AQ30" s="326"/>
      <c r="AR30" s="326"/>
      <c r="AS30" s="326"/>
      <c r="AT30" s="326"/>
      <c r="AU30" s="326"/>
      <c r="AV30" s="326"/>
      <c r="AW30" s="326"/>
      <c r="AX30" s="326"/>
      <c r="AY30" s="326"/>
      <c r="AZ30" s="326"/>
      <c r="BA30" s="326"/>
      <c r="BB30" s="326"/>
      <c r="BC30" s="326"/>
      <c r="BD30" s="326"/>
      <c r="BE30" s="326"/>
      <c r="BF30" s="326"/>
      <c r="BG30" s="326"/>
      <c r="BH30" s="326"/>
      <c r="BI30" s="326"/>
      <c r="BJ30" s="326"/>
      <c r="BK30" s="326"/>
      <c r="BL30" s="326"/>
      <c r="BM30" s="326"/>
      <c r="BN30" s="326"/>
      <c r="BO30" s="326"/>
    </row>
    <row r="31" customFormat="false" ht="12.75" hidden="false" customHeight="false" outlineLevel="0" collapsed="false">
      <c r="A31" s="54"/>
    </row>
    <row r="32" customFormat="false" ht="12.75" hidden="true" customHeight="false" outlineLevel="0" collapsed="false">
      <c r="A32" s="54"/>
      <c r="D32" s="323" t="e">
        <f aca="false">IF(OR(#REF!=20,#REF!=19),-1,IF(#REF!=1,1,0))</f>
        <v>#REF!</v>
      </c>
      <c r="E32" s="323" t="e">
        <f aca="false">IF(OR(#REF!=20,#REF!=19),-1,IF(#REF!=1,1,0))</f>
        <v>#REF!</v>
      </c>
      <c r="F32" s="323" t="e">
        <f aca="false">IF(OR(#REF!=20,#REF!=19),-1,IF(#REF!=1,1,0))</f>
        <v>#REF!</v>
      </c>
      <c r="G32" s="323" t="e">
        <f aca="false">IF(OR(#REF!=20,#REF!=19),-1,IF(#REF!=1,1,0))</f>
        <v>#REF!</v>
      </c>
      <c r="H32" s="323" t="e">
        <f aca="false">IF(OR(#REF!=20,#REF!=19),-1,IF(#REF!=1,1,0))</f>
        <v>#REF!</v>
      </c>
      <c r="I32" s="323" t="e">
        <f aca="false">IF(OR(#REF!=20,#REF!=19),-1,IF(#REF!=1,1,0))</f>
        <v>#REF!</v>
      </c>
      <c r="J32" s="323" t="e">
        <f aca="false">IF(OR(#REF!=20,#REF!=19),-1,IF(#REF!=1,1,0))</f>
        <v>#REF!</v>
      </c>
      <c r="K32" s="323" t="e">
        <f aca="false">IF(OR(#REF!=20,#REF!=19),-1,IF(#REF!=1,1,0))</f>
        <v>#REF!</v>
      </c>
      <c r="L32" s="323" t="e">
        <f aca="false">IF(OR(#REF!=20,#REF!=19),-1,IF(#REF!=1,1,0))</f>
        <v>#REF!</v>
      </c>
      <c r="M32" s="323" t="e">
        <f aca="false">IF(OR(#REF!=20,#REF!=19),-1,IF(#REF!=1,1,0))</f>
        <v>#REF!</v>
      </c>
      <c r="N32" s="323" t="e">
        <f aca="false">IF(OR(#REF!=20,#REF!=19),-1,IF(#REF!=1,1,0))</f>
        <v>#REF!</v>
      </c>
      <c r="O32" s="323" t="e">
        <f aca="false">IF(OR(#REF!=20,#REF!=19),-1,IF(#REF!=1,1,0))</f>
        <v>#REF!</v>
      </c>
      <c r="P32" s="323" t="e">
        <f aca="false">IF(OR(#REF!=20,#REF!=19),-1,IF(#REF!=1,1,0))</f>
        <v>#REF!</v>
      </c>
      <c r="Q32" s="323" t="e">
        <f aca="false">IF(OR(#REF!=20,#REF!=19),-1,IF(#REF!=1,1,0))</f>
        <v>#REF!</v>
      </c>
      <c r="R32" s="323" t="e">
        <f aca="false">IF(OR(#REF!=20,#REF!=19),-1,IF(#REF!=1,1,0))</f>
        <v>#REF!</v>
      </c>
      <c r="S32" s="323" t="e">
        <f aca="false">IF(OR(#REF!=20,#REF!=19),-1,IF(#REF!=1,1,0))</f>
        <v>#REF!</v>
      </c>
      <c r="T32" s="323" t="e">
        <f aca="false">IF(OR(#REF!=20,#REF!=19),-1,IF(#REF!=1,1,0))</f>
        <v>#REF!</v>
      </c>
      <c r="U32" s="323" t="e">
        <f aca="false">IF(OR(#REF!=20,#REF!=19),-1,IF(#REF!=1,1,0))</f>
        <v>#REF!</v>
      </c>
      <c r="V32" s="323" t="e">
        <f aca="false">IF(OR(#REF!=20,#REF!=19),-1,IF(#REF!=1,1,0))</f>
        <v>#REF!</v>
      </c>
      <c r="W32" s="323" t="e">
        <f aca="false">IF(OR(#REF!=20,#REF!=19),-1,IF(#REF!=1,1,0))</f>
        <v>#REF!</v>
      </c>
      <c r="X32" s="323" t="e">
        <f aca="false">IF(OR(#REF!=20,#REF!=19),-1,IF(#REF!=1,1,0))</f>
        <v>#REF!</v>
      </c>
      <c r="Y32" s="323" t="e">
        <f aca="false">IF(OR(#REF!=20,#REF!=19),-1,IF(#REF!=1,1,0))</f>
        <v>#REF!</v>
      </c>
      <c r="Z32" s="323" t="e">
        <f aca="false">IF(OR(#REF!=20,#REF!=19),-1,IF(#REF!=1,1,0))</f>
        <v>#REF!</v>
      </c>
      <c r="AA32" s="323" t="e">
        <f aca="false">IF(OR(#REF!=20,#REF!=19),-1,IF(#REF!=1,1,0))</f>
        <v>#REF!</v>
      </c>
      <c r="AB32" s="323" t="e">
        <f aca="false">IF(OR(#REF!=20,#REF!=19),-1,IF(#REF!=1,1,0))</f>
        <v>#REF!</v>
      </c>
      <c r="AC32" s="323" t="e">
        <f aca="false">IF(OR(#REF!=20,#REF!=19),-1,IF(#REF!=1,1,0))</f>
        <v>#REF!</v>
      </c>
      <c r="AD32" s="323" t="e">
        <f aca="false">IF(OR(#REF!=20,#REF!=19),-1,IF(#REF!=1,1,0))</f>
        <v>#REF!</v>
      </c>
      <c r="AE32" s="323" t="e">
        <f aca="false">IF(OR(#REF!=20,#REF!=19),-1,IF(#REF!=1,1,0))</f>
        <v>#REF!</v>
      </c>
      <c r="AF32" s="323" t="e">
        <f aca="false">IF(OR(#REF!=20,#REF!=19),-1,IF(#REF!=1,1,0))</f>
        <v>#REF!</v>
      </c>
      <c r="AG32" s="323" t="e">
        <f aca="false">IF(OR(#REF!=20,#REF!=19),-1,IF(#REF!=1,1,0))</f>
        <v>#REF!</v>
      </c>
      <c r="AH32" s="323" t="e">
        <f aca="false">IF(OR(#REF!=20,#REF!=19),-1,IF(#REF!=1,1,0))</f>
        <v>#REF!</v>
      </c>
      <c r="AI32" s="323" t="e">
        <f aca="false">IF(OR(#REF!=20,#REF!=19),-1,IF(#REF!=1,1,0))</f>
        <v>#REF!</v>
      </c>
      <c r="AJ32" s="323" t="e">
        <f aca="false">IF(OR(#REF!=20,#REF!=19),-1,IF(#REF!=1,1,0))</f>
        <v>#REF!</v>
      </c>
      <c r="AK32" s="323" t="e">
        <f aca="false">IF(OR(#REF!=20,#REF!=19),-1,IF(#REF!=1,1,0))</f>
        <v>#REF!</v>
      </c>
      <c r="AL32" s="323" t="e">
        <f aca="false">IF(OR(#REF!=20,#REF!=19),-1,IF(#REF!=1,1,0))</f>
        <v>#REF!</v>
      </c>
      <c r="AM32" s="323" t="e">
        <f aca="false">IF(OR(#REF!=20,#REF!=19),-1,IF(#REF!=1,1,0))</f>
        <v>#REF!</v>
      </c>
      <c r="AN32" s="323" t="e">
        <f aca="false">IF(OR(#REF!=20,#REF!=19),-1,IF(#REF!=1,1,0))</f>
        <v>#REF!</v>
      </c>
      <c r="AO32" s="323" t="e">
        <f aca="false">IF(OR(#REF!=20,#REF!=19),-1,IF(#REF!=1,1,0))</f>
        <v>#REF!</v>
      </c>
      <c r="AP32" s="323" t="e">
        <f aca="false">IF(OR(#REF!=20,#REF!=19),-1,IF(#REF!=1,1,0))</f>
        <v>#REF!</v>
      </c>
      <c r="AQ32" s="323" t="e">
        <f aca="false">IF(OR(#REF!=20,#REF!=19),-1,IF(#REF!=1,1,0))</f>
        <v>#REF!</v>
      </c>
      <c r="AR32" s="323" t="e">
        <f aca="false">IF(OR(#REF!=20,#REF!=19),-1,IF(#REF!=1,1,0))</f>
        <v>#REF!</v>
      </c>
      <c r="AS32" s="323" t="e">
        <f aca="false">IF(OR(#REF!=20,#REF!=19),-1,IF(#REF!=1,1,0))</f>
        <v>#REF!</v>
      </c>
      <c r="AT32" s="323" t="e">
        <f aca="false">IF(OR(#REF!=20,#REF!=19),-1,IF(#REF!=1,1,0))</f>
        <v>#REF!</v>
      </c>
      <c r="AU32" s="323" t="e">
        <f aca="false">IF(OR(#REF!=20,#REF!=19),-1,IF(#REF!=1,1,0))</f>
        <v>#REF!</v>
      </c>
      <c r="AV32" s="323" t="e">
        <f aca="false">IF(OR(#REF!=20,#REF!=19),-1,IF(#REF!=1,1,0))</f>
        <v>#REF!</v>
      </c>
      <c r="AW32" s="323" t="e">
        <f aca="false">IF(OR(#REF!=20,#REF!=19),-1,IF(#REF!=1,1,0))</f>
        <v>#REF!</v>
      </c>
      <c r="AX32" s="323" t="e">
        <f aca="false">IF(OR(#REF!=20,#REF!=19),-1,IF(#REF!=1,1,0))</f>
        <v>#REF!</v>
      </c>
      <c r="AY32" s="323" t="e">
        <f aca="false">IF(OR(#REF!=20,#REF!=19),-1,IF(#REF!=1,1,0))</f>
        <v>#REF!</v>
      </c>
      <c r="AZ32" s="323" t="e">
        <f aca="false">IF(OR(#REF!=20,#REF!=19),-1,IF(#REF!=1,1,0))</f>
        <v>#REF!</v>
      </c>
      <c r="BA32" s="323" t="e">
        <f aca="false">IF(OR(#REF!=20,#REF!=19),-1,IF(#REF!=1,1,0))</f>
        <v>#REF!</v>
      </c>
      <c r="BB32" s="323" t="e">
        <f aca="false">IF(OR(#REF!=20,#REF!=19),-1,IF(#REF!=1,1,0))</f>
        <v>#REF!</v>
      </c>
      <c r="BC32" s="323" t="e">
        <f aca="false">IF(OR(#REF!=20,#REF!=19),-1,IF(#REF!=1,1,0))</f>
        <v>#REF!</v>
      </c>
      <c r="BD32" s="323" t="e">
        <f aca="false">IF(OR(#REF!=20,#REF!=19),-1,IF(#REF!=1,1,0))</f>
        <v>#REF!</v>
      </c>
      <c r="BE32" s="323" t="e">
        <f aca="false">IF(OR(#REF!=20,#REF!=19),-1,IF(#REF!=1,1,0))</f>
        <v>#REF!</v>
      </c>
      <c r="BF32" s="323" t="e">
        <f aca="false">IF(OR(#REF!=20,#REF!=19),-1,IF(#REF!=1,1,0))</f>
        <v>#REF!</v>
      </c>
      <c r="BG32" s="323" t="e">
        <f aca="false">IF(OR(#REF!=20,#REF!=19),-1,IF(#REF!=1,1,0))</f>
        <v>#REF!</v>
      </c>
      <c r="BH32" s="323" t="e">
        <f aca="false">IF(OR(#REF!=20,#REF!=19),-1,IF(#REF!=1,1,0))</f>
        <v>#REF!</v>
      </c>
      <c r="BI32" s="323" t="e">
        <f aca="false">IF(OR(#REF!=20,#REF!=19),-1,IF(#REF!=1,1,0))</f>
        <v>#REF!</v>
      </c>
      <c r="BJ32" s="323" t="e">
        <f aca="false">IF(OR(#REF!=20,#REF!=19),-1,IF(#REF!=1,1,0))</f>
        <v>#REF!</v>
      </c>
      <c r="BK32" s="323" t="e">
        <f aca="false">IF(OR(#REF!=20,#REF!=19),-1,IF(#REF!=1,1,0))</f>
        <v>#REF!</v>
      </c>
      <c r="BL32" s="323" t="e">
        <f aca="false">IF(OR(#REF!=20,#REF!=19),-1,IF(#REF!=1,1,0))</f>
        <v>#REF!</v>
      </c>
      <c r="BM32" s="323" t="e">
        <f aca="false">IF(OR(#REF!=20,#REF!=19),-1,IF(#REF!=1,1,0))</f>
        <v>#REF!</v>
      </c>
      <c r="BN32" s="323" t="e">
        <f aca="false">IF(OR(#REF!=20,#REF!=19),-1,IF(#REF!=1,1,0))</f>
        <v>#REF!</v>
      </c>
      <c r="BO32" s="323" t="e">
        <f aca="false">IF(OR(#REF!=20,#REF!=19),-1,IF(#REF!=1,1,0))</f>
        <v>#REF!</v>
      </c>
    </row>
    <row r="33" customFormat="false" ht="12.75" hidden="true" customHeight="false" outlineLevel="0" collapsed="false">
      <c r="D33" s="323" t="n">
        <f aca="false">IF(OR(D16=20,D16=19),-1,IF(D16=1,1,0))</f>
        <v>0</v>
      </c>
      <c r="E33" s="323" t="n">
        <f aca="false">IF(OR(E16=20,E16=19),-1,IF(E16=1,1,0))</f>
        <v>0</v>
      </c>
      <c r="F33" s="323" t="n">
        <f aca="false">IF(OR(F16=20,F16=19),-1,IF(F16=1,1,0))</f>
        <v>0</v>
      </c>
      <c r="G33" s="323" t="n">
        <f aca="false">IF(OR(G16=20,G16=19),-1,IF(G16=1,1,0))</f>
        <v>0</v>
      </c>
      <c r="H33" s="323" t="n">
        <f aca="false">IF(OR(H16=20,H16=19),-1,IF(H16=1,1,0))</f>
        <v>0</v>
      </c>
      <c r="I33" s="323" t="n">
        <f aca="false">IF(OR(I16=20,I16=19),-1,IF(I16=1,1,0))</f>
        <v>0</v>
      </c>
      <c r="J33" s="323" t="n">
        <f aca="false">IF(OR(J16=20,J16=19),-1,IF(J16=1,1,0))</f>
        <v>0</v>
      </c>
      <c r="K33" s="323" t="n">
        <f aca="false">IF(OR(K16=20,K16=19),-1,IF(K16=1,1,0))</f>
        <v>0</v>
      </c>
      <c r="L33" s="323" t="n">
        <f aca="false">IF(OR(L16=20,L16=19),-1,IF(L16=1,1,0))</f>
        <v>0</v>
      </c>
      <c r="M33" s="323" t="n">
        <f aca="false">IF(OR(M16=20,M16=19),-1,IF(M16=1,1,0))</f>
        <v>0</v>
      </c>
      <c r="N33" s="323" t="n">
        <f aca="false">IF(OR(N16=20,N16=19),-1,IF(N16=1,1,0))</f>
        <v>0</v>
      </c>
      <c r="O33" s="323" t="n">
        <f aca="false">IF(OR(O16=20,O16=19),-1,IF(O16=1,1,0))</f>
        <v>0</v>
      </c>
      <c r="P33" s="323" t="n">
        <f aca="false">IF(OR(P16=20,P16=19),-1,IF(P16=1,1,0))</f>
        <v>0</v>
      </c>
      <c r="Q33" s="323" t="n">
        <f aca="false">IF(OR(Q16=20,Q16=19),-1,IF(Q16=1,1,0))</f>
        <v>0</v>
      </c>
      <c r="R33" s="323" t="n">
        <f aca="false">IF(OR(R16=20,R16=19),-1,IF(R16=1,1,0))</f>
        <v>0</v>
      </c>
      <c r="S33" s="323" t="n">
        <f aca="false">IF(OR(S16=20,S16=19),-1,IF(S16=1,1,0))</f>
        <v>0</v>
      </c>
      <c r="T33" s="323" t="n">
        <f aca="false">IF(OR(T16=20,T16=19),-1,IF(T16=1,1,0))</f>
        <v>0</v>
      </c>
      <c r="U33" s="323" t="n">
        <f aca="false">IF(OR(U16=20,U16=19),-1,IF(U16=1,1,0))</f>
        <v>0</v>
      </c>
      <c r="V33" s="323" t="n">
        <f aca="false">IF(OR(V16=20,V16=19),-1,IF(V16=1,1,0))</f>
        <v>0</v>
      </c>
      <c r="W33" s="323" t="n">
        <f aca="false">IF(OR(W16=20,W16=19),-1,IF(W16=1,1,0))</f>
        <v>0</v>
      </c>
      <c r="X33" s="323" t="n">
        <f aca="false">IF(OR(X16=20,X16=19),-1,IF(X16=1,1,0))</f>
        <v>0</v>
      </c>
      <c r="Y33" s="323" t="n">
        <f aca="false">IF(OR(Y16=20,Y16=19),-1,IF(Y16=1,1,0))</f>
        <v>0</v>
      </c>
      <c r="Z33" s="323" t="n">
        <f aca="false">IF(OR(Z16=20,Z16=19),-1,IF(Z16=1,1,0))</f>
        <v>0</v>
      </c>
      <c r="AA33" s="323" t="n">
        <f aca="false">IF(OR(AA16=20,AA16=19),-1,IF(AA16=1,1,0))</f>
        <v>0</v>
      </c>
      <c r="AB33" s="323" t="n">
        <f aca="false">IF(OR(AB16=20,AB16=19),-1,IF(AB16=1,1,0))</f>
        <v>0</v>
      </c>
      <c r="AC33" s="323" t="n">
        <f aca="false">IF(OR(AC16=20,AC16=19),-1,IF(AC16=1,1,0))</f>
        <v>0</v>
      </c>
      <c r="AD33" s="323" t="n">
        <f aca="false">IF(OR(AD16=20,AD16=19),-1,IF(AD16=1,1,0))</f>
        <v>0</v>
      </c>
      <c r="AE33" s="323" t="n">
        <f aca="false">IF(OR(AE16=20,AE16=19),-1,IF(AE16=1,1,0))</f>
        <v>0</v>
      </c>
      <c r="AF33" s="323" t="n">
        <f aca="false">IF(OR(AF16=20,AF16=19),-1,IF(AF16=1,1,0))</f>
        <v>0</v>
      </c>
      <c r="AG33" s="323" t="n">
        <f aca="false">IF(OR(AG16=20,AG16=19),-1,IF(AG16=1,1,0))</f>
        <v>0</v>
      </c>
      <c r="AH33" s="323" t="n">
        <f aca="false">IF(OR(AH16=20,AH16=19),-1,IF(AH16=1,1,0))</f>
        <v>0</v>
      </c>
      <c r="AI33" s="323" t="n">
        <f aca="false">IF(OR(AI16=20,AI16=19),-1,IF(AI16=1,1,0))</f>
        <v>0</v>
      </c>
      <c r="AJ33" s="323" t="n">
        <f aca="false">IF(OR(AJ16=20,AJ16=19),-1,IF(AJ16=1,1,0))</f>
        <v>0</v>
      </c>
      <c r="AK33" s="323" t="n">
        <f aca="false">IF(OR(AK16=20,AK16=19),-1,IF(AK16=1,1,0))</f>
        <v>0</v>
      </c>
      <c r="AL33" s="323" t="n">
        <f aca="false">IF(OR(AL16=20,AL16=19),-1,IF(AL16=1,1,0))</f>
        <v>0</v>
      </c>
      <c r="AM33" s="323" t="n">
        <f aca="false">IF(OR(AM16=20,AM16=19),-1,IF(AM16=1,1,0))</f>
        <v>0</v>
      </c>
      <c r="AN33" s="323" t="n">
        <f aca="false">IF(OR(AN16=20,AN16=19),-1,IF(AN16=1,1,0))</f>
        <v>0</v>
      </c>
      <c r="AO33" s="323" t="n">
        <f aca="false">IF(OR(AO16=20,AO16=19),-1,IF(AO16=1,1,0))</f>
        <v>0</v>
      </c>
      <c r="AP33" s="323" t="n">
        <f aca="false">IF(OR(AP16=20,AP16=19),-1,IF(AP16=1,1,0))</f>
        <v>0</v>
      </c>
      <c r="AQ33" s="323" t="n">
        <f aca="false">IF(OR(AQ16=20,AQ16=19),-1,IF(AQ16=1,1,0))</f>
        <v>0</v>
      </c>
      <c r="AR33" s="323" t="n">
        <f aca="false">IF(OR(AR16=20,AR16=19),-1,IF(AR16=1,1,0))</f>
        <v>0</v>
      </c>
      <c r="AS33" s="323" t="n">
        <f aca="false">IF(OR(AS16=20,AS16=19),-1,IF(AS16=1,1,0))</f>
        <v>0</v>
      </c>
      <c r="AT33" s="323" t="n">
        <f aca="false">IF(OR(AT16=20,AT16=19),-1,IF(AT16=1,1,0))</f>
        <v>0</v>
      </c>
      <c r="AU33" s="323" t="n">
        <f aca="false">IF(OR(AU16=20,AU16=19),-1,IF(AU16=1,1,0))</f>
        <v>0</v>
      </c>
      <c r="AV33" s="323" t="n">
        <f aca="false">IF(OR(AV16=20,AV16=19),-1,IF(AV16=1,1,0))</f>
        <v>0</v>
      </c>
      <c r="AW33" s="323" t="n">
        <f aca="false">IF(OR(AW16=20,AW16=19),-1,IF(AW16=1,1,0))</f>
        <v>0</v>
      </c>
      <c r="AX33" s="323" t="n">
        <f aca="false">IF(OR(AX16=20,AX16=19),-1,IF(AX16=1,1,0))</f>
        <v>0</v>
      </c>
      <c r="AY33" s="323" t="n">
        <f aca="false">IF(OR(AY16=20,AY16=19),-1,IF(AY16=1,1,0))</f>
        <v>0</v>
      </c>
      <c r="AZ33" s="323" t="n">
        <f aca="false">IF(OR(AZ16=20,AZ16=19),-1,IF(AZ16=1,1,0))</f>
        <v>0</v>
      </c>
      <c r="BA33" s="323" t="n">
        <f aca="false">IF(OR(BA16=20,BA16=19),-1,IF(BA16=1,1,0))</f>
        <v>0</v>
      </c>
      <c r="BB33" s="323" t="n">
        <f aca="false">IF(OR(BB16=20,BB16=19),-1,IF(BB16=1,1,0))</f>
        <v>0</v>
      </c>
      <c r="BC33" s="323" t="n">
        <f aca="false">IF(OR(BC16=20,BC16=19),-1,IF(BC16=1,1,0))</f>
        <v>0</v>
      </c>
      <c r="BD33" s="323" t="n">
        <f aca="false">IF(OR(BD16=20,BD16=19),-1,IF(BD16=1,1,0))</f>
        <v>0</v>
      </c>
      <c r="BE33" s="323" t="n">
        <f aca="false">IF(OR(BE16=20,BE16=19),-1,IF(BE16=1,1,0))</f>
        <v>0</v>
      </c>
      <c r="BF33" s="323" t="n">
        <f aca="false">IF(OR(BF16=20,BF16=19),-1,IF(BF16=1,1,0))</f>
        <v>0</v>
      </c>
      <c r="BG33" s="323" t="n">
        <f aca="false">IF(OR(BG16=20,BG16=19),-1,IF(BG16=1,1,0))</f>
        <v>0</v>
      </c>
      <c r="BH33" s="323" t="n">
        <f aca="false">IF(OR(BH16=20,BH16=19),-1,IF(BH16=1,1,0))</f>
        <v>0</v>
      </c>
      <c r="BI33" s="323" t="n">
        <f aca="false">IF(OR(BI16=20,BI16=19),-1,IF(BI16=1,1,0))</f>
        <v>0</v>
      </c>
      <c r="BJ33" s="323" t="n">
        <f aca="false">IF(OR(BJ16=20,BJ16=19),-1,IF(BJ16=1,1,0))</f>
        <v>0</v>
      </c>
      <c r="BK33" s="323" t="n">
        <f aca="false">IF(OR(BK16=20,BK16=19),-1,IF(BK16=1,1,0))</f>
        <v>0</v>
      </c>
      <c r="BL33" s="323" t="n">
        <f aca="false">IF(OR(BL16=20,BL16=19),-1,IF(BL16=1,1,0))</f>
        <v>0</v>
      </c>
      <c r="BM33" s="323" t="n">
        <f aca="false">IF(OR(BM16=20,BM16=19),-1,IF(BM16=1,1,0))</f>
        <v>0</v>
      </c>
      <c r="BN33" s="323" t="n">
        <f aca="false">IF(OR(BN16=20,BN16=19),-1,IF(BN16=1,1,0))</f>
        <v>0</v>
      </c>
      <c r="BO33" s="323" t="n">
        <f aca="false">IF(OR(BO16=20,BO16=19),-1,IF(BO16=1,1,0))</f>
        <v>0</v>
      </c>
    </row>
    <row r="34" customFormat="false" ht="12.75" hidden="true" customHeight="false" outlineLevel="0" collapsed="false">
      <c r="D34" s="323" t="n">
        <f aca="false">IF(OR(D17=20,D17=19),-1,IF(D17=1,1,0))</f>
        <v>0</v>
      </c>
      <c r="E34" s="323" t="n">
        <f aca="false">IF(OR(E17=20,E17=19),-1,IF(E17=1,1,0))</f>
        <v>0</v>
      </c>
      <c r="F34" s="323" t="n">
        <f aca="false">IF(OR(F17=20,F17=19),-1,IF(F17=1,1,0))</f>
        <v>0</v>
      </c>
      <c r="G34" s="323" t="n">
        <f aca="false">IF(OR(G17=20,G17=19),-1,IF(G17=1,1,0))</f>
        <v>0</v>
      </c>
      <c r="H34" s="323" t="n">
        <f aca="false">IF(OR(H17=20,H17=19),-1,IF(H17=1,1,0))</f>
        <v>0</v>
      </c>
      <c r="I34" s="323" t="n">
        <f aca="false">IF(OR(I17=20,I17=19),-1,IF(I17=1,1,0))</f>
        <v>0</v>
      </c>
      <c r="J34" s="323" t="n">
        <f aca="false">IF(OR(J17=20,J17=19),-1,IF(J17=1,1,0))</f>
        <v>0</v>
      </c>
      <c r="K34" s="323" t="n">
        <f aca="false">IF(OR(K17=20,K17=19),-1,IF(K17=1,1,0))</f>
        <v>0</v>
      </c>
      <c r="L34" s="323" t="n">
        <f aca="false">IF(OR(L17=20,L17=19),-1,IF(L17=1,1,0))</f>
        <v>0</v>
      </c>
      <c r="M34" s="323" t="n">
        <f aca="false">IF(OR(M17=20,M17=19),-1,IF(M17=1,1,0))</f>
        <v>0</v>
      </c>
      <c r="N34" s="323" t="n">
        <f aca="false">IF(OR(N17=20,N17=19),-1,IF(N17=1,1,0))</f>
        <v>0</v>
      </c>
      <c r="O34" s="323" t="n">
        <f aca="false">IF(OR(O17=20,O17=19),-1,IF(O17=1,1,0))</f>
        <v>0</v>
      </c>
      <c r="P34" s="323" t="n">
        <f aca="false">IF(OR(P17=20,P17=19),-1,IF(P17=1,1,0))</f>
        <v>0</v>
      </c>
      <c r="Q34" s="323" t="n">
        <f aca="false">IF(OR(Q17=20,Q17=19),-1,IF(Q17=1,1,0))</f>
        <v>0</v>
      </c>
      <c r="R34" s="323" t="n">
        <f aca="false">IF(OR(R17=20,R17=19),-1,IF(R17=1,1,0))</f>
        <v>0</v>
      </c>
      <c r="S34" s="323" t="n">
        <f aca="false">IF(OR(S17=20,S17=19),-1,IF(S17=1,1,0))</f>
        <v>0</v>
      </c>
      <c r="T34" s="323" t="n">
        <f aca="false">IF(OR(T17=20,T17=19),-1,IF(T17=1,1,0))</f>
        <v>0</v>
      </c>
      <c r="U34" s="323" t="n">
        <f aca="false">IF(OR(U17=20,U17=19),-1,IF(U17=1,1,0))</f>
        <v>0</v>
      </c>
      <c r="V34" s="323" t="n">
        <f aca="false">IF(OR(V17=20,V17=19),-1,IF(V17=1,1,0))</f>
        <v>0</v>
      </c>
      <c r="W34" s="323" t="n">
        <f aca="false">IF(OR(W17=20,W17=19),-1,IF(W17=1,1,0))</f>
        <v>0</v>
      </c>
      <c r="X34" s="323" t="n">
        <f aca="false">IF(OR(X17=20,X17=19),-1,IF(X17=1,1,0))</f>
        <v>0</v>
      </c>
      <c r="Y34" s="323" t="n">
        <f aca="false">IF(OR(Y17=20,Y17=19),-1,IF(Y17=1,1,0))</f>
        <v>0</v>
      </c>
      <c r="Z34" s="323" t="n">
        <f aca="false">IF(OR(Z17=20,Z17=19),-1,IF(Z17=1,1,0))</f>
        <v>0</v>
      </c>
      <c r="AA34" s="323" t="n">
        <f aca="false">IF(OR(AA17=20,AA17=19),-1,IF(AA17=1,1,0))</f>
        <v>0</v>
      </c>
      <c r="AB34" s="323" t="n">
        <f aca="false">IF(OR(AB17=20,AB17=19),-1,IF(AB17=1,1,0))</f>
        <v>0</v>
      </c>
      <c r="AC34" s="323" t="n">
        <f aca="false">IF(OR(AC17=20,AC17=19),-1,IF(AC17=1,1,0))</f>
        <v>0</v>
      </c>
      <c r="AD34" s="323" t="n">
        <f aca="false">IF(OR(AD17=20,AD17=19),-1,IF(AD17=1,1,0))</f>
        <v>0</v>
      </c>
      <c r="AE34" s="323" t="n">
        <f aca="false">IF(OR(AE17=20,AE17=19),-1,IF(AE17=1,1,0))</f>
        <v>0</v>
      </c>
      <c r="AF34" s="323" t="n">
        <f aca="false">IF(OR(AF17=20,AF17=19),-1,IF(AF17=1,1,0))</f>
        <v>0</v>
      </c>
      <c r="AG34" s="323" t="n">
        <f aca="false">IF(OR(AG17=20,AG17=19),-1,IF(AG17=1,1,0))</f>
        <v>0</v>
      </c>
      <c r="AH34" s="323" t="n">
        <f aca="false">IF(OR(AH17=20,AH17=19),-1,IF(AH17=1,1,0))</f>
        <v>0</v>
      </c>
      <c r="AI34" s="323" t="n">
        <f aca="false">IF(OR(AI17=20,AI17=19),-1,IF(AI17=1,1,0))</f>
        <v>0</v>
      </c>
      <c r="AJ34" s="323" t="n">
        <f aca="false">IF(OR(AJ17=20,AJ17=19),-1,IF(AJ17=1,1,0))</f>
        <v>0</v>
      </c>
      <c r="AK34" s="323" t="n">
        <f aca="false">IF(OR(AK17=20,AK17=19),-1,IF(AK17=1,1,0))</f>
        <v>0</v>
      </c>
      <c r="AL34" s="323" t="n">
        <f aca="false">IF(OR(AL17=20,AL17=19),-1,IF(AL17=1,1,0))</f>
        <v>0</v>
      </c>
      <c r="AM34" s="323" t="n">
        <f aca="false">IF(OR(AM17=20,AM17=19),-1,IF(AM17=1,1,0))</f>
        <v>0</v>
      </c>
      <c r="AN34" s="323" t="n">
        <f aca="false">IF(OR(AN17=20,AN17=19),-1,IF(AN17=1,1,0))</f>
        <v>0</v>
      </c>
      <c r="AO34" s="323" t="n">
        <f aca="false">IF(OR(AO17=20,AO17=19),-1,IF(AO17=1,1,0))</f>
        <v>0</v>
      </c>
      <c r="AP34" s="323" t="n">
        <f aca="false">IF(OR(AP17=20,AP17=19),-1,IF(AP17=1,1,0))</f>
        <v>0</v>
      </c>
      <c r="AQ34" s="323" t="n">
        <f aca="false">IF(OR(AQ17=20,AQ17=19),-1,IF(AQ17=1,1,0))</f>
        <v>0</v>
      </c>
      <c r="AR34" s="323" t="n">
        <f aca="false">IF(OR(AR17=20,AR17=19),-1,IF(AR17=1,1,0))</f>
        <v>0</v>
      </c>
      <c r="AS34" s="323" t="n">
        <f aca="false">IF(OR(AS17=20,AS17=19),-1,IF(AS17=1,1,0))</f>
        <v>0</v>
      </c>
      <c r="AT34" s="323" t="n">
        <f aca="false">IF(OR(AT17=20,AT17=19),-1,IF(AT17=1,1,0))</f>
        <v>0</v>
      </c>
      <c r="AU34" s="323" t="n">
        <f aca="false">IF(OR(AU17=20,AU17=19),-1,IF(AU17=1,1,0))</f>
        <v>0</v>
      </c>
      <c r="AV34" s="323" t="n">
        <f aca="false">IF(OR(AV17=20,AV17=19),-1,IF(AV17=1,1,0))</f>
        <v>0</v>
      </c>
      <c r="AW34" s="323" t="n">
        <f aca="false">IF(OR(AW17=20,AW17=19),-1,IF(AW17=1,1,0))</f>
        <v>0</v>
      </c>
      <c r="AX34" s="323" t="n">
        <f aca="false">IF(OR(AX17=20,AX17=19),-1,IF(AX17=1,1,0))</f>
        <v>0</v>
      </c>
      <c r="AY34" s="323" t="n">
        <f aca="false">IF(OR(AY17=20,AY17=19),-1,IF(AY17=1,1,0))</f>
        <v>0</v>
      </c>
      <c r="AZ34" s="323" t="n">
        <f aca="false">IF(OR(AZ17=20,AZ17=19),-1,IF(AZ17=1,1,0))</f>
        <v>0</v>
      </c>
      <c r="BA34" s="323" t="n">
        <f aca="false">IF(OR(BA17=20,BA17=19),-1,IF(BA17=1,1,0))</f>
        <v>0</v>
      </c>
      <c r="BB34" s="323" t="n">
        <f aca="false">IF(OR(BB17=20,BB17=19),-1,IF(BB17=1,1,0))</f>
        <v>0</v>
      </c>
      <c r="BC34" s="323" t="n">
        <f aca="false">IF(OR(BC17=20,BC17=19),-1,IF(BC17=1,1,0))</f>
        <v>0</v>
      </c>
      <c r="BD34" s="323" t="n">
        <f aca="false">IF(OR(BD17=20,BD17=19),-1,IF(BD17=1,1,0))</f>
        <v>0</v>
      </c>
      <c r="BE34" s="323" t="n">
        <f aca="false">IF(OR(BE17=20,BE17=19),-1,IF(BE17=1,1,0))</f>
        <v>0</v>
      </c>
      <c r="BF34" s="323" t="n">
        <f aca="false">IF(OR(BF17=20,BF17=19),-1,IF(BF17=1,1,0))</f>
        <v>0</v>
      </c>
      <c r="BG34" s="323" t="n">
        <f aca="false">IF(OR(BG17=20,BG17=19),-1,IF(BG17=1,1,0))</f>
        <v>0</v>
      </c>
      <c r="BH34" s="323" t="n">
        <f aca="false">IF(OR(BH17=20,BH17=19),-1,IF(BH17=1,1,0))</f>
        <v>0</v>
      </c>
      <c r="BI34" s="323" t="n">
        <f aca="false">IF(OR(BI17=20,BI17=19),-1,IF(BI17=1,1,0))</f>
        <v>0</v>
      </c>
      <c r="BJ34" s="323" t="n">
        <f aca="false">IF(OR(BJ17=20,BJ17=19),-1,IF(BJ17=1,1,0))</f>
        <v>0</v>
      </c>
      <c r="BK34" s="323" t="n">
        <f aca="false">IF(OR(BK17=20,BK17=19),-1,IF(BK17=1,1,0))</f>
        <v>0</v>
      </c>
      <c r="BL34" s="323" t="n">
        <f aca="false">IF(OR(BL17=20,BL17=19),-1,IF(BL17=1,1,0))</f>
        <v>0</v>
      </c>
      <c r="BM34" s="323" t="n">
        <f aca="false">IF(OR(BM17=20,BM17=19),-1,IF(BM17=1,1,0))</f>
        <v>0</v>
      </c>
      <c r="BN34" s="323" t="n">
        <f aca="false">IF(OR(BN17=20,BN17=19),-1,IF(BN17=1,1,0))</f>
        <v>0</v>
      </c>
      <c r="BO34" s="323" t="n">
        <f aca="false">IF(OR(BO17=20,BO17=19),-1,IF(BO17=1,1,0))</f>
        <v>0</v>
      </c>
    </row>
    <row r="35" customFormat="false" ht="12.75" hidden="true" customHeight="false" outlineLevel="0" collapsed="false">
      <c r="D35" s="323" t="n">
        <f aca="false">IF(OR(D18=20,D18=19),-1,IF(D18=1,1,0))</f>
        <v>0</v>
      </c>
      <c r="E35" s="323" t="n">
        <f aca="false">IF(OR(E18=20,E18=19),-1,IF(E18=1,1,0))</f>
        <v>0</v>
      </c>
      <c r="F35" s="323" t="n">
        <f aca="false">IF(OR(F18=20,F18=19),-1,IF(F18=1,1,0))</f>
        <v>0</v>
      </c>
      <c r="G35" s="323" t="n">
        <f aca="false">IF(OR(G18=20,G18=19),-1,IF(G18=1,1,0))</f>
        <v>0</v>
      </c>
      <c r="H35" s="323" t="n">
        <f aca="false">IF(OR(H18=20,H18=19),-1,IF(H18=1,1,0))</f>
        <v>0</v>
      </c>
      <c r="I35" s="323" t="n">
        <f aca="false">IF(OR(I18=20,I18=19),-1,IF(I18=1,1,0))</f>
        <v>0</v>
      </c>
      <c r="J35" s="323" t="n">
        <f aca="false">IF(OR(J18=20,J18=19),-1,IF(J18=1,1,0))</f>
        <v>0</v>
      </c>
      <c r="K35" s="323" t="n">
        <f aca="false">IF(OR(K18=20,K18=19),-1,IF(K18=1,1,0))</f>
        <v>0</v>
      </c>
      <c r="L35" s="323" t="n">
        <f aca="false">IF(OR(L18=20,L18=19),-1,IF(L18=1,1,0))</f>
        <v>0</v>
      </c>
      <c r="M35" s="323" t="n">
        <f aca="false">IF(OR(M18=20,M18=19),-1,IF(M18=1,1,0))</f>
        <v>0</v>
      </c>
      <c r="N35" s="323" t="n">
        <f aca="false">IF(OR(N18=20,N18=19),-1,IF(N18=1,1,0))</f>
        <v>0</v>
      </c>
      <c r="O35" s="323" t="n">
        <f aca="false">IF(OR(O18=20,O18=19),-1,IF(O18=1,1,0))</f>
        <v>0</v>
      </c>
      <c r="P35" s="323" t="n">
        <f aca="false">IF(OR(P18=20,P18=19),-1,IF(P18=1,1,0))</f>
        <v>0</v>
      </c>
      <c r="Q35" s="323" t="n">
        <f aca="false">IF(OR(Q18=20,Q18=19),-1,IF(Q18=1,1,0))</f>
        <v>0</v>
      </c>
      <c r="R35" s="323" t="n">
        <f aca="false">IF(OR(R18=20,R18=19),-1,IF(R18=1,1,0))</f>
        <v>0</v>
      </c>
      <c r="S35" s="323" t="n">
        <f aca="false">IF(OR(S18=20,S18=19),-1,IF(S18=1,1,0))</f>
        <v>0</v>
      </c>
      <c r="T35" s="323" t="n">
        <f aca="false">IF(OR(T18=20,T18=19),-1,IF(T18=1,1,0))</f>
        <v>0</v>
      </c>
      <c r="U35" s="323" t="n">
        <f aca="false">IF(OR(U18=20,U18=19),-1,IF(U18=1,1,0))</f>
        <v>0</v>
      </c>
      <c r="V35" s="323" t="n">
        <f aca="false">IF(OR(V18=20,V18=19),-1,IF(V18=1,1,0))</f>
        <v>0</v>
      </c>
      <c r="W35" s="323" t="n">
        <f aca="false">IF(OR(W18=20,W18=19),-1,IF(W18=1,1,0))</f>
        <v>0</v>
      </c>
      <c r="X35" s="323" t="n">
        <f aca="false">IF(OR(X18=20,X18=19),-1,IF(X18=1,1,0))</f>
        <v>0</v>
      </c>
      <c r="Y35" s="323" t="n">
        <f aca="false">IF(OR(Y18=20,Y18=19),-1,IF(Y18=1,1,0))</f>
        <v>0</v>
      </c>
      <c r="Z35" s="323" t="n">
        <f aca="false">IF(OR(Z18=20,Z18=19),-1,IF(Z18=1,1,0))</f>
        <v>0</v>
      </c>
      <c r="AA35" s="323" t="n">
        <f aca="false">IF(OR(AA18=20,AA18=19),-1,IF(AA18=1,1,0))</f>
        <v>0</v>
      </c>
      <c r="AB35" s="323" t="n">
        <f aca="false">IF(OR(AB18=20,AB18=19),-1,IF(AB18=1,1,0))</f>
        <v>0</v>
      </c>
      <c r="AC35" s="323" t="n">
        <f aca="false">IF(OR(AC18=20,AC18=19),-1,IF(AC18=1,1,0))</f>
        <v>0</v>
      </c>
      <c r="AD35" s="323" t="n">
        <f aca="false">IF(OR(AD18=20,AD18=19),-1,IF(AD18=1,1,0))</f>
        <v>0</v>
      </c>
      <c r="AE35" s="323" t="n">
        <f aca="false">IF(OR(AE18=20,AE18=19),-1,IF(AE18=1,1,0))</f>
        <v>0</v>
      </c>
      <c r="AF35" s="323" t="n">
        <f aca="false">IF(OR(AF18=20,AF18=19),-1,IF(AF18=1,1,0))</f>
        <v>0</v>
      </c>
      <c r="AG35" s="323" t="n">
        <f aca="false">IF(OR(AG18=20,AG18=19),-1,IF(AG18=1,1,0))</f>
        <v>0</v>
      </c>
      <c r="AH35" s="323" t="n">
        <f aca="false">IF(OR(AH18=20,AH18=19),-1,IF(AH18=1,1,0))</f>
        <v>0</v>
      </c>
      <c r="AI35" s="323" t="n">
        <f aca="false">IF(OR(AI18=20,AI18=19),-1,IF(AI18=1,1,0))</f>
        <v>0</v>
      </c>
      <c r="AJ35" s="323" t="n">
        <f aca="false">IF(OR(AJ18=20,AJ18=19),-1,IF(AJ18=1,1,0))</f>
        <v>0</v>
      </c>
      <c r="AK35" s="323" t="n">
        <f aca="false">IF(OR(AK18=20,AK18=19),-1,IF(AK18=1,1,0))</f>
        <v>0</v>
      </c>
      <c r="AL35" s="323" t="n">
        <f aca="false">IF(OR(AL18=20,AL18=19),-1,IF(AL18=1,1,0))</f>
        <v>0</v>
      </c>
      <c r="AM35" s="323" t="n">
        <f aca="false">IF(OR(AM18=20,AM18=19),-1,IF(AM18=1,1,0))</f>
        <v>0</v>
      </c>
      <c r="AN35" s="323" t="n">
        <f aca="false">IF(OR(AN18=20,AN18=19),-1,IF(AN18=1,1,0))</f>
        <v>0</v>
      </c>
      <c r="AO35" s="323" t="n">
        <f aca="false">IF(OR(AO18=20,AO18=19),-1,IF(AO18=1,1,0))</f>
        <v>0</v>
      </c>
      <c r="AP35" s="323" t="n">
        <f aca="false">IF(OR(AP18=20,AP18=19),-1,IF(AP18=1,1,0))</f>
        <v>0</v>
      </c>
      <c r="AQ35" s="323" t="n">
        <f aca="false">IF(OR(AQ18=20,AQ18=19),-1,IF(AQ18=1,1,0))</f>
        <v>0</v>
      </c>
      <c r="AR35" s="323" t="n">
        <f aca="false">IF(OR(AR18=20,AR18=19),-1,IF(AR18=1,1,0))</f>
        <v>0</v>
      </c>
      <c r="AS35" s="323" t="n">
        <f aca="false">IF(OR(AS18=20,AS18=19),-1,IF(AS18=1,1,0))</f>
        <v>0</v>
      </c>
      <c r="AT35" s="323" t="n">
        <f aca="false">IF(OR(AT18=20,AT18=19),-1,IF(AT18=1,1,0))</f>
        <v>0</v>
      </c>
      <c r="AU35" s="323" t="n">
        <f aca="false">IF(OR(AU18=20,AU18=19),-1,IF(AU18=1,1,0))</f>
        <v>0</v>
      </c>
      <c r="AV35" s="323" t="n">
        <f aca="false">IF(OR(AV18=20,AV18=19),-1,IF(AV18=1,1,0))</f>
        <v>0</v>
      </c>
      <c r="AW35" s="323" t="n">
        <f aca="false">IF(OR(AW18=20,AW18=19),-1,IF(AW18=1,1,0))</f>
        <v>0</v>
      </c>
      <c r="AX35" s="323" t="n">
        <f aca="false">IF(OR(AX18=20,AX18=19),-1,IF(AX18=1,1,0))</f>
        <v>0</v>
      </c>
      <c r="AY35" s="323" t="n">
        <f aca="false">IF(OR(AY18=20,AY18=19),-1,IF(AY18=1,1,0))</f>
        <v>0</v>
      </c>
      <c r="AZ35" s="323" t="n">
        <f aca="false">IF(OR(AZ18=20,AZ18=19),-1,IF(AZ18=1,1,0))</f>
        <v>0</v>
      </c>
      <c r="BA35" s="323" t="n">
        <f aca="false">IF(OR(BA18=20,BA18=19),-1,IF(BA18=1,1,0))</f>
        <v>0</v>
      </c>
      <c r="BB35" s="323" t="n">
        <f aca="false">IF(OR(BB18=20,BB18=19),-1,IF(BB18=1,1,0))</f>
        <v>0</v>
      </c>
      <c r="BC35" s="323" t="n">
        <f aca="false">IF(OR(BC18=20,BC18=19),-1,IF(BC18=1,1,0))</f>
        <v>0</v>
      </c>
      <c r="BD35" s="323" t="n">
        <f aca="false">IF(OR(BD18=20,BD18=19),-1,IF(BD18=1,1,0))</f>
        <v>0</v>
      </c>
      <c r="BE35" s="323" t="n">
        <f aca="false">IF(OR(BE18=20,BE18=19),-1,IF(BE18=1,1,0))</f>
        <v>0</v>
      </c>
      <c r="BF35" s="323" t="n">
        <f aca="false">IF(OR(BF18=20,BF18=19),-1,IF(BF18=1,1,0))</f>
        <v>0</v>
      </c>
      <c r="BG35" s="323" t="n">
        <f aca="false">IF(OR(BG18=20,BG18=19),-1,IF(BG18=1,1,0))</f>
        <v>0</v>
      </c>
      <c r="BH35" s="323" t="n">
        <f aca="false">IF(OR(BH18=20,BH18=19),-1,IF(BH18=1,1,0))</f>
        <v>0</v>
      </c>
      <c r="BI35" s="323" t="n">
        <f aca="false">IF(OR(BI18=20,BI18=19),-1,IF(BI18=1,1,0))</f>
        <v>0</v>
      </c>
      <c r="BJ35" s="323" t="n">
        <f aca="false">IF(OR(BJ18=20,BJ18=19),-1,IF(BJ18=1,1,0))</f>
        <v>0</v>
      </c>
      <c r="BK35" s="323" t="n">
        <f aca="false">IF(OR(BK18=20,BK18=19),-1,IF(BK18=1,1,0))</f>
        <v>0</v>
      </c>
      <c r="BL35" s="323" t="n">
        <f aca="false">IF(OR(BL18=20,BL18=19),-1,IF(BL18=1,1,0))</f>
        <v>0</v>
      </c>
      <c r="BM35" s="323" t="n">
        <f aca="false">IF(OR(BM18=20,BM18=19),-1,IF(BM18=1,1,0))</f>
        <v>0</v>
      </c>
      <c r="BN35" s="323" t="n">
        <f aca="false">IF(OR(BN18=20,BN18=19),-1,IF(BN18=1,1,0))</f>
        <v>0</v>
      </c>
      <c r="BO35" s="323" t="n">
        <f aca="false">IF(OR(BO18=20,BO18=19),-1,IF(BO18=1,1,0))</f>
        <v>0</v>
      </c>
    </row>
    <row r="36" customFormat="false" ht="12.75" hidden="true" customHeight="false" outlineLevel="0" collapsed="false">
      <c r="D36" s="323" t="n">
        <f aca="false">IF(OR(D19=20,D19=19),-1,IF(D19=1,1,0))</f>
        <v>0</v>
      </c>
      <c r="E36" s="323" t="n">
        <f aca="false">IF(OR(E19=20,E19=19),-1,IF(E19=1,1,0))</f>
        <v>0</v>
      </c>
      <c r="F36" s="323" t="n">
        <f aca="false">IF(OR(F19=20,F19=19),-1,IF(F19=1,1,0))</f>
        <v>0</v>
      </c>
      <c r="G36" s="323" t="n">
        <f aca="false">IF(OR(G19=20,G19=19),-1,IF(G19=1,1,0))</f>
        <v>0</v>
      </c>
      <c r="H36" s="323" t="n">
        <f aca="false">IF(OR(H19=20,H19=19),-1,IF(H19=1,1,0))</f>
        <v>0</v>
      </c>
      <c r="I36" s="323" t="n">
        <f aca="false">IF(OR(I19=20,I19=19),-1,IF(I19=1,1,0))</f>
        <v>0</v>
      </c>
      <c r="J36" s="323" t="n">
        <f aca="false">IF(OR(J19=20,J19=19),-1,IF(J19=1,1,0))</f>
        <v>0</v>
      </c>
      <c r="K36" s="323" t="n">
        <f aca="false">IF(OR(K19=20,K19=19),-1,IF(K19=1,1,0))</f>
        <v>0</v>
      </c>
      <c r="L36" s="323" t="n">
        <f aca="false">IF(OR(L19=20,L19=19),-1,IF(L19=1,1,0))</f>
        <v>0</v>
      </c>
      <c r="M36" s="323" t="n">
        <f aca="false">IF(OR(M19=20,M19=19),-1,IF(M19=1,1,0))</f>
        <v>0</v>
      </c>
      <c r="N36" s="323" t="n">
        <f aca="false">IF(OR(N19=20,N19=19),-1,IF(N19=1,1,0))</f>
        <v>0</v>
      </c>
      <c r="O36" s="323" t="n">
        <f aca="false">IF(OR(O19=20,O19=19),-1,IF(O19=1,1,0))</f>
        <v>0</v>
      </c>
      <c r="P36" s="323" t="n">
        <f aca="false">IF(OR(P19=20,P19=19),-1,IF(P19=1,1,0))</f>
        <v>0</v>
      </c>
      <c r="Q36" s="323" t="n">
        <f aca="false">IF(OR(Q19=20,Q19=19),-1,IF(Q19=1,1,0))</f>
        <v>0</v>
      </c>
      <c r="R36" s="323" t="n">
        <f aca="false">IF(OR(R19=20,R19=19),-1,IF(R19=1,1,0))</f>
        <v>0</v>
      </c>
      <c r="S36" s="323" t="n">
        <f aca="false">IF(OR(S19=20,S19=19),-1,IF(S19=1,1,0))</f>
        <v>0</v>
      </c>
      <c r="T36" s="323" t="n">
        <f aca="false">IF(OR(T19=20,T19=19),-1,IF(T19=1,1,0))</f>
        <v>0</v>
      </c>
      <c r="U36" s="323" t="n">
        <f aca="false">IF(OR(U19=20,U19=19),-1,IF(U19=1,1,0))</f>
        <v>0</v>
      </c>
      <c r="V36" s="323" t="n">
        <f aca="false">IF(OR(V19=20,V19=19),-1,IF(V19=1,1,0))</f>
        <v>0</v>
      </c>
      <c r="W36" s="323" t="n">
        <f aca="false">IF(OR(W19=20,W19=19),-1,IF(W19=1,1,0))</f>
        <v>0</v>
      </c>
      <c r="X36" s="323" t="n">
        <f aca="false">IF(OR(X19=20,X19=19),-1,IF(X19=1,1,0))</f>
        <v>0</v>
      </c>
      <c r="Y36" s="323" t="n">
        <f aca="false">IF(OR(Y19=20,Y19=19),-1,IF(Y19=1,1,0))</f>
        <v>0</v>
      </c>
      <c r="Z36" s="323" t="n">
        <f aca="false">IF(OR(Z19=20,Z19=19),-1,IF(Z19=1,1,0))</f>
        <v>0</v>
      </c>
      <c r="AA36" s="323" t="n">
        <f aca="false">IF(OR(AA19=20,AA19=19),-1,IF(AA19=1,1,0))</f>
        <v>0</v>
      </c>
      <c r="AB36" s="323" t="n">
        <f aca="false">IF(OR(AB19=20,AB19=19),-1,IF(AB19=1,1,0))</f>
        <v>0</v>
      </c>
      <c r="AC36" s="323" t="n">
        <f aca="false">IF(OR(AC19=20,AC19=19),-1,IF(AC19=1,1,0))</f>
        <v>0</v>
      </c>
      <c r="AD36" s="323" t="n">
        <f aca="false">IF(OR(AD19=20,AD19=19),-1,IF(AD19=1,1,0))</f>
        <v>0</v>
      </c>
      <c r="AE36" s="323" t="n">
        <f aca="false">IF(OR(AE19=20,AE19=19),-1,IF(AE19=1,1,0))</f>
        <v>0</v>
      </c>
      <c r="AF36" s="323" t="n">
        <f aca="false">IF(OR(AF19=20,AF19=19),-1,IF(AF19=1,1,0))</f>
        <v>0</v>
      </c>
      <c r="AG36" s="323" t="n">
        <f aca="false">IF(OR(AG19=20,AG19=19),-1,IF(AG19=1,1,0))</f>
        <v>0</v>
      </c>
      <c r="AH36" s="323" t="n">
        <f aca="false">IF(OR(AH19=20,AH19=19),-1,IF(AH19=1,1,0))</f>
        <v>0</v>
      </c>
      <c r="AI36" s="323" t="n">
        <f aca="false">IF(OR(AI19=20,AI19=19),-1,IF(AI19=1,1,0))</f>
        <v>0</v>
      </c>
      <c r="AJ36" s="323" t="n">
        <f aca="false">IF(OR(AJ19=20,AJ19=19),-1,IF(AJ19=1,1,0))</f>
        <v>0</v>
      </c>
      <c r="AK36" s="323" t="n">
        <f aca="false">IF(OR(AK19=20,AK19=19),-1,IF(AK19=1,1,0))</f>
        <v>0</v>
      </c>
      <c r="AL36" s="323" t="n">
        <f aca="false">IF(OR(AL19=20,AL19=19),-1,IF(AL19=1,1,0))</f>
        <v>0</v>
      </c>
      <c r="AM36" s="323" t="n">
        <f aca="false">IF(OR(AM19=20,AM19=19),-1,IF(AM19=1,1,0))</f>
        <v>0</v>
      </c>
      <c r="AN36" s="323" t="n">
        <f aca="false">IF(OR(AN19=20,AN19=19),-1,IF(AN19=1,1,0))</f>
        <v>0</v>
      </c>
      <c r="AO36" s="323" t="n">
        <f aca="false">IF(OR(AO19=20,AO19=19),-1,IF(AO19=1,1,0))</f>
        <v>0</v>
      </c>
      <c r="AP36" s="323" t="n">
        <f aca="false">IF(OR(AP19=20,AP19=19),-1,IF(AP19=1,1,0))</f>
        <v>0</v>
      </c>
      <c r="AQ36" s="323" t="n">
        <f aca="false">IF(OR(AQ19=20,AQ19=19),-1,IF(AQ19=1,1,0))</f>
        <v>0</v>
      </c>
      <c r="AR36" s="323" t="n">
        <f aca="false">IF(OR(AR19=20,AR19=19),-1,IF(AR19=1,1,0))</f>
        <v>0</v>
      </c>
      <c r="AS36" s="323" t="n">
        <f aca="false">IF(OR(AS19=20,AS19=19),-1,IF(AS19=1,1,0))</f>
        <v>0</v>
      </c>
      <c r="AT36" s="323" t="n">
        <f aca="false">IF(OR(AT19=20,AT19=19),-1,IF(AT19=1,1,0))</f>
        <v>0</v>
      </c>
      <c r="AU36" s="323" t="n">
        <f aca="false">IF(OR(AU19=20,AU19=19),-1,IF(AU19=1,1,0))</f>
        <v>0</v>
      </c>
      <c r="AV36" s="323" t="n">
        <f aca="false">IF(OR(AV19=20,AV19=19),-1,IF(AV19=1,1,0))</f>
        <v>0</v>
      </c>
      <c r="AW36" s="323" t="n">
        <f aca="false">IF(OR(AW19=20,AW19=19),-1,IF(AW19=1,1,0))</f>
        <v>0</v>
      </c>
      <c r="AX36" s="323" t="n">
        <f aca="false">IF(OR(AX19=20,AX19=19),-1,IF(AX19=1,1,0))</f>
        <v>0</v>
      </c>
      <c r="AY36" s="323" t="n">
        <f aca="false">IF(OR(AY19=20,AY19=19),-1,IF(AY19=1,1,0))</f>
        <v>0</v>
      </c>
      <c r="AZ36" s="323" t="n">
        <f aca="false">IF(OR(AZ19=20,AZ19=19),-1,IF(AZ19=1,1,0))</f>
        <v>0</v>
      </c>
      <c r="BA36" s="323" t="n">
        <f aca="false">IF(OR(BA19=20,BA19=19),-1,IF(BA19=1,1,0))</f>
        <v>0</v>
      </c>
      <c r="BB36" s="323" t="n">
        <f aca="false">IF(OR(BB19=20,BB19=19),-1,IF(BB19=1,1,0))</f>
        <v>0</v>
      </c>
      <c r="BC36" s="323" t="n">
        <f aca="false">IF(OR(BC19=20,BC19=19),-1,IF(BC19=1,1,0))</f>
        <v>0</v>
      </c>
      <c r="BD36" s="323" t="n">
        <f aca="false">IF(OR(BD19=20,BD19=19),-1,IF(BD19=1,1,0))</f>
        <v>0</v>
      </c>
      <c r="BE36" s="323" t="n">
        <f aca="false">IF(OR(BE19=20,BE19=19),-1,IF(BE19=1,1,0))</f>
        <v>0</v>
      </c>
      <c r="BF36" s="323" t="n">
        <f aca="false">IF(OR(BF19=20,BF19=19),-1,IF(BF19=1,1,0))</f>
        <v>0</v>
      </c>
      <c r="BG36" s="323" t="n">
        <f aca="false">IF(OR(BG19=20,BG19=19),-1,IF(BG19=1,1,0))</f>
        <v>0</v>
      </c>
      <c r="BH36" s="323" t="n">
        <f aca="false">IF(OR(BH19=20,BH19=19),-1,IF(BH19=1,1,0))</f>
        <v>0</v>
      </c>
      <c r="BI36" s="323" t="n">
        <f aca="false">IF(OR(BI19=20,BI19=19),-1,IF(BI19=1,1,0))</f>
        <v>0</v>
      </c>
      <c r="BJ36" s="323" t="n">
        <f aca="false">IF(OR(BJ19=20,BJ19=19),-1,IF(BJ19=1,1,0))</f>
        <v>0</v>
      </c>
      <c r="BK36" s="323" t="n">
        <f aca="false">IF(OR(BK19=20,BK19=19),-1,IF(BK19=1,1,0))</f>
        <v>0</v>
      </c>
      <c r="BL36" s="323" t="n">
        <f aca="false">IF(OR(BL19=20,BL19=19),-1,IF(BL19=1,1,0))</f>
        <v>0</v>
      </c>
      <c r="BM36" s="323" t="n">
        <f aca="false">IF(OR(BM19=20,BM19=19),-1,IF(BM19=1,1,0))</f>
        <v>0</v>
      </c>
      <c r="BN36" s="323" t="n">
        <f aca="false">IF(OR(BN19=20,BN19=19),-1,IF(BN19=1,1,0))</f>
        <v>0</v>
      </c>
      <c r="BO36" s="323" t="n">
        <f aca="false">IF(OR(BO19=20,BO19=19),-1,IF(BO19=1,1,0))</f>
        <v>0</v>
      </c>
    </row>
    <row r="37" customFormat="false" ht="12.75" hidden="true" customHeight="false" outlineLevel="0" collapsed="false">
      <c r="D37" s="323" t="n">
        <f aca="false">IF(OR(D20=20,D20=19),-1,IF(D20=1,1,0))</f>
        <v>0</v>
      </c>
      <c r="E37" s="323" t="n">
        <f aca="false">IF(OR(E20=20,E20=19),-1,IF(E20=1,1,0))</f>
        <v>0</v>
      </c>
      <c r="F37" s="323" t="n">
        <f aca="false">IF(OR(F20=20,F20=19),-1,IF(F20=1,1,0))</f>
        <v>0</v>
      </c>
      <c r="G37" s="323" t="n">
        <f aca="false">IF(OR(G20=20,G20=19),-1,IF(G20=1,1,0))</f>
        <v>0</v>
      </c>
      <c r="H37" s="323" t="n">
        <f aca="false">IF(OR(H20=20,H20=19),-1,IF(H20=1,1,0))</f>
        <v>0</v>
      </c>
      <c r="I37" s="323" t="n">
        <f aca="false">IF(OR(I20=20,I20=19),-1,IF(I20=1,1,0))</f>
        <v>0</v>
      </c>
      <c r="J37" s="323" t="n">
        <f aca="false">IF(OR(J20=20,J20=19),-1,IF(J20=1,1,0))</f>
        <v>0</v>
      </c>
      <c r="K37" s="323" t="n">
        <f aca="false">IF(OR(K20=20,K20=19),-1,IF(K20=1,1,0))</f>
        <v>0</v>
      </c>
      <c r="L37" s="323" t="n">
        <f aca="false">IF(OR(L20=20,L20=19),-1,IF(L20=1,1,0))</f>
        <v>0</v>
      </c>
      <c r="M37" s="323" t="n">
        <f aca="false">IF(OR(M20=20,M20=19),-1,IF(M20=1,1,0))</f>
        <v>0</v>
      </c>
      <c r="N37" s="323" t="n">
        <f aca="false">IF(OR(N20=20,N20=19),-1,IF(N20=1,1,0))</f>
        <v>0</v>
      </c>
      <c r="O37" s="323" t="n">
        <f aca="false">IF(OR(O20=20,O20=19),-1,IF(O20=1,1,0))</f>
        <v>0</v>
      </c>
      <c r="P37" s="323" t="n">
        <f aca="false">IF(OR(P20=20,P20=19),-1,IF(P20=1,1,0))</f>
        <v>0</v>
      </c>
      <c r="Q37" s="323" t="n">
        <f aca="false">IF(OR(Q20=20,Q20=19),-1,IF(Q20=1,1,0))</f>
        <v>0</v>
      </c>
      <c r="R37" s="323" t="n">
        <f aca="false">IF(OR(R20=20,R20=19),-1,IF(R20=1,1,0))</f>
        <v>0</v>
      </c>
      <c r="S37" s="323" t="n">
        <f aca="false">IF(OR(S20=20,S20=19),-1,IF(S20=1,1,0))</f>
        <v>0</v>
      </c>
      <c r="T37" s="323" t="n">
        <f aca="false">IF(OR(T20=20,T20=19),-1,IF(T20=1,1,0))</f>
        <v>0</v>
      </c>
      <c r="U37" s="323" t="n">
        <f aca="false">IF(OR(U20=20,U20=19),-1,IF(U20=1,1,0))</f>
        <v>0</v>
      </c>
      <c r="V37" s="323" t="n">
        <f aca="false">IF(OR(V20=20,V20=19),-1,IF(V20=1,1,0))</f>
        <v>0</v>
      </c>
      <c r="W37" s="323" t="n">
        <f aca="false">IF(OR(W20=20,W20=19),-1,IF(W20=1,1,0))</f>
        <v>0</v>
      </c>
      <c r="X37" s="323" t="n">
        <f aca="false">IF(OR(X20=20,X20=19),-1,IF(X20=1,1,0))</f>
        <v>0</v>
      </c>
      <c r="Y37" s="323" t="n">
        <f aca="false">IF(OR(Y20=20,Y20=19),-1,IF(Y20=1,1,0))</f>
        <v>0</v>
      </c>
      <c r="Z37" s="323" t="n">
        <f aca="false">IF(OR(Z20=20,Z20=19),-1,IF(Z20=1,1,0))</f>
        <v>0</v>
      </c>
      <c r="AA37" s="323" t="n">
        <f aca="false">IF(OR(AA20=20,AA20=19),-1,IF(AA20=1,1,0))</f>
        <v>0</v>
      </c>
      <c r="AB37" s="323" t="n">
        <f aca="false">IF(OR(AB20=20,AB20=19),-1,IF(AB20=1,1,0))</f>
        <v>0</v>
      </c>
      <c r="AC37" s="323" t="n">
        <f aca="false">IF(OR(AC20=20,AC20=19),-1,IF(AC20=1,1,0))</f>
        <v>0</v>
      </c>
      <c r="AD37" s="323" t="n">
        <f aca="false">IF(OR(AD20=20,AD20=19),-1,IF(AD20=1,1,0))</f>
        <v>0</v>
      </c>
      <c r="AE37" s="323" t="n">
        <f aca="false">IF(OR(AE20=20,AE20=19),-1,IF(AE20=1,1,0))</f>
        <v>0</v>
      </c>
      <c r="AF37" s="323" t="n">
        <f aca="false">IF(OR(AF20=20,AF20=19),-1,IF(AF20=1,1,0))</f>
        <v>0</v>
      </c>
      <c r="AG37" s="323" t="n">
        <f aca="false">IF(OR(AG20=20,AG20=19),-1,IF(AG20=1,1,0))</f>
        <v>0</v>
      </c>
      <c r="AH37" s="323" t="n">
        <f aca="false">IF(OR(AH20=20,AH20=19),-1,IF(AH20=1,1,0))</f>
        <v>0</v>
      </c>
      <c r="AI37" s="323" t="n">
        <f aca="false">IF(OR(AI20=20,AI20=19),-1,IF(AI20=1,1,0))</f>
        <v>0</v>
      </c>
      <c r="AJ37" s="323" t="n">
        <f aca="false">IF(OR(AJ20=20,AJ20=19),-1,IF(AJ20=1,1,0))</f>
        <v>0</v>
      </c>
      <c r="AK37" s="323" t="n">
        <f aca="false">IF(OR(AK20=20,AK20=19),-1,IF(AK20=1,1,0))</f>
        <v>0</v>
      </c>
      <c r="AL37" s="323" t="n">
        <f aca="false">IF(OR(AL20=20,AL20=19),-1,IF(AL20=1,1,0))</f>
        <v>0</v>
      </c>
      <c r="AM37" s="323" t="n">
        <f aca="false">IF(OR(AM20=20,AM20=19),-1,IF(AM20=1,1,0))</f>
        <v>0</v>
      </c>
      <c r="AN37" s="323" t="n">
        <f aca="false">IF(OR(AN20=20,AN20=19),-1,IF(AN20=1,1,0))</f>
        <v>0</v>
      </c>
      <c r="AO37" s="323" t="n">
        <f aca="false">IF(OR(AO20=20,AO20=19),-1,IF(AO20=1,1,0))</f>
        <v>0</v>
      </c>
      <c r="AP37" s="323" t="n">
        <f aca="false">IF(OR(AP20=20,AP20=19),-1,IF(AP20=1,1,0))</f>
        <v>0</v>
      </c>
      <c r="AQ37" s="323" t="n">
        <f aca="false">IF(OR(AQ20=20,AQ20=19),-1,IF(AQ20=1,1,0))</f>
        <v>0</v>
      </c>
      <c r="AR37" s="323" t="n">
        <f aca="false">IF(OR(AR20=20,AR20=19),-1,IF(AR20=1,1,0))</f>
        <v>0</v>
      </c>
      <c r="AS37" s="323" t="n">
        <f aca="false">IF(OR(AS20=20,AS20=19),-1,IF(AS20=1,1,0))</f>
        <v>0</v>
      </c>
      <c r="AT37" s="323" t="n">
        <f aca="false">IF(OR(AT20=20,AT20=19),-1,IF(AT20=1,1,0))</f>
        <v>0</v>
      </c>
      <c r="AU37" s="323" t="n">
        <f aca="false">IF(OR(AU20=20,AU20=19),-1,IF(AU20=1,1,0))</f>
        <v>0</v>
      </c>
      <c r="AV37" s="323" t="n">
        <f aca="false">IF(OR(AV20=20,AV20=19),-1,IF(AV20=1,1,0))</f>
        <v>0</v>
      </c>
      <c r="AW37" s="323" t="n">
        <f aca="false">IF(OR(AW20=20,AW20=19),-1,IF(AW20=1,1,0))</f>
        <v>0</v>
      </c>
      <c r="AX37" s="323" t="n">
        <f aca="false">IF(OR(AX20=20,AX20=19),-1,IF(AX20=1,1,0))</f>
        <v>0</v>
      </c>
      <c r="AY37" s="323" t="n">
        <f aca="false">IF(OR(AY20=20,AY20=19),-1,IF(AY20=1,1,0))</f>
        <v>0</v>
      </c>
      <c r="AZ37" s="323" t="n">
        <f aca="false">IF(OR(AZ20=20,AZ20=19),-1,IF(AZ20=1,1,0))</f>
        <v>0</v>
      </c>
      <c r="BA37" s="323" t="n">
        <f aca="false">IF(OR(BA20=20,BA20=19),-1,IF(BA20=1,1,0))</f>
        <v>0</v>
      </c>
      <c r="BB37" s="323" t="n">
        <f aca="false">IF(OR(BB20=20,BB20=19),-1,IF(BB20=1,1,0))</f>
        <v>0</v>
      </c>
      <c r="BC37" s="323" t="n">
        <f aca="false">IF(OR(BC20=20,BC20=19),-1,IF(BC20=1,1,0))</f>
        <v>0</v>
      </c>
      <c r="BD37" s="323" t="n">
        <f aca="false">IF(OR(BD20=20,BD20=19),-1,IF(BD20=1,1,0))</f>
        <v>0</v>
      </c>
      <c r="BE37" s="323" t="n">
        <f aca="false">IF(OR(BE20=20,BE20=19),-1,IF(BE20=1,1,0))</f>
        <v>0</v>
      </c>
      <c r="BF37" s="323" t="n">
        <f aca="false">IF(OR(BF20=20,BF20=19),-1,IF(BF20=1,1,0))</f>
        <v>0</v>
      </c>
      <c r="BG37" s="323" t="n">
        <f aca="false">IF(OR(BG20=20,BG20=19),-1,IF(BG20=1,1,0))</f>
        <v>0</v>
      </c>
      <c r="BH37" s="323" t="n">
        <f aca="false">IF(OR(BH20=20,BH20=19),-1,IF(BH20=1,1,0))</f>
        <v>0</v>
      </c>
      <c r="BI37" s="323" t="n">
        <f aca="false">IF(OR(BI20=20,BI20=19),-1,IF(BI20=1,1,0))</f>
        <v>0</v>
      </c>
      <c r="BJ37" s="323" t="n">
        <f aca="false">IF(OR(BJ20=20,BJ20=19),-1,IF(BJ20=1,1,0))</f>
        <v>0</v>
      </c>
      <c r="BK37" s="323" t="n">
        <f aca="false">IF(OR(BK20=20,BK20=19),-1,IF(BK20=1,1,0))</f>
        <v>0</v>
      </c>
      <c r="BL37" s="323" t="n">
        <f aca="false">IF(OR(BL20=20,BL20=19),-1,IF(BL20=1,1,0))</f>
        <v>0</v>
      </c>
      <c r="BM37" s="323" t="n">
        <f aca="false">IF(OR(BM20=20,BM20=19),-1,IF(BM20=1,1,0))</f>
        <v>0</v>
      </c>
      <c r="BN37" s="323" t="n">
        <f aca="false">IF(OR(BN20=20,BN20=19),-1,IF(BN20=1,1,0))</f>
        <v>0</v>
      </c>
      <c r="BO37" s="323" t="n">
        <f aca="false">IF(OR(BO20=20,BO20=19),-1,IF(BO20=1,1,0))</f>
        <v>0</v>
      </c>
    </row>
    <row r="38" customFormat="false" ht="12.75" hidden="true" customHeight="false" outlineLevel="0" collapsed="false">
      <c r="D38" s="323" t="n">
        <f aca="false">IF(OR(D21=20,D21=19),-1,IF(D21=1,1,0))</f>
        <v>0</v>
      </c>
      <c r="E38" s="323" t="n">
        <f aca="false">IF(OR(E21=20,E21=19),-1,IF(E21=1,1,0))</f>
        <v>0</v>
      </c>
      <c r="F38" s="323" t="n">
        <f aca="false">IF(OR(F21=20,F21=19),-1,IF(F21=1,1,0))</f>
        <v>0</v>
      </c>
      <c r="G38" s="323" t="n">
        <f aca="false">IF(OR(G21=20,G21=19),-1,IF(G21=1,1,0))</f>
        <v>0</v>
      </c>
      <c r="H38" s="323" t="n">
        <f aca="false">IF(OR(H21=20,H21=19),-1,IF(H21=1,1,0))</f>
        <v>0</v>
      </c>
      <c r="I38" s="323" t="n">
        <f aca="false">IF(OR(I21=20,I21=19),-1,IF(I21=1,1,0))</f>
        <v>0</v>
      </c>
      <c r="J38" s="323" t="n">
        <f aca="false">IF(OR(J21=20,J21=19),-1,IF(J21=1,1,0))</f>
        <v>0</v>
      </c>
      <c r="K38" s="323" t="n">
        <f aca="false">IF(OR(K21=20,K21=19),-1,IF(K21=1,1,0))</f>
        <v>0</v>
      </c>
      <c r="L38" s="323" t="n">
        <f aca="false">IF(OR(L21=20,L21=19),-1,IF(L21=1,1,0))</f>
        <v>0</v>
      </c>
      <c r="M38" s="323" t="n">
        <f aca="false">IF(OR(M21=20,M21=19),-1,IF(M21=1,1,0))</f>
        <v>0</v>
      </c>
      <c r="N38" s="323" t="n">
        <f aca="false">IF(OR(N21=20,N21=19),-1,IF(N21=1,1,0))</f>
        <v>0</v>
      </c>
      <c r="O38" s="323" t="n">
        <f aca="false">IF(OR(O21=20,O21=19),-1,IF(O21=1,1,0))</f>
        <v>0</v>
      </c>
      <c r="P38" s="323" t="n">
        <f aca="false">IF(OR(P21=20,P21=19),-1,IF(P21=1,1,0))</f>
        <v>0</v>
      </c>
      <c r="Q38" s="323" t="n">
        <f aca="false">IF(OR(Q21=20,Q21=19),-1,IF(Q21=1,1,0))</f>
        <v>0</v>
      </c>
      <c r="R38" s="323" t="n">
        <f aca="false">IF(OR(R21=20,R21=19),-1,IF(R21=1,1,0))</f>
        <v>0</v>
      </c>
      <c r="S38" s="323" t="n">
        <f aca="false">IF(OR(S21=20,S21=19),-1,IF(S21=1,1,0))</f>
        <v>0</v>
      </c>
      <c r="T38" s="323" t="n">
        <f aca="false">IF(OR(T21=20,T21=19),-1,IF(T21=1,1,0))</f>
        <v>0</v>
      </c>
      <c r="U38" s="323" t="n">
        <f aca="false">IF(OR(U21=20,U21=19),-1,IF(U21=1,1,0))</f>
        <v>0</v>
      </c>
      <c r="V38" s="323" t="n">
        <f aca="false">IF(OR(V21=20,V21=19),-1,IF(V21=1,1,0))</f>
        <v>0</v>
      </c>
      <c r="W38" s="323" t="n">
        <f aca="false">IF(OR(W21=20,W21=19),-1,IF(W21=1,1,0))</f>
        <v>0</v>
      </c>
      <c r="X38" s="323" t="n">
        <f aca="false">IF(OR(X21=20,X21=19),-1,IF(X21=1,1,0))</f>
        <v>0</v>
      </c>
      <c r="Y38" s="323" t="n">
        <f aca="false">IF(OR(Y21=20,Y21=19),-1,IF(Y21=1,1,0))</f>
        <v>0</v>
      </c>
      <c r="Z38" s="323" t="n">
        <f aca="false">IF(OR(Z21=20,Z21=19),-1,IF(Z21=1,1,0))</f>
        <v>0</v>
      </c>
      <c r="AA38" s="323" t="n">
        <f aca="false">IF(OR(AA21=20,AA21=19),-1,IF(AA21=1,1,0))</f>
        <v>0</v>
      </c>
      <c r="AB38" s="323" t="n">
        <f aca="false">IF(OR(AB21=20,AB21=19),-1,IF(AB21=1,1,0))</f>
        <v>0</v>
      </c>
      <c r="AC38" s="323" t="n">
        <f aca="false">IF(OR(AC21=20,AC21=19),-1,IF(AC21=1,1,0))</f>
        <v>0</v>
      </c>
      <c r="AD38" s="323" t="n">
        <f aca="false">IF(OR(AD21=20,AD21=19),-1,IF(AD21=1,1,0))</f>
        <v>0</v>
      </c>
      <c r="AE38" s="323" t="n">
        <f aca="false">IF(OR(AE21=20,AE21=19),-1,IF(AE21=1,1,0))</f>
        <v>0</v>
      </c>
      <c r="AF38" s="323" t="n">
        <f aca="false">IF(OR(AF21=20,AF21=19),-1,IF(AF21=1,1,0))</f>
        <v>0</v>
      </c>
      <c r="AG38" s="323" t="n">
        <f aca="false">IF(OR(AG21=20,AG21=19),-1,IF(AG21=1,1,0))</f>
        <v>0</v>
      </c>
      <c r="AH38" s="323" t="n">
        <f aca="false">IF(OR(AH21=20,AH21=19),-1,IF(AH21=1,1,0))</f>
        <v>0</v>
      </c>
      <c r="AI38" s="323" t="n">
        <f aca="false">IF(OR(AI21=20,AI21=19),-1,IF(AI21=1,1,0))</f>
        <v>0</v>
      </c>
      <c r="AJ38" s="323" t="n">
        <f aca="false">IF(OR(AJ21=20,AJ21=19),-1,IF(AJ21=1,1,0))</f>
        <v>0</v>
      </c>
      <c r="AK38" s="323" t="n">
        <f aca="false">IF(OR(AK21=20,AK21=19),-1,IF(AK21=1,1,0))</f>
        <v>0</v>
      </c>
      <c r="AL38" s="323" t="n">
        <f aca="false">IF(OR(AL21=20,AL21=19),-1,IF(AL21=1,1,0))</f>
        <v>0</v>
      </c>
      <c r="AM38" s="323" t="n">
        <f aca="false">IF(OR(AM21=20,AM21=19),-1,IF(AM21=1,1,0))</f>
        <v>0</v>
      </c>
      <c r="AN38" s="323" t="n">
        <f aca="false">IF(OR(AN21=20,AN21=19),-1,IF(AN21=1,1,0))</f>
        <v>0</v>
      </c>
      <c r="AO38" s="323" t="n">
        <f aca="false">IF(OR(AO21=20,AO21=19),-1,IF(AO21=1,1,0))</f>
        <v>0</v>
      </c>
      <c r="AP38" s="323" t="n">
        <f aca="false">IF(OR(AP21=20,AP21=19),-1,IF(AP21=1,1,0))</f>
        <v>0</v>
      </c>
      <c r="AQ38" s="323" t="n">
        <f aca="false">IF(OR(AQ21=20,AQ21=19),-1,IF(AQ21=1,1,0))</f>
        <v>0</v>
      </c>
      <c r="AR38" s="323" t="n">
        <f aca="false">IF(OR(AR21=20,AR21=19),-1,IF(AR21=1,1,0))</f>
        <v>0</v>
      </c>
      <c r="AS38" s="323" t="n">
        <f aca="false">IF(OR(AS21=20,AS21=19),-1,IF(AS21=1,1,0))</f>
        <v>0</v>
      </c>
      <c r="AT38" s="323" t="n">
        <f aca="false">IF(OR(AT21=20,AT21=19),-1,IF(AT21=1,1,0))</f>
        <v>0</v>
      </c>
      <c r="AU38" s="323" t="n">
        <f aca="false">IF(OR(AU21=20,AU21=19),-1,IF(AU21=1,1,0))</f>
        <v>0</v>
      </c>
      <c r="AV38" s="323" t="n">
        <f aca="false">IF(OR(AV21=20,AV21=19),-1,IF(AV21=1,1,0))</f>
        <v>0</v>
      </c>
      <c r="AW38" s="323" t="n">
        <f aca="false">IF(OR(AW21=20,AW21=19),-1,IF(AW21=1,1,0))</f>
        <v>0</v>
      </c>
      <c r="AX38" s="323" t="n">
        <f aca="false">IF(OR(AX21=20,AX21=19),-1,IF(AX21=1,1,0))</f>
        <v>0</v>
      </c>
      <c r="AY38" s="323" t="n">
        <f aca="false">IF(OR(AY21=20,AY21=19),-1,IF(AY21=1,1,0))</f>
        <v>0</v>
      </c>
      <c r="AZ38" s="323" t="n">
        <f aca="false">IF(OR(AZ21=20,AZ21=19),-1,IF(AZ21=1,1,0))</f>
        <v>0</v>
      </c>
      <c r="BA38" s="323" t="n">
        <f aca="false">IF(OR(BA21=20,BA21=19),-1,IF(BA21=1,1,0))</f>
        <v>0</v>
      </c>
      <c r="BB38" s="323" t="n">
        <f aca="false">IF(OR(BB21=20,BB21=19),-1,IF(BB21=1,1,0))</f>
        <v>0</v>
      </c>
      <c r="BC38" s="323" t="n">
        <f aca="false">IF(OR(BC21=20,BC21=19),-1,IF(BC21=1,1,0))</f>
        <v>0</v>
      </c>
      <c r="BD38" s="323" t="n">
        <f aca="false">IF(OR(BD21=20,BD21=19),-1,IF(BD21=1,1,0))</f>
        <v>0</v>
      </c>
      <c r="BE38" s="323" t="n">
        <f aca="false">IF(OR(BE21=20,BE21=19),-1,IF(BE21=1,1,0))</f>
        <v>0</v>
      </c>
      <c r="BF38" s="323" t="n">
        <f aca="false">IF(OR(BF21=20,BF21=19),-1,IF(BF21=1,1,0))</f>
        <v>0</v>
      </c>
      <c r="BG38" s="323" t="n">
        <f aca="false">IF(OR(BG21=20,BG21=19),-1,IF(BG21=1,1,0))</f>
        <v>0</v>
      </c>
      <c r="BH38" s="323" t="n">
        <f aca="false">IF(OR(BH21=20,BH21=19),-1,IF(BH21=1,1,0))</f>
        <v>0</v>
      </c>
      <c r="BI38" s="323" t="n">
        <f aca="false">IF(OR(BI21=20,BI21=19),-1,IF(BI21=1,1,0))</f>
        <v>0</v>
      </c>
      <c r="BJ38" s="323" t="n">
        <f aca="false">IF(OR(BJ21=20,BJ21=19),-1,IF(BJ21=1,1,0))</f>
        <v>0</v>
      </c>
      <c r="BK38" s="323" t="n">
        <f aca="false">IF(OR(BK21=20,BK21=19),-1,IF(BK21=1,1,0))</f>
        <v>0</v>
      </c>
      <c r="BL38" s="323" t="n">
        <f aca="false">IF(OR(BL21=20,BL21=19),-1,IF(BL21=1,1,0))</f>
        <v>0</v>
      </c>
      <c r="BM38" s="323" t="n">
        <f aca="false">IF(OR(BM21=20,BM21=19),-1,IF(BM21=1,1,0))</f>
        <v>0</v>
      </c>
      <c r="BN38" s="323" t="n">
        <f aca="false">IF(OR(BN21=20,BN21=19),-1,IF(BN21=1,1,0))</f>
        <v>0</v>
      </c>
      <c r="BO38" s="323" t="n">
        <f aca="false">IF(OR(BO21=20,BO21=19),-1,IF(BO21=1,1,0))</f>
        <v>0</v>
      </c>
    </row>
    <row r="39" customFormat="false" ht="12.75" hidden="true" customHeight="false" outlineLevel="0" collapsed="false">
      <c r="D39" s="323" t="n">
        <f aca="false">IF(OR(D22=20,D22=19),-1,IF(D22=1,1,0))</f>
        <v>0</v>
      </c>
      <c r="E39" s="323" t="n">
        <f aca="false">IF(OR(E22=20,E22=19),-1,IF(E22=1,1,0))</f>
        <v>0</v>
      </c>
      <c r="F39" s="323" t="n">
        <f aca="false">IF(OR(F22=20,F22=19),-1,IF(F22=1,1,0))</f>
        <v>0</v>
      </c>
      <c r="G39" s="323" t="n">
        <f aca="false">IF(OR(G22=20,G22=19),-1,IF(G22=1,1,0))</f>
        <v>0</v>
      </c>
      <c r="H39" s="323" t="n">
        <f aca="false">IF(OR(H22=20,H22=19),-1,IF(H22=1,1,0))</f>
        <v>0</v>
      </c>
      <c r="I39" s="323" t="n">
        <f aca="false">IF(OR(I22=20,I22=19),-1,IF(I22=1,1,0))</f>
        <v>0</v>
      </c>
      <c r="J39" s="323" t="n">
        <f aca="false">IF(OR(J22=20,J22=19),-1,IF(J22=1,1,0))</f>
        <v>0</v>
      </c>
      <c r="K39" s="323" t="n">
        <f aca="false">IF(OR(K22=20,K22=19),-1,IF(K22=1,1,0))</f>
        <v>0</v>
      </c>
      <c r="L39" s="323" t="n">
        <f aca="false">IF(OR(L22=20,L22=19),-1,IF(L22=1,1,0))</f>
        <v>0</v>
      </c>
      <c r="M39" s="323" t="n">
        <f aca="false">IF(OR(M22=20,M22=19),-1,IF(M22=1,1,0))</f>
        <v>0</v>
      </c>
      <c r="N39" s="323" t="n">
        <f aca="false">IF(OR(N22=20,N22=19),-1,IF(N22=1,1,0))</f>
        <v>0</v>
      </c>
      <c r="O39" s="323" t="n">
        <f aca="false">IF(OR(O22=20,O22=19),-1,IF(O22=1,1,0))</f>
        <v>0</v>
      </c>
      <c r="P39" s="323" t="n">
        <f aca="false">IF(OR(P22=20,P22=19),-1,IF(P22=1,1,0))</f>
        <v>0</v>
      </c>
      <c r="Q39" s="323" t="n">
        <f aca="false">IF(OR(Q22=20,Q22=19),-1,IF(Q22=1,1,0))</f>
        <v>0</v>
      </c>
      <c r="R39" s="323" t="n">
        <f aca="false">IF(OR(R22=20,R22=19),-1,IF(R22=1,1,0))</f>
        <v>0</v>
      </c>
      <c r="S39" s="323" t="n">
        <f aca="false">IF(OR(S22=20,S22=19),-1,IF(S22=1,1,0))</f>
        <v>0</v>
      </c>
      <c r="T39" s="323" t="n">
        <f aca="false">IF(OR(T22=20,T22=19),-1,IF(T22=1,1,0))</f>
        <v>0</v>
      </c>
      <c r="U39" s="323" t="n">
        <f aca="false">IF(OR(U22=20,U22=19),-1,IF(U22=1,1,0))</f>
        <v>0</v>
      </c>
      <c r="V39" s="323" t="n">
        <f aca="false">IF(OR(V22=20,V22=19),-1,IF(V22=1,1,0))</f>
        <v>0</v>
      </c>
      <c r="W39" s="323" t="n">
        <f aca="false">IF(OR(W22=20,W22=19),-1,IF(W22=1,1,0))</f>
        <v>0</v>
      </c>
      <c r="X39" s="323" t="n">
        <f aca="false">IF(OR(X22=20,X22=19),-1,IF(X22=1,1,0))</f>
        <v>0</v>
      </c>
      <c r="Y39" s="323" t="n">
        <f aca="false">IF(OR(Y22=20,Y22=19),-1,IF(Y22=1,1,0))</f>
        <v>0</v>
      </c>
      <c r="Z39" s="323" t="n">
        <f aca="false">IF(OR(Z22=20,Z22=19),-1,IF(Z22=1,1,0))</f>
        <v>0</v>
      </c>
      <c r="AA39" s="323" t="n">
        <f aca="false">IF(OR(AA22=20,AA22=19),-1,IF(AA22=1,1,0))</f>
        <v>0</v>
      </c>
      <c r="AB39" s="323" t="n">
        <f aca="false">IF(OR(AB22=20,AB22=19),-1,IF(AB22=1,1,0))</f>
        <v>0</v>
      </c>
      <c r="AC39" s="323" t="n">
        <f aca="false">IF(OR(AC22=20,AC22=19),-1,IF(AC22=1,1,0))</f>
        <v>0</v>
      </c>
      <c r="AD39" s="323" t="n">
        <f aca="false">IF(OR(AD22=20,AD22=19),-1,IF(AD22=1,1,0))</f>
        <v>0</v>
      </c>
      <c r="AE39" s="323" t="n">
        <f aca="false">IF(OR(AE22=20,AE22=19),-1,IF(AE22=1,1,0))</f>
        <v>0</v>
      </c>
      <c r="AF39" s="323" t="n">
        <f aca="false">IF(OR(AF22=20,AF22=19),-1,IF(AF22=1,1,0))</f>
        <v>0</v>
      </c>
      <c r="AG39" s="323" t="n">
        <f aca="false">IF(OR(AG22=20,AG22=19),-1,IF(AG22=1,1,0))</f>
        <v>0</v>
      </c>
      <c r="AH39" s="323" t="n">
        <f aca="false">IF(OR(AH22=20,AH22=19),-1,IF(AH22=1,1,0))</f>
        <v>0</v>
      </c>
      <c r="AI39" s="323" t="n">
        <f aca="false">IF(OR(AI22=20,AI22=19),-1,IF(AI22=1,1,0))</f>
        <v>0</v>
      </c>
      <c r="AJ39" s="323" t="n">
        <f aca="false">IF(OR(AJ22=20,AJ22=19),-1,IF(AJ22=1,1,0))</f>
        <v>0</v>
      </c>
      <c r="AK39" s="323" t="n">
        <f aca="false">IF(OR(AK22=20,AK22=19),-1,IF(AK22=1,1,0))</f>
        <v>0</v>
      </c>
      <c r="AL39" s="323" t="n">
        <f aca="false">IF(OR(AL22=20,AL22=19),-1,IF(AL22=1,1,0))</f>
        <v>0</v>
      </c>
      <c r="AM39" s="323" t="n">
        <f aca="false">IF(OR(AM22=20,AM22=19),-1,IF(AM22=1,1,0))</f>
        <v>0</v>
      </c>
      <c r="AN39" s="323" t="n">
        <f aca="false">IF(OR(AN22=20,AN22=19),-1,IF(AN22=1,1,0))</f>
        <v>0</v>
      </c>
      <c r="AO39" s="323" t="n">
        <f aca="false">IF(OR(AO22=20,AO22=19),-1,IF(AO22=1,1,0))</f>
        <v>0</v>
      </c>
      <c r="AP39" s="323" t="n">
        <f aca="false">IF(OR(AP22=20,AP22=19),-1,IF(AP22=1,1,0))</f>
        <v>0</v>
      </c>
      <c r="AQ39" s="323" t="n">
        <f aca="false">IF(OR(AQ22=20,AQ22=19),-1,IF(AQ22=1,1,0))</f>
        <v>0</v>
      </c>
      <c r="AR39" s="323" t="n">
        <f aca="false">IF(OR(AR22=20,AR22=19),-1,IF(AR22=1,1,0))</f>
        <v>0</v>
      </c>
      <c r="AS39" s="323" t="n">
        <f aca="false">IF(OR(AS22=20,AS22=19),-1,IF(AS22=1,1,0))</f>
        <v>0</v>
      </c>
      <c r="AT39" s="323" t="n">
        <f aca="false">IF(OR(AT22=20,AT22=19),-1,IF(AT22=1,1,0))</f>
        <v>0</v>
      </c>
      <c r="AU39" s="323" t="n">
        <f aca="false">IF(OR(AU22=20,AU22=19),-1,IF(AU22=1,1,0))</f>
        <v>0</v>
      </c>
      <c r="AV39" s="323" t="n">
        <f aca="false">IF(OR(AV22=20,AV22=19),-1,IF(AV22=1,1,0))</f>
        <v>0</v>
      </c>
      <c r="AW39" s="323" t="n">
        <f aca="false">IF(OR(AW22=20,AW22=19),-1,IF(AW22=1,1,0))</f>
        <v>0</v>
      </c>
      <c r="AX39" s="323" t="n">
        <f aca="false">IF(OR(AX22=20,AX22=19),-1,IF(AX22=1,1,0))</f>
        <v>0</v>
      </c>
      <c r="AY39" s="323" t="n">
        <f aca="false">IF(OR(AY22=20,AY22=19),-1,IF(AY22=1,1,0))</f>
        <v>0</v>
      </c>
      <c r="AZ39" s="323" t="n">
        <f aca="false">IF(OR(AZ22=20,AZ22=19),-1,IF(AZ22=1,1,0))</f>
        <v>0</v>
      </c>
      <c r="BA39" s="323" t="n">
        <f aca="false">IF(OR(BA22=20,BA22=19),-1,IF(BA22=1,1,0))</f>
        <v>0</v>
      </c>
      <c r="BB39" s="323" t="n">
        <f aca="false">IF(OR(BB22=20,BB22=19),-1,IF(BB22=1,1,0))</f>
        <v>0</v>
      </c>
      <c r="BC39" s="323" t="n">
        <f aca="false">IF(OR(BC22=20,BC22=19),-1,IF(BC22=1,1,0))</f>
        <v>0</v>
      </c>
      <c r="BD39" s="323" t="n">
        <f aca="false">IF(OR(BD22=20,BD22=19),-1,IF(BD22=1,1,0))</f>
        <v>0</v>
      </c>
      <c r="BE39" s="323" t="n">
        <f aca="false">IF(OR(BE22=20,BE22=19),-1,IF(BE22=1,1,0))</f>
        <v>0</v>
      </c>
      <c r="BF39" s="323" t="n">
        <f aca="false">IF(OR(BF22=20,BF22=19),-1,IF(BF22=1,1,0))</f>
        <v>0</v>
      </c>
      <c r="BG39" s="323" t="n">
        <f aca="false">IF(OR(BG22=20,BG22=19),-1,IF(BG22=1,1,0))</f>
        <v>0</v>
      </c>
      <c r="BH39" s="323" t="n">
        <f aca="false">IF(OR(BH22=20,BH22=19),-1,IF(BH22=1,1,0))</f>
        <v>0</v>
      </c>
      <c r="BI39" s="323" t="n">
        <f aca="false">IF(OR(BI22=20,BI22=19),-1,IF(BI22=1,1,0))</f>
        <v>0</v>
      </c>
      <c r="BJ39" s="323" t="n">
        <f aca="false">IF(OR(BJ22=20,BJ22=19),-1,IF(BJ22=1,1,0))</f>
        <v>0</v>
      </c>
      <c r="BK39" s="323" t="n">
        <f aca="false">IF(OR(BK22=20,BK22=19),-1,IF(BK22=1,1,0))</f>
        <v>0</v>
      </c>
      <c r="BL39" s="323" t="n">
        <f aca="false">IF(OR(BL22=20,BL22=19),-1,IF(BL22=1,1,0))</f>
        <v>0</v>
      </c>
      <c r="BM39" s="323" t="n">
        <f aca="false">IF(OR(BM22=20,BM22=19),-1,IF(BM22=1,1,0))</f>
        <v>0</v>
      </c>
      <c r="BN39" s="323" t="n">
        <f aca="false">IF(OR(BN22=20,BN22=19),-1,IF(BN22=1,1,0))</f>
        <v>0</v>
      </c>
      <c r="BO39" s="323" t="n">
        <f aca="false">IF(OR(BO22=20,BO22=19),-1,IF(BO22=1,1,0))</f>
        <v>0</v>
      </c>
    </row>
    <row r="40" customFormat="false" ht="12.75" hidden="true" customHeight="false" outlineLevel="0" collapsed="false">
      <c r="D40" s="323" t="n">
        <f aca="false">IF(OR(D23=20,D23=19),-1,IF(D23=1,1,0))</f>
        <v>0</v>
      </c>
      <c r="E40" s="323" t="n">
        <f aca="false">IF(OR(E23=20,E23=19),-1,IF(E23=1,1,0))</f>
        <v>0</v>
      </c>
      <c r="F40" s="323" t="n">
        <f aca="false">IF(OR(F23=20,F23=19),-1,IF(F23=1,1,0))</f>
        <v>0</v>
      </c>
      <c r="G40" s="323" t="n">
        <f aca="false">IF(OR(G23=20,G23=19),-1,IF(G23=1,1,0))</f>
        <v>0</v>
      </c>
      <c r="H40" s="323" t="n">
        <f aca="false">IF(OR(H23=20,H23=19),-1,IF(H23=1,1,0))</f>
        <v>0</v>
      </c>
      <c r="I40" s="323" t="n">
        <f aca="false">IF(OR(I23=20,I23=19),-1,IF(I23=1,1,0))</f>
        <v>0</v>
      </c>
      <c r="J40" s="323" t="n">
        <f aca="false">IF(OR(J23=20,J23=19),-1,IF(J23=1,1,0))</f>
        <v>0</v>
      </c>
      <c r="K40" s="323" t="n">
        <f aca="false">IF(OR(K23=20,K23=19),-1,IF(K23=1,1,0))</f>
        <v>0</v>
      </c>
      <c r="L40" s="323" t="n">
        <f aca="false">IF(OR(L23=20,L23=19),-1,IF(L23=1,1,0))</f>
        <v>0</v>
      </c>
      <c r="M40" s="323" t="n">
        <f aca="false">IF(OR(M23=20,M23=19),-1,IF(M23=1,1,0))</f>
        <v>0</v>
      </c>
      <c r="N40" s="323" t="n">
        <f aca="false">IF(OR(N23=20,N23=19),-1,IF(N23=1,1,0))</f>
        <v>0</v>
      </c>
      <c r="O40" s="323" t="n">
        <f aca="false">IF(OR(O23=20,O23=19),-1,IF(O23=1,1,0))</f>
        <v>0</v>
      </c>
      <c r="P40" s="323" t="n">
        <f aca="false">IF(OR(P23=20,P23=19),-1,IF(P23=1,1,0))</f>
        <v>0</v>
      </c>
      <c r="Q40" s="323" t="n">
        <f aca="false">IF(OR(Q23=20,Q23=19),-1,IF(Q23=1,1,0))</f>
        <v>0</v>
      </c>
      <c r="R40" s="323" t="n">
        <f aca="false">IF(OR(R23=20,R23=19),-1,IF(R23=1,1,0))</f>
        <v>0</v>
      </c>
      <c r="S40" s="323" t="n">
        <f aca="false">IF(OR(S23=20,S23=19),-1,IF(S23=1,1,0))</f>
        <v>0</v>
      </c>
      <c r="T40" s="323" t="n">
        <f aca="false">IF(OR(T23=20,T23=19),-1,IF(T23=1,1,0))</f>
        <v>0</v>
      </c>
      <c r="U40" s="323" t="n">
        <f aca="false">IF(OR(U23=20,U23=19),-1,IF(U23=1,1,0))</f>
        <v>0</v>
      </c>
      <c r="V40" s="323" t="n">
        <f aca="false">IF(OR(V23=20,V23=19),-1,IF(V23=1,1,0))</f>
        <v>0</v>
      </c>
      <c r="W40" s="323" t="n">
        <f aca="false">IF(OR(W23=20,W23=19),-1,IF(W23=1,1,0))</f>
        <v>0</v>
      </c>
      <c r="X40" s="323" t="n">
        <f aca="false">IF(OR(X23=20,X23=19),-1,IF(X23=1,1,0))</f>
        <v>0</v>
      </c>
      <c r="Y40" s="323" t="n">
        <f aca="false">IF(OR(Y23=20,Y23=19),-1,IF(Y23=1,1,0))</f>
        <v>0</v>
      </c>
      <c r="Z40" s="323" t="n">
        <f aca="false">IF(OR(Z23=20,Z23=19),-1,IF(Z23=1,1,0))</f>
        <v>0</v>
      </c>
      <c r="AA40" s="323" t="n">
        <f aca="false">IF(OR(AA23=20,AA23=19),-1,IF(AA23=1,1,0))</f>
        <v>0</v>
      </c>
      <c r="AB40" s="323" t="n">
        <f aca="false">IF(OR(AB23=20,AB23=19),-1,IF(AB23=1,1,0))</f>
        <v>0</v>
      </c>
      <c r="AC40" s="323" t="n">
        <f aca="false">IF(OR(AC23=20,AC23=19),-1,IF(AC23=1,1,0))</f>
        <v>0</v>
      </c>
      <c r="AD40" s="323" t="n">
        <f aca="false">IF(OR(AD23=20,AD23=19),-1,IF(AD23=1,1,0))</f>
        <v>0</v>
      </c>
      <c r="AE40" s="323" t="n">
        <f aca="false">IF(OR(AE23=20,AE23=19),-1,IF(AE23=1,1,0))</f>
        <v>0</v>
      </c>
      <c r="AF40" s="323" t="n">
        <f aca="false">IF(OR(AF23=20,AF23=19),-1,IF(AF23=1,1,0))</f>
        <v>0</v>
      </c>
      <c r="AG40" s="323" t="n">
        <f aca="false">IF(OR(AG23=20,AG23=19),-1,IF(AG23=1,1,0))</f>
        <v>0</v>
      </c>
      <c r="AH40" s="323" t="n">
        <f aca="false">IF(OR(AH23=20,AH23=19),-1,IF(AH23=1,1,0))</f>
        <v>0</v>
      </c>
      <c r="AI40" s="323" t="n">
        <f aca="false">IF(OR(AI23=20,AI23=19),-1,IF(AI23=1,1,0))</f>
        <v>0</v>
      </c>
      <c r="AJ40" s="323" t="n">
        <f aca="false">IF(OR(AJ23=20,AJ23=19),-1,IF(AJ23=1,1,0))</f>
        <v>0</v>
      </c>
      <c r="AK40" s="323" t="n">
        <f aca="false">IF(OR(AK23=20,AK23=19),-1,IF(AK23=1,1,0))</f>
        <v>0</v>
      </c>
      <c r="AL40" s="323" t="n">
        <f aca="false">IF(OR(AL23=20,AL23=19),-1,IF(AL23=1,1,0))</f>
        <v>0</v>
      </c>
      <c r="AM40" s="323" t="n">
        <f aca="false">IF(OR(AM23=20,AM23=19),-1,IF(AM23=1,1,0))</f>
        <v>0</v>
      </c>
      <c r="AN40" s="323" t="n">
        <f aca="false">IF(OR(AN23=20,AN23=19),-1,IF(AN23=1,1,0))</f>
        <v>0</v>
      </c>
      <c r="AO40" s="323" t="n">
        <f aca="false">IF(OR(AO23=20,AO23=19),-1,IF(AO23=1,1,0))</f>
        <v>0</v>
      </c>
      <c r="AP40" s="323" t="n">
        <f aca="false">IF(OR(AP23=20,AP23=19),-1,IF(AP23=1,1,0))</f>
        <v>0</v>
      </c>
      <c r="AQ40" s="323" t="n">
        <f aca="false">IF(OR(AQ23=20,AQ23=19),-1,IF(AQ23=1,1,0))</f>
        <v>0</v>
      </c>
      <c r="AR40" s="323" t="n">
        <f aca="false">IF(OR(AR23=20,AR23=19),-1,IF(AR23=1,1,0))</f>
        <v>0</v>
      </c>
      <c r="AS40" s="323" t="n">
        <f aca="false">IF(OR(AS23=20,AS23=19),-1,IF(AS23=1,1,0))</f>
        <v>0</v>
      </c>
      <c r="AT40" s="323" t="n">
        <f aca="false">IF(OR(AT23=20,AT23=19),-1,IF(AT23=1,1,0))</f>
        <v>0</v>
      </c>
      <c r="AU40" s="323" t="n">
        <f aca="false">IF(OR(AU23=20,AU23=19),-1,IF(AU23=1,1,0))</f>
        <v>0</v>
      </c>
      <c r="AV40" s="323" t="n">
        <f aca="false">IF(OR(AV23=20,AV23=19),-1,IF(AV23=1,1,0))</f>
        <v>0</v>
      </c>
      <c r="AW40" s="323" t="n">
        <f aca="false">IF(OR(AW23=20,AW23=19),-1,IF(AW23=1,1,0))</f>
        <v>0</v>
      </c>
      <c r="AX40" s="323" t="n">
        <f aca="false">IF(OR(AX23=20,AX23=19),-1,IF(AX23=1,1,0))</f>
        <v>0</v>
      </c>
      <c r="AY40" s="323" t="n">
        <f aca="false">IF(OR(AY23=20,AY23=19),-1,IF(AY23=1,1,0))</f>
        <v>0</v>
      </c>
      <c r="AZ40" s="323" t="n">
        <f aca="false">IF(OR(AZ23=20,AZ23=19),-1,IF(AZ23=1,1,0))</f>
        <v>0</v>
      </c>
      <c r="BA40" s="323" t="n">
        <f aca="false">IF(OR(BA23=20,BA23=19),-1,IF(BA23=1,1,0))</f>
        <v>0</v>
      </c>
      <c r="BB40" s="323" t="n">
        <f aca="false">IF(OR(BB23=20,BB23=19),-1,IF(BB23=1,1,0))</f>
        <v>0</v>
      </c>
      <c r="BC40" s="323" t="n">
        <f aca="false">IF(OR(BC23=20,BC23=19),-1,IF(BC23=1,1,0))</f>
        <v>0</v>
      </c>
      <c r="BD40" s="323" t="n">
        <f aca="false">IF(OR(BD23=20,BD23=19),-1,IF(BD23=1,1,0))</f>
        <v>0</v>
      </c>
      <c r="BE40" s="323" t="n">
        <f aca="false">IF(OR(BE23=20,BE23=19),-1,IF(BE23=1,1,0))</f>
        <v>0</v>
      </c>
      <c r="BF40" s="323" t="n">
        <f aca="false">IF(OR(BF23=20,BF23=19),-1,IF(BF23=1,1,0))</f>
        <v>0</v>
      </c>
      <c r="BG40" s="323" t="n">
        <f aca="false">IF(OR(BG23=20,BG23=19),-1,IF(BG23=1,1,0))</f>
        <v>0</v>
      </c>
      <c r="BH40" s="323" t="n">
        <f aca="false">IF(OR(BH23=20,BH23=19),-1,IF(BH23=1,1,0))</f>
        <v>0</v>
      </c>
      <c r="BI40" s="323" t="n">
        <f aca="false">IF(OR(BI23=20,BI23=19),-1,IF(BI23=1,1,0))</f>
        <v>0</v>
      </c>
      <c r="BJ40" s="323" t="n">
        <f aca="false">IF(OR(BJ23=20,BJ23=19),-1,IF(BJ23=1,1,0))</f>
        <v>0</v>
      </c>
      <c r="BK40" s="323" t="n">
        <f aca="false">IF(OR(BK23=20,BK23=19),-1,IF(BK23=1,1,0))</f>
        <v>0</v>
      </c>
      <c r="BL40" s="323" t="n">
        <f aca="false">IF(OR(BL23=20,BL23=19),-1,IF(BL23=1,1,0))</f>
        <v>0</v>
      </c>
      <c r="BM40" s="323" t="n">
        <f aca="false">IF(OR(BM23=20,BM23=19),-1,IF(BM23=1,1,0))</f>
        <v>0</v>
      </c>
      <c r="BN40" s="323" t="n">
        <f aca="false">IF(OR(BN23=20,BN23=19),-1,IF(BN23=1,1,0))</f>
        <v>0</v>
      </c>
      <c r="BO40" s="323" t="n">
        <f aca="false">IF(OR(BO23=20,BO23=19),-1,IF(BO23=1,1,0))</f>
        <v>0</v>
      </c>
    </row>
    <row r="41" customFormat="false" ht="12.75" hidden="true" customHeight="false" outlineLevel="0" collapsed="false">
      <c r="D41" s="323" t="n">
        <f aca="false">IF(OR(D24=20,D24=19),-1,IF(D24=1,1,0))</f>
        <v>0</v>
      </c>
      <c r="E41" s="323" t="n">
        <f aca="false">IF(OR(E24=20,E24=19),-1,IF(E24=1,1,0))</f>
        <v>0</v>
      </c>
      <c r="F41" s="323" t="n">
        <f aca="false">IF(OR(F24=20,F24=19),-1,IF(F24=1,1,0))</f>
        <v>0</v>
      </c>
      <c r="G41" s="323" t="n">
        <f aca="false">IF(OR(G24=20,G24=19),-1,IF(G24=1,1,0))</f>
        <v>0</v>
      </c>
      <c r="H41" s="323" t="n">
        <f aca="false">IF(OR(H24=20,H24=19),-1,IF(H24=1,1,0))</f>
        <v>0</v>
      </c>
      <c r="I41" s="323" t="n">
        <f aca="false">IF(OR(I24=20,I24=19),-1,IF(I24=1,1,0))</f>
        <v>0</v>
      </c>
      <c r="J41" s="323" t="n">
        <f aca="false">IF(OR(J24=20,J24=19),-1,IF(J24=1,1,0))</f>
        <v>0</v>
      </c>
      <c r="K41" s="323" t="n">
        <f aca="false">IF(OR(K24=20,K24=19),-1,IF(K24=1,1,0))</f>
        <v>0</v>
      </c>
      <c r="L41" s="323" t="n">
        <f aca="false">IF(OR(L24=20,L24=19),-1,IF(L24=1,1,0))</f>
        <v>0</v>
      </c>
      <c r="M41" s="323" t="n">
        <f aca="false">IF(OR(M24=20,M24=19),-1,IF(M24=1,1,0))</f>
        <v>0</v>
      </c>
      <c r="N41" s="323" t="n">
        <f aca="false">IF(OR(N24=20,N24=19),-1,IF(N24=1,1,0))</f>
        <v>0</v>
      </c>
      <c r="O41" s="323" t="n">
        <f aca="false">IF(OR(O24=20,O24=19),-1,IF(O24=1,1,0))</f>
        <v>0</v>
      </c>
      <c r="P41" s="323" t="n">
        <f aca="false">IF(OR(P24=20,P24=19),-1,IF(P24=1,1,0))</f>
        <v>0</v>
      </c>
      <c r="Q41" s="323" t="n">
        <f aca="false">IF(OR(Q24=20,Q24=19),-1,IF(Q24=1,1,0))</f>
        <v>0</v>
      </c>
      <c r="R41" s="323" t="n">
        <f aca="false">IF(OR(R24=20,R24=19),-1,IF(R24=1,1,0))</f>
        <v>0</v>
      </c>
      <c r="S41" s="323" t="n">
        <f aca="false">IF(OR(S24=20,S24=19),-1,IF(S24=1,1,0))</f>
        <v>0</v>
      </c>
      <c r="T41" s="323" t="n">
        <f aca="false">IF(OR(T24=20,T24=19),-1,IF(T24=1,1,0))</f>
        <v>0</v>
      </c>
      <c r="U41" s="323" t="n">
        <f aca="false">IF(OR(U24=20,U24=19),-1,IF(U24=1,1,0))</f>
        <v>0</v>
      </c>
      <c r="V41" s="323" t="n">
        <f aca="false">IF(OR(V24=20,V24=19),-1,IF(V24=1,1,0))</f>
        <v>0</v>
      </c>
      <c r="W41" s="323" t="n">
        <f aca="false">IF(OR(W24=20,W24=19),-1,IF(W24=1,1,0))</f>
        <v>0</v>
      </c>
      <c r="X41" s="323" t="n">
        <f aca="false">IF(OR(X24=20,X24=19),-1,IF(X24=1,1,0))</f>
        <v>0</v>
      </c>
      <c r="Y41" s="323" t="n">
        <f aca="false">IF(OR(Y24=20,Y24=19),-1,IF(Y24=1,1,0))</f>
        <v>0</v>
      </c>
      <c r="Z41" s="323" t="n">
        <f aca="false">IF(OR(Z24=20,Z24=19),-1,IF(Z24=1,1,0))</f>
        <v>0</v>
      </c>
      <c r="AA41" s="323" t="n">
        <f aca="false">IF(OR(AA24=20,AA24=19),-1,IF(AA24=1,1,0))</f>
        <v>0</v>
      </c>
      <c r="AB41" s="323" t="n">
        <f aca="false">IF(OR(AB24=20,AB24=19),-1,IF(AB24=1,1,0))</f>
        <v>0</v>
      </c>
      <c r="AC41" s="323" t="n">
        <f aca="false">IF(OR(AC24=20,AC24=19),-1,IF(AC24=1,1,0))</f>
        <v>0</v>
      </c>
      <c r="AD41" s="323" t="n">
        <f aca="false">IF(OR(AD24=20,AD24=19),-1,IF(AD24=1,1,0))</f>
        <v>0</v>
      </c>
      <c r="AE41" s="323" t="n">
        <f aca="false">IF(OR(AE24=20,AE24=19),-1,IF(AE24=1,1,0))</f>
        <v>0</v>
      </c>
      <c r="AF41" s="323" t="n">
        <f aca="false">IF(OR(AF24=20,AF24=19),-1,IF(AF24=1,1,0))</f>
        <v>0</v>
      </c>
      <c r="AG41" s="323" t="n">
        <f aca="false">IF(OR(AG24=20,AG24=19),-1,IF(AG24=1,1,0))</f>
        <v>0</v>
      </c>
      <c r="AH41" s="323" t="n">
        <f aca="false">IF(OR(AH24=20,AH24=19),-1,IF(AH24=1,1,0))</f>
        <v>0</v>
      </c>
      <c r="AI41" s="323" t="n">
        <f aca="false">IF(OR(AI24=20,AI24=19),-1,IF(AI24=1,1,0))</f>
        <v>0</v>
      </c>
      <c r="AJ41" s="323" t="n">
        <f aca="false">IF(OR(AJ24=20,AJ24=19),-1,IF(AJ24=1,1,0))</f>
        <v>0</v>
      </c>
      <c r="AK41" s="323" t="n">
        <f aca="false">IF(OR(AK24=20,AK24=19),-1,IF(AK24=1,1,0))</f>
        <v>0</v>
      </c>
      <c r="AL41" s="323" t="n">
        <f aca="false">IF(OR(AL24=20,AL24=19),-1,IF(AL24=1,1,0))</f>
        <v>0</v>
      </c>
      <c r="AM41" s="323" t="n">
        <f aca="false">IF(OR(AM24=20,AM24=19),-1,IF(AM24=1,1,0))</f>
        <v>0</v>
      </c>
      <c r="AN41" s="323" t="n">
        <f aca="false">IF(OR(AN24=20,AN24=19),-1,IF(AN24=1,1,0))</f>
        <v>0</v>
      </c>
      <c r="AO41" s="323" t="n">
        <f aca="false">IF(OR(AO24=20,AO24=19),-1,IF(AO24=1,1,0))</f>
        <v>0</v>
      </c>
      <c r="AP41" s="323" t="n">
        <f aca="false">IF(OR(AP24=20,AP24=19),-1,IF(AP24=1,1,0))</f>
        <v>0</v>
      </c>
      <c r="AQ41" s="323" t="n">
        <f aca="false">IF(OR(AQ24=20,AQ24=19),-1,IF(AQ24=1,1,0))</f>
        <v>0</v>
      </c>
      <c r="AR41" s="323" t="n">
        <f aca="false">IF(OR(AR24=20,AR24=19),-1,IF(AR24=1,1,0))</f>
        <v>0</v>
      </c>
      <c r="AS41" s="323" t="n">
        <f aca="false">IF(OR(AS24=20,AS24=19),-1,IF(AS24=1,1,0))</f>
        <v>0</v>
      </c>
      <c r="AT41" s="323" t="n">
        <f aca="false">IF(OR(AT24=20,AT24=19),-1,IF(AT24=1,1,0))</f>
        <v>0</v>
      </c>
      <c r="AU41" s="323" t="n">
        <f aca="false">IF(OR(AU24=20,AU24=19),-1,IF(AU24=1,1,0))</f>
        <v>0</v>
      </c>
      <c r="AV41" s="323" t="n">
        <f aca="false">IF(OR(AV24=20,AV24=19),-1,IF(AV24=1,1,0))</f>
        <v>0</v>
      </c>
      <c r="AW41" s="323" t="n">
        <f aca="false">IF(OR(AW24=20,AW24=19),-1,IF(AW24=1,1,0))</f>
        <v>0</v>
      </c>
      <c r="AX41" s="323" t="n">
        <f aca="false">IF(OR(AX24=20,AX24=19),-1,IF(AX24=1,1,0))</f>
        <v>0</v>
      </c>
      <c r="AY41" s="323" t="n">
        <f aca="false">IF(OR(AY24=20,AY24=19),-1,IF(AY24=1,1,0))</f>
        <v>0</v>
      </c>
      <c r="AZ41" s="323" t="n">
        <f aca="false">IF(OR(AZ24=20,AZ24=19),-1,IF(AZ24=1,1,0))</f>
        <v>0</v>
      </c>
      <c r="BA41" s="323" t="n">
        <f aca="false">IF(OR(BA24=20,BA24=19),-1,IF(BA24=1,1,0))</f>
        <v>0</v>
      </c>
      <c r="BB41" s="323" t="n">
        <f aca="false">IF(OR(BB24=20,BB24=19),-1,IF(BB24=1,1,0))</f>
        <v>0</v>
      </c>
      <c r="BC41" s="323" t="n">
        <f aca="false">IF(OR(BC24=20,BC24=19),-1,IF(BC24=1,1,0))</f>
        <v>0</v>
      </c>
      <c r="BD41" s="323" t="n">
        <f aca="false">IF(OR(BD24=20,BD24=19),-1,IF(BD24=1,1,0))</f>
        <v>0</v>
      </c>
      <c r="BE41" s="323" t="n">
        <f aca="false">IF(OR(BE24=20,BE24=19),-1,IF(BE24=1,1,0))</f>
        <v>0</v>
      </c>
      <c r="BF41" s="323" t="n">
        <f aca="false">IF(OR(BF24=20,BF24=19),-1,IF(BF24=1,1,0))</f>
        <v>0</v>
      </c>
      <c r="BG41" s="323" t="n">
        <f aca="false">IF(OR(BG24=20,BG24=19),-1,IF(BG24=1,1,0))</f>
        <v>0</v>
      </c>
      <c r="BH41" s="323" t="n">
        <f aca="false">IF(OR(BH24=20,BH24=19),-1,IF(BH24=1,1,0))</f>
        <v>0</v>
      </c>
      <c r="BI41" s="323" t="n">
        <f aca="false">IF(OR(BI24=20,BI24=19),-1,IF(BI24=1,1,0))</f>
        <v>0</v>
      </c>
      <c r="BJ41" s="323" t="n">
        <f aca="false">IF(OR(BJ24=20,BJ24=19),-1,IF(BJ24=1,1,0))</f>
        <v>0</v>
      </c>
      <c r="BK41" s="323" t="n">
        <f aca="false">IF(OR(BK24=20,BK24=19),-1,IF(BK24=1,1,0))</f>
        <v>0</v>
      </c>
      <c r="BL41" s="323" t="n">
        <f aca="false">IF(OR(BL24=20,BL24=19),-1,IF(BL24=1,1,0))</f>
        <v>0</v>
      </c>
      <c r="BM41" s="323" t="n">
        <f aca="false">IF(OR(BM24=20,BM24=19),-1,IF(BM24=1,1,0))</f>
        <v>0</v>
      </c>
      <c r="BN41" s="323" t="n">
        <f aca="false">IF(OR(BN24=20,BN24=19),-1,IF(BN24=1,1,0))</f>
        <v>0</v>
      </c>
      <c r="BO41" s="323" t="n">
        <f aca="false">IF(OR(BO24=20,BO24=19),-1,IF(BO24=1,1,0))</f>
        <v>0</v>
      </c>
    </row>
    <row r="42" customFormat="false" ht="12.75" hidden="true" customHeight="false" outlineLevel="0" collapsed="false">
      <c r="D42" s="323" t="n">
        <f aca="false">IF(OR(D25=20,D25=19),-1,IF(D25=1,1,0))</f>
        <v>0</v>
      </c>
      <c r="E42" s="323" t="n">
        <f aca="false">IF(OR(E25=20,E25=19),-1,IF(E25=1,1,0))</f>
        <v>0</v>
      </c>
      <c r="F42" s="323" t="n">
        <f aca="false">IF(OR(F25=20,F25=19),-1,IF(F25=1,1,0))</f>
        <v>0</v>
      </c>
      <c r="G42" s="323" t="n">
        <f aca="false">IF(OR(G25=20,G25=19),-1,IF(G25=1,1,0))</f>
        <v>0</v>
      </c>
      <c r="H42" s="323" t="n">
        <f aca="false">IF(OR(H25=20,H25=19),-1,IF(H25=1,1,0))</f>
        <v>0</v>
      </c>
      <c r="I42" s="323" t="n">
        <f aca="false">IF(OR(I25=20,I25=19),-1,IF(I25=1,1,0))</f>
        <v>0</v>
      </c>
      <c r="J42" s="323" t="n">
        <f aca="false">IF(OR(J25=20,J25=19),-1,IF(J25=1,1,0))</f>
        <v>0</v>
      </c>
      <c r="K42" s="323" t="n">
        <f aca="false">IF(OR(K25=20,K25=19),-1,IF(K25=1,1,0))</f>
        <v>0</v>
      </c>
      <c r="L42" s="323" t="n">
        <f aca="false">IF(OR(L25=20,L25=19),-1,IF(L25=1,1,0))</f>
        <v>0</v>
      </c>
      <c r="M42" s="323" t="n">
        <f aca="false">IF(OR(M25=20,M25=19),-1,IF(M25=1,1,0))</f>
        <v>0</v>
      </c>
      <c r="N42" s="323" t="n">
        <f aca="false">IF(OR(N25=20,N25=19),-1,IF(N25=1,1,0))</f>
        <v>0</v>
      </c>
      <c r="O42" s="323" t="n">
        <f aca="false">IF(OR(O25=20,O25=19),-1,IF(O25=1,1,0))</f>
        <v>0</v>
      </c>
      <c r="P42" s="323" t="n">
        <f aca="false">IF(OR(P25=20,P25=19),-1,IF(P25=1,1,0))</f>
        <v>0</v>
      </c>
      <c r="Q42" s="323" t="n">
        <f aca="false">IF(OR(Q25=20,Q25=19),-1,IF(Q25=1,1,0))</f>
        <v>0</v>
      </c>
      <c r="R42" s="323" t="n">
        <f aca="false">IF(OR(R25=20,R25=19),-1,IF(R25=1,1,0))</f>
        <v>0</v>
      </c>
      <c r="S42" s="323" t="n">
        <f aca="false">IF(OR(S25=20,S25=19),-1,IF(S25=1,1,0))</f>
        <v>0</v>
      </c>
      <c r="T42" s="323" t="n">
        <f aca="false">IF(OR(T25=20,T25=19),-1,IF(T25=1,1,0))</f>
        <v>0</v>
      </c>
      <c r="U42" s="323" t="n">
        <f aca="false">IF(OR(U25=20,U25=19),-1,IF(U25=1,1,0))</f>
        <v>0</v>
      </c>
      <c r="V42" s="323" t="n">
        <f aca="false">IF(OR(V25=20,V25=19),-1,IF(V25=1,1,0))</f>
        <v>0</v>
      </c>
      <c r="W42" s="323" t="n">
        <f aca="false">IF(OR(W25=20,W25=19),-1,IF(W25=1,1,0))</f>
        <v>0</v>
      </c>
      <c r="X42" s="323" t="n">
        <f aca="false">IF(OR(X25=20,X25=19),-1,IF(X25=1,1,0))</f>
        <v>0</v>
      </c>
      <c r="Y42" s="323" t="n">
        <f aca="false">IF(OR(Y25=20,Y25=19),-1,IF(Y25=1,1,0))</f>
        <v>0</v>
      </c>
      <c r="Z42" s="323" t="n">
        <f aca="false">IF(OR(Z25=20,Z25=19),-1,IF(Z25=1,1,0))</f>
        <v>0</v>
      </c>
      <c r="AA42" s="323" t="n">
        <f aca="false">IF(OR(AA25=20,AA25=19),-1,IF(AA25=1,1,0))</f>
        <v>0</v>
      </c>
      <c r="AB42" s="323" t="n">
        <f aca="false">IF(OR(AB25=20,AB25=19),-1,IF(AB25=1,1,0))</f>
        <v>0</v>
      </c>
      <c r="AC42" s="323" t="n">
        <f aca="false">IF(OR(AC25=20,AC25=19),-1,IF(AC25=1,1,0))</f>
        <v>0</v>
      </c>
      <c r="AD42" s="323" t="n">
        <f aca="false">IF(OR(AD25=20,AD25=19),-1,IF(AD25=1,1,0))</f>
        <v>0</v>
      </c>
      <c r="AE42" s="323" t="n">
        <f aca="false">IF(OR(AE25=20,AE25=19),-1,IF(AE25=1,1,0))</f>
        <v>0</v>
      </c>
      <c r="AF42" s="323" t="n">
        <f aca="false">IF(OR(AF25=20,AF25=19),-1,IF(AF25=1,1,0))</f>
        <v>0</v>
      </c>
      <c r="AG42" s="323" t="n">
        <f aca="false">IF(OR(AG25=20,AG25=19),-1,IF(AG25=1,1,0))</f>
        <v>0</v>
      </c>
      <c r="AH42" s="323" t="n">
        <f aca="false">IF(OR(AH25=20,AH25=19),-1,IF(AH25=1,1,0))</f>
        <v>0</v>
      </c>
      <c r="AI42" s="323" t="n">
        <f aca="false">IF(OR(AI25=20,AI25=19),-1,IF(AI25=1,1,0))</f>
        <v>0</v>
      </c>
      <c r="AJ42" s="323" t="n">
        <f aca="false">IF(OR(AJ25=20,AJ25=19),-1,IF(AJ25=1,1,0))</f>
        <v>0</v>
      </c>
      <c r="AK42" s="323" t="n">
        <f aca="false">IF(OR(AK25=20,AK25=19),-1,IF(AK25=1,1,0))</f>
        <v>0</v>
      </c>
      <c r="AL42" s="323" t="n">
        <f aca="false">IF(OR(AL25=20,AL25=19),-1,IF(AL25=1,1,0))</f>
        <v>0</v>
      </c>
      <c r="AM42" s="323" t="n">
        <f aca="false">IF(OR(AM25=20,AM25=19),-1,IF(AM25=1,1,0))</f>
        <v>0</v>
      </c>
      <c r="AN42" s="323" t="n">
        <f aca="false">IF(OR(AN25=20,AN25=19),-1,IF(AN25=1,1,0))</f>
        <v>0</v>
      </c>
      <c r="AO42" s="323" t="n">
        <f aca="false">IF(OR(AO25=20,AO25=19),-1,IF(AO25=1,1,0))</f>
        <v>0</v>
      </c>
      <c r="AP42" s="323" t="n">
        <f aca="false">IF(OR(AP25=20,AP25=19),-1,IF(AP25=1,1,0))</f>
        <v>0</v>
      </c>
      <c r="AQ42" s="323" t="n">
        <f aca="false">IF(OR(AQ25=20,AQ25=19),-1,IF(AQ25=1,1,0))</f>
        <v>0</v>
      </c>
      <c r="AR42" s="323" t="n">
        <f aca="false">IF(OR(AR25=20,AR25=19),-1,IF(AR25=1,1,0))</f>
        <v>0</v>
      </c>
      <c r="AS42" s="323" t="n">
        <f aca="false">IF(OR(AS25=20,AS25=19),-1,IF(AS25=1,1,0))</f>
        <v>0</v>
      </c>
      <c r="AT42" s="323" t="n">
        <f aca="false">IF(OR(AT25=20,AT25=19),-1,IF(AT25=1,1,0))</f>
        <v>0</v>
      </c>
      <c r="AU42" s="323" t="n">
        <f aca="false">IF(OR(AU25=20,AU25=19),-1,IF(AU25=1,1,0))</f>
        <v>0</v>
      </c>
      <c r="AV42" s="323" t="n">
        <f aca="false">IF(OR(AV25=20,AV25=19),-1,IF(AV25=1,1,0))</f>
        <v>0</v>
      </c>
      <c r="AW42" s="323" t="n">
        <f aca="false">IF(OR(AW25=20,AW25=19),-1,IF(AW25=1,1,0))</f>
        <v>0</v>
      </c>
      <c r="AX42" s="323" t="n">
        <f aca="false">IF(OR(AX25=20,AX25=19),-1,IF(AX25=1,1,0))</f>
        <v>0</v>
      </c>
      <c r="AY42" s="323" t="n">
        <f aca="false">IF(OR(AY25=20,AY25=19),-1,IF(AY25=1,1,0))</f>
        <v>0</v>
      </c>
      <c r="AZ42" s="323" t="n">
        <f aca="false">IF(OR(AZ25=20,AZ25=19),-1,IF(AZ25=1,1,0))</f>
        <v>0</v>
      </c>
      <c r="BA42" s="323" t="n">
        <f aca="false">IF(OR(BA25=20,BA25=19),-1,IF(BA25=1,1,0))</f>
        <v>0</v>
      </c>
      <c r="BB42" s="323" t="n">
        <f aca="false">IF(OR(BB25=20,BB25=19),-1,IF(BB25=1,1,0))</f>
        <v>0</v>
      </c>
      <c r="BC42" s="323" t="n">
        <f aca="false">IF(OR(BC25=20,BC25=19),-1,IF(BC25=1,1,0))</f>
        <v>0</v>
      </c>
      <c r="BD42" s="323" t="n">
        <f aca="false">IF(OR(BD25=20,BD25=19),-1,IF(BD25=1,1,0))</f>
        <v>0</v>
      </c>
      <c r="BE42" s="323" t="n">
        <f aca="false">IF(OR(BE25=20,BE25=19),-1,IF(BE25=1,1,0))</f>
        <v>0</v>
      </c>
      <c r="BF42" s="323" t="n">
        <f aca="false">IF(OR(BF25=20,BF25=19),-1,IF(BF25=1,1,0))</f>
        <v>0</v>
      </c>
      <c r="BG42" s="323" t="n">
        <f aca="false">IF(OR(BG25=20,BG25=19),-1,IF(BG25=1,1,0))</f>
        <v>0</v>
      </c>
      <c r="BH42" s="323" t="n">
        <f aca="false">IF(OR(BH25=20,BH25=19),-1,IF(BH25=1,1,0))</f>
        <v>0</v>
      </c>
      <c r="BI42" s="323" t="n">
        <f aca="false">IF(OR(BI25=20,BI25=19),-1,IF(BI25=1,1,0))</f>
        <v>0</v>
      </c>
      <c r="BJ42" s="323" t="n">
        <f aca="false">IF(OR(BJ25=20,BJ25=19),-1,IF(BJ25=1,1,0))</f>
        <v>0</v>
      </c>
      <c r="BK42" s="323" t="n">
        <f aca="false">IF(OR(BK25=20,BK25=19),-1,IF(BK25=1,1,0))</f>
        <v>0</v>
      </c>
      <c r="BL42" s="323" t="n">
        <f aca="false">IF(OR(BL25=20,BL25=19),-1,IF(BL25=1,1,0))</f>
        <v>0</v>
      </c>
      <c r="BM42" s="323" t="n">
        <f aca="false">IF(OR(BM25=20,BM25=19),-1,IF(BM25=1,1,0))</f>
        <v>0</v>
      </c>
      <c r="BN42" s="323" t="n">
        <f aca="false">IF(OR(BN25=20,BN25=19),-1,IF(BN25=1,1,0))</f>
        <v>0</v>
      </c>
      <c r="BO42" s="323" t="n">
        <f aca="false">IF(OR(BO25=20,BO25=19),-1,IF(BO25=1,1,0))</f>
        <v>0</v>
      </c>
    </row>
    <row r="43" customFormat="false" ht="12.75" hidden="true" customHeight="false" outlineLevel="0" collapsed="false">
      <c r="D43" s="323" t="n">
        <f aca="false">IF(OR(D26=20,D26=19),-1,IF(D26=1,1,0))</f>
        <v>0</v>
      </c>
      <c r="E43" s="323" t="n">
        <f aca="false">IF(OR(E26=20,E26=19),-1,IF(E26=1,1,0))</f>
        <v>0</v>
      </c>
      <c r="F43" s="323" t="n">
        <f aca="false">IF(OR(F26=20,F26=19),-1,IF(F26=1,1,0))</f>
        <v>0</v>
      </c>
      <c r="G43" s="323" t="n">
        <f aca="false">IF(OR(G26=20,G26=19),-1,IF(G26=1,1,0))</f>
        <v>0</v>
      </c>
      <c r="H43" s="323" t="n">
        <f aca="false">IF(OR(H26=20,H26=19),-1,IF(H26=1,1,0))</f>
        <v>0</v>
      </c>
      <c r="I43" s="323" t="n">
        <f aca="false">IF(OR(I26=20,I26=19),-1,IF(I26=1,1,0))</f>
        <v>0</v>
      </c>
      <c r="J43" s="323" t="n">
        <f aca="false">IF(OR(J26=20,J26=19),-1,IF(J26=1,1,0))</f>
        <v>0</v>
      </c>
      <c r="K43" s="323" t="n">
        <f aca="false">IF(OR(K26=20,K26=19),-1,IF(K26=1,1,0))</f>
        <v>0</v>
      </c>
      <c r="L43" s="323" t="n">
        <f aca="false">IF(OR(L26=20,L26=19),-1,IF(L26=1,1,0))</f>
        <v>0</v>
      </c>
      <c r="M43" s="323" t="n">
        <f aca="false">IF(OR(M26=20,M26=19),-1,IF(M26=1,1,0))</f>
        <v>0</v>
      </c>
      <c r="N43" s="323" t="n">
        <f aca="false">IF(OR(N26=20,N26=19),-1,IF(N26=1,1,0))</f>
        <v>0</v>
      </c>
      <c r="O43" s="323" t="n">
        <f aca="false">IF(OR(O26=20,O26=19),-1,IF(O26=1,1,0))</f>
        <v>0</v>
      </c>
      <c r="P43" s="323" t="n">
        <f aca="false">IF(OR(P26=20,P26=19),-1,IF(P26=1,1,0))</f>
        <v>0</v>
      </c>
      <c r="Q43" s="323" t="n">
        <f aca="false">IF(OR(Q26=20,Q26=19),-1,IF(Q26=1,1,0))</f>
        <v>0</v>
      </c>
      <c r="R43" s="323" t="n">
        <f aca="false">IF(OR(R26=20,R26=19),-1,IF(R26=1,1,0))</f>
        <v>0</v>
      </c>
      <c r="S43" s="323" t="n">
        <f aca="false">IF(OR(S26=20,S26=19),-1,IF(S26=1,1,0))</f>
        <v>0</v>
      </c>
      <c r="T43" s="323" t="n">
        <f aca="false">IF(OR(T26=20,T26=19),-1,IF(T26=1,1,0))</f>
        <v>0</v>
      </c>
      <c r="U43" s="323" t="n">
        <f aca="false">IF(OR(U26=20,U26=19),-1,IF(U26=1,1,0))</f>
        <v>0</v>
      </c>
      <c r="V43" s="323" t="n">
        <f aca="false">IF(OR(V26=20,V26=19),-1,IF(V26=1,1,0))</f>
        <v>0</v>
      </c>
      <c r="W43" s="323" t="n">
        <f aca="false">IF(OR(W26=20,W26=19),-1,IF(W26=1,1,0))</f>
        <v>0</v>
      </c>
      <c r="X43" s="323" t="n">
        <f aca="false">IF(OR(X26=20,X26=19),-1,IF(X26=1,1,0))</f>
        <v>0</v>
      </c>
      <c r="Y43" s="323" t="n">
        <f aca="false">IF(OR(Y26=20,Y26=19),-1,IF(Y26=1,1,0))</f>
        <v>0</v>
      </c>
      <c r="Z43" s="323" t="n">
        <f aca="false">IF(OR(Z26=20,Z26=19),-1,IF(Z26=1,1,0))</f>
        <v>0</v>
      </c>
      <c r="AA43" s="323" t="n">
        <f aca="false">IF(OR(AA26=20,AA26=19),-1,IF(AA26=1,1,0))</f>
        <v>0</v>
      </c>
      <c r="AB43" s="323" t="n">
        <f aca="false">IF(OR(AB26=20,AB26=19),-1,IF(AB26=1,1,0))</f>
        <v>0</v>
      </c>
      <c r="AC43" s="323" t="n">
        <f aca="false">IF(OR(AC26=20,AC26=19),-1,IF(AC26=1,1,0))</f>
        <v>0</v>
      </c>
      <c r="AD43" s="323" t="n">
        <f aca="false">IF(OR(AD26=20,AD26=19),-1,IF(AD26=1,1,0))</f>
        <v>0</v>
      </c>
      <c r="AE43" s="323" t="n">
        <f aca="false">IF(OR(AE26=20,AE26=19),-1,IF(AE26=1,1,0))</f>
        <v>0</v>
      </c>
      <c r="AF43" s="323" t="n">
        <f aca="false">IF(OR(AF26=20,AF26=19),-1,IF(AF26=1,1,0))</f>
        <v>0</v>
      </c>
      <c r="AG43" s="323" t="n">
        <f aca="false">IF(OR(AG26=20,AG26=19),-1,IF(AG26=1,1,0))</f>
        <v>0</v>
      </c>
      <c r="AH43" s="323" t="n">
        <f aca="false">IF(OR(AH26=20,AH26=19),-1,IF(AH26=1,1,0))</f>
        <v>0</v>
      </c>
      <c r="AI43" s="323" t="n">
        <f aca="false">IF(OR(AI26=20,AI26=19),-1,IF(AI26=1,1,0))</f>
        <v>0</v>
      </c>
      <c r="AJ43" s="323" t="n">
        <f aca="false">IF(OR(AJ26=20,AJ26=19),-1,IF(AJ26=1,1,0))</f>
        <v>0</v>
      </c>
      <c r="AK43" s="323" t="n">
        <f aca="false">IF(OR(AK26=20,AK26=19),-1,IF(AK26=1,1,0))</f>
        <v>0</v>
      </c>
      <c r="AL43" s="323" t="n">
        <f aca="false">IF(OR(AL26=20,AL26=19),-1,IF(AL26=1,1,0))</f>
        <v>0</v>
      </c>
      <c r="AM43" s="323" t="n">
        <f aca="false">IF(OR(AM26=20,AM26=19),-1,IF(AM26=1,1,0))</f>
        <v>0</v>
      </c>
      <c r="AN43" s="323" t="n">
        <f aca="false">IF(OR(AN26=20,AN26=19),-1,IF(AN26=1,1,0))</f>
        <v>0</v>
      </c>
      <c r="AO43" s="323" t="n">
        <f aca="false">IF(OR(AO26=20,AO26=19),-1,IF(AO26=1,1,0))</f>
        <v>0</v>
      </c>
      <c r="AP43" s="323" t="n">
        <f aca="false">IF(OR(AP26=20,AP26=19),-1,IF(AP26=1,1,0))</f>
        <v>0</v>
      </c>
      <c r="AQ43" s="323" t="n">
        <f aca="false">IF(OR(AQ26=20,AQ26=19),-1,IF(AQ26=1,1,0))</f>
        <v>0</v>
      </c>
      <c r="AR43" s="323" t="n">
        <f aca="false">IF(OR(AR26=20,AR26=19),-1,IF(AR26=1,1,0))</f>
        <v>0</v>
      </c>
      <c r="AS43" s="323" t="n">
        <f aca="false">IF(OR(AS26=20,AS26=19),-1,IF(AS26=1,1,0))</f>
        <v>0</v>
      </c>
      <c r="AT43" s="323" t="n">
        <f aca="false">IF(OR(AT26=20,AT26=19),-1,IF(AT26=1,1,0))</f>
        <v>0</v>
      </c>
      <c r="AU43" s="323" t="n">
        <f aca="false">IF(OR(AU26=20,AU26=19),-1,IF(AU26=1,1,0))</f>
        <v>0</v>
      </c>
      <c r="AV43" s="323" t="n">
        <f aca="false">IF(OR(AV26=20,AV26=19),-1,IF(AV26=1,1,0))</f>
        <v>0</v>
      </c>
      <c r="AW43" s="323" t="n">
        <f aca="false">IF(OR(AW26=20,AW26=19),-1,IF(AW26=1,1,0))</f>
        <v>0</v>
      </c>
      <c r="AX43" s="323" t="n">
        <f aca="false">IF(OR(AX26=20,AX26=19),-1,IF(AX26=1,1,0))</f>
        <v>0</v>
      </c>
      <c r="AY43" s="323" t="n">
        <f aca="false">IF(OR(AY26=20,AY26=19),-1,IF(AY26=1,1,0))</f>
        <v>0</v>
      </c>
      <c r="AZ43" s="323" t="n">
        <f aca="false">IF(OR(AZ26=20,AZ26=19),-1,IF(AZ26=1,1,0))</f>
        <v>0</v>
      </c>
      <c r="BA43" s="323" t="n">
        <f aca="false">IF(OR(BA26=20,BA26=19),-1,IF(BA26=1,1,0))</f>
        <v>0</v>
      </c>
      <c r="BB43" s="323" t="n">
        <f aca="false">IF(OR(BB26=20,BB26=19),-1,IF(BB26=1,1,0))</f>
        <v>0</v>
      </c>
      <c r="BC43" s="323" t="n">
        <f aca="false">IF(OR(BC26=20,BC26=19),-1,IF(BC26=1,1,0))</f>
        <v>0</v>
      </c>
      <c r="BD43" s="323" t="n">
        <f aca="false">IF(OR(BD26=20,BD26=19),-1,IF(BD26=1,1,0))</f>
        <v>0</v>
      </c>
      <c r="BE43" s="323" t="n">
        <f aca="false">IF(OR(BE26=20,BE26=19),-1,IF(BE26=1,1,0))</f>
        <v>0</v>
      </c>
      <c r="BF43" s="323" t="n">
        <f aca="false">IF(OR(BF26=20,BF26=19),-1,IF(BF26=1,1,0))</f>
        <v>0</v>
      </c>
      <c r="BG43" s="323" t="n">
        <f aca="false">IF(OR(BG26=20,BG26=19),-1,IF(BG26=1,1,0))</f>
        <v>0</v>
      </c>
      <c r="BH43" s="323" t="n">
        <f aca="false">IF(OR(BH26=20,BH26=19),-1,IF(BH26=1,1,0))</f>
        <v>0</v>
      </c>
      <c r="BI43" s="323" t="n">
        <f aca="false">IF(OR(BI26=20,BI26=19),-1,IF(BI26=1,1,0))</f>
        <v>0</v>
      </c>
      <c r="BJ43" s="323" t="n">
        <f aca="false">IF(OR(BJ26=20,BJ26=19),-1,IF(BJ26=1,1,0))</f>
        <v>0</v>
      </c>
      <c r="BK43" s="323" t="n">
        <f aca="false">IF(OR(BK26=20,BK26=19),-1,IF(BK26=1,1,0))</f>
        <v>0</v>
      </c>
      <c r="BL43" s="323" t="n">
        <f aca="false">IF(OR(BL26=20,BL26=19),-1,IF(BL26=1,1,0))</f>
        <v>0</v>
      </c>
      <c r="BM43" s="323" t="n">
        <f aca="false">IF(OR(BM26=20,BM26=19),-1,IF(BM26=1,1,0))</f>
        <v>0</v>
      </c>
      <c r="BN43" s="323" t="n">
        <f aca="false">IF(OR(BN26=20,BN26=19),-1,IF(BN26=1,1,0))</f>
        <v>0</v>
      </c>
      <c r="BO43" s="323" t="n">
        <f aca="false">IF(OR(BO26=20,BO26=19),-1,IF(BO26=1,1,0))</f>
        <v>0</v>
      </c>
    </row>
    <row r="44" customFormat="false" ht="12.75" hidden="true" customHeight="false" outlineLevel="0" collapsed="false">
      <c r="D44" s="323" t="n">
        <f aca="false">IF(OR(D27=20,D27=19),-1,IF(D27=1,1,0))</f>
        <v>0</v>
      </c>
      <c r="E44" s="323" t="n">
        <f aca="false">IF(OR(E27=20,E27=19),-1,IF(E27=1,1,0))</f>
        <v>0</v>
      </c>
      <c r="F44" s="323" t="n">
        <f aca="false">IF(OR(F27=20,F27=19),-1,IF(F27=1,1,0))</f>
        <v>0</v>
      </c>
      <c r="G44" s="323" t="n">
        <f aca="false">IF(OR(G27=20,G27=19),-1,IF(G27=1,1,0))</f>
        <v>0</v>
      </c>
      <c r="H44" s="323" t="n">
        <f aca="false">IF(OR(H27=20,H27=19),-1,IF(H27=1,1,0))</f>
        <v>0</v>
      </c>
      <c r="I44" s="323" t="n">
        <f aca="false">IF(OR(I27=20,I27=19),-1,IF(I27=1,1,0))</f>
        <v>0</v>
      </c>
      <c r="J44" s="323" t="n">
        <f aca="false">IF(OR(J27=20,J27=19),-1,IF(J27=1,1,0))</f>
        <v>0</v>
      </c>
      <c r="K44" s="323" t="n">
        <f aca="false">IF(OR(K27=20,K27=19),-1,IF(K27=1,1,0))</f>
        <v>0</v>
      </c>
      <c r="L44" s="323" t="n">
        <f aca="false">IF(OR(L27=20,L27=19),-1,IF(L27=1,1,0))</f>
        <v>0</v>
      </c>
      <c r="M44" s="323" t="n">
        <f aca="false">IF(OR(M27=20,M27=19),-1,IF(M27=1,1,0))</f>
        <v>0</v>
      </c>
      <c r="N44" s="323" t="n">
        <f aca="false">IF(OR(N27=20,N27=19),-1,IF(N27=1,1,0))</f>
        <v>0</v>
      </c>
      <c r="O44" s="323" t="n">
        <f aca="false">IF(OR(O27=20,O27=19),-1,IF(O27=1,1,0))</f>
        <v>0</v>
      </c>
      <c r="P44" s="323" t="n">
        <f aca="false">IF(OR(P27=20,P27=19),-1,IF(P27=1,1,0))</f>
        <v>0</v>
      </c>
      <c r="Q44" s="323" t="n">
        <f aca="false">IF(OR(Q27=20,Q27=19),-1,IF(Q27=1,1,0))</f>
        <v>0</v>
      </c>
      <c r="R44" s="323" t="n">
        <f aca="false">IF(OR(R27=20,R27=19),-1,IF(R27=1,1,0))</f>
        <v>0</v>
      </c>
      <c r="S44" s="323" t="n">
        <f aca="false">IF(OR(S27=20,S27=19),-1,IF(S27=1,1,0))</f>
        <v>0</v>
      </c>
      <c r="T44" s="323" t="n">
        <f aca="false">IF(OR(T27=20,T27=19),-1,IF(T27=1,1,0))</f>
        <v>0</v>
      </c>
      <c r="U44" s="323" t="n">
        <f aca="false">IF(OR(U27=20,U27=19),-1,IF(U27=1,1,0))</f>
        <v>0</v>
      </c>
      <c r="V44" s="323" t="n">
        <f aca="false">IF(OR(V27=20,V27=19),-1,IF(V27=1,1,0))</f>
        <v>0</v>
      </c>
      <c r="W44" s="323" t="n">
        <f aca="false">IF(OR(W27=20,W27=19),-1,IF(W27=1,1,0))</f>
        <v>0</v>
      </c>
      <c r="X44" s="323" t="n">
        <f aca="false">IF(OR(X27=20,X27=19),-1,IF(X27=1,1,0))</f>
        <v>0</v>
      </c>
      <c r="Y44" s="323" t="n">
        <f aca="false">IF(OR(Y27=20,Y27=19),-1,IF(Y27=1,1,0))</f>
        <v>0</v>
      </c>
      <c r="Z44" s="323" t="n">
        <f aca="false">IF(OR(Z27=20,Z27=19),-1,IF(Z27=1,1,0))</f>
        <v>0</v>
      </c>
      <c r="AA44" s="323" t="n">
        <f aca="false">IF(OR(AA27=20,AA27=19),-1,IF(AA27=1,1,0))</f>
        <v>0</v>
      </c>
      <c r="AB44" s="323" t="n">
        <f aca="false">IF(OR(AB27=20,AB27=19),-1,IF(AB27=1,1,0))</f>
        <v>0</v>
      </c>
      <c r="AC44" s="323" t="n">
        <f aca="false">IF(OR(AC27=20,AC27=19),-1,IF(AC27=1,1,0))</f>
        <v>0</v>
      </c>
      <c r="AD44" s="323" t="n">
        <f aca="false">IF(OR(AD27=20,AD27=19),-1,IF(AD27=1,1,0))</f>
        <v>0</v>
      </c>
      <c r="AE44" s="323" t="n">
        <f aca="false">IF(OR(AE27=20,AE27=19),-1,IF(AE27=1,1,0))</f>
        <v>0</v>
      </c>
      <c r="AF44" s="323" t="n">
        <f aca="false">IF(OR(AF27=20,AF27=19),-1,IF(AF27=1,1,0))</f>
        <v>0</v>
      </c>
      <c r="AG44" s="323" t="n">
        <f aca="false">IF(OR(AG27=20,AG27=19),-1,IF(AG27=1,1,0))</f>
        <v>0</v>
      </c>
      <c r="AH44" s="323" t="n">
        <f aca="false">IF(OR(AH27=20,AH27=19),-1,IF(AH27=1,1,0))</f>
        <v>0</v>
      </c>
      <c r="AI44" s="323" t="n">
        <f aca="false">IF(OR(AI27=20,AI27=19),-1,IF(AI27=1,1,0))</f>
        <v>0</v>
      </c>
      <c r="AJ44" s="323" t="n">
        <f aca="false">IF(OR(AJ27=20,AJ27=19),-1,IF(AJ27=1,1,0))</f>
        <v>0</v>
      </c>
      <c r="AK44" s="323" t="n">
        <f aca="false">IF(OR(AK27=20,AK27=19),-1,IF(AK27=1,1,0))</f>
        <v>0</v>
      </c>
      <c r="AL44" s="323" t="n">
        <f aca="false">IF(OR(AL27=20,AL27=19),-1,IF(AL27=1,1,0))</f>
        <v>0</v>
      </c>
      <c r="AM44" s="323" t="n">
        <f aca="false">IF(OR(AM27=20,AM27=19),-1,IF(AM27=1,1,0))</f>
        <v>0</v>
      </c>
      <c r="AN44" s="323" t="n">
        <f aca="false">IF(OR(AN27=20,AN27=19),-1,IF(AN27=1,1,0))</f>
        <v>0</v>
      </c>
      <c r="AO44" s="323" t="n">
        <f aca="false">IF(OR(AO27=20,AO27=19),-1,IF(AO27=1,1,0))</f>
        <v>0</v>
      </c>
      <c r="AP44" s="323" t="n">
        <f aca="false">IF(OR(AP27=20,AP27=19),-1,IF(AP27=1,1,0))</f>
        <v>0</v>
      </c>
      <c r="AQ44" s="323" t="n">
        <f aca="false">IF(OR(AQ27=20,AQ27=19),-1,IF(AQ27=1,1,0))</f>
        <v>0</v>
      </c>
      <c r="AR44" s="323" t="n">
        <f aca="false">IF(OR(AR27=20,AR27=19),-1,IF(AR27=1,1,0))</f>
        <v>0</v>
      </c>
      <c r="AS44" s="323" t="n">
        <f aca="false">IF(OR(AS27=20,AS27=19),-1,IF(AS27=1,1,0))</f>
        <v>0</v>
      </c>
      <c r="AT44" s="323" t="n">
        <f aca="false">IF(OR(AT27=20,AT27=19),-1,IF(AT27=1,1,0))</f>
        <v>0</v>
      </c>
      <c r="AU44" s="323" t="n">
        <f aca="false">IF(OR(AU27=20,AU27=19),-1,IF(AU27=1,1,0))</f>
        <v>0</v>
      </c>
      <c r="AV44" s="323" t="n">
        <f aca="false">IF(OR(AV27=20,AV27=19),-1,IF(AV27=1,1,0))</f>
        <v>0</v>
      </c>
      <c r="AW44" s="323" t="n">
        <f aca="false">IF(OR(AW27=20,AW27=19),-1,IF(AW27=1,1,0))</f>
        <v>0</v>
      </c>
      <c r="AX44" s="323" t="n">
        <f aca="false">IF(OR(AX27=20,AX27=19),-1,IF(AX27=1,1,0))</f>
        <v>0</v>
      </c>
      <c r="AY44" s="323" t="n">
        <f aca="false">IF(OR(AY27=20,AY27=19),-1,IF(AY27=1,1,0))</f>
        <v>0</v>
      </c>
      <c r="AZ44" s="323" t="n">
        <f aca="false">IF(OR(AZ27=20,AZ27=19),-1,IF(AZ27=1,1,0))</f>
        <v>0</v>
      </c>
      <c r="BA44" s="323" t="n">
        <f aca="false">IF(OR(BA27=20,BA27=19),-1,IF(BA27=1,1,0))</f>
        <v>0</v>
      </c>
      <c r="BB44" s="323" t="n">
        <f aca="false">IF(OR(BB27=20,BB27=19),-1,IF(BB27=1,1,0))</f>
        <v>0</v>
      </c>
      <c r="BC44" s="323" t="n">
        <f aca="false">IF(OR(BC27=20,BC27=19),-1,IF(BC27=1,1,0))</f>
        <v>0</v>
      </c>
      <c r="BD44" s="323" t="n">
        <f aca="false">IF(OR(BD27=20,BD27=19),-1,IF(BD27=1,1,0))</f>
        <v>0</v>
      </c>
      <c r="BE44" s="323" t="n">
        <f aca="false">IF(OR(BE27=20,BE27=19),-1,IF(BE27=1,1,0))</f>
        <v>0</v>
      </c>
      <c r="BF44" s="323" t="n">
        <f aca="false">IF(OR(BF27=20,BF27=19),-1,IF(BF27=1,1,0))</f>
        <v>0</v>
      </c>
      <c r="BG44" s="323" t="n">
        <f aca="false">IF(OR(BG27=20,BG27=19),-1,IF(BG27=1,1,0))</f>
        <v>0</v>
      </c>
      <c r="BH44" s="323" t="n">
        <f aca="false">IF(OR(BH27=20,BH27=19),-1,IF(BH27=1,1,0))</f>
        <v>0</v>
      </c>
      <c r="BI44" s="323" t="n">
        <f aca="false">IF(OR(BI27=20,BI27=19),-1,IF(BI27=1,1,0))</f>
        <v>0</v>
      </c>
      <c r="BJ44" s="323" t="n">
        <f aca="false">IF(OR(BJ27=20,BJ27=19),-1,IF(BJ27=1,1,0))</f>
        <v>0</v>
      </c>
      <c r="BK44" s="323" t="n">
        <f aca="false">IF(OR(BK27=20,BK27=19),-1,IF(BK27=1,1,0))</f>
        <v>0</v>
      </c>
      <c r="BL44" s="323" t="n">
        <f aca="false">IF(OR(BL27=20,BL27=19),-1,IF(BL27=1,1,0))</f>
        <v>0</v>
      </c>
      <c r="BM44" s="323" t="n">
        <f aca="false">IF(OR(BM27=20,BM27=19),-1,IF(BM27=1,1,0))</f>
        <v>0</v>
      </c>
      <c r="BN44" s="323" t="n">
        <f aca="false">IF(OR(BN27=20,BN27=19),-1,IF(BN27=1,1,0))</f>
        <v>0</v>
      </c>
      <c r="BO44" s="323" t="n">
        <f aca="false">IF(OR(BO27=20,BO27=19),-1,IF(BO27=1,1,0))</f>
        <v>0</v>
      </c>
    </row>
    <row r="45" customFormat="false" ht="12.75" hidden="true" customHeight="false" outlineLevel="0" collapsed="false">
      <c r="D45" s="323" t="n">
        <f aca="false">IF(OR(D28=20,D28=19),-1,IF(D28=1,1,0))</f>
        <v>0</v>
      </c>
      <c r="E45" s="323" t="n">
        <f aca="false">IF(OR(E28=20,E28=19),-1,IF(E28=1,1,0))</f>
        <v>0</v>
      </c>
      <c r="F45" s="323" t="n">
        <f aca="false">IF(OR(F28=20,F28=19),-1,IF(F28=1,1,0))</f>
        <v>0</v>
      </c>
      <c r="G45" s="323" t="n">
        <f aca="false">IF(OR(G28=20,G28=19),-1,IF(G28=1,1,0))</f>
        <v>0</v>
      </c>
      <c r="H45" s="323" t="n">
        <f aca="false">IF(OR(H28=20,H28=19),-1,IF(H28=1,1,0))</f>
        <v>0</v>
      </c>
      <c r="I45" s="323" t="n">
        <f aca="false">IF(OR(I28=20,I28=19),-1,IF(I28=1,1,0))</f>
        <v>0</v>
      </c>
      <c r="J45" s="323" t="n">
        <f aca="false">IF(OR(J28=20,J28=19),-1,IF(J28=1,1,0))</f>
        <v>0</v>
      </c>
      <c r="K45" s="323" t="n">
        <f aca="false">IF(OR(K28=20,K28=19),-1,IF(K28=1,1,0))</f>
        <v>0</v>
      </c>
      <c r="L45" s="323" t="n">
        <f aca="false">IF(OR(L28=20,L28=19),-1,IF(L28=1,1,0))</f>
        <v>0</v>
      </c>
      <c r="M45" s="323" t="n">
        <f aca="false">IF(OR(M28=20,M28=19),-1,IF(M28=1,1,0))</f>
        <v>0</v>
      </c>
      <c r="N45" s="323" t="n">
        <f aca="false">IF(OR(N28=20,N28=19),-1,IF(N28=1,1,0))</f>
        <v>0</v>
      </c>
      <c r="O45" s="323" t="n">
        <f aca="false">IF(OR(O28=20,O28=19),-1,IF(O28=1,1,0))</f>
        <v>0</v>
      </c>
      <c r="P45" s="323" t="n">
        <f aca="false">IF(OR(P28=20,P28=19),-1,IF(P28=1,1,0))</f>
        <v>0</v>
      </c>
      <c r="Q45" s="323" t="n">
        <f aca="false">IF(OR(Q28=20,Q28=19),-1,IF(Q28=1,1,0))</f>
        <v>0</v>
      </c>
      <c r="R45" s="323" t="n">
        <f aca="false">IF(OR(R28=20,R28=19),-1,IF(R28=1,1,0))</f>
        <v>0</v>
      </c>
      <c r="S45" s="323" t="n">
        <f aca="false">IF(OR(S28=20,S28=19),-1,IF(S28=1,1,0))</f>
        <v>0</v>
      </c>
      <c r="T45" s="323" t="n">
        <f aca="false">IF(OR(T28=20,T28=19),-1,IF(T28=1,1,0))</f>
        <v>0</v>
      </c>
      <c r="U45" s="323" t="n">
        <f aca="false">IF(OR(U28=20,U28=19),-1,IF(U28=1,1,0))</f>
        <v>0</v>
      </c>
      <c r="V45" s="323" t="n">
        <f aca="false">IF(OR(V28=20,V28=19),-1,IF(V28=1,1,0))</f>
        <v>0</v>
      </c>
      <c r="W45" s="323" t="n">
        <f aca="false">IF(OR(W28=20,W28=19),-1,IF(W28=1,1,0))</f>
        <v>0</v>
      </c>
      <c r="X45" s="323" t="n">
        <f aca="false">IF(OR(X28=20,X28=19),-1,IF(X28=1,1,0))</f>
        <v>0</v>
      </c>
      <c r="Y45" s="323" t="n">
        <f aca="false">IF(OR(Y28=20,Y28=19),-1,IF(Y28=1,1,0))</f>
        <v>0</v>
      </c>
      <c r="Z45" s="323" t="n">
        <f aca="false">IF(OR(Z28=20,Z28=19),-1,IF(Z28=1,1,0))</f>
        <v>0</v>
      </c>
      <c r="AA45" s="323" t="n">
        <f aca="false">IF(OR(AA28=20,AA28=19),-1,IF(AA28=1,1,0))</f>
        <v>0</v>
      </c>
      <c r="AB45" s="323" t="n">
        <f aca="false">IF(OR(AB28=20,AB28=19),-1,IF(AB28=1,1,0))</f>
        <v>0</v>
      </c>
      <c r="AC45" s="323" t="n">
        <f aca="false">IF(OR(AC28=20,AC28=19),-1,IF(AC28=1,1,0))</f>
        <v>0</v>
      </c>
      <c r="AD45" s="323" t="n">
        <f aca="false">IF(OR(AD28=20,AD28=19),-1,IF(AD28=1,1,0))</f>
        <v>0</v>
      </c>
      <c r="AE45" s="323" t="n">
        <f aca="false">IF(OR(AE28=20,AE28=19),-1,IF(AE28=1,1,0))</f>
        <v>0</v>
      </c>
      <c r="AF45" s="323" t="n">
        <f aca="false">IF(OR(AF28=20,AF28=19),-1,IF(AF28=1,1,0))</f>
        <v>0</v>
      </c>
      <c r="AG45" s="323" t="n">
        <f aca="false">IF(OR(AG28=20,AG28=19),-1,IF(AG28=1,1,0))</f>
        <v>0</v>
      </c>
      <c r="AH45" s="323" t="n">
        <f aca="false">IF(OR(AH28=20,AH28=19),-1,IF(AH28=1,1,0))</f>
        <v>0</v>
      </c>
      <c r="AI45" s="323" t="n">
        <f aca="false">IF(OR(AI28=20,AI28=19),-1,IF(AI28=1,1,0))</f>
        <v>0</v>
      </c>
      <c r="AJ45" s="323" t="n">
        <f aca="false">IF(OR(AJ28=20,AJ28=19),-1,IF(AJ28=1,1,0))</f>
        <v>0</v>
      </c>
      <c r="AK45" s="323" t="n">
        <f aca="false">IF(OR(AK28=20,AK28=19),-1,IF(AK28=1,1,0))</f>
        <v>0</v>
      </c>
      <c r="AL45" s="323" t="n">
        <f aca="false">IF(OR(AL28=20,AL28=19),-1,IF(AL28=1,1,0))</f>
        <v>0</v>
      </c>
      <c r="AM45" s="323" t="n">
        <f aca="false">IF(OR(AM28=20,AM28=19),-1,IF(AM28=1,1,0))</f>
        <v>0</v>
      </c>
      <c r="AN45" s="323" t="n">
        <f aca="false">IF(OR(AN28=20,AN28=19),-1,IF(AN28=1,1,0))</f>
        <v>0</v>
      </c>
      <c r="AO45" s="323" t="n">
        <f aca="false">IF(OR(AO28=20,AO28=19),-1,IF(AO28=1,1,0))</f>
        <v>0</v>
      </c>
      <c r="AP45" s="323" t="n">
        <f aca="false">IF(OR(AP28=20,AP28=19),-1,IF(AP28=1,1,0))</f>
        <v>0</v>
      </c>
      <c r="AQ45" s="323" t="n">
        <f aca="false">IF(OR(AQ28=20,AQ28=19),-1,IF(AQ28=1,1,0))</f>
        <v>0</v>
      </c>
      <c r="AR45" s="323" t="n">
        <f aca="false">IF(OR(AR28=20,AR28=19),-1,IF(AR28=1,1,0))</f>
        <v>0</v>
      </c>
      <c r="AS45" s="323" t="n">
        <f aca="false">IF(OR(AS28=20,AS28=19),-1,IF(AS28=1,1,0))</f>
        <v>0</v>
      </c>
      <c r="AT45" s="323" t="n">
        <f aca="false">IF(OR(AT28=20,AT28=19),-1,IF(AT28=1,1,0))</f>
        <v>0</v>
      </c>
      <c r="AU45" s="323" t="n">
        <f aca="false">IF(OR(AU28=20,AU28=19),-1,IF(AU28=1,1,0))</f>
        <v>0</v>
      </c>
      <c r="AV45" s="323" t="n">
        <f aca="false">IF(OR(AV28=20,AV28=19),-1,IF(AV28=1,1,0))</f>
        <v>0</v>
      </c>
      <c r="AW45" s="323" t="n">
        <f aca="false">IF(OR(AW28=20,AW28=19),-1,IF(AW28=1,1,0))</f>
        <v>0</v>
      </c>
      <c r="AX45" s="323" t="n">
        <f aca="false">IF(OR(AX28=20,AX28=19),-1,IF(AX28=1,1,0))</f>
        <v>0</v>
      </c>
      <c r="AY45" s="323" t="n">
        <f aca="false">IF(OR(AY28=20,AY28=19),-1,IF(AY28=1,1,0))</f>
        <v>0</v>
      </c>
      <c r="AZ45" s="323" t="n">
        <f aca="false">IF(OR(AZ28=20,AZ28=19),-1,IF(AZ28=1,1,0))</f>
        <v>0</v>
      </c>
      <c r="BA45" s="323" t="n">
        <f aca="false">IF(OR(BA28=20,BA28=19),-1,IF(BA28=1,1,0))</f>
        <v>0</v>
      </c>
      <c r="BB45" s="323" t="n">
        <f aca="false">IF(OR(BB28=20,BB28=19),-1,IF(BB28=1,1,0))</f>
        <v>0</v>
      </c>
      <c r="BC45" s="323" t="n">
        <f aca="false">IF(OR(BC28=20,BC28=19),-1,IF(BC28=1,1,0))</f>
        <v>0</v>
      </c>
      <c r="BD45" s="323" t="n">
        <f aca="false">IF(OR(BD28=20,BD28=19),-1,IF(BD28=1,1,0))</f>
        <v>0</v>
      </c>
      <c r="BE45" s="323" t="n">
        <f aca="false">IF(OR(BE28=20,BE28=19),-1,IF(BE28=1,1,0))</f>
        <v>0</v>
      </c>
      <c r="BF45" s="323" t="n">
        <f aca="false">IF(OR(BF28=20,BF28=19),-1,IF(BF28=1,1,0))</f>
        <v>0</v>
      </c>
      <c r="BG45" s="323" t="n">
        <f aca="false">IF(OR(BG28=20,BG28=19),-1,IF(BG28=1,1,0))</f>
        <v>0</v>
      </c>
      <c r="BH45" s="323" t="n">
        <f aca="false">IF(OR(BH28=20,BH28=19),-1,IF(BH28=1,1,0))</f>
        <v>0</v>
      </c>
      <c r="BI45" s="323" t="n">
        <f aca="false">IF(OR(BI28=20,BI28=19),-1,IF(BI28=1,1,0))</f>
        <v>0</v>
      </c>
      <c r="BJ45" s="323" t="n">
        <f aca="false">IF(OR(BJ28=20,BJ28=19),-1,IF(BJ28=1,1,0))</f>
        <v>0</v>
      </c>
      <c r="BK45" s="323" t="n">
        <f aca="false">IF(OR(BK28=20,BK28=19),-1,IF(BK28=1,1,0))</f>
        <v>0</v>
      </c>
      <c r="BL45" s="323" t="n">
        <f aca="false">IF(OR(BL28=20,BL28=19),-1,IF(BL28=1,1,0))</f>
        <v>0</v>
      </c>
      <c r="BM45" s="323" t="n">
        <f aca="false">IF(OR(BM28=20,BM28=19),-1,IF(BM28=1,1,0))</f>
        <v>0</v>
      </c>
      <c r="BN45" s="323" t="n">
        <f aca="false">IF(OR(BN28=20,BN28=19),-1,IF(BN28=1,1,0))</f>
        <v>0</v>
      </c>
      <c r="BO45" s="323" t="n">
        <f aca="false">IF(OR(BO28=20,BO28=19),-1,IF(BO28=1,1,0))</f>
        <v>0</v>
      </c>
    </row>
    <row r="46" customFormat="false" ht="12.75" hidden="true" customHeight="false" outlineLevel="0" collapsed="false">
      <c r="D46" s="323" t="n">
        <f aca="false">IF(OR(D29=20,D29=19),-1,IF(D29=1,1,0))</f>
        <v>0</v>
      </c>
      <c r="E46" s="323" t="n">
        <f aca="false">IF(OR(E29=20,E29=19),-1,IF(E29=1,1,0))</f>
        <v>0</v>
      </c>
      <c r="F46" s="323" t="n">
        <f aca="false">IF(OR(F29=20,F29=19),-1,IF(F29=1,1,0))</f>
        <v>0</v>
      </c>
      <c r="G46" s="323" t="n">
        <f aca="false">IF(OR(G29=20,G29=19),-1,IF(G29=1,1,0))</f>
        <v>0</v>
      </c>
      <c r="H46" s="323" t="n">
        <f aca="false">IF(OR(H29=20,H29=19),-1,IF(H29=1,1,0))</f>
        <v>0</v>
      </c>
      <c r="I46" s="323" t="n">
        <f aca="false">IF(OR(I29=20,I29=19),-1,IF(I29=1,1,0))</f>
        <v>0</v>
      </c>
      <c r="J46" s="323" t="n">
        <f aca="false">IF(OR(J29=20,J29=19),-1,IF(J29=1,1,0))</f>
        <v>0</v>
      </c>
      <c r="K46" s="323" t="n">
        <f aca="false">IF(OR(K29=20,K29=19),-1,IF(K29=1,1,0))</f>
        <v>0</v>
      </c>
      <c r="L46" s="323" t="n">
        <f aca="false">IF(OR(L29=20,L29=19),-1,IF(L29=1,1,0))</f>
        <v>0</v>
      </c>
      <c r="M46" s="323" t="n">
        <f aca="false">IF(OR(M29=20,M29=19),-1,IF(M29=1,1,0))</f>
        <v>0</v>
      </c>
      <c r="N46" s="323" t="n">
        <f aca="false">IF(OR(N29=20,N29=19),-1,IF(N29=1,1,0))</f>
        <v>0</v>
      </c>
      <c r="O46" s="323" t="n">
        <f aca="false">IF(OR(O29=20,O29=19),-1,IF(O29=1,1,0))</f>
        <v>0</v>
      </c>
      <c r="P46" s="323" t="n">
        <f aca="false">IF(OR(P29=20,P29=19),-1,IF(P29=1,1,0))</f>
        <v>0</v>
      </c>
      <c r="Q46" s="323" t="n">
        <f aca="false">IF(OR(Q29=20,Q29=19),-1,IF(Q29=1,1,0))</f>
        <v>0</v>
      </c>
      <c r="R46" s="323" t="n">
        <f aca="false">IF(OR(R29=20,R29=19),-1,IF(R29=1,1,0))</f>
        <v>0</v>
      </c>
      <c r="S46" s="323" t="n">
        <f aca="false">IF(OR(S29=20,S29=19),-1,IF(S29=1,1,0))</f>
        <v>0</v>
      </c>
      <c r="T46" s="323" t="n">
        <f aca="false">IF(OR(T29=20,T29=19),-1,IF(T29=1,1,0))</f>
        <v>0</v>
      </c>
      <c r="U46" s="323" t="n">
        <f aca="false">IF(OR(U29=20,U29=19),-1,IF(U29=1,1,0))</f>
        <v>0</v>
      </c>
      <c r="V46" s="323" t="n">
        <f aca="false">IF(OR(V29=20,V29=19),-1,IF(V29=1,1,0))</f>
        <v>0</v>
      </c>
      <c r="W46" s="323" t="n">
        <f aca="false">IF(OR(W29=20,W29=19),-1,IF(W29=1,1,0))</f>
        <v>0</v>
      </c>
      <c r="X46" s="323" t="n">
        <f aca="false">IF(OR(X29=20,X29=19),-1,IF(X29=1,1,0))</f>
        <v>0</v>
      </c>
      <c r="Y46" s="323" t="n">
        <f aca="false">IF(OR(Y29=20,Y29=19),-1,IF(Y29=1,1,0))</f>
        <v>0</v>
      </c>
      <c r="Z46" s="323" t="n">
        <f aca="false">IF(OR(Z29=20,Z29=19),-1,IF(Z29=1,1,0))</f>
        <v>0</v>
      </c>
      <c r="AA46" s="323" t="n">
        <f aca="false">IF(OR(AA29=20,AA29=19),-1,IF(AA29=1,1,0))</f>
        <v>0</v>
      </c>
      <c r="AB46" s="323" t="n">
        <f aca="false">IF(OR(AB29=20,AB29=19),-1,IF(AB29=1,1,0))</f>
        <v>0</v>
      </c>
      <c r="AC46" s="323" t="n">
        <f aca="false">IF(OR(AC29=20,AC29=19),-1,IF(AC29=1,1,0))</f>
        <v>0</v>
      </c>
      <c r="AD46" s="323" t="n">
        <f aca="false">IF(OR(AD29=20,AD29=19),-1,IF(AD29=1,1,0))</f>
        <v>0</v>
      </c>
      <c r="AE46" s="323" t="n">
        <f aca="false">IF(OR(AE29=20,AE29=19),-1,IF(AE29=1,1,0))</f>
        <v>0</v>
      </c>
      <c r="AF46" s="323" t="n">
        <f aca="false">IF(OR(AF29=20,AF29=19),-1,IF(AF29=1,1,0))</f>
        <v>0</v>
      </c>
      <c r="AG46" s="323" t="n">
        <f aca="false">IF(OR(AG29=20,AG29=19),-1,IF(AG29=1,1,0))</f>
        <v>0</v>
      </c>
      <c r="AH46" s="323" t="n">
        <f aca="false">IF(OR(AH29=20,AH29=19),-1,IF(AH29=1,1,0))</f>
        <v>0</v>
      </c>
      <c r="AI46" s="323" t="n">
        <f aca="false">IF(OR(AI29=20,AI29=19),-1,IF(AI29=1,1,0))</f>
        <v>0</v>
      </c>
      <c r="AJ46" s="323" t="n">
        <f aca="false">IF(OR(AJ29=20,AJ29=19),-1,IF(AJ29=1,1,0))</f>
        <v>0</v>
      </c>
      <c r="AK46" s="323" t="n">
        <f aca="false">IF(OR(AK29=20,AK29=19),-1,IF(AK29=1,1,0))</f>
        <v>0</v>
      </c>
      <c r="AL46" s="323" t="n">
        <f aca="false">IF(OR(AL29=20,AL29=19),-1,IF(AL29=1,1,0))</f>
        <v>0</v>
      </c>
      <c r="AM46" s="323" t="n">
        <f aca="false">IF(OR(AM29=20,AM29=19),-1,IF(AM29=1,1,0))</f>
        <v>0</v>
      </c>
      <c r="AN46" s="323" t="n">
        <f aca="false">IF(OR(AN29=20,AN29=19),-1,IF(AN29=1,1,0))</f>
        <v>0</v>
      </c>
      <c r="AO46" s="323" t="n">
        <f aca="false">IF(OR(AO29=20,AO29=19),-1,IF(AO29=1,1,0))</f>
        <v>0</v>
      </c>
      <c r="AP46" s="323" t="n">
        <f aca="false">IF(OR(AP29=20,AP29=19),-1,IF(AP29=1,1,0))</f>
        <v>0</v>
      </c>
      <c r="AQ46" s="323" t="n">
        <f aca="false">IF(OR(AQ29=20,AQ29=19),-1,IF(AQ29=1,1,0))</f>
        <v>0</v>
      </c>
      <c r="AR46" s="323" t="n">
        <f aca="false">IF(OR(AR29=20,AR29=19),-1,IF(AR29=1,1,0))</f>
        <v>0</v>
      </c>
      <c r="AS46" s="323" t="n">
        <f aca="false">IF(OR(AS29=20,AS29=19),-1,IF(AS29=1,1,0))</f>
        <v>0</v>
      </c>
      <c r="AT46" s="323" t="n">
        <f aca="false">IF(OR(AT29=20,AT29=19),-1,IF(AT29=1,1,0))</f>
        <v>0</v>
      </c>
      <c r="AU46" s="323" t="n">
        <f aca="false">IF(OR(AU29=20,AU29=19),-1,IF(AU29=1,1,0))</f>
        <v>0</v>
      </c>
      <c r="AV46" s="323" t="n">
        <f aca="false">IF(OR(AV29=20,AV29=19),-1,IF(AV29=1,1,0))</f>
        <v>0</v>
      </c>
      <c r="AW46" s="323" t="n">
        <f aca="false">IF(OR(AW29=20,AW29=19),-1,IF(AW29=1,1,0))</f>
        <v>0</v>
      </c>
      <c r="AX46" s="323" t="n">
        <f aca="false">IF(OR(AX29=20,AX29=19),-1,IF(AX29=1,1,0))</f>
        <v>0</v>
      </c>
      <c r="AY46" s="323" t="n">
        <f aca="false">IF(OR(AY29=20,AY29=19),-1,IF(AY29=1,1,0))</f>
        <v>0</v>
      </c>
      <c r="AZ46" s="323" t="n">
        <f aca="false">IF(OR(AZ29=20,AZ29=19),-1,IF(AZ29=1,1,0))</f>
        <v>0</v>
      </c>
      <c r="BA46" s="323" t="n">
        <f aca="false">IF(OR(BA29=20,BA29=19),-1,IF(BA29=1,1,0))</f>
        <v>0</v>
      </c>
      <c r="BB46" s="323" t="n">
        <f aca="false">IF(OR(BB29=20,BB29=19),-1,IF(BB29=1,1,0))</f>
        <v>0</v>
      </c>
      <c r="BC46" s="323" t="n">
        <f aca="false">IF(OR(BC29=20,BC29=19),-1,IF(BC29=1,1,0))</f>
        <v>0</v>
      </c>
      <c r="BD46" s="323" t="n">
        <f aca="false">IF(OR(BD29=20,BD29=19),-1,IF(BD29=1,1,0))</f>
        <v>0</v>
      </c>
      <c r="BE46" s="323" t="n">
        <f aca="false">IF(OR(BE29=20,BE29=19),-1,IF(BE29=1,1,0))</f>
        <v>0</v>
      </c>
      <c r="BF46" s="323" t="n">
        <f aca="false">IF(OR(BF29=20,BF29=19),-1,IF(BF29=1,1,0))</f>
        <v>0</v>
      </c>
      <c r="BG46" s="323" t="n">
        <f aca="false">IF(OR(BG29=20,BG29=19),-1,IF(BG29=1,1,0))</f>
        <v>0</v>
      </c>
      <c r="BH46" s="323" t="n">
        <f aca="false">IF(OR(BH29=20,BH29=19),-1,IF(BH29=1,1,0))</f>
        <v>0</v>
      </c>
      <c r="BI46" s="323" t="n">
        <f aca="false">IF(OR(BI29=20,BI29=19),-1,IF(BI29=1,1,0))</f>
        <v>0</v>
      </c>
      <c r="BJ46" s="323" t="n">
        <f aca="false">IF(OR(BJ29=20,BJ29=19),-1,IF(BJ29=1,1,0))</f>
        <v>0</v>
      </c>
      <c r="BK46" s="323" t="n">
        <f aca="false">IF(OR(BK29=20,BK29=19),-1,IF(BK29=1,1,0))</f>
        <v>0</v>
      </c>
      <c r="BL46" s="323" t="n">
        <f aca="false">IF(OR(BL29=20,BL29=19),-1,IF(BL29=1,1,0))</f>
        <v>0</v>
      </c>
      <c r="BM46" s="323" t="n">
        <f aca="false">IF(OR(BM29=20,BM29=19),-1,IF(BM29=1,1,0))</f>
        <v>0</v>
      </c>
      <c r="BN46" s="323" t="n">
        <f aca="false">IF(OR(BN29=20,BN29=19),-1,IF(BN29=1,1,0))</f>
        <v>0</v>
      </c>
      <c r="BO46" s="323" t="n">
        <f aca="false">IF(OR(BO29=20,BO29=19),-1,IF(BO29=1,1,0))</f>
        <v>0</v>
      </c>
    </row>
    <row r="47" customFormat="false" ht="12.75" hidden="true" customHeight="false" outlineLevel="0" collapsed="false">
      <c r="D47" s="323" t="n">
        <f aca="false">IF(OR(D30=20,D30=19),-1,IF(D30=1,1,0))</f>
        <v>0</v>
      </c>
      <c r="E47" s="323" t="n">
        <f aca="false">IF(OR(E30=20,E30=19),-1,IF(E30=1,1,0))</f>
        <v>0</v>
      </c>
      <c r="F47" s="323" t="n">
        <f aca="false">IF(OR(F30=20,F30=19),-1,IF(F30=1,1,0))</f>
        <v>0</v>
      </c>
      <c r="G47" s="323" t="n">
        <f aca="false">IF(OR(G30=20,G30=19),-1,IF(G30=1,1,0))</f>
        <v>0</v>
      </c>
      <c r="H47" s="323" t="n">
        <f aca="false">IF(OR(H30=20,H30=19),-1,IF(H30=1,1,0))</f>
        <v>0</v>
      </c>
      <c r="I47" s="323" t="n">
        <f aca="false">IF(OR(I30=20,I30=19),-1,IF(I30=1,1,0))</f>
        <v>0</v>
      </c>
      <c r="J47" s="323" t="n">
        <f aca="false">IF(OR(J30=20,J30=19),-1,IF(J30=1,1,0))</f>
        <v>0</v>
      </c>
      <c r="K47" s="323" t="n">
        <f aca="false">IF(OR(K30=20,K30=19),-1,IF(K30=1,1,0))</f>
        <v>0</v>
      </c>
      <c r="L47" s="323" t="n">
        <f aca="false">IF(OR(L30=20,L30=19),-1,IF(L30=1,1,0))</f>
        <v>0</v>
      </c>
      <c r="M47" s="323" t="n">
        <f aca="false">IF(OR(M30=20,M30=19),-1,IF(M30=1,1,0))</f>
        <v>0</v>
      </c>
      <c r="N47" s="323" t="n">
        <f aca="false">IF(OR(N30=20,N30=19),-1,IF(N30=1,1,0))</f>
        <v>0</v>
      </c>
      <c r="O47" s="323" t="n">
        <f aca="false">IF(OR(O30=20,O30=19),-1,IF(O30=1,1,0))</f>
        <v>0</v>
      </c>
      <c r="P47" s="323" t="n">
        <f aca="false">IF(OR(P30=20,P30=19),-1,IF(P30=1,1,0))</f>
        <v>0</v>
      </c>
      <c r="Q47" s="323" t="n">
        <f aca="false">IF(OR(Q30=20,Q30=19),-1,IF(Q30=1,1,0))</f>
        <v>0</v>
      </c>
      <c r="R47" s="323" t="n">
        <f aca="false">IF(OR(R30=20,R30=19),-1,IF(R30=1,1,0))</f>
        <v>0</v>
      </c>
      <c r="S47" s="323" t="n">
        <f aca="false">IF(OR(S30=20,S30=19),-1,IF(S30=1,1,0))</f>
        <v>0</v>
      </c>
      <c r="T47" s="323" t="n">
        <f aca="false">IF(OR(T30=20,T30=19),-1,IF(T30=1,1,0))</f>
        <v>0</v>
      </c>
      <c r="U47" s="323" t="n">
        <f aca="false">IF(OR(U30=20,U30=19),-1,IF(U30=1,1,0))</f>
        <v>0</v>
      </c>
      <c r="V47" s="323" t="n">
        <f aca="false">IF(OR(V30=20,V30=19),-1,IF(V30=1,1,0))</f>
        <v>0</v>
      </c>
      <c r="W47" s="323" t="n">
        <f aca="false">IF(OR(W30=20,W30=19),-1,IF(W30=1,1,0))</f>
        <v>0</v>
      </c>
      <c r="X47" s="323" t="n">
        <f aca="false">IF(OR(X30=20,X30=19),-1,IF(X30=1,1,0))</f>
        <v>0</v>
      </c>
      <c r="Y47" s="323" t="n">
        <f aca="false">IF(OR(Y30=20,Y30=19),-1,IF(Y30=1,1,0))</f>
        <v>0</v>
      </c>
      <c r="Z47" s="323" t="n">
        <f aca="false">IF(OR(Z30=20,Z30=19),-1,IF(Z30=1,1,0))</f>
        <v>0</v>
      </c>
      <c r="AA47" s="323" t="n">
        <f aca="false">IF(OR(AA30=20,AA30=19),-1,IF(AA30=1,1,0))</f>
        <v>0</v>
      </c>
      <c r="AB47" s="323" t="n">
        <f aca="false">IF(OR(AB30=20,AB30=19),-1,IF(AB30=1,1,0))</f>
        <v>0</v>
      </c>
      <c r="AC47" s="323" t="n">
        <f aca="false">IF(OR(AC30=20,AC30=19),-1,IF(AC30=1,1,0))</f>
        <v>0</v>
      </c>
      <c r="AD47" s="323" t="n">
        <f aca="false">IF(OR(AD30=20,AD30=19),-1,IF(AD30=1,1,0))</f>
        <v>0</v>
      </c>
      <c r="AE47" s="323" t="n">
        <f aca="false">IF(OR(AE30=20,AE30=19),-1,IF(AE30=1,1,0))</f>
        <v>0</v>
      </c>
      <c r="AF47" s="323" t="n">
        <f aca="false">IF(OR(AF30=20,AF30=19),-1,IF(AF30=1,1,0))</f>
        <v>0</v>
      </c>
      <c r="AG47" s="323" t="n">
        <f aca="false">IF(OR(AG30=20,AG30=19),-1,IF(AG30=1,1,0))</f>
        <v>0</v>
      </c>
      <c r="AH47" s="323" t="n">
        <f aca="false">IF(OR(AH30=20,AH30=19),-1,IF(AH30=1,1,0))</f>
        <v>0</v>
      </c>
      <c r="AI47" s="323" t="n">
        <f aca="false">IF(OR(AI30=20,AI30=19),-1,IF(AI30=1,1,0))</f>
        <v>0</v>
      </c>
      <c r="AJ47" s="323" t="n">
        <f aca="false">IF(OR(AJ30=20,AJ30=19),-1,IF(AJ30=1,1,0))</f>
        <v>0</v>
      </c>
      <c r="AK47" s="323" t="n">
        <f aca="false">IF(OR(AK30=20,AK30=19),-1,IF(AK30=1,1,0))</f>
        <v>0</v>
      </c>
      <c r="AL47" s="323" t="n">
        <f aca="false">IF(OR(AL30=20,AL30=19),-1,IF(AL30=1,1,0))</f>
        <v>0</v>
      </c>
      <c r="AM47" s="323" t="n">
        <f aca="false">IF(OR(AM30=20,AM30=19),-1,IF(AM30=1,1,0))</f>
        <v>0</v>
      </c>
      <c r="AN47" s="323" t="n">
        <f aca="false">IF(OR(AN30=20,AN30=19),-1,IF(AN30=1,1,0))</f>
        <v>0</v>
      </c>
      <c r="AO47" s="323" t="n">
        <f aca="false">IF(OR(AO30=20,AO30=19),-1,IF(AO30=1,1,0))</f>
        <v>0</v>
      </c>
      <c r="AP47" s="323" t="n">
        <f aca="false">IF(OR(AP30=20,AP30=19),-1,IF(AP30=1,1,0))</f>
        <v>0</v>
      </c>
      <c r="AQ47" s="323" t="n">
        <f aca="false">IF(OR(AQ30=20,AQ30=19),-1,IF(AQ30=1,1,0))</f>
        <v>0</v>
      </c>
      <c r="AR47" s="323" t="n">
        <f aca="false">IF(OR(AR30=20,AR30=19),-1,IF(AR30=1,1,0))</f>
        <v>0</v>
      </c>
      <c r="AS47" s="323" t="n">
        <f aca="false">IF(OR(AS30=20,AS30=19),-1,IF(AS30=1,1,0))</f>
        <v>0</v>
      </c>
      <c r="AT47" s="323" t="n">
        <f aca="false">IF(OR(AT30=20,AT30=19),-1,IF(AT30=1,1,0))</f>
        <v>0</v>
      </c>
      <c r="AU47" s="323" t="n">
        <f aca="false">IF(OR(AU30=20,AU30=19),-1,IF(AU30=1,1,0))</f>
        <v>0</v>
      </c>
      <c r="AV47" s="323" t="n">
        <f aca="false">IF(OR(AV30=20,AV30=19),-1,IF(AV30=1,1,0))</f>
        <v>0</v>
      </c>
      <c r="AW47" s="323" t="n">
        <f aca="false">IF(OR(AW30=20,AW30=19),-1,IF(AW30=1,1,0))</f>
        <v>0</v>
      </c>
      <c r="AX47" s="323" t="n">
        <f aca="false">IF(OR(AX30=20,AX30=19),-1,IF(AX30=1,1,0))</f>
        <v>0</v>
      </c>
      <c r="AY47" s="323" t="n">
        <f aca="false">IF(OR(AY30=20,AY30=19),-1,IF(AY30=1,1,0))</f>
        <v>0</v>
      </c>
      <c r="AZ47" s="323" t="n">
        <f aca="false">IF(OR(AZ30=20,AZ30=19),-1,IF(AZ30=1,1,0))</f>
        <v>0</v>
      </c>
      <c r="BA47" s="323" t="n">
        <f aca="false">IF(OR(BA30=20,BA30=19),-1,IF(BA30=1,1,0))</f>
        <v>0</v>
      </c>
      <c r="BB47" s="323" t="n">
        <f aca="false">IF(OR(BB30=20,BB30=19),-1,IF(BB30=1,1,0))</f>
        <v>0</v>
      </c>
      <c r="BC47" s="323" t="n">
        <f aca="false">IF(OR(BC30=20,BC30=19),-1,IF(BC30=1,1,0))</f>
        <v>0</v>
      </c>
      <c r="BD47" s="323" t="n">
        <f aca="false">IF(OR(BD30=20,BD30=19),-1,IF(BD30=1,1,0))</f>
        <v>0</v>
      </c>
      <c r="BE47" s="323" t="n">
        <f aca="false">IF(OR(BE30=20,BE30=19),-1,IF(BE30=1,1,0))</f>
        <v>0</v>
      </c>
      <c r="BF47" s="323" t="n">
        <f aca="false">IF(OR(BF30=20,BF30=19),-1,IF(BF30=1,1,0))</f>
        <v>0</v>
      </c>
      <c r="BG47" s="323" t="n">
        <f aca="false">IF(OR(BG30=20,BG30=19),-1,IF(BG30=1,1,0))</f>
        <v>0</v>
      </c>
      <c r="BH47" s="323" t="n">
        <f aca="false">IF(OR(BH30=20,BH30=19),-1,IF(BH30=1,1,0))</f>
        <v>0</v>
      </c>
      <c r="BI47" s="323" t="n">
        <f aca="false">IF(OR(BI30=20,BI30=19),-1,IF(BI30=1,1,0))</f>
        <v>0</v>
      </c>
      <c r="BJ47" s="323" t="n">
        <f aca="false">IF(OR(BJ30=20,BJ30=19),-1,IF(BJ30=1,1,0))</f>
        <v>0</v>
      </c>
      <c r="BK47" s="323" t="n">
        <f aca="false">IF(OR(BK30=20,BK30=19),-1,IF(BK30=1,1,0))</f>
        <v>0</v>
      </c>
      <c r="BL47" s="323" t="n">
        <f aca="false">IF(OR(BL30=20,BL30=19),-1,IF(BL30=1,1,0))</f>
        <v>0</v>
      </c>
      <c r="BM47" s="323" t="n">
        <f aca="false">IF(OR(BM30=20,BM30=19),-1,IF(BM30=1,1,0))</f>
        <v>0</v>
      </c>
      <c r="BN47" s="323" t="n">
        <f aca="false">IF(OR(BN30=20,BN30=19),-1,IF(BN30=1,1,0))</f>
        <v>0</v>
      </c>
      <c r="BO47" s="323" t="n">
        <f aca="false">IF(OR(BO30=20,BO30=19),-1,IF(BO30=1,1,0))</f>
        <v>0</v>
      </c>
    </row>
    <row r="49" customFormat="false" ht="12.75" hidden="true" customHeight="false" outlineLevel="0" collapsed="false">
      <c r="A49" s="322" t="n">
        <f aca="false">IF(C16=0,0,1)</f>
        <v>0</v>
      </c>
      <c r="B49" s="322" t="str">
        <f aca="false">A16</f>
        <v>Angst vor Dunkelheit</v>
      </c>
      <c r="C49" s="323" t="n">
        <f aca="false">C16</f>
        <v>0</v>
      </c>
    </row>
    <row r="50" customFormat="false" ht="12.75" hidden="true" customHeight="false" outlineLevel="0" collapsed="false">
      <c r="A50" s="322" t="n">
        <f aca="false">IF(C17=0,0,MAX(A49)+1)</f>
        <v>0</v>
      </c>
      <c r="B50" s="322" t="str">
        <f aca="false">A17</f>
        <v>Angst vor Feuer</v>
      </c>
      <c r="C50" s="323" t="n">
        <f aca="false">C17</f>
        <v>0</v>
      </c>
    </row>
    <row r="51" customFormat="false" ht="12.75" hidden="true" customHeight="false" outlineLevel="0" collapsed="false">
      <c r="A51" s="322" t="n">
        <f aca="false">IF(C18=0,0,MAX($A$49:A50)+1)</f>
        <v>0</v>
      </c>
      <c r="B51" s="322" t="str">
        <f aca="false">A18</f>
        <v>Feigheit </v>
      </c>
      <c r="C51" s="323" t="n">
        <f aca="false">C18</f>
        <v>0</v>
      </c>
    </row>
    <row r="52" customFormat="false" ht="12.75" hidden="true" customHeight="false" outlineLevel="0" collapsed="false">
      <c r="A52" s="322" t="n">
        <f aca="false">IF(C19=0,0,MAX($A$49:A51)+1)</f>
        <v>0</v>
      </c>
      <c r="B52" s="322" t="str">
        <f aca="false">A19</f>
        <v>Goldgier </v>
      </c>
      <c r="C52" s="323" t="n">
        <f aca="false">C19</f>
        <v>0</v>
      </c>
    </row>
    <row r="53" customFormat="false" ht="12.75" hidden="true" customHeight="false" outlineLevel="0" collapsed="false">
      <c r="A53" s="322" t="n">
        <f aca="false">IF(C20=0,0,MAX($A$49:A52)+1)</f>
        <v>0</v>
      </c>
      <c r="B53" s="322" t="str">
        <f aca="false">A20</f>
        <v>Jähzorn </v>
      </c>
      <c r="C53" s="323" t="n">
        <f aca="false">C20</f>
        <v>0</v>
      </c>
    </row>
    <row r="54" customFormat="false" ht="12.75" hidden="true" customHeight="false" outlineLevel="0" collapsed="false">
      <c r="A54" s="322" t="n">
        <f aca="false">IF(C21=0,0,MAX($A$49:A53)+1)</f>
        <v>0</v>
      </c>
      <c r="B54" s="322" t="str">
        <f aca="false">A21</f>
        <v>Neugier </v>
      </c>
      <c r="C54" s="323" t="n">
        <f aca="false">C21</f>
        <v>0</v>
      </c>
    </row>
    <row r="55" customFormat="false" ht="12.75" hidden="true" customHeight="false" outlineLevel="0" collapsed="false">
      <c r="A55" s="322" t="n">
        <f aca="false">IF(C22=0,0,MAX($A$49:A54)+1)</f>
        <v>0</v>
      </c>
      <c r="B55" s="322" t="str">
        <f aca="false">A22</f>
        <v>Spielsucht</v>
      </c>
      <c r="C55" s="323" t="n">
        <f aca="false">C22</f>
        <v>0</v>
      </c>
    </row>
    <row r="56" customFormat="false" ht="12.75" hidden="true" customHeight="false" outlineLevel="0" collapsed="false">
      <c r="A56" s="322" t="n">
        <f aca="false">IF(C23=0,0,MAX($A$49:A55)+1)</f>
        <v>0</v>
      </c>
      <c r="B56" s="322" t="str">
        <f aca="false">A23</f>
        <v>Totenangst </v>
      </c>
      <c r="C56" s="323" t="n">
        <f aca="false">C23</f>
        <v>0</v>
      </c>
    </row>
    <row r="57" customFormat="false" ht="12.75" hidden="true" customHeight="false" outlineLevel="0" collapsed="false">
      <c r="A57" s="322" t="n">
        <f aca="false">IF(C24=0,0,MAX($A$49:A56)+1)</f>
        <v>0</v>
      </c>
      <c r="B57" s="322" t="str">
        <f aca="false">A24</f>
        <v>Freßsucht</v>
      </c>
      <c r="C57" s="323" t="n">
        <f aca="false">C24</f>
        <v>0</v>
      </c>
    </row>
    <row r="58" customFormat="false" ht="12.75" hidden="true" customHeight="false" outlineLevel="0" collapsed="false">
      <c r="A58" s="322" t="n">
        <f aca="false">IF(C25=0,0,MAX($A$49:A57)+1)</f>
        <v>0</v>
      </c>
      <c r="B58" s="322" t="str">
        <f aca="false">A25</f>
        <v>Kleptomanie </v>
      </c>
      <c r="C58" s="323" t="n">
        <f aca="false">C25</f>
        <v>0</v>
      </c>
    </row>
    <row r="59" customFormat="false" ht="12.75" hidden="true" customHeight="false" outlineLevel="0" collapsed="false">
      <c r="A59" s="322" t="n">
        <f aca="false">IF(C26=0,0,MAX($A$49:A58)+1)</f>
        <v>0</v>
      </c>
      <c r="B59" s="322" t="str">
        <f aca="false">A26</f>
        <v>Trunkenheit</v>
      </c>
      <c r="C59" s="323" t="n">
        <f aca="false">C26</f>
        <v>0</v>
      </c>
    </row>
    <row r="60" customFormat="false" ht="12.75" hidden="true" customHeight="false" outlineLevel="0" collapsed="false">
      <c r="A60" s="322" t="n">
        <f aca="false">IF(C27=0,0,MAX($A$49:A59)+1)</f>
        <v>0</v>
      </c>
      <c r="B60" s="322" t="str">
        <f aca="false">A27</f>
        <v>Eitelkeit</v>
      </c>
      <c r="C60" s="323" t="n">
        <f aca="false">C27</f>
        <v>0</v>
      </c>
    </row>
    <row r="61" customFormat="false" ht="12.75" hidden="true" customHeight="false" outlineLevel="0" collapsed="false">
      <c r="A61" s="322" t="n">
        <f aca="false">IF(C28=0,0,MAX($A$49:A60)+1)</f>
        <v>0</v>
      </c>
      <c r="B61" s="322" t="str">
        <f aca="false">A28</f>
        <v>Höhenangst</v>
      </c>
      <c r="C61" s="323" t="n">
        <f aca="false">C28</f>
        <v>0</v>
      </c>
    </row>
    <row r="62" customFormat="false" ht="12.75" hidden="true" customHeight="false" outlineLevel="0" collapsed="false">
      <c r="A62" s="322" t="n">
        <f aca="false">IF(C29=0,0,MAX($A$49:A61)+1)</f>
        <v>0</v>
      </c>
      <c r="B62" s="322" t="str">
        <f aca="false">A29</f>
        <v>Hydrophobie</v>
      </c>
      <c r="C62" s="323" t="n">
        <f aca="false">C29</f>
        <v>0</v>
      </c>
    </row>
    <row r="63" customFormat="false" ht="12.75" hidden="true" customHeight="false" outlineLevel="0" collapsed="false">
      <c r="A63" s="322" t="n">
        <f aca="false">IF(C30=0,0,MAX($A$49:A62)+1)</f>
        <v>0</v>
      </c>
      <c r="B63" s="322" t="str">
        <f aca="false">A30</f>
        <v>Klaustrophobie</v>
      </c>
      <c r="C63" s="323" t="n">
        <f aca="false">C30</f>
        <v>0</v>
      </c>
    </row>
  </sheetData>
  <sheetProtection sheet="true" password="c179" objects="true" scenarios="true" selectLockedCells="true"/>
  <mergeCells count="12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conditionalFormatting sqref="D16:BO30">
    <cfRule type="cellIs" priority="2" operator="between" aboveAverage="0" equalAverage="0" bottom="0" percent="0" rank="0" text="" dxfId="81">
      <formula>19</formula>
      <formula>20</formula>
    </cfRule>
    <cfRule type="cellIs" priority="3" operator="equal" aboveAverage="0" equalAverage="0" bottom="0" percent="0" rank="0" text="" dxfId="8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1" min="1" style="328" width="42.28"/>
    <col collapsed="false" customWidth="false" hidden="false" outlineLevel="0" max="4" min="2" style="328" width="11.56"/>
    <col collapsed="false" customWidth="true" hidden="false" outlineLevel="0" max="5" min="5" style="329" width="8.14"/>
    <col collapsed="false" customWidth="false" hidden="false" outlineLevel="0" max="6" min="6" style="328" width="11.56"/>
    <col collapsed="false" customWidth="true" hidden="false" outlineLevel="0" max="7" min="7" style="329" width="8.14"/>
    <col collapsed="false" customWidth="false" hidden="false" outlineLevel="0" max="8" min="8" style="328" width="11.56"/>
    <col collapsed="false" customWidth="true" hidden="false" outlineLevel="0" max="9" min="9" style="329" width="8.14"/>
    <col collapsed="false" customWidth="false" hidden="false" outlineLevel="0" max="10" min="10" style="328" width="11.56"/>
    <col collapsed="false" customWidth="true" hidden="false" outlineLevel="0" max="11" min="11" style="329" width="8.14"/>
    <col collapsed="false" customWidth="false" hidden="false" outlineLevel="0" max="12" min="12" style="328" width="11.56"/>
    <col collapsed="false" customWidth="true" hidden="false" outlineLevel="0" max="13" min="13" style="329" width="8.14"/>
    <col collapsed="false" customWidth="false" hidden="false" outlineLevel="0" max="14" min="14" style="328" width="11.56"/>
    <col collapsed="false" customWidth="true" hidden="false" outlineLevel="0" max="15" min="15" style="329" width="8.14"/>
    <col collapsed="false" customWidth="false" hidden="false" outlineLevel="0" max="16" min="16" style="328" width="11.56"/>
    <col collapsed="false" customWidth="true" hidden="false" outlineLevel="0" max="17" min="17" style="329" width="8.14"/>
    <col collapsed="false" customWidth="false" hidden="false" outlineLevel="0" max="18" min="18" style="328" width="11.56"/>
    <col collapsed="false" customWidth="true" hidden="false" outlineLevel="0" max="19" min="19" style="329" width="8.14"/>
    <col collapsed="false" customWidth="false" hidden="false" outlineLevel="0" max="20" min="20" style="328" width="11.56"/>
    <col collapsed="false" customWidth="true" hidden="false" outlineLevel="0" max="21" min="21" style="329" width="8.14"/>
    <col collapsed="false" customWidth="false" hidden="false" outlineLevel="0" max="22" min="22" style="328" width="11.56"/>
    <col collapsed="false" customWidth="true" hidden="false" outlineLevel="0" max="23" min="23" style="329" width="8.14"/>
    <col collapsed="false" customWidth="false" hidden="false" outlineLevel="0" max="24" min="24" style="328" width="11.56"/>
    <col collapsed="false" customWidth="true" hidden="false" outlineLevel="0" max="25" min="25" style="329" width="8.14"/>
    <col collapsed="false" customWidth="false" hidden="false" outlineLevel="0" max="26" min="26" style="328" width="11.56"/>
    <col collapsed="false" customWidth="true" hidden="false" outlineLevel="0" max="27" min="27" style="329" width="8.14"/>
    <col collapsed="false" customWidth="false" hidden="false" outlineLevel="0" max="28" min="28" style="328" width="11.56"/>
    <col collapsed="false" customWidth="true" hidden="false" outlineLevel="0" max="29" min="29" style="329" width="8.14"/>
    <col collapsed="false" customWidth="false" hidden="false" outlineLevel="0" max="30" min="30" style="328" width="11.56"/>
    <col collapsed="false" customWidth="true" hidden="false" outlineLevel="0" max="31" min="31" style="329" width="8.14"/>
    <col collapsed="false" customWidth="false" hidden="false" outlineLevel="0" max="32" min="32" style="328" width="11.56"/>
    <col collapsed="false" customWidth="true" hidden="false" outlineLevel="0" max="33" min="33" style="329" width="8.14"/>
    <col collapsed="false" customWidth="false" hidden="false" outlineLevel="0" max="34" min="34" style="328" width="11.56"/>
    <col collapsed="false" customWidth="true" hidden="false" outlineLevel="0" max="35" min="35" style="329" width="8.14"/>
    <col collapsed="false" customWidth="false" hidden="false" outlineLevel="0" max="36" min="36" style="328" width="11.56"/>
    <col collapsed="false" customWidth="true" hidden="false" outlineLevel="0" max="37" min="37" style="329" width="8.14"/>
    <col collapsed="false" customWidth="false" hidden="false" outlineLevel="0" max="38" min="38" style="328" width="11.56"/>
    <col collapsed="false" customWidth="true" hidden="false" outlineLevel="0" max="39" min="39" style="329" width="8.14"/>
    <col collapsed="false" customWidth="false" hidden="false" outlineLevel="0" max="40" min="40" style="328" width="11.56"/>
    <col collapsed="false" customWidth="true" hidden="false" outlineLevel="0" max="41" min="41" style="329" width="8.14"/>
    <col collapsed="false" customWidth="false" hidden="false" outlineLevel="0" max="42" min="42" style="328" width="11.56"/>
    <col collapsed="false" customWidth="true" hidden="false" outlineLevel="0" max="43" min="43" style="329" width="8.14"/>
    <col collapsed="false" customWidth="false" hidden="false" outlineLevel="0" max="44" min="44" style="328" width="11.56"/>
    <col collapsed="false" customWidth="true" hidden="false" outlineLevel="0" max="45" min="45" style="329" width="8.14"/>
    <col collapsed="false" customWidth="false" hidden="false" outlineLevel="0" max="46" min="46" style="328" width="11.56"/>
    <col collapsed="false" customWidth="true" hidden="false" outlineLevel="0" max="47" min="47" style="329" width="8.14"/>
    <col collapsed="false" customWidth="false" hidden="false" outlineLevel="0" max="48" min="48" style="328" width="11.56"/>
    <col collapsed="false" customWidth="true" hidden="false" outlineLevel="0" max="49" min="49" style="329" width="8.14"/>
    <col collapsed="false" customWidth="false" hidden="false" outlineLevel="0" max="50" min="50" style="328" width="11.56"/>
    <col collapsed="false" customWidth="true" hidden="false" outlineLevel="0" max="51" min="51" style="329" width="8.14"/>
    <col collapsed="false" customWidth="false" hidden="false" outlineLevel="0" max="52" min="52" style="328" width="11.56"/>
    <col collapsed="false" customWidth="true" hidden="false" outlineLevel="0" max="53" min="53" style="329" width="8.14"/>
    <col collapsed="false" customWidth="false" hidden="false" outlineLevel="0" max="257" min="54" style="328" width="11.56"/>
  </cols>
  <sheetData>
    <row r="1" customFormat="false" ht="17.45" hidden="false" customHeight="true" outlineLevel="0" collapsed="false">
      <c r="A1" s="330" t="s">
        <v>131</v>
      </c>
      <c r="E1" s="331" t="s">
        <v>229</v>
      </c>
      <c r="G1" s="331" t="s">
        <v>229</v>
      </c>
      <c r="I1" s="331" t="s">
        <v>229</v>
      </c>
      <c r="K1" s="331" t="s">
        <v>229</v>
      </c>
      <c r="M1" s="331" t="s">
        <v>229</v>
      </c>
      <c r="O1" s="331" t="s">
        <v>229</v>
      </c>
      <c r="Q1" s="331" t="s">
        <v>229</v>
      </c>
      <c r="S1" s="331" t="s">
        <v>229</v>
      </c>
      <c r="U1" s="331" t="s">
        <v>229</v>
      </c>
      <c r="W1" s="331" t="s">
        <v>229</v>
      </c>
      <c r="Y1" s="331" t="s">
        <v>229</v>
      </c>
      <c r="AA1" s="331" t="s">
        <v>229</v>
      </c>
      <c r="AC1" s="331" t="s">
        <v>229</v>
      </c>
      <c r="AE1" s="331" t="s">
        <v>229</v>
      </c>
      <c r="AG1" s="331" t="s">
        <v>229</v>
      </c>
      <c r="AI1" s="331" t="s">
        <v>229</v>
      </c>
      <c r="AK1" s="331" t="s">
        <v>229</v>
      </c>
      <c r="AM1" s="331" t="s">
        <v>229</v>
      </c>
      <c r="AO1" s="331" t="s">
        <v>229</v>
      </c>
      <c r="AQ1" s="331" t="s">
        <v>229</v>
      </c>
      <c r="AS1" s="331" t="s">
        <v>229</v>
      </c>
      <c r="AU1" s="331" t="s">
        <v>229</v>
      </c>
      <c r="AW1" s="331" t="s">
        <v>229</v>
      </c>
      <c r="AY1" s="331" t="s">
        <v>229</v>
      </c>
      <c r="BA1" s="331" t="s">
        <v>229</v>
      </c>
    </row>
    <row r="2" s="332" customFormat="true" ht="18" hidden="false" customHeight="false" outlineLevel="0" collapsed="false">
      <c r="D2" s="333" t="s">
        <v>230</v>
      </c>
      <c r="E2" s="331"/>
      <c r="F2" s="332" t="n">
        <f aca="false">SUM(F119:F220)</f>
        <v>0</v>
      </c>
      <c r="G2" s="331"/>
      <c r="H2" s="332" t="n">
        <f aca="false">SUM(H119:H220)</f>
        <v>0</v>
      </c>
      <c r="I2" s="331"/>
      <c r="J2" s="332" t="n">
        <f aca="false">SUM(J119:J220)</f>
        <v>0</v>
      </c>
      <c r="K2" s="331"/>
      <c r="L2" s="332" t="n">
        <f aca="false">SUM(L119:L220)</f>
        <v>0</v>
      </c>
      <c r="M2" s="331"/>
      <c r="N2" s="332" t="n">
        <f aca="false">SUM(N119:N220)</f>
        <v>0</v>
      </c>
      <c r="O2" s="331"/>
      <c r="P2" s="332" t="n">
        <f aca="false">SUM(P119:P220)</f>
        <v>0</v>
      </c>
      <c r="Q2" s="331"/>
      <c r="R2" s="332" t="n">
        <f aca="false">SUM(R119:R220)</f>
        <v>0</v>
      </c>
      <c r="S2" s="331"/>
      <c r="T2" s="332" t="n">
        <f aca="false">SUM(T119:T220)</f>
        <v>0</v>
      </c>
      <c r="U2" s="331"/>
      <c r="V2" s="332" t="n">
        <f aca="false">SUM(V119:V220)</f>
        <v>0</v>
      </c>
      <c r="W2" s="331"/>
      <c r="X2" s="332" t="n">
        <f aca="false">SUM(X119:X220)</f>
        <v>0</v>
      </c>
      <c r="Y2" s="331"/>
      <c r="Z2" s="332" t="n">
        <f aca="false">SUM(Z119:Z220)</f>
        <v>0</v>
      </c>
      <c r="AA2" s="331"/>
      <c r="AB2" s="332" t="n">
        <f aca="false">SUM(AB119:AB220)</f>
        <v>0</v>
      </c>
      <c r="AC2" s="331"/>
      <c r="AD2" s="332" t="n">
        <f aca="false">SUM(AD119:AD220)</f>
        <v>0</v>
      </c>
      <c r="AE2" s="331"/>
      <c r="AF2" s="332" t="n">
        <f aca="false">SUM(AF119:AF220)</f>
        <v>0</v>
      </c>
      <c r="AG2" s="331"/>
      <c r="AH2" s="332" t="n">
        <f aca="false">SUM(AH119:AH220)</f>
        <v>0</v>
      </c>
      <c r="AI2" s="331"/>
      <c r="AJ2" s="332" t="n">
        <f aca="false">SUM(AJ119:AJ220)</f>
        <v>0</v>
      </c>
      <c r="AK2" s="331"/>
      <c r="AL2" s="332" t="n">
        <f aca="false">SUM(AL119:AL220)</f>
        <v>0</v>
      </c>
      <c r="AM2" s="331"/>
      <c r="AN2" s="332" t="n">
        <f aca="false">SUM(AN119:AN220)</f>
        <v>0</v>
      </c>
      <c r="AO2" s="331"/>
      <c r="AP2" s="332" t="n">
        <f aca="false">SUM(AP119:AP220)</f>
        <v>0</v>
      </c>
      <c r="AQ2" s="331"/>
      <c r="AR2" s="332" t="n">
        <f aca="false">SUM(AR119:AR220)</f>
        <v>0</v>
      </c>
      <c r="AS2" s="331"/>
      <c r="AT2" s="332" t="n">
        <f aca="false">SUM(AT119:AT220)</f>
        <v>0</v>
      </c>
      <c r="AU2" s="331"/>
      <c r="AV2" s="332" t="n">
        <f aca="false">SUM(AV119:AV220)</f>
        <v>0</v>
      </c>
      <c r="AW2" s="331"/>
      <c r="AX2" s="332" t="n">
        <f aca="false">SUM(AX119:AX220)</f>
        <v>0</v>
      </c>
      <c r="AY2" s="331"/>
      <c r="AZ2" s="332" t="n">
        <f aca="false">SUM(AZ119:AZ220)</f>
        <v>0</v>
      </c>
      <c r="BA2" s="331"/>
    </row>
    <row r="3" s="332" customFormat="true" ht="27" hidden="false" customHeight="true" outlineLevel="0" collapsed="false">
      <c r="D3" s="333" t="s">
        <v>231</v>
      </c>
      <c r="E3" s="331"/>
      <c r="F3" s="334" t="str">
        <f aca="false">INT(F2/100)&amp;"GS, "&amp;INT((F2-INT(F2/100)*100)/10)&amp;"SS, "&amp;INT(F2-INT(F2/10)*10)&amp;"He, "&amp;(F2-INT(F2))*10&amp;"Kr"</f>
        <v>0GS, 0SS, 0He, 0Kr</v>
      </c>
      <c r="G3" s="331"/>
      <c r="H3" s="334" t="str">
        <f aca="false">INT(H2/100)&amp;"GS, "&amp;INT((H2-INT(H2/100)*100)/10)&amp;"SS, "&amp;INT(H2-INT(H2/10)*10)&amp;"He, "&amp;(H2-INT(H2))*10&amp;"Kr"</f>
        <v>0GS, 0SS, 0He, 0Kr</v>
      </c>
      <c r="I3" s="331"/>
      <c r="J3" s="334" t="str">
        <f aca="false">INT(J2/100)&amp;"GS, "&amp;INT((J2-INT(J2/100)*100)/10)&amp;"SS, "&amp;INT(J2-INT(J2/10)*10)&amp;"He, "&amp;(J2-INT(J2))*10&amp;"Kr"</f>
        <v>0GS, 0SS, 0He, 0Kr</v>
      </c>
      <c r="K3" s="331"/>
      <c r="L3" s="334" t="str">
        <f aca="false">INT(L2/100)&amp;"GS, "&amp;INT((L2-INT(L2/100)*100)/10)&amp;"SS, "&amp;INT(L2-INT(L2/10)*10)&amp;"He, "&amp;(L2-INT(L2))*10&amp;"Kr"</f>
        <v>0GS, 0SS, 0He, 0Kr</v>
      </c>
      <c r="M3" s="331"/>
      <c r="N3" s="334" t="str">
        <f aca="false">INT(N2/100)&amp;"GS, "&amp;INT((N2-INT(N2/100)*100)/10)&amp;"SS, "&amp;INT(N2-INT(N2/10)*10)&amp;"He, "&amp;(N2-INT(N2))*10&amp;"Kr"</f>
        <v>0GS, 0SS, 0He, 0Kr</v>
      </c>
      <c r="O3" s="331"/>
      <c r="P3" s="334" t="str">
        <f aca="false">INT(P2/100)&amp;"GS, "&amp;INT((P2-INT(P2/100)*100)/10)&amp;"SS, "&amp;INT(P2-INT(P2/10)*10)&amp;"He, "&amp;(P2-INT(P2))*10&amp;"Kr"</f>
        <v>0GS, 0SS, 0He, 0Kr</v>
      </c>
      <c r="Q3" s="331"/>
      <c r="R3" s="334" t="str">
        <f aca="false">INT(R2/100)&amp;"GS, "&amp;INT((R2-INT(R2/100)*100)/10)&amp;"SS, "&amp;INT(R2-INT(R2/10)*10)&amp;"He, "&amp;(R2-INT(R2))*10&amp;"Kr"</f>
        <v>0GS, 0SS, 0He, 0Kr</v>
      </c>
      <c r="S3" s="331"/>
      <c r="T3" s="334" t="str">
        <f aca="false">INT(T2/100)&amp;"GS, "&amp;INT((T2-INT(T2/100)*100)/10)&amp;"SS, "&amp;INT(T2-INT(T2/10)*10)&amp;"He, "&amp;(T2-INT(T2))*10&amp;"Kr"</f>
        <v>0GS, 0SS, 0He, 0Kr</v>
      </c>
      <c r="U3" s="331"/>
      <c r="V3" s="334" t="str">
        <f aca="false">INT(V2/100)&amp;"GS, "&amp;INT((V2-INT(V2/100)*100)/10)&amp;"SS, "&amp;INT(V2-INT(V2/10)*10)&amp;"He, "&amp;(V2-INT(V2))*10&amp;"Kr"</f>
        <v>0GS, 0SS, 0He, 0Kr</v>
      </c>
      <c r="W3" s="331"/>
      <c r="X3" s="334" t="str">
        <f aca="false">INT(X2/100)&amp;"GS, "&amp;INT((X2-INT(X2/100)*100)/10)&amp;"SS, "&amp;INT(X2-INT(X2/10)*10)&amp;"He, "&amp;(X2-INT(X2))*10&amp;"Kr"</f>
        <v>0GS, 0SS, 0He, 0Kr</v>
      </c>
      <c r="Y3" s="331"/>
      <c r="Z3" s="334" t="str">
        <f aca="false">INT(Z2/100)&amp;"GS, "&amp;INT((Z2-INT(Z2/100)*100)/10)&amp;"SS, "&amp;INT(Z2-INT(Z2/10)*10)&amp;"He, "&amp;(Z2-INT(Z2))*10&amp;"Kr"</f>
        <v>0GS, 0SS, 0He, 0Kr</v>
      </c>
      <c r="AA3" s="331"/>
      <c r="AB3" s="334" t="str">
        <f aca="false">INT(AB2/100)&amp;"GS, "&amp;INT((AB2-INT(AB2/100)*100)/10)&amp;"SS, "&amp;INT(AB2-INT(AB2/10)*10)&amp;"He, "&amp;(AB2-INT(AB2))*10&amp;"Kr"</f>
        <v>0GS, 0SS, 0He, 0Kr</v>
      </c>
      <c r="AC3" s="331"/>
      <c r="AD3" s="334" t="str">
        <f aca="false">INT(AD2/100)&amp;"GS, "&amp;INT((AD2-INT(AD2/100)*100)/10)&amp;"SS, "&amp;INT(AD2-INT(AD2/10)*10)&amp;"He, "&amp;(AD2-INT(AD2))*10&amp;"Kr"</f>
        <v>0GS, 0SS, 0He, 0Kr</v>
      </c>
      <c r="AE3" s="331"/>
      <c r="AF3" s="334" t="str">
        <f aca="false">INT(AF2/100)&amp;"GS, "&amp;INT((AF2-INT(AF2/100)*100)/10)&amp;"SS, "&amp;INT(AF2-INT(AF2/10)*10)&amp;"He, "&amp;(AF2-INT(AF2))*10&amp;"Kr"</f>
        <v>0GS, 0SS, 0He, 0Kr</v>
      </c>
      <c r="AG3" s="331"/>
      <c r="AH3" s="334" t="str">
        <f aca="false">INT(AH2/100)&amp;"GS, "&amp;INT((AH2-INT(AH2/100)*100)/10)&amp;"SS, "&amp;INT(AH2-INT(AH2/10)*10)&amp;"He, "&amp;(AH2-INT(AH2))*10&amp;"Kr"</f>
        <v>0GS, 0SS, 0He, 0Kr</v>
      </c>
      <c r="AI3" s="331"/>
      <c r="AJ3" s="334" t="str">
        <f aca="false">INT(AJ2/100)&amp;"GS, "&amp;INT((AJ2-INT(AJ2/100)*100)/10)&amp;"SS, "&amp;INT(AJ2-INT(AJ2/10)*10)&amp;"He, "&amp;(AJ2-INT(AJ2))*10&amp;"Kr"</f>
        <v>0GS, 0SS, 0He, 0Kr</v>
      </c>
      <c r="AK3" s="331"/>
      <c r="AL3" s="334" t="str">
        <f aca="false">INT(AL2/100)&amp;"GS, "&amp;INT((AL2-INT(AL2/100)*100)/10)&amp;"SS, "&amp;INT(AL2-INT(AL2/10)*10)&amp;"He, "&amp;(AL2-INT(AL2))*10&amp;"Kr"</f>
        <v>0GS, 0SS, 0He, 0Kr</v>
      </c>
      <c r="AM3" s="331"/>
      <c r="AN3" s="334" t="str">
        <f aca="false">INT(AN2/100)&amp;"GS, "&amp;INT((AN2-INT(AN2/100)*100)/10)&amp;"SS, "&amp;INT(AN2-INT(AN2/10)*10)&amp;"He, "&amp;(AN2-INT(AN2))*10&amp;"Kr"</f>
        <v>0GS, 0SS, 0He, 0Kr</v>
      </c>
      <c r="AO3" s="331"/>
      <c r="AP3" s="334" t="str">
        <f aca="false">INT(AP2/100)&amp;"GS, "&amp;INT((AP2-INT(AP2/100)*100)/10)&amp;"SS, "&amp;INT(AP2-INT(AP2/10)*10)&amp;"He, "&amp;(AP2-INT(AP2))*10&amp;"Kr"</f>
        <v>0GS, 0SS, 0He, 0Kr</v>
      </c>
      <c r="AQ3" s="331"/>
      <c r="AR3" s="334" t="str">
        <f aca="false">INT(AR2/100)&amp;"GS, "&amp;INT((AR2-INT(AR2/100)*100)/10)&amp;"SS, "&amp;INT(AR2-INT(AR2/10)*10)&amp;"He, "&amp;(AR2-INT(AR2))*10&amp;"Kr"</f>
        <v>0GS, 0SS, 0He, 0Kr</v>
      </c>
      <c r="AS3" s="331"/>
      <c r="AT3" s="334" t="str">
        <f aca="false">INT(AT2/100)&amp;"GS, "&amp;INT((AT2-INT(AT2/100)*100)/10)&amp;"SS, "&amp;INT(AT2-INT(AT2/10)*10)&amp;"He, "&amp;(AT2-INT(AT2))*10&amp;"Kr"</f>
        <v>0GS, 0SS, 0He, 0Kr</v>
      </c>
      <c r="AU3" s="331"/>
      <c r="AV3" s="334" t="str">
        <f aca="false">INT(AV2/100)&amp;"GS, "&amp;INT((AV2-INT(AV2/100)*100)/10)&amp;"SS, "&amp;INT(AV2-INT(AV2/10)*10)&amp;"He, "&amp;(AV2-INT(AV2))*10&amp;"Kr"</f>
        <v>0GS, 0SS, 0He, 0Kr</v>
      </c>
      <c r="AW3" s="331"/>
      <c r="AX3" s="334" t="str">
        <f aca="false">INT(AX2/100)&amp;"GS, "&amp;INT((AX2-INT(AX2/100)*100)/10)&amp;"SS, "&amp;INT(AX2-INT(AX2/10)*10)&amp;"He, "&amp;(AX2-INT(AX2))*10&amp;"Kr"</f>
        <v>0GS, 0SS, 0He, 0Kr</v>
      </c>
      <c r="AY3" s="331"/>
      <c r="AZ3" s="334" t="str">
        <f aca="false">INT(AZ2/100)&amp;"GS, "&amp;INT((AZ2-INT(AZ2/100)*100)/10)&amp;"SS, "&amp;INT(AZ2-INT(AZ2/10)*10)&amp;"He, "&amp;(AZ2-INT(AZ2))*10&amp;"Kr"</f>
        <v>0GS, 0SS, 0He, 0Kr</v>
      </c>
      <c r="BA3" s="331"/>
    </row>
    <row r="4" s="332" customFormat="true" ht="18" hidden="false" customHeight="false" outlineLevel="0" collapsed="false">
      <c r="D4" s="333" t="s">
        <v>232</v>
      </c>
      <c r="E4" s="331"/>
      <c r="F4" s="332" t="n">
        <f aca="false">SUM(F232:F333)</f>
        <v>0</v>
      </c>
      <c r="G4" s="331"/>
      <c r="H4" s="332" t="n">
        <f aca="false">SUM(H232:H333)</f>
        <v>0</v>
      </c>
      <c r="I4" s="331"/>
      <c r="J4" s="332" t="n">
        <f aca="false">SUM(J232:J333)</f>
        <v>0</v>
      </c>
      <c r="K4" s="331"/>
      <c r="L4" s="332" t="n">
        <f aca="false">SUM(L232:L333)</f>
        <v>0</v>
      </c>
      <c r="M4" s="331"/>
      <c r="N4" s="332" t="n">
        <f aca="false">SUM(N232:N333)</f>
        <v>0</v>
      </c>
      <c r="O4" s="331"/>
      <c r="P4" s="332" t="n">
        <f aca="false">SUM(P232:P333)</f>
        <v>0</v>
      </c>
      <c r="Q4" s="331"/>
      <c r="R4" s="332" t="n">
        <f aca="false">SUM(R232:R333)</f>
        <v>0</v>
      </c>
      <c r="S4" s="331"/>
      <c r="T4" s="332" t="n">
        <f aca="false">SUM(T232:T333)</f>
        <v>0</v>
      </c>
      <c r="U4" s="331"/>
      <c r="V4" s="332" t="n">
        <f aca="false">SUM(V232:V333)</f>
        <v>0</v>
      </c>
      <c r="W4" s="331"/>
      <c r="X4" s="332" t="n">
        <f aca="false">SUM(X232:X333)</f>
        <v>0</v>
      </c>
      <c r="Y4" s="331"/>
      <c r="Z4" s="332" t="n">
        <f aca="false">SUM(Z232:Z333)</f>
        <v>0</v>
      </c>
      <c r="AA4" s="331"/>
      <c r="AB4" s="332" t="n">
        <f aca="false">SUM(AB232:AB333)</f>
        <v>0</v>
      </c>
      <c r="AC4" s="331"/>
      <c r="AD4" s="332" t="n">
        <f aca="false">SUM(AD232:AD333)</f>
        <v>0</v>
      </c>
      <c r="AE4" s="331"/>
      <c r="AF4" s="332" t="n">
        <f aca="false">SUM(AF232:AF333)</f>
        <v>0</v>
      </c>
      <c r="AG4" s="331"/>
      <c r="AH4" s="332" t="n">
        <f aca="false">SUM(AH232:AH333)</f>
        <v>0</v>
      </c>
      <c r="AI4" s="331"/>
      <c r="AJ4" s="332" t="n">
        <f aca="false">SUM(AJ232:AJ333)</f>
        <v>0</v>
      </c>
      <c r="AK4" s="331"/>
      <c r="AL4" s="332" t="n">
        <f aca="false">SUM(AL232:AL333)</f>
        <v>0</v>
      </c>
      <c r="AM4" s="331"/>
      <c r="AN4" s="332" t="n">
        <f aca="false">SUM(AN232:AN333)</f>
        <v>0</v>
      </c>
      <c r="AO4" s="331"/>
      <c r="AP4" s="332" t="n">
        <f aca="false">SUM(AP232:AP333)</f>
        <v>0</v>
      </c>
      <c r="AQ4" s="331"/>
      <c r="AR4" s="332" t="n">
        <f aca="false">SUM(AR232:AR333)</f>
        <v>0</v>
      </c>
      <c r="AS4" s="331"/>
      <c r="AT4" s="332" t="n">
        <f aca="false">SUM(AT232:AT333)</f>
        <v>0</v>
      </c>
      <c r="AU4" s="331"/>
      <c r="AV4" s="332" t="n">
        <f aca="false">SUM(AV232:AV333)</f>
        <v>0</v>
      </c>
      <c r="AW4" s="331"/>
      <c r="AX4" s="332" t="n">
        <f aca="false">SUM(AX232:AX333)</f>
        <v>0</v>
      </c>
      <c r="AY4" s="331"/>
      <c r="AZ4" s="332" t="n">
        <f aca="false">SUM(AZ232:AZ333)</f>
        <v>0</v>
      </c>
      <c r="BA4" s="331"/>
    </row>
    <row r="5" s="332" customFormat="true" ht="18" hidden="false" customHeight="false" outlineLevel="0" collapsed="false">
      <c r="B5" s="328" t="s">
        <v>233</v>
      </c>
      <c r="C5" s="328" t="s">
        <v>234</v>
      </c>
      <c r="D5" s="328" t="s">
        <v>235</v>
      </c>
      <c r="E5" s="331"/>
      <c r="G5" s="331"/>
      <c r="I5" s="331"/>
      <c r="K5" s="331"/>
      <c r="M5" s="331"/>
      <c r="O5" s="331"/>
      <c r="Q5" s="331"/>
      <c r="S5" s="331"/>
      <c r="U5" s="331"/>
      <c r="W5" s="331"/>
      <c r="Y5" s="331"/>
      <c r="AA5" s="331"/>
      <c r="AC5" s="331"/>
      <c r="AE5" s="331"/>
      <c r="AG5" s="331"/>
      <c r="AI5" s="331"/>
      <c r="AK5" s="331"/>
      <c r="AM5" s="331"/>
      <c r="AO5" s="331"/>
      <c r="AQ5" s="331"/>
      <c r="AS5" s="331"/>
      <c r="AU5" s="331"/>
      <c r="AW5" s="331"/>
      <c r="AY5" s="331"/>
      <c r="BA5" s="331"/>
    </row>
    <row r="6" customFormat="false" ht="12.75" hidden="false" customHeight="false" outlineLevel="0" collapsed="false">
      <c r="A6" s="328" t="str">
        <f aca="false">Grundwerte!A4</f>
        <v>Abrichten</v>
      </c>
      <c r="B6" s="328" t="n">
        <f aca="false">SUM(D6:CU6)</f>
        <v>0</v>
      </c>
      <c r="C6" s="328" t="n">
        <f aca="false">Lernpunkte!F8</f>
        <v>100</v>
      </c>
      <c r="D6" s="328" t="n">
        <f aca="false">SUM(Lernpunkte!C8:D8)+Grundwerte!B4</f>
        <v>0</v>
      </c>
      <c r="E6" s="335"/>
      <c r="F6" s="336"/>
      <c r="G6" s="335"/>
      <c r="H6" s="336"/>
      <c r="I6" s="335"/>
      <c r="J6" s="336"/>
      <c r="K6" s="335"/>
      <c r="L6" s="336"/>
      <c r="M6" s="335"/>
      <c r="N6" s="336"/>
      <c r="O6" s="335"/>
      <c r="P6" s="336"/>
      <c r="Q6" s="335"/>
      <c r="R6" s="336"/>
      <c r="S6" s="335"/>
      <c r="T6" s="336"/>
      <c r="U6" s="335"/>
      <c r="V6" s="336"/>
      <c r="W6" s="335"/>
      <c r="X6" s="336"/>
      <c r="Y6" s="335"/>
      <c r="Z6" s="336"/>
      <c r="AA6" s="335"/>
      <c r="AB6" s="336"/>
      <c r="AC6" s="335"/>
      <c r="AD6" s="336"/>
      <c r="AE6" s="335"/>
      <c r="AF6" s="336"/>
      <c r="AG6" s="335"/>
      <c r="AH6" s="336"/>
      <c r="AI6" s="335"/>
      <c r="AJ6" s="336"/>
      <c r="AK6" s="335"/>
      <c r="AL6" s="336"/>
      <c r="AM6" s="335"/>
      <c r="AN6" s="336"/>
      <c r="AO6" s="335"/>
      <c r="AP6" s="336"/>
      <c r="AQ6" s="335"/>
      <c r="AR6" s="336"/>
      <c r="AS6" s="335"/>
      <c r="AT6" s="336"/>
      <c r="AU6" s="335"/>
      <c r="AV6" s="336"/>
      <c r="AW6" s="335"/>
      <c r="AX6" s="336"/>
      <c r="AY6" s="335"/>
      <c r="AZ6" s="336"/>
      <c r="BA6" s="335"/>
    </row>
    <row r="7" customFormat="false" ht="12.75" hidden="false" customHeight="false" outlineLevel="0" collapsed="false">
      <c r="A7" s="328" t="str">
        <f aca="false">Grundwerte!A5</f>
        <v>Akrobatik</v>
      </c>
      <c r="B7" s="328" t="n">
        <f aca="false">SUM(D7:CU7)</f>
        <v>0</v>
      </c>
      <c r="C7" s="328" t="n">
        <f aca="false">Lernpunkte!F9</f>
        <v>30</v>
      </c>
      <c r="D7" s="328" t="n">
        <f aca="false">SUM(Lernpunkte!C9:D9)+Grundwerte!B5</f>
        <v>0</v>
      </c>
      <c r="E7" s="335"/>
      <c r="F7" s="336"/>
      <c r="G7" s="335"/>
      <c r="H7" s="336"/>
      <c r="I7" s="335"/>
      <c r="J7" s="336"/>
      <c r="K7" s="335"/>
      <c r="L7" s="336"/>
      <c r="M7" s="335"/>
      <c r="N7" s="336"/>
      <c r="O7" s="335"/>
      <c r="P7" s="336"/>
      <c r="Q7" s="335"/>
      <c r="R7" s="336"/>
      <c r="S7" s="335"/>
      <c r="T7" s="336"/>
      <c r="U7" s="335"/>
      <c r="V7" s="336"/>
      <c r="W7" s="335"/>
      <c r="X7" s="336"/>
      <c r="Y7" s="335"/>
      <c r="Z7" s="336"/>
      <c r="AA7" s="335"/>
      <c r="AB7" s="336"/>
      <c r="AC7" s="335"/>
      <c r="AD7" s="336"/>
      <c r="AE7" s="335"/>
      <c r="AF7" s="336"/>
      <c r="AG7" s="335"/>
      <c r="AH7" s="336"/>
      <c r="AI7" s="335"/>
      <c r="AJ7" s="336"/>
      <c r="AK7" s="335"/>
      <c r="AL7" s="336"/>
      <c r="AM7" s="335"/>
      <c r="AN7" s="336"/>
      <c r="AO7" s="335"/>
      <c r="AP7" s="336"/>
      <c r="AQ7" s="335"/>
      <c r="AR7" s="336"/>
      <c r="AS7" s="335"/>
      <c r="AT7" s="336"/>
      <c r="AU7" s="335"/>
      <c r="AV7" s="336"/>
      <c r="AW7" s="335"/>
      <c r="AX7" s="336"/>
      <c r="AY7" s="335"/>
      <c r="AZ7" s="336"/>
      <c r="BA7" s="335"/>
    </row>
    <row r="8" customFormat="false" ht="12.75" hidden="false" customHeight="false" outlineLevel="0" collapsed="false">
      <c r="A8" s="328" t="str">
        <f aca="false">Grundwerte!A6</f>
        <v>Alchimie</v>
      </c>
      <c r="B8" s="328" t="n">
        <f aca="false">SUM(D8:CU8)</f>
        <v>0</v>
      </c>
      <c r="C8" s="328" t="n">
        <f aca="false">Lernpunkte!F10</f>
        <v>250</v>
      </c>
      <c r="D8" s="328" t="n">
        <f aca="false">SUM(Lernpunkte!C10:D10)+Grundwerte!B6</f>
        <v>0</v>
      </c>
      <c r="E8" s="335"/>
      <c r="F8" s="336"/>
      <c r="G8" s="335"/>
      <c r="H8" s="336"/>
      <c r="I8" s="335"/>
      <c r="J8" s="336"/>
      <c r="K8" s="335"/>
      <c r="L8" s="336"/>
      <c r="M8" s="335"/>
      <c r="N8" s="336"/>
      <c r="O8" s="335"/>
      <c r="P8" s="336"/>
      <c r="Q8" s="335"/>
      <c r="R8" s="336"/>
      <c r="S8" s="335"/>
      <c r="T8" s="336"/>
      <c r="U8" s="335"/>
      <c r="V8" s="336"/>
      <c r="W8" s="335"/>
      <c r="X8" s="336"/>
      <c r="Y8" s="335"/>
      <c r="Z8" s="336"/>
      <c r="AA8" s="335"/>
      <c r="AB8" s="336"/>
      <c r="AC8" s="335"/>
      <c r="AD8" s="336"/>
      <c r="AE8" s="335"/>
      <c r="AF8" s="336"/>
      <c r="AG8" s="335"/>
      <c r="AH8" s="336"/>
      <c r="AI8" s="335"/>
      <c r="AJ8" s="336"/>
      <c r="AK8" s="335"/>
      <c r="AL8" s="336"/>
      <c r="AM8" s="335"/>
      <c r="AN8" s="336"/>
      <c r="AO8" s="335"/>
      <c r="AP8" s="336"/>
      <c r="AQ8" s="335"/>
      <c r="AR8" s="336"/>
      <c r="AS8" s="335"/>
      <c r="AT8" s="336"/>
      <c r="AU8" s="335"/>
      <c r="AV8" s="336"/>
      <c r="AW8" s="335"/>
      <c r="AX8" s="336"/>
      <c r="AY8" s="335"/>
      <c r="AZ8" s="336"/>
      <c r="BA8" s="335"/>
    </row>
    <row r="9" customFormat="false" ht="12.75" hidden="false" customHeight="false" outlineLevel="0" collapsed="false">
      <c r="A9" s="328" t="str">
        <f aca="false">Grundwerte!A7</f>
        <v>Ausdauer</v>
      </c>
      <c r="B9" s="328" t="n">
        <f aca="false">SUM(D9:CU9)</f>
        <v>0</v>
      </c>
      <c r="C9" s="328" t="n">
        <f aca="false">Lernpunkte!F11</f>
        <v>250</v>
      </c>
      <c r="D9" s="328" t="n">
        <f aca="false">SUM(Lernpunkte!C11:D11)+Grundwerte!B7</f>
        <v>0</v>
      </c>
      <c r="E9" s="335"/>
      <c r="F9" s="336"/>
      <c r="G9" s="335"/>
      <c r="H9" s="336"/>
      <c r="I9" s="335"/>
      <c r="J9" s="336"/>
      <c r="K9" s="335"/>
      <c r="L9" s="336"/>
      <c r="M9" s="335"/>
      <c r="N9" s="336"/>
      <c r="O9" s="335"/>
      <c r="P9" s="336"/>
      <c r="Q9" s="335"/>
      <c r="R9" s="336"/>
      <c r="S9" s="335"/>
      <c r="T9" s="336"/>
      <c r="U9" s="335"/>
      <c r="V9" s="336"/>
      <c r="W9" s="335"/>
      <c r="X9" s="336"/>
      <c r="Y9" s="335"/>
      <c r="Z9" s="336"/>
      <c r="AA9" s="335"/>
      <c r="AB9" s="336"/>
      <c r="AC9" s="335"/>
      <c r="AD9" s="336"/>
      <c r="AE9" s="335"/>
      <c r="AF9" s="336"/>
      <c r="AG9" s="335"/>
      <c r="AH9" s="336"/>
      <c r="AI9" s="335"/>
      <c r="AJ9" s="336"/>
      <c r="AK9" s="335"/>
      <c r="AL9" s="336"/>
      <c r="AM9" s="335"/>
      <c r="AN9" s="336"/>
      <c r="AO9" s="335"/>
      <c r="AP9" s="336"/>
      <c r="AQ9" s="335"/>
      <c r="AR9" s="336"/>
      <c r="AS9" s="335"/>
      <c r="AT9" s="336"/>
      <c r="AU9" s="335"/>
      <c r="AV9" s="336"/>
      <c r="AW9" s="335"/>
      <c r="AX9" s="336"/>
      <c r="AY9" s="335"/>
      <c r="AZ9" s="336"/>
      <c r="BA9" s="335"/>
    </row>
    <row r="10" customFormat="false" ht="12.75" hidden="false" customHeight="false" outlineLevel="0" collapsed="false">
      <c r="A10" s="328" t="str">
        <f aca="false">Grundwerte!A8</f>
        <v>Ballista &amp; Katapulte bedienen</v>
      </c>
      <c r="B10" s="328" t="n">
        <f aca="false">SUM(D10:CU10)</f>
        <v>0</v>
      </c>
      <c r="C10" s="328" t="n">
        <f aca="false">Lernpunkte!F12</f>
        <v>0</v>
      </c>
      <c r="D10" s="328" t="n">
        <f aca="false">SUM(Lernpunkte!C12:D12)+Grundwerte!B8</f>
        <v>0</v>
      </c>
      <c r="E10" s="335"/>
      <c r="F10" s="336"/>
      <c r="G10" s="335"/>
      <c r="H10" s="336"/>
      <c r="I10" s="335"/>
      <c r="J10" s="336"/>
      <c r="K10" s="335"/>
      <c r="L10" s="336"/>
      <c r="M10" s="335"/>
      <c r="N10" s="336"/>
      <c r="O10" s="335"/>
      <c r="P10" s="336"/>
      <c r="Q10" s="335"/>
      <c r="R10" s="336"/>
      <c r="S10" s="335"/>
      <c r="T10" s="336"/>
      <c r="U10" s="335"/>
      <c r="V10" s="336"/>
      <c r="W10" s="335"/>
      <c r="X10" s="336"/>
      <c r="Y10" s="335"/>
      <c r="Z10" s="336"/>
      <c r="AA10" s="335"/>
      <c r="AB10" s="336"/>
      <c r="AC10" s="335"/>
      <c r="AD10" s="336"/>
      <c r="AE10" s="335"/>
      <c r="AF10" s="336"/>
      <c r="AG10" s="335"/>
      <c r="AH10" s="336"/>
      <c r="AI10" s="335"/>
      <c r="AJ10" s="336"/>
      <c r="AK10" s="335"/>
      <c r="AL10" s="336"/>
      <c r="AM10" s="335"/>
      <c r="AN10" s="336"/>
      <c r="AO10" s="335"/>
      <c r="AP10" s="336"/>
      <c r="AQ10" s="335"/>
      <c r="AR10" s="336"/>
      <c r="AS10" s="335"/>
      <c r="AT10" s="336"/>
      <c r="AU10" s="335"/>
      <c r="AV10" s="336"/>
      <c r="AW10" s="335"/>
      <c r="AX10" s="336"/>
      <c r="AY10" s="335"/>
      <c r="AZ10" s="336"/>
      <c r="BA10" s="335"/>
    </row>
    <row r="11" customFormat="false" ht="12.75" hidden="false" customHeight="false" outlineLevel="0" collapsed="false">
      <c r="A11" s="328" t="str">
        <f aca="false">Grundwerte!A9</f>
        <v>Bekehren</v>
      </c>
      <c r="B11" s="328" t="n">
        <f aca="false">SUM(D11:CU11)</f>
        <v>0</v>
      </c>
      <c r="C11" s="328" t="n">
        <f aca="false">Lernpunkte!F13</f>
        <v>50</v>
      </c>
      <c r="D11" s="328" t="n">
        <f aca="false">SUM(Lernpunkte!C13:D13)+Grundwerte!B9</f>
        <v>0</v>
      </c>
      <c r="E11" s="335"/>
      <c r="F11" s="336"/>
      <c r="G11" s="335"/>
      <c r="H11" s="336"/>
      <c r="I11" s="335"/>
      <c r="J11" s="336"/>
      <c r="K11" s="335"/>
      <c r="L11" s="336"/>
      <c r="M11" s="335"/>
      <c r="N11" s="336"/>
      <c r="O11" s="335"/>
      <c r="P11" s="336"/>
      <c r="Q11" s="335"/>
      <c r="R11" s="336"/>
      <c r="S11" s="335"/>
      <c r="T11" s="336"/>
      <c r="U11" s="335"/>
      <c r="V11" s="336"/>
      <c r="W11" s="335"/>
      <c r="X11" s="336"/>
      <c r="Y11" s="335"/>
      <c r="Z11" s="336"/>
      <c r="AA11" s="335"/>
      <c r="AB11" s="336"/>
      <c r="AC11" s="335"/>
      <c r="AD11" s="336"/>
      <c r="AE11" s="335"/>
      <c r="AF11" s="336"/>
      <c r="AG11" s="335"/>
      <c r="AH11" s="336"/>
      <c r="AI11" s="335"/>
      <c r="AJ11" s="336"/>
      <c r="AK11" s="335"/>
      <c r="AL11" s="336"/>
      <c r="AM11" s="335"/>
      <c r="AN11" s="336"/>
      <c r="AO11" s="335"/>
      <c r="AP11" s="336"/>
      <c r="AQ11" s="335"/>
      <c r="AR11" s="336"/>
      <c r="AS11" s="335"/>
      <c r="AT11" s="336"/>
      <c r="AU11" s="335"/>
      <c r="AV11" s="336"/>
      <c r="AW11" s="335"/>
      <c r="AX11" s="336"/>
      <c r="AY11" s="335"/>
      <c r="AZ11" s="336"/>
      <c r="BA11" s="335"/>
    </row>
    <row r="12" customFormat="false" ht="12.75" hidden="false" customHeight="false" outlineLevel="0" collapsed="false">
      <c r="A12" s="328" t="str">
        <f aca="false">Grundwerte!A10</f>
        <v>Beschatten</v>
      </c>
      <c r="B12" s="328" t="n">
        <f aca="false">SUM(D12:CU12)</f>
        <v>1</v>
      </c>
      <c r="C12" s="328" t="n">
        <f aca="false">Lernpunkte!F14</f>
        <v>30</v>
      </c>
      <c r="D12" s="328" t="n">
        <f aca="false">SUM(Lernpunkte!C14:D14)+Grundwerte!B10</f>
        <v>1</v>
      </c>
      <c r="E12" s="335"/>
      <c r="F12" s="336"/>
      <c r="G12" s="335"/>
      <c r="H12" s="336"/>
      <c r="I12" s="335"/>
      <c r="J12" s="336"/>
      <c r="K12" s="335"/>
      <c r="L12" s="336"/>
      <c r="M12" s="335"/>
      <c r="N12" s="336"/>
      <c r="O12" s="335"/>
      <c r="P12" s="336"/>
      <c r="Q12" s="335"/>
      <c r="R12" s="336"/>
      <c r="S12" s="335"/>
      <c r="T12" s="336"/>
      <c r="U12" s="335"/>
      <c r="V12" s="336"/>
      <c r="W12" s="335"/>
      <c r="X12" s="336"/>
      <c r="Y12" s="335"/>
      <c r="Z12" s="336"/>
      <c r="AA12" s="335"/>
      <c r="AB12" s="336"/>
      <c r="AC12" s="335"/>
      <c r="AD12" s="336"/>
      <c r="AE12" s="335"/>
      <c r="AF12" s="336"/>
      <c r="AG12" s="335"/>
      <c r="AH12" s="336"/>
      <c r="AI12" s="335"/>
      <c r="AJ12" s="336"/>
      <c r="AK12" s="335"/>
      <c r="AL12" s="336"/>
      <c r="AM12" s="335"/>
      <c r="AN12" s="336"/>
      <c r="AO12" s="335"/>
      <c r="AP12" s="336"/>
      <c r="AQ12" s="335"/>
      <c r="AR12" s="336"/>
      <c r="AS12" s="335"/>
      <c r="AT12" s="336"/>
      <c r="AU12" s="335"/>
      <c r="AV12" s="336"/>
      <c r="AW12" s="335"/>
      <c r="AX12" s="336"/>
      <c r="AY12" s="335"/>
      <c r="AZ12" s="336"/>
      <c r="BA12" s="335"/>
    </row>
    <row r="13" customFormat="false" ht="12.75" hidden="false" customHeight="false" outlineLevel="0" collapsed="false">
      <c r="A13" s="328" t="str">
        <f aca="false">Grundwerte!A11</f>
        <v>Blindkampf</v>
      </c>
      <c r="B13" s="328" t="n">
        <f aca="false">SUM(D13:CU13)</f>
        <v>0</v>
      </c>
      <c r="C13" s="328" t="n">
        <f aca="false">Lernpunkte!F15</f>
        <v>100</v>
      </c>
      <c r="D13" s="328" t="n">
        <f aca="false">SUM(Lernpunkte!C15:D15)+Grundwerte!B11</f>
        <v>0</v>
      </c>
      <c r="E13" s="335"/>
      <c r="F13" s="336"/>
      <c r="G13" s="335"/>
      <c r="H13" s="336"/>
      <c r="I13" s="335"/>
      <c r="J13" s="336"/>
      <c r="K13" s="335"/>
      <c r="L13" s="336"/>
      <c r="M13" s="335"/>
      <c r="N13" s="336"/>
      <c r="O13" s="335"/>
      <c r="P13" s="336"/>
      <c r="Q13" s="335"/>
      <c r="R13" s="336"/>
      <c r="S13" s="335"/>
      <c r="T13" s="336"/>
      <c r="U13" s="335"/>
      <c r="V13" s="336"/>
      <c r="W13" s="335"/>
      <c r="X13" s="336"/>
      <c r="Y13" s="335"/>
      <c r="Z13" s="336"/>
      <c r="AA13" s="335"/>
      <c r="AB13" s="336"/>
      <c r="AC13" s="335"/>
      <c r="AD13" s="336"/>
      <c r="AE13" s="335"/>
      <c r="AF13" s="336"/>
      <c r="AG13" s="335"/>
      <c r="AH13" s="336"/>
      <c r="AI13" s="335"/>
      <c r="AJ13" s="336"/>
      <c r="AK13" s="335"/>
      <c r="AL13" s="336"/>
      <c r="AM13" s="335"/>
      <c r="AN13" s="336"/>
      <c r="AO13" s="335"/>
      <c r="AP13" s="336"/>
      <c r="AQ13" s="335"/>
      <c r="AR13" s="336"/>
      <c r="AS13" s="335"/>
      <c r="AT13" s="336"/>
      <c r="AU13" s="335"/>
      <c r="AV13" s="336"/>
      <c r="AW13" s="335"/>
      <c r="AX13" s="336"/>
      <c r="AY13" s="335"/>
      <c r="AZ13" s="336"/>
      <c r="BA13" s="335"/>
    </row>
    <row r="14" customFormat="false" ht="12.75" hidden="false" customHeight="false" outlineLevel="0" collapsed="false">
      <c r="A14" s="328" t="str">
        <f aca="false">Grundwerte!A12</f>
        <v>Diplomatie</v>
      </c>
      <c r="B14" s="328" t="n">
        <f aca="false">SUM(D14:CU14)</f>
        <v>0</v>
      </c>
      <c r="C14" s="328" t="n">
        <f aca="false">Lernpunkte!F16</f>
        <v>150</v>
      </c>
      <c r="D14" s="328" t="n">
        <f aca="false">SUM(Lernpunkte!C16:D16)+Grundwerte!B12</f>
        <v>0</v>
      </c>
      <c r="E14" s="335"/>
      <c r="F14" s="336"/>
      <c r="G14" s="335"/>
      <c r="H14" s="336"/>
      <c r="I14" s="335"/>
      <c r="J14" s="336"/>
      <c r="K14" s="335"/>
      <c r="L14" s="336"/>
      <c r="M14" s="335"/>
      <c r="N14" s="336"/>
      <c r="O14" s="335"/>
      <c r="P14" s="336"/>
      <c r="Q14" s="335"/>
      <c r="R14" s="336"/>
      <c r="S14" s="335"/>
      <c r="T14" s="336"/>
      <c r="U14" s="335"/>
      <c r="V14" s="336"/>
      <c r="W14" s="335"/>
      <c r="X14" s="336"/>
      <c r="Y14" s="335"/>
      <c r="Z14" s="336"/>
      <c r="AA14" s="335"/>
      <c r="AB14" s="336"/>
      <c r="AC14" s="335"/>
      <c r="AD14" s="336"/>
      <c r="AE14" s="335"/>
      <c r="AF14" s="336"/>
      <c r="AG14" s="335"/>
      <c r="AH14" s="336"/>
      <c r="AI14" s="335"/>
      <c r="AJ14" s="336"/>
      <c r="AK14" s="335"/>
      <c r="AL14" s="336"/>
      <c r="AM14" s="335"/>
      <c r="AN14" s="336"/>
      <c r="AO14" s="335"/>
      <c r="AP14" s="336"/>
      <c r="AQ14" s="335"/>
      <c r="AR14" s="336"/>
      <c r="AS14" s="335"/>
      <c r="AT14" s="336"/>
      <c r="AU14" s="335"/>
      <c r="AV14" s="336"/>
      <c r="AW14" s="335"/>
      <c r="AX14" s="336"/>
      <c r="AY14" s="335"/>
      <c r="AZ14" s="336"/>
      <c r="BA14" s="335"/>
    </row>
    <row r="15" customFormat="false" ht="12.75" hidden="false" customHeight="false" outlineLevel="0" collapsed="false">
      <c r="A15" s="328" t="str">
        <f aca="false">Grundwerte!A13</f>
        <v>Entfesseln</v>
      </c>
      <c r="B15" s="328" t="n">
        <f aca="false">SUM(D15:CU15)</f>
        <v>0</v>
      </c>
      <c r="C15" s="328" t="n">
        <f aca="false">Lernpunkte!F17</f>
        <v>50</v>
      </c>
      <c r="D15" s="328" t="n">
        <f aca="false">SUM(Lernpunkte!C17:D17)+Grundwerte!B13</f>
        <v>0</v>
      </c>
      <c r="E15" s="335"/>
      <c r="F15" s="336"/>
      <c r="G15" s="335"/>
      <c r="H15" s="336"/>
      <c r="I15" s="335"/>
      <c r="J15" s="336"/>
      <c r="K15" s="335"/>
      <c r="L15" s="336"/>
      <c r="M15" s="335"/>
      <c r="N15" s="336"/>
      <c r="O15" s="335"/>
      <c r="P15" s="336"/>
      <c r="Q15" s="335"/>
      <c r="R15" s="336"/>
      <c r="S15" s="335"/>
      <c r="T15" s="336"/>
      <c r="U15" s="335"/>
      <c r="V15" s="336"/>
      <c r="W15" s="335"/>
      <c r="X15" s="336"/>
      <c r="Y15" s="335"/>
      <c r="Z15" s="336"/>
      <c r="AA15" s="335"/>
      <c r="AB15" s="336"/>
      <c r="AC15" s="335"/>
      <c r="AD15" s="336"/>
      <c r="AE15" s="335"/>
      <c r="AF15" s="336"/>
      <c r="AG15" s="335"/>
      <c r="AH15" s="336"/>
      <c r="AI15" s="335"/>
      <c r="AJ15" s="336"/>
      <c r="AK15" s="335"/>
      <c r="AL15" s="336"/>
      <c r="AM15" s="335"/>
      <c r="AN15" s="336"/>
      <c r="AO15" s="335"/>
      <c r="AP15" s="336"/>
      <c r="AQ15" s="335"/>
      <c r="AR15" s="336"/>
      <c r="AS15" s="335"/>
      <c r="AT15" s="336"/>
      <c r="AU15" s="335"/>
      <c r="AV15" s="336"/>
      <c r="AW15" s="335"/>
      <c r="AX15" s="336"/>
      <c r="AY15" s="335"/>
      <c r="AZ15" s="336"/>
      <c r="BA15" s="335"/>
    </row>
    <row r="16" customFormat="false" ht="12.75" hidden="false" customHeight="false" outlineLevel="0" collapsed="false">
      <c r="A16" s="328" t="str">
        <f aca="false">Grundwerte!A14</f>
        <v>Etwas verbergen</v>
      </c>
      <c r="B16" s="328" t="n">
        <f aca="false">SUM(D16:CU16)</f>
        <v>0</v>
      </c>
      <c r="C16" s="328" t="n">
        <f aca="false">Lernpunkte!F18</f>
        <v>0</v>
      </c>
      <c r="D16" s="328" t="n">
        <f aca="false">SUM(Lernpunkte!C18:D18)+Grundwerte!B14</f>
        <v>0</v>
      </c>
      <c r="E16" s="335"/>
      <c r="F16" s="336"/>
      <c r="G16" s="335"/>
      <c r="H16" s="336"/>
      <c r="I16" s="335"/>
      <c r="J16" s="336"/>
      <c r="K16" s="335"/>
      <c r="L16" s="336"/>
      <c r="M16" s="335"/>
      <c r="N16" s="336"/>
      <c r="O16" s="335"/>
      <c r="P16" s="336"/>
      <c r="Q16" s="335"/>
      <c r="R16" s="336"/>
      <c r="S16" s="335"/>
      <c r="T16" s="336"/>
      <c r="U16" s="335"/>
      <c r="V16" s="336"/>
      <c r="W16" s="335"/>
      <c r="X16" s="336"/>
      <c r="Y16" s="335"/>
      <c r="Z16" s="336"/>
      <c r="AA16" s="335"/>
      <c r="AB16" s="336"/>
      <c r="AC16" s="335"/>
      <c r="AD16" s="336"/>
      <c r="AE16" s="335"/>
      <c r="AF16" s="336"/>
      <c r="AG16" s="335"/>
      <c r="AH16" s="336"/>
      <c r="AI16" s="335"/>
      <c r="AJ16" s="336"/>
      <c r="AK16" s="335"/>
      <c r="AL16" s="336"/>
      <c r="AM16" s="335"/>
      <c r="AN16" s="336"/>
      <c r="AO16" s="335"/>
      <c r="AP16" s="336"/>
      <c r="AQ16" s="335"/>
      <c r="AR16" s="336"/>
      <c r="AS16" s="335"/>
      <c r="AT16" s="336"/>
      <c r="AU16" s="335"/>
      <c r="AV16" s="336"/>
      <c r="AW16" s="335"/>
      <c r="AX16" s="336"/>
      <c r="AY16" s="335"/>
      <c r="AZ16" s="336"/>
      <c r="BA16" s="335"/>
    </row>
    <row r="17" customFormat="false" ht="12.75" hidden="false" customHeight="false" outlineLevel="0" collapsed="false">
      <c r="A17" s="328" t="str">
        <f aca="false">Grundwerte!A15</f>
        <v>Fallen stellen / Jagen</v>
      </c>
      <c r="B17" s="328" t="n">
        <f aca="false">SUM(D17:CU17)</f>
        <v>1</v>
      </c>
      <c r="C17" s="328" t="n">
        <f aca="false">Lernpunkte!F19</f>
        <v>25</v>
      </c>
      <c r="D17" s="328" t="n">
        <f aca="false">SUM(Lernpunkte!C19:D19)+Grundwerte!B15</f>
        <v>1</v>
      </c>
      <c r="E17" s="335"/>
      <c r="F17" s="336"/>
      <c r="G17" s="335"/>
      <c r="H17" s="336"/>
      <c r="I17" s="335"/>
      <c r="J17" s="336"/>
      <c r="K17" s="335"/>
      <c r="L17" s="336"/>
      <c r="M17" s="335"/>
      <c r="N17" s="336"/>
      <c r="O17" s="335"/>
      <c r="P17" s="336"/>
      <c r="Q17" s="335"/>
      <c r="R17" s="336"/>
      <c r="S17" s="335"/>
      <c r="T17" s="336"/>
      <c r="U17" s="335"/>
      <c r="V17" s="336"/>
      <c r="W17" s="335"/>
      <c r="X17" s="336"/>
      <c r="Y17" s="335"/>
      <c r="Z17" s="336"/>
      <c r="AA17" s="335"/>
      <c r="AB17" s="336"/>
      <c r="AC17" s="335"/>
      <c r="AD17" s="336"/>
      <c r="AE17" s="335"/>
      <c r="AF17" s="336"/>
      <c r="AG17" s="335"/>
      <c r="AH17" s="336"/>
      <c r="AI17" s="335"/>
      <c r="AJ17" s="336"/>
      <c r="AK17" s="335"/>
      <c r="AL17" s="336"/>
      <c r="AM17" s="335"/>
      <c r="AN17" s="336"/>
      <c r="AO17" s="335"/>
      <c r="AP17" s="336"/>
      <c r="AQ17" s="335"/>
      <c r="AR17" s="336"/>
      <c r="AS17" s="335"/>
      <c r="AT17" s="336"/>
      <c r="AU17" s="335"/>
      <c r="AV17" s="336"/>
      <c r="AW17" s="335"/>
      <c r="AX17" s="336"/>
      <c r="AY17" s="335"/>
      <c r="AZ17" s="336"/>
      <c r="BA17" s="335"/>
    </row>
    <row r="18" customFormat="false" ht="12.75" hidden="false" customHeight="false" outlineLevel="0" collapsed="false">
      <c r="A18" s="328" t="str">
        <f aca="false">Grundwerte!A16</f>
        <v>Feilschen</v>
      </c>
      <c r="B18" s="328" t="n">
        <f aca="false">SUM(D18:CU18)</f>
        <v>1</v>
      </c>
      <c r="C18" s="328" t="n">
        <f aca="false">Lernpunkte!F20</f>
        <v>100</v>
      </c>
      <c r="D18" s="328" t="n">
        <f aca="false">SUM(Lernpunkte!C20:D20)+Grundwerte!B16</f>
        <v>1</v>
      </c>
      <c r="E18" s="335"/>
      <c r="F18" s="336"/>
      <c r="G18" s="335"/>
      <c r="H18" s="336"/>
      <c r="I18" s="335"/>
      <c r="J18" s="336"/>
      <c r="K18" s="335"/>
      <c r="L18" s="336"/>
      <c r="M18" s="335"/>
      <c r="N18" s="336"/>
      <c r="O18" s="335"/>
      <c r="P18" s="336"/>
      <c r="Q18" s="335"/>
      <c r="R18" s="336"/>
      <c r="S18" s="335"/>
      <c r="T18" s="336"/>
      <c r="U18" s="335"/>
      <c r="V18" s="336"/>
      <c r="W18" s="335"/>
      <c r="X18" s="336"/>
      <c r="Y18" s="335"/>
      <c r="Z18" s="336"/>
      <c r="AA18" s="335"/>
      <c r="AB18" s="336"/>
      <c r="AC18" s="335"/>
      <c r="AD18" s="336"/>
      <c r="AE18" s="335"/>
      <c r="AF18" s="336"/>
      <c r="AG18" s="335"/>
      <c r="AH18" s="336"/>
      <c r="AI18" s="335"/>
      <c r="AJ18" s="336"/>
      <c r="AK18" s="335"/>
      <c r="AL18" s="336"/>
      <c r="AM18" s="335"/>
      <c r="AN18" s="336"/>
      <c r="AO18" s="335"/>
      <c r="AP18" s="336"/>
      <c r="AQ18" s="335"/>
      <c r="AR18" s="336"/>
      <c r="AS18" s="335"/>
      <c r="AT18" s="336"/>
      <c r="AU18" s="335"/>
      <c r="AV18" s="336"/>
      <c r="AW18" s="335"/>
      <c r="AX18" s="336"/>
      <c r="AY18" s="335"/>
      <c r="AZ18" s="336"/>
      <c r="BA18" s="335"/>
    </row>
    <row r="19" customFormat="false" ht="12.75" hidden="false" customHeight="false" outlineLevel="0" collapsed="false">
      <c r="A19" s="328" t="str">
        <f aca="false">Grundwerte!A17</f>
        <v>Feinschmiedekunst</v>
      </c>
      <c r="B19" s="328" t="n">
        <f aca="false">SUM(D19:CU19)</f>
        <v>0</v>
      </c>
      <c r="C19" s="328" t="n">
        <f aca="false">Lernpunkte!F21</f>
        <v>30</v>
      </c>
      <c r="D19" s="328" t="n">
        <f aca="false">SUM(Lernpunkte!C21:D21)+Grundwerte!B17</f>
        <v>0</v>
      </c>
      <c r="E19" s="335"/>
      <c r="F19" s="336"/>
      <c r="G19" s="335"/>
      <c r="H19" s="336"/>
      <c r="I19" s="335"/>
      <c r="J19" s="336"/>
      <c r="K19" s="335"/>
      <c r="L19" s="336"/>
      <c r="M19" s="335"/>
      <c r="N19" s="336"/>
      <c r="O19" s="335"/>
      <c r="P19" s="336"/>
      <c r="Q19" s="335"/>
      <c r="R19" s="336"/>
      <c r="S19" s="335"/>
      <c r="T19" s="336"/>
      <c r="U19" s="335"/>
      <c r="V19" s="336"/>
      <c r="W19" s="335"/>
      <c r="X19" s="336"/>
      <c r="Y19" s="335"/>
      <c r="Z19" s="336"/>
      <c r="AA19" s="335"/>
      <c r="AB19" s="336"/>
      <c r="AC19" s="335"/>
      <c r="AD19" s="336"/>
      <c r="AE19" s="335"/>
      <c r="AF19" s="336"/>
      <c r="AG19" s="335"/>
      <c r="AH19" s="336"/>
      <c r="AI19" s="335"/>
      <c r="AJ19" s="336"/>
      <c r="AK19" s="335"/>
      <c r="AL19" s="336"/>
      <c r="AM19" s="335"/>
      <c r="AN19" s="336"/>
      <c r="AO19" s="335"/>
      <c r="AP19" s="336"/>
      <c r="AQ19" s="335"/>
      <c r="AR19" s="336"/>
      <c r="AS19" s="335"/>
      <c r="AT19" s="336"/>
      <c r="AU19" s="335"/>
      <c r="AV19" s="336"/>
      <c r="AW19" s="335"/>
      <c r="AX19" s="336"/>
      <c r="AY19" s="335"/>
      <c r="AZ19" s="336"/>
      <c r="BA19" s="335"/>
    </row>
    <row r="20" customFormat="false" ht="12.75" hidden="false" customHeight="false" outlineLevel="0" collapsed="false">
      <c r="A20" s="328" t="str">
        <f aca="false">Grundwerte!A18</f>
        <v>Fernkampf vom Pferd</v>
      </c>
      <c r="B20" s="328" t="n">
        <f aca="false">SUM(D20:CU20)</f>
        <v>0</v>
      </c>
      <c r="C20" s="328" t="n">
        <f aca="false">Lernpunkte!F22</f>
        <v>75</v>
      </c>
      <c r="D20" s="328" t="n">
        <f aca="false">SUM(Lernpunkte!C22:D22)+Grundwerte!B18</f>
        <v>0</v>
      </c>
      <c r="E20" s="335"/>
      <c r="F20" s="336"/>
      <c r="G20" s="335"/>
      <c r="H20" s="336"/>
      <c r="I20" s="335"/>
      <c r="J20" s="336"/>
      <c r="K20" s="335"/>
      <c r="L20" s="336"/>
      <c r="M20" s="335"/>
      <c r="N20" s="336"/>
      <c r="O20" s="335"/>
      <c r="P20" s="336"/>
      <c r="Q20" s="335"/>
      <c r="R20" s="336"/>
      <c r="S20" s="335"/>
      <c r="T20" s="336"/>
      <c r="U20" s="335"/>
      <c r="V20" s="336"/>
      <c r="W20" s="335"/>
      <c r="X20" s="336"/>
      <c r="Y20" s="335"/>
      <c r="Z20" s="336"/>
      <c r="AA20" s="335"/>
      <c r="AB20" s="336"/>
      <c r="AC20" s="335"/>
      <c r="AD20" s="336"/>
      <c r="AE20" s="335"/>
      <c r="AF20" s="336"/>
      <c r="AG20" s="335"/>
      <c r="AH20" s="336"/>
      <c r="AI20" s="335"/>
      <c r="AJ20" s="336"/>
      <c r="AK20" s="335"/>
      <c r="AL20" s="336"/>
      <c r="AM20" s="335"/>
      <c r="AN20" s="336"/>
      <c r="AO20" s="335"/>
      <c r="AP20" s="336"/>
      <c r="AQ20" s="335"/>
      <c r="AR20" s="336"/>
      <c r="AS20" s="335"/>
      <c r="AT20" s="336"/>
      <c r="AU20" s="335"/>
      <c r="AV20" s="336"/>
      <c r="AW20" s="335"/>
      <c r="AX20" s="336"/>
      <c r="AY20" s="335"/>
      <c r="AZ20" s="336"/>
      <c r="BA20" s="335"/>
    </row>
    <row r="21" customFormat="false" ht="12.75" hidden="false" customHeight="false" outlineLevel="0" collapsed="false">
      <c r="A21" s="328" t="str">
        <f aca="false">Grundwerte!A19</f>
        <v>Fischen / Angeln</v>
      </c>
      <c r="B21" s="328" t="n">
        <f aca="false">SUM(D21:CU21)</f>
        <v>0</v>
      </c>
      <c r="C21" s="328" t="n">
        <f aca="false">Lernpunkte!F23</f>
        <v>0</v>
      </c>
      <c r="D21" s="328" t="n">
        <f aca="false">SUM(Lernpunkte!C23:D23)+Grundwerte!B19</f>
        <v>0</v>
      </c>
      <c r="E21" s="335"/>
      <c r="F21" s="336"/>
      <c r="G21" s="335"/>
      <c r="H21" s="336"/>
      <c r="I21" s="335"/>
      <c r="J21" s="336"/>
      <c r="K21" s="335"/>
      <c r="L21" s="336"/>
      <c r="M21" s="335"/>
      <c r="N21" s="336"/>
      <c r="O21" s="335"/>
      <c r="P21" s="336"/>
      <c r="Q21" s="335"/>
      <c r="R21" s="336"/>
      <c r="S21" s="335"/>
      <c r="T21" s="336"/>
      <c r="U21" s="335"/>
      <c r="V21" s="336"/>
      <c r="W21" s="335"/>
      <c r="X21" s="336"/>
      <c r="Y21" s="335"/>
      <c r="Z21" s="336"/>
      <c r="AA21" s="335"/>
      <c r="AB21" s="336"/>
      <c r="AC21" s="335"/>
      <c r="AD21" s="336"/>
      <c r="AE21" s="335"/>
      <c r="AF21" s="336"/>
      <c r="AG21" s="335"/>
      <c r="AH21" s="336"/>
      <c r="AI21" s="335"/>
      <c r="AJ21" s="336"/>
      <c r="AK21" s="335"/>
      <c r="AL21" s="336"/>
      <c r="AM21" s="335"/>
      <c r="AN21" s="336"/>
      <c r="AO21" s="335"/>
      <c r="AP21" s="336"/>
      <c r="AQ21" s="335"/>
      <c r="AR21" s="336"/>
      <c r="AS21" s="335"/>
      <c r="AT21" s="336"/>
      <c r="AU21" s="335"/>
      <c r="AV21" s="336"/>
      <c r="AW21" s="335"/>
      <c r="AX21" s="336"/>
      <c r="AY21" s="335"/>
      <c r="AZ21" s="336"/>
      <c r="BA21" s="335"/>
    </row>
    <row r="22" customFormat="false" ht="12.75" hidden="false" customHeight="false" outlineLevel="0" collapsed="false">
      <c r="A22" s="328" t="str">
        <f aca="false">Grundwerte!A20</f>
        <v>Foltern</v>
      </c>
      <c r="B22" s="328" t="n">
        <f aca="false">SUM(D22:CU22)</f>
        <v>0</v>
      </c>
      <c r="C22" s="328" t="n">
        <f aca="false">Lernpunkte!F24</f>
        <v>25</v>
      </c>
      <c r="D22" s="328" t="n">
        <f aca="false">SUM(Lernpunkte!C24:D24)+Grundwerte!B20</f>
        <v>0</v>
      </c>
      <c r="E22" s="335"/>
      <c r="F22" s="336"/>
      <c r="G22" s="335"/>
      <c r="H22" s="336"/>
      <c r="I22" s="335"/>
      <c r="J22" s="336"/>
      <c r="K22" s="335"/>
      <c r="L22" s="336"/>
      <c r="M22" s="335"/>
      <c r="N22" s="336"/>
      <c r="O22" s="335"/>
      <c r="P22" s="336"/>
      <c r="Q22" s="335"/>
      <c r="R22" s="336"/>
      <c r="S22" s="335"/>
      <c r="T22" s="336"/>
      <c r="U22" s="335"/>
      <c r="V22" s="336"/>
      <c r="W22" s="335"/>
      <c r="X22" s="336"/>
      <c r="Y22" s="335"/>
      <c r="Z22" s="336"/>
      <c r="AA22" s="335"/>
      <c r="AB22" s="336"/>
      <c r="AC22" s="335"/>
      <c r="AD22" s="336"/>
      <c r="AE22" s="335"/>
      <c r="AF22" s="336"/>
      <c r="AG22" s="335"/>
      <c r="AH22" s="336"/>
      <c r="AI22" s="335"/>
      <c r="AJ22" s="336"/>
      <c r="AK22" s="335"/>
      <c r="AL22" s="336"/>
      <c r="AM22" s="335"/>
      <c r="AN22" s="336"/>
      <c r="AO22" s="335"/>
      <c r="AP22" s="336"/>
      <c r="AQ22" s="335"/>
      <c r="AR22" s="336"/>
      <c r="AS22" s="335"/>
      <c r="AT22" s="336"/>
      <c r="AU22" s="335"/>
      <c r="AV22" s="336"/>
      <c r="AW22" s="335"/>
      <c r="AX22" s="336"/>
      <c r="AY22" s="335"/>
      <c r="AZ22" s="336"/>
      <c r="BA22" s="335"/>
    </row>
    <row r="23" customFormat="false" ht="12.75" hidden="false" customHeight="false" outlineLevel="0" collapsed="false">
      <c r="A23" s="328" t="str">
        <f aca="false">Grundwerte!A21</f>
        <v>Gassenwissen</v>
      </c>
      <c r="B23" s="328" t="n">
        <f aca="false">SUM(D23:CU23)</f>
        <v>0</v>
      </c>
      <c r="C23" s="328" t="n">
        <f aca="false">Lernpunkte!F25</f>
        <v>150</v>
      </c>
      <c r="D23" s="328" t="n">
        <f aca="false">SUM(Lernpunkte!C25:D25)+Grundwerte!B21</f>
        <v>0</v>
      </c>
      <c r="E23" s="335"/>
      <c r="F23" s="336"/>
      <c r="G23" s="335"/>
      <c r="H23" s="336"/>
      <c r="I23" s="335"/>
      <c r="J23" s="336"/>
      <c r="K23" s="335"/>
      <c r="L23" s="336"/>
      <c r="M23" s="335"/>
      <c r="N23" s="336"/>
      <c r="O23" s="335"/>
      <c r="P23" s="336"/>
      <c r="Q23" s="335"/>
      <c r="R23" s="336"/>
      <c r="S23" s="335"/>
      <c r="T23" s="336"/>
      <c r="U23" s="335"/>
      <c r="V23" s="336"/>
      <c r="W23" s="335"/>
      <c r="X23" s="336"/>
      <c r="Y23" s="335"/>
      <c r="Z23" s="336"/>
      <c r="AA23" s="335"/>
      <c r="AB23" s="336"/>
      <c r="AC23" s="335"/>
      <c r="AD23" s="336"/>
      <c r="AE23" s="335"/>
      <c r="AF23" s="336"/>
      <c r="AG23" s="335"/>
      <c r="AH23" s="336"/>
      <c r="AI23" s="335"/>
      <c r="AJ23" s="336"/>
      <c r="AK23" s="335"/>
      <c r="AL23" s="336"/>
      <c r="AM23" s="335"/>
      <c r="AN23" s="336"/>
      <c r="AO23" s="335"/>
      <c r="AP23" s="336"/>
      <c r="AQ23" s="335"/>
      <c r="AR23" s="336"/>
      <c r="AS23" s="335"/>
      <c r="AT23" s="336"/>
      <c r="AU23" s="335"/>
      <c r="AV23" s="336"/>
      <c r="AW23" s="335"/>
      <c r="AX23" s="336"/>
      <c r="AY23" s="335"/>
      <c r="AZ23" s="336"/>
      <c r="BA23" s="335"/>
    </row>
    <row r="24" customFormat="false" ht="12.75" hidden="false" customHeight="false" outlineLevel="0" collapsed="false">
      <c r="A24" s="328" t="str">
        <f aca="false">Grundwerte!A22</f>
        <v>Gefahren erkennen</v>
      </c>
      <c r="B24" s="328" t="n">
        <f aca="false">SUM(D24:CU24)</f>
        <v>-1</v>
      </c>
      <c r="C24" s="328" t="n">
        <f aca="false">Lernpunkte!F26</f>
        <v>350</v>
      </c>
      <c r="D24" s="328" t="n">
        <f aca="false">SUM(Lernpunkte!C26:D26)+Grundwerte!B22</f>
        <v>-1</v>
      </c>
      <c r="E24" s="335"/>
      <c r="F24" s="336"/>
      <c r="G24" s="335"/>
      <c r="H24" s="336"/>
      <c r="I24" s="335"/>
      <c r="J24" s="336"/>
      <c r="K24" s="335"/>
      <c r="L24" s="336"/>
      <c r="M24" s="335"/>
      <c r="N24" s="336"/>
      <c r="O24" s="335"/>
      <c r="P24" s="336"/>
      <c r="Q24" s="335"/>
      <c r="R24" s="336"/>
      <c r="S24" s="335"/>
      <c r="T24" s="336"/>
      <c r="U24" s="335"/>
      <c r="V24" s="336"/>
      <c r="W24" s="335"/>
      <c r="X24" s="336"/>
      <c r="Y24" s="335"/>
      <c r="Z24" s="336"/>
      <c r="AA24" s="335"/>
      <c r="AB24" s="336"/>
      <c r="AC24" s="335"/>
      <c r="AD24" s="336"/>
      <c r="AE24" s="335"/>
      <c r="AF24" s="336"/>
      <c r="AG24" s="335"/>
      <c r="AH24" s="336"/>
      <c r="AI24" s="335"/>
      <c r="AJ24" s="336"/>
      <c r="AK24" s="335"/>
      <c r="AL24" s="336"/>
      <c r="AM24" s="335"/>
      <c r="AN24" s="336"/>
      <c r="AO24" s="335"/>
      <c r="AP24" s="336"/>
      <c r="AQ24" s="335"/>
      <c r="AR24" s="336"/>
      <c r="AS24" s="335"/>
      <c r="AT24" s="336"/>
      <c r="AU24" s="335"/>
      <c r="AV24" s="336"/>
      <c r="AW24" s="335"/>
      <c r="AX24" s="336"/>
      <c r="AY24" s="335"/>
      <c r="AZ24" s="336"/>
      <c r="BA24" s="335"/>
    </row>
    <row r="25" customFormat="false" ht="12.75" hidden="false" customHeight="false" outlineLevel="0" collapsed="false">
      <c r="A25" s="328" t="str">
        <f aca="false">Grundwerte!A23</f>
        <v>Geheimfächer finden</v>
      </c>
      <c r="B25" s="328" t="n">
        <f aca="false">SUM(D25:CU25)</f>
        <v>0</v>
      </c>
      <c r="C25" s="328" t="n">
        <f aca="false">Lernpunkte!F27</f>
        <v>150</v>
      </c>
      <c r="D25" s="328" t="n">
        <f aca="false">SUM(Lernpunkte!C27:D27)+Grundwerte!B23</f>
        <v>0</v>
      </c>
      <c r="E25" s="335"/>
      <c r="F25" s="336"/>
      <c r="G25" s="335"/>
      <c r="H25" s="336"/>
      <c r="I25" s="335"/>
      <c r="J25" s="336"/>
      <c r="K25" s="335"/>
      <c r="L25" s="336"/>
      <c r="M25" s="335"/>
      <c r="N25" s="336"/>
      <c r="O25" s="335"/>
      <c r="P25" s="336"/>
      <c r="Q25" s="335"/>
      <c r="R25" s="336"/>
      <c r="S25" s="335"/>
      <c r="T25" s="336"/>
      <c r="U25" s="335"/>
      <c r="V25" s="336"/>
      <c r="W25" s="335"/>
      <c r="X25" s="336"/>
      <c r="Y25" s="335"/>
      <c r="Z25" s="336"/>
      <c r="AA25" s="335"/>
      <c r="AB25" s="336"/>
      <c r="AC25" s="335"/>
      <c r="AD25" s="336"/>
      <c r="AE25" s="335"/>
      <c r="AF25" s="336"/>
      <c r="AG25" s="335"/>
      <c r="AH25" s="336"/>
      <c r="AI25" s="335"/>
      <c r="AJ25" s="336"/>
      <c r="AK25" s="335"/>
      <c r="AL25" s="336"/>
      <c r="AM25" s="335"/>
      <c r="AN25" s="336"/>
      <c r="AO25" s="335"/>
      <c r="AP25" s="336"/>
      <c r="AQ25" s="335"/>
      <c r="AR25" s="336"/>
      <c r="AS25" s="335"/>
      <c r="AT25" s="336"/>
      <c r="AU25" s="335"/>
      <c r="AV25" s="336"/>
      <c r="AW25" s="335"/>
      <c r="AX25" s="336"/>
      <c r="AY25" s="335"/>
      <c r="AZ25" s="336"/>
      <c r="BA25" s="335"/>
    </row>
    <row r="26" customFormat="false" ht="12.75" hidden="false" customHeight="false" outlineLevel="0" collapsed="false">
      <c r="A26" s="328" t="str">
        <f aca="false">Grundwerte!A24</f>
        <v>Geschichtswissen&amp;Legendenk.</v>
      </c>
      <c r="B26" s="328" t="n">
        <f aca="false">SUM(D26:CU26)</f>
        <v>2</v>
      </c>
      <c r="C26" s="328" t="n">
        <f aca="false">Lernpunkte!F28</f>
        <v>250</v>
      </c>
      <c r="D26" s="328" t="n">
        <f aca="false">SUM(Lernpunkte!C28:D28)+Grundwerte!B24</f>
        <v>2</v>
      </c>
      <c r="E26" s="335"/>
      <c r="F26" s="336"/>
      <c r="G26" s="335"/>
      <c r="H26" s="336"/>
      <c r="I26" s="335"/>
      <c r="J26" s="336"/>
      <c r="K26" s="335"/>
      <c r="L26" s="336"/>
      <c r="M26" s="335"/>
      <c r="N26" s="336"/>
      <c r="O26" s="335"/>
      <c r="P26" s="336"/>
      <c r="Q26" s="335"/>
      <c r="R26" s="336"/>
      <c r="S26" s="335"/>
      <c r="T26" s="336"/>
      <c r="U26" s="335"/>
      <c r="V26" s="336"/>
      <c r="W26" s="335"/>
      <c r="X26" s="336"/>
      <c r="Y26" s="335"/>
      <c r="Z26" s="336"/>
      <c r="AA26" s="335"/>
      <c r="AB26" s="336"/>
      <c r="AC26" s="335"/>
      <c r="AD26" s="336"/>
      <c r="AE26" s="335"/>
      <c r="AF26" s="336"/>
      <c r="AG26" s="335"/>
      <c r="AH26" s="336"/>
      <c r="AI26" s="335"/>
      <c r="AJ26" s="336"/>
      <c r="AK26" s="335"/>
      <c r="AL26" s="336"/>
      <c r="AM26" s="335"/>
      <c r="AN26" s="336"/>
      <c r="AO26" s="335"/>
      <c r="AP26" s="336"/>
      <c r="AQ26" s="335"/>
      <c r="AR26" s="336"/>
      <c r="AS26" s="335"/>
      <c r="AT26" s="336"/>
      <c r="AU26" s="335"/>
      <c r="AV26" s="336"/>
      <c r="AW26" s="335"/>
      <c r="AX26" s="336"/>
      <c r="AY26" s="335"/>
      <c r="AZ26" s="336"/>
      <c r="BA26" s="335"/>
    </row>
    <row r="27" customFormat="false" ht="12.75" hidden="false" customHeight="false" outlineLevel="0" collapsed="false">
      <c r="A27" s="328" t="str">
        <f aca="false">Grundwerte!A25</f>
        <v>     Geschichte von Menschen</v>
      </c>
      <c r="B27" s="328" t="n">
        <f aca="false">SUM(D27:CU27)</f>
        <v>0</v>
      </c>
      <c r="C27" s="328" t="n">
        <f aca="false">Lernpunkte!F29</f>
        <v>250</v>
      </c>
      <c r="D27" s="328" t="n">
        <f aca="false">SUM(Lernpunkte!C29:D29)+Grundwerte!B25</f>
        <v>0</v>
      </c>
      <c r="E27" s="335"/>
      <c r="F27" s="336"/>
      <c r="G27" s="335"/>
      <c r="H27" s="336"/>
      <c r="I27" s="335"/>
      <c r="J27" s="336"/>
      <c r="K27" s="335"/>
      <c r="L27" s="336"/>
      <c r="M27" s="335"/>
      <c r="N27" s="336"/>
      <c r="O27" s="335"/>
      <c r="P27" s="336"/>
      <c r="Q27" s="335"/>
      <c r="R27" s="336"/>
      <c r="S27" s="335"/>
      <c r="T27" s="336"/>
      <c r="U27" s="335"/>
      <c r="V27" s="336"/>
      <c r="W27" s="335"/>
      <c r="X27" s="336"/>
      <c r="Y27" s="335"/>
      <c r="Z27" s="336"/>
      <c r="AA27" s="335"/>
      <c r="AB27" s="336"/>
      <c r="AC27" s="335"/>
      <c r="AD27" s="336"/>
      <c r="AE27" s="335"/>
      <c r="AF27" s="336"/>
      <c r="AG27" s="335"/>
      <c r="AH27" s="336"/>
      <c r="AI27" s="335"/>
      <c r="AJ27" s="336"/>
      <c r="AK27" s="335"/>
      <c r="AL27" s="336"/>
      <c r="AM27" s="335"/>
      <c r="AN27" s="336"/>
      <c r="AO27" s="335"/>
      <c r="AP27" s="336"/>
      <c r="AQ27" s="335"/>
      <c r="AR27" s="336"/>
      <c r="AS27" s="335"/>
      <c r="AT27" s="336"/>
      <c r="AU27" s="335"/>
      <c r="AV27" s="336"/>
      <c r="AW27" s="335"/>
      <c r="AX27" s="336"/>
      <c r="AY27" s="335"/>
      <c r="AZ27" s="336"/>
      <c r="BA27" s="335"/>
    </row>
    <row r="28" customFormat="false" ht="12.75" hidden="false" customHeight="false" outlineLevel="0" collapsed="false">
      <c r="A28" s="328" t="str">
        <f aca="false">Grundwerte!A26</f>
        <v>     Geschichte von Elfen</v>
      </c>
      <c r="B28" s="328" t="n">
        <f aca="false">SUM(D28:CU28)</f>
        <v>0</v>
      </c>
      <c r="C28" s="328" t="n">
        <f aca="false">Lernpunkte!F30</f>
        <v>250</v>
      </c>
      <c r="D28" s="328" t="n">
        <f aca="false">SUM(Lernpunkte!C30:D30)+Grundwerte!B26</f>
        <v>0</v>
      </c>
      <c r="E28" s="335"/>
      <c r="F28" s="336"/>
      <c r="G28" s="335"/>
      <c r="H28" s="336"/>
      <c r="I28" s="335"/>
      <c r="J28" s="336"/>
      <c r="K28" s="335"/>
      <c r="L28" s="336"/>
      <c r="M28" s="335"/>
      <c r="N28" s="336"/>
      <c r="O28" s="335"/>
      <c r="P28" s="336"/>
      <c r="Q28" s="335"/>
      <c r="R28" s="336"/>
      <c r="S28" s="335"/>
      <c r="T28" s="336"/>
      <c r="U28" s="335"/>
      <c r="V28" s="336"/>
      <c r="W28" s="335"/>
      <c r="X28" s="336"/>
      <c r="Y28" s="335"/>
      <c r="Z28" s="336"/>
      <c r="AA28" s="335"/>
      <c r="AB28" s="336"/>
      <c r="AC28" s="335"/>
      <c r="AD28" s="336"/>
      <c r="AE28" s="335"/>
      <c r="AF28" s="336"/>
      <c r="AG28" s="335"/>
      <c r="AH28" s="336"/>
      <c r="AI28" s="335"/>
      <c r="AJ28" s="336"/>
      <c r="AK28" s="335"/>
      <c r="AL28" s="336"/>
      <c r="AM28" s="335"/>
      <c r="AN28" s="336"/>
      <c r="AO28" s="335"/>
      <c r="AP28" s="336"/>
      <c r="AQ28" s="335"/>
      <c r="AR28" s="336"/>
      <c r="AS28" s="335"/>
      <c r="AT28" s="336"/>
      <c r="AU28" s="335"/>
      <c r="AV28" s="336"/>
      <c r="AW28" s="335"/>
      <c r="AX28" s="336"/>
      <c r="AY28" s="335"/>
      <c r="AZ28" s="336"/>
      <c r="BA28" s="335"/>
    </row>
    <row r="29" customFormat="false" ht="12.75" hidden="false" customHeight="false" outlineLevel="0" collapsed="false">
      <c r="A29" s="328" t="str">
        <f aca="false">Grundwerte!A27</f>
        <v>     Geschichte von Zwergen</v>
      </c>
      <c r="B29" s="328" t="n">
        <f aca="false">SUM(D29:CU29)</f>
        <v>0</v>
      </c>
      <c r="C29" s="328" t="n">
        <f aca="false">Lernpunkte!F31</f>
        <v>250</v>
      </c>
      <c r="D29" s="328" t="n">
        <f aca="false">SUM(Lernpunkte!C31:D31)+Grundwerte!B27</f>
        <v>0</v>
      </c>
      <c r="E29" s="335"/>
      <c r="F29" s="336"/>
      <c r="G29" s="335"/>
      <c r="H29" s="336"/>
      <c r="I29" s="335"/>
      <c r="J29" s="336"/>
      <c r="K29" s="335"/>
      <c r="L29" s="336"/>
      <c r="M29" s="335"/>
      <c r="N29" s="336"/>
      <c r="O29" s="335"/>
      <c r="P29" s="336"/>
      <c r="Q29" s="335"/>
      <c r="R29" s="336"/>
      <c r="S29" s="335"/>
      <c r="T29" s="336"/>
      <c r="U29" s="335"/>
      <c r="V29" s="336"/>
      <c r="W29" s="335"/>
      <c r="X29" s="336"/>
      <c r="Y29" s="335"/>
      <c r="Z29" s="336"/>
      <c r="AA29" s="335"/>
      <c r="AB29" s="336"/>
      <c r="AC29" s="335"/>
      <c r="AD29" s="336"/>
      <c r="AE29" s="335"/>
      <c r="AF29" s="336"/>
      <c r="AG29" s="335"/>
      <c r="AH29" s="336"/>
      <c r="AI29" s="335"/>
      <c r="AJ29" s="336"/>
      <c r="AK29" s="335"/>
      <c r="AL29" s="336"/>
      <c r="AM29" s="335"/>
      <c r="AN29" s="336"/>
      <c r="AO29" s="335"/>
      <c r="AP29" s="336"/>
      <c r="AQ29" s="335"/>
      <c r="AR29" s="336"/>
      <c r="AS29" s="335"/>
      <c r="AT29" s="336"/>
      <c r="AU29" s="335"/>
      <c r="AV29" s="336"/>
      <c r="AW29" s="335"/>
      <c r="AX29" s="336"/>
      <c r="AY29" s="335"/>
      <c r="AZ29" s="336"/>
      <c r="BA29" s="335"/>
    </row>
    <row r="30" customFormat="false" ht="12.75" hidden="false" customHeight="false" outlineLevel="0" collapsed="false">
      <c r="A30" s="328" t="str">
        <f aca="false">Grundwerte!A28</f>
        <v>     Geschichte von Halblingen</v>
      </c>
      <c r="B30" s="328" t="n">
        <f aca="false">SUM(D30:CU30)</f>
        <v>0</v>
      </c>
      <c r="C30" s="328" t="n">
        <f aca="false">Lernpunkte!F32</f>
        <v>250</v>
      </c>
      <c r="D30" s="328" t="n">
        <f aca="false">SUM(Lernpunkte!C32:D32)+Grundwerte!B28</f>
        <v>0</v>
      </c>
      <c r="E30" s="335"/>
      <c r="F30" s="336"/>
      <c r="G30" s="335"/>
      <c r="H30" s="336"/>
      <c r="I30" s="335"/>
      <c r="J30" s="336"/>
      <c r="K30" s="335"/>
      <c r="L30" s="336"/>
      <c r="M30" s="335"/>
      <c r="N30" s="336"/>
      <c r="O30" s="335"/>
      <c r="P30" s="336"/>
      <c r="Q30" s="335"/>
      <c r="R30" s="336"/>
      <c r="S30" s="335"/>
      <c r="T30" s="336"/>
      <c r="U30" s="335"/>
      <c r="V30" s="336"/>
      <c r="W30" s="335"/>
      <c r="X30" s="336"/>
      <c r="Y30" s="335"/>
      <c r="Z30" s="336"/>
      <c r="AA30" s="335"/>
      <c r="AB30" s="336"/>
      <c r="AC30" s="335"/>
      <c r="AD30" s="336"/>
      <c r="AE30" s="335"/>
      <c r="AF30" s="336"/>
      <c r="AG30" s="335"/>
      <c r="AH30" s="336"/>
      <c r="AI30" s="335"/>
      <c r="AJ30" s="336"/>
      <c r="AK30" s="335"/>
      <c r="AL30" s="336"/>
      <c r="AM30" s="335"/>
      <c r="AN30" s="336"/>
      <c r="AO30" s="335"/>
      <c r="AP30" s="336"/>
      <c r="AQ30" s="335"/>
      <c r="AR30" s="336"/>
      <c r="AS30" s="335"/>
      <c r="AT30" s="336"/>
      <c r="AU30" s="335"/>
      <c r="AV30" s="336"/>
      <c r="AW30" s="335"/>
      <c r="AX30" s="336"/>
      <c r="AY30" s="335"/>
      <c r="AZ30" s="336"/>
      <c r="BA30" s="335"/>
    </row>
    <row r="31" customFormat="false" ht="12.75" hidden="false" customHeight="false" outlineLevel="0" collapsed="false">
      <c r="A31" s="328" t="str">
        <f aca="false">Grundwerte!A29</f>
        <v>     Geschichte des Landes</v>
      </c>
      <c r="B31" s="328" t="n">
        <f aca="false">SUM(D31:CU31)</f>
        <v>0</v>
      </c>
      <c r="C31" s="328" t="n">
        <f aca="false">Lernpunkte!F33</f>
        <v>250</v>
      </c>
      <c r="D31" s="328" t="n">
        <f aca="false">SUM(Lernpunkte!C33:D33)+Grundwerte!B29</f>
        <v>0</v>
      </c>
      <c r="E31" s="335"/>
      <c r="F31" s="336"/>
      <c r="G31" s="335"/>
      <c r="H31" s="336"/>
      <c r="I31" s="335"/>
      <c r="J31" s="336"/>
      <c r="K31" s="335"/>
      <c r="L31" s="336"/>
      <c r="M31" s="335"/>
      <c r="N31" s="336"/>
      <c r="O31" s="335"/>
      <c r="P31" s="336"/>
      <c r="Q31" s="335"/>
      <c r="R31" s="336"/>
      <c r="S31" s="335"/>
      <c r="T31" s="336"/>
      <c r="U31" s="335"/>
      <c r="V31" s="336"/>
      <c r="W31" s="335"/>
      <c r="X31" s="336"/>
      <c r="Y31" s="335"/>
      <c r="Z31" s="336"/>
      <c r="AA31" s="335"/>
      <c r="AB31" s="336"/>
      <c r="AC31" s="335"/>
      <c r="AD31" s="336"/>
      <c r="AE31" s="335"/>
      <c r="AF31" s="336"/>
      <c r="AG31" s="335"/>
      <c r="AH31" s="336"/>
      <c r="AI31" s="335"/>
      <c r="AJ31" s="336"/>
      <c r="AK31" s="335"/>
      <c r="AL31" s="336"/>
      <c r="AM31" s="335"/>
      <c r="AN31" s="336"/>
      <c r="AO31" s="335"/>
      <c r="AP31" s="336"/>
      <c r="AQ31" s="335"/>
      <c r="AR31" s="336"/>
      <c r="AS31" s="335"/>
      <c r="AT31" s="336"/>
      <c r="AU31" s="335"/>
      <c r="AV31" s="336"/>
      <c r="AW31" s="335"/>
      <c r="AX31" s="336"/>
      <c r="AY31" s="335"/>
      <c r="AZ31" s="336"/>
      <c r="BA31" s="335"/>
    </row>
    <row r="32" customFormat="false" ht="12.75" hidden="false" customHeight="false" outlineLevel="0" collapsed="false">
      <c r="A32" s="328" t="str">
        <f aca="false">Grundwerte!A30</f>
        <v>     Geschichte der Stadt</v>
      </c>
      <c r="B32" s="328" t="n">
        <f aca="false">SUM(D32:CU32)</f>
        <v>0</v>
      </c>
      <c r="C32" s="328" t="n">
        <f aca="false">Lernpunkte!F34</f>
        <v>250</v>
      </c>
      <c r="D32" s="328" t="n">
        <f aca="false">SUM(Lernpunkte!C34:D34)+Grundwerte!B30</f>
        <v>0</v>
      </c>
      <c r="E32" s="335"/>
      <c r="F32" s="336"/>
      <c r="G32" s="335"/>
      <c r="H32" s="336"/>
      <c r="I32" s="335"/>
      <c r="J32" s="336"/>
      <c r="K32" s="335"/>
      <c r="L32" s="336"/>
      <c r="M32" s="335"/>
      <c r="N32" s="336"/>
      <c r="O32" s="335"/>
      <c r="P32" s="336"/>
      <c r="Q32" s="335"/>
      <c r="R32" s="336"/>
      <c r="S32" s="335"/>
      <c r="T32" s="336"/>
      <c r="U32" s="335"/>
      <c r="V32" s="336"/>
      <c r="W32" s="335"/>
      <c r="X32" s="336"/>
      <c r="Y32" s="335"/>
      <c r="Z32" s="336"/>
      <c r="AA32" s="335"/>
      <c r="AB32" s="336"/>
      <c r="AC32" s="335"/>
      <c r="AD32" s="336"/>
      <c r="AE32" s="335"/>
      <c r="AF32" s="336"/>
      <c r="AG32" s="335"/>
      <c r="AH32" s="336"/>
      <c r="AI32" s="335"/>
      <c r="AJ32" s="336"/>
      <c r="AK32" s="335"/>
      <c r="AL32" s="336"/>
      <c r="AM32" s="335"/>
      <c r="AN32" s="336"/>
      <c r="AO32" s="335"/>
      <c r="AP32" s="336"/>
      <c r="AQ32" s="335"/>
      <c r="AR32" s="336"/>
      <c r="AS32" s="335"/>
      <c r="AT32" s="336"/>
      <c r="AU32" s="335"/>
      <c r="AV32" s="336"/>
      <c r="AW32" s="335"/>
      <c r="AX32" s="336"/>
      <c r="AY32" s="335"/>
      <c r="AZ32" s="336"/>
      <c r="BA32" s="335"/>
    </row>
    <row r="33" customFormat="false" ht="12.75" hidden="false" customHeight="false" outlineLevel="0" collapsed="false">
      <c r="A33" s="328" t="str">
        <f aca="false">Grundwerte!A31</f>
        <v>     Geschichte des Ortes</v>
      </c>
      <c r="B33" s="328" t="n">
        <f aca="false">SUM(D33:CU33)</f>
        <v>0</v>
      </c>
      <c r="C33" s="328" t="n">
        <f aca="false">Lernpunkte!F35</f>
        <v>250</v>
      </c>
      <c r="D33" s="328" t="n">
        <f aca="false">SUM(Lernpunkte!C35:D35)+Grundwerte!B31</f>
        <v>0</v>
      </c>
      <c r="E33" s="335"/>
      <c r="F33" s="336"/>
      <c r="G33" s="335"/>
      <c r="H33" s="336"/>
      <c r="I33" s="335"/>
      <c r="J33" s="336"/>
      <c r="K33" s="335"/>
      <c r="L33" s="336"/>
      <c r="M33" s="335"/>
      <c r="N33" s="336"/>
      <c r="O33" s="335"/>
      <c r="P33" s="336"/>
      <c r="Q33" s="335"/>
      <c r="R33" s="336"/>
      <c r="S33" s="335"/>
      <c r="T33" s="336"/>
      <c r="U33" s="335"/>
      <c r="V33" s="336"/>
      <c r="W33" s="335"/>
      <c r="X33" s="336"/>
      <c r="Y33" s="335"/>
      <c r="Z33" s="336"/>
      <c r="AA33" s="335"/>
      <c r="AB33" s="336"/>
      <c r="AC33" s="335"/>
      <c r="AD33" s="336"/>
      <c r="AE33" s="335"/>
      <c r="AF33" s="336"/>
      <c r="AG33" s="335"/>
      <c r="AH33" s="336"/>
      <c r="AI33" s="335"/>
      <c r="AJ33" s="336"/>
      <c r="AK33" s="335"/>
      <c r="AL33" s="336"/>
      <c r="AM33" s="335"/>
      <c r="AN33" s="336"/>
      <c r="AO33" s="335"/>
      <c r="AP33" s="336"/>
      <c r="AQ33" s="335"/>
      <c r="AR33" s="336"/>
      <c r="AS33" s="335"/>
      <c r="AT33" s="336"/>
      <c r="AU33" s="335"/>
      <c r="AV33" s="336"/>
      <c r="AW33" s="335"/>
      <c r="AX33" s="336"/>
      <c r="AY33" s="335"/>
      <c r="AZ33" s="336"/>
      <c r="BA33" s="335"/>
    </row>
    <row r="34" customFormat="false" ht="12.75" hidden="false" customHeight="false" outlineLevel="0" collapsed="false">
      <c r="A34" s="328" t="str">
        <f aca="false">Grundwerte!A32</f>
        <v>Gewichte &amp; Werte schätzen</v>
      </c>
      <c r="B34" s="328" t="n">
        <f aca="false">SUM(D34:CU34)</f>
        <v>0</v>
      </c>
      <c r="C34" s="328" t="n">
        <f aca="false">Lernpunkte!F36</f>
        <v>100</v>
      </c>
      <c r="D34" s="328" t="n">
        <f aca="false">SUM(Lernpunkte!C36:D36)+Grundwerte!B32</f>
        <v>0</v>
      </c>
      <c r="E34" s="335"/>
      <c r="F34" s="336"/>
      <c r="G34" s="335"/>
      <c r="H34" s="336"/>
      <c r="I34" s="335"/>
      <c r="J34" s="336"/>
      <c r="K34" s="335"/>
      <c r="L34" s="336"/>
      <c r="M34" s="335"/>
      <c r="N34" s="336"/>
      <c r="O34" s="335"/>
      <c r="P34" s="336"/>
      <c r="Q34" s="335"/>
      <c r="R34" s="336"/>
      <c r="S34" s="335"/>
      <c r="T34" s="336"/>
      <c r="U34" s="335"/>
      <c r="V34" s="336"/>
      <c r="W34" s="335"/>
      <c r="X34" s="336"/>
      <c r="Y34" s="335"/>
      <c r="Z34" s="336"/>
      <c r="AA34" s="335"/>
      <c r="AB34" s="336"/>
      <c r="AC34" s="335"/>
      <c r="AD34" s="336"/>
      <c r="AE34" s="335"/>
      <c r="AF34" s="336"/>
      <c r="AG34" s="335"/>
      <c r="AH34" s="336"/>
      <c r="AI34" s="335"/>
      <c r="AJ34" s="336"/>
      <c r="AK34" s="335"/>
      <c r="AL34" s="336"/>
      <c r="AM34" s="335"/>
      <c r="AN34" s="336"/>
      <c r="AO34" s="335"/>
      <c r="AP34" s="336"/>
      <c r="AQ34" s="335"/>
      <c r="AR34" s="336"/>
      <c r="AS34" s="335"/>
      <c r="AT34" s="336"/>
      <c r="AU34" s="335"/>
      <c r="AV34" s="336"/>
      <c r="AW34" s="335"/>
      <c r="AX34" s="336"/>
      <c r="AY34" s="335"/>
      <c r="AZ34" s="336"/>
      <c r="BA34" s="335"/>
    </row>
    <row r="35" customFormat="false" ht="12.75" hidden="false" customHeight="false" outlineLevel="0" collapsed="false">
      <c r="A35" s="328" t="str">
        <f aca="false">Grundwerte!A33</f>
        <v>Glücksspiel</v>
      </c>
      <c r="B35" s="328" t="n">
        <f aca="false">SUM(D35:CU35)</f>
        <v>0</v>
      </c>
      <c r="C35" s="328" t="n">
        <f aca="false">Lernpunkte!F37</f>
        <v>100</v>
      </c>
      <c r="D35" s="328" t="n">
        <f aca="false">SUM(Lernpunkte!C37:D37)+Grundwerte!B33</f>
        <v>0</v>
      </c>
      <c r="E35" s="335"/>
      <c r="F35" s="336"/>
      <c r="G35" s="335"/>
      <c r="H35" s="336"/>
      <c r="I35" s="335"/>
      <c r="J35" s="336"/>
      <c r="K35" s="335"/>
      <c r="L35" s="336"/>
      <c r="M35" s="335"/>
      <c r="N35" s="336"/>
      <c r="O35" s="335"/>
      <c r="P35" s="336"/>
      <c r="Q35" s="335"/>
      <c r="R35" s="336"/>
      <c r="S35" s="335"/>
      <c r="T35" s="336"/>
      <c r="U35" s="335"/>
      <c r="V35" s="336"/>
      <c r="W35" s="335"/>
      <c r="X35" s="336"/>
      <c r="Y35" s="335"/>
      <c r="Z35" s="336"/>
      <c r="AA35" s="335"/>
      <c r="AB35" s="336"/>
      <c r="AC35" s="335"/>
      <c r="AD35" s="336"/>
      <c r="AE35" s="335"/>
      <c r="AF35" s="336"/>
      <c r="AG35" s="335"/>
      <c r="AH35" s="336"/>
      <c r="AI35" s="335"/>
      <c r="AJ35" s="336"/>
      <c r="AK35" s="335"/>
      <c r="AL35" s="336"/>
      <c r="AM35" s="335"/>
      <c r="AN35" s="336"/>
      <c r="AO35" s="335"/>
      <c r="AP35" s="336"/>
      <c r="AQ35" s="335"/>
      <c r="AR35" s="336"/>
      <c r="AS35" s="335"/>
      <c r="AT35" s="336"/>
      <c r="AU35" s="335"/>
      <c r="AV35" s="336"/>
      <c r="AW35" s="335"/>
      <c r="AX35" s="336"/>
      <c r="AY35" s="335"/>
      <c r="AZ35" s="336"/>
      <c r="BA35" s="335"/>
    </row>
    <row r="36" customFormat="false" ht="12.75" hidden="false" customHeight="false" outlineLevel="0" collapsed="false">
      <c r="A36" s="328" t="str">
        <f aca="false">Grundwerte!A34</f>
        <v>Heilung</v>
      </c>
      <c r="B36" s="328" t="n">
        <f aca="false">SUM(D36:CU36)</f>
        <v>2</v>
      </c>
      <c r="C36" s="328" t="n">
        <f aca="false">Lernpunkte!F38</f>
        <v>350</v>
      </c>
      <c r="D36" s="328" t="n">
        <f aca="false">SUM(Lernpunkte!C38:D38)+Grundwerte!B34</f>
        <v>2</v>
      </c>
      <c r="E36" s="335"/>
      <c r="F36" s="336"/>
      <c r="G36" s="335"/>
      <c r="H36" s="336"/>
      <c r="I36" s="335"/>
      <c r="J36" s="336"/>
      <c r="K36" s="335"/>
      <c r="L36" s="336"/>
      <c r="M36" s="335"/>
      <c r="N36" s="336"/>
      <c r="O36" s="335"/>
      <c r="P36" s="336"/>
      <c r="Q36" s="335"/>
      <c r="R36" s="336"/>
      <c r="S36" s="335"/>
      <c r="T36" s="336"/>
      <c r="U36" s="335"/>
      <c r="V36" s="336"/>
      <c r="W36" s="335"/>
      <c r="X36" s="336"/>
      <c r="Y36" s="335"/>
      <c r="Z36" s="336"/>
      <c r="AA36" s="335"/>
      <c r="AB36" s="336"/>
      <c r="AC36" s="335"/>
      <c r="AD36" s="336"/>
      <c r="AE36" s="335"/>
      <c r="AF36" s="336"/>
      <c r="AG36" s="335"/>
      <c r="AH36" s="336"/>
      <c r="AI36" s="335"/>
      <c r="AJ36" s="336"/>
      <c r="AK36" s="335"/>
      <c r="AL36" s="336"/>
      <c r="AM36" s="335"/>
      <c r="AN36" s="336"/>
      <c r="AO36" s="335"/>
      <c r="AP36" s="336"/>
      <c r="AQ36" s="335"/>
      <c r="AR36" s="336"/>
      <c r="AS36" s="335"/>
      <c r="AT36" s="336"/>
      <c r="AU36" s="335"/>
      <c r="AV36" s="336"/>
      <c r="AW36" s="335"/>
      <c r="AX36" s="336"/>
      <c r="AY36" s="335"/>
      <c r="AZ36" s="336"/>
      <c r="BA36" s="335"/>
    </row>
    <row r="37" customFormat="false" ht="12.75" hidden="false" customHeight="false" outlineLevel="0" collapsed="false">
      <c r="A37" s="328" t="str">
        <f aca="false">Grundwerte!A35</f>
        <v>Heraldik</v>
      </c>
      <c r="B37" s="328" t="n">
        <f aca="false">SUM(D37:CU37)</f>
        <v>1</v>
      </c>
      <c r="C37" s="328" t="n">
        <f aca="false">Lernpunkte!F39</f>
        <v>0</v>
      </c>
      <c r="D37" s="328" t="n">
        <f aca="false">SUM(Lernpunkte!C39:D39)+Grundwerte!B35</f>
        <v>1</v>
      </c>
      <c r="E37" s="335"/>
      <c r="F37" s="336"/>
      <c r="G37" s="335"/>
      <c r="H37" s="336"/>
      <c r="I37" s="335"/>
      <c r="J37" s="336"/>
      <c r="K37" s="335"/>
      <c r="L37" s="336"/>
      <c r="M37" s="335"/>
      <c r="N37" s="336"/>
      <c r="O37" s="335"/>
      <c r="P37" s="336"/>
      <c r="Q37" s="335"/>
      <c r="R37" s="336"/>
      <c r="S37" s="335"/>
      <c r="T37" s="336"/>
      <c r="U37" s="335"/>
      <c r="V37" s="336"/>
      <c r="W37" s="335"/>
      <c r="X37" s="336"/>
      <c r="Y37" s="335"/>
      <c r="Z37" s="336"/>
      <c r="AA37" s="335"/>
      <c r="AB37" s="336"/>
      <c r="AC37" s="335"/>
      <c r="AD37" s="336"/>
      <c r="AE37" s="335"/>
      <c r="AF37" s="336"/>
      <c r="AG37" s="335"/>
      <c r="AH37" s="336"/>
      <c r="AI37" s="335"/>
      <c r="AJ37" s="336"/>
      <c r="AK37" s="335"/>
      <c r="AL37" s="336"/>
      <c r="AM37" s="335"/>
      <c r="AN37" s="336"/>
      <c r="AO37" s="335"/>
      <c r="AP37" s="336"/>
      <c r="AQ37" s="335"/>
      <c r="AR37" s="336"/>
      <c r="AS37" s="335"/>
      <c r="AT37" s="336"/>
      <c r="AU37" s="335"/>
      <c r="AV37" s="336"/>
      <c r="AW37" s="335"/>
      <c r="AX37" s="336"/>
      <c r="AY37" s="335"/>
      <c r="AZ37" s="336"/>
      <c r="BA37" s="335"/>
    </row>
    <row r="38" customFormat="false" ht="12.75" hidden="false" customHeight="false" outlineLevel="0" collapsed="false">
      <c r="A38" s="328" t="str">
        <f aca="false">Grundwerte!A36</f>
        <v>Himmelskunde</v>
      </c>
      <c r="B38" s="328" t="n">
        <f aca="false">SUM(D38:CU38)</f>
        <v>0</v>
      </c>
      <c r="C38" s="328" t="n">
        <f aca="false">Lernpunkte!F40</f>
        <v>75</v>
      </c>
      <c r="D38" s="328" t="n">
        <f aca="false">SUM(Lernpunkte!C40:D40)+Grundwerte!B36</f>
        <v>0</v>
      </c>
      <c r="E38" s="335"/>
      <c r="F38" s="336"/>
      <c r="G38" s="335"/>
      <c r="H38" s="336"/>
      <c r="I38" s="335"/>
      <c r="J38" s="336"/>
      <c r="K38" s="335"/>
      <c r="L38" s="336"/>
      <c r="M38" s="335"/>
      <c r="N38" s="336"/>
      <c r="O38" s="335"/>
      <c r="P38" s="336"/>
      <c r="Q38" s="335"/>
      <c r="R38" s="336"/>
      <c r="S38" s="335"/>
      <c r="T38" s="336"/>
      <c r="U38" s="335"/>
      <c r="V38" s="336"/>
      <c r="W38" s="335"/>
      <c r="X38" s="336"/>
      <c r="Y38" s="335"/>
      <c r="Z38" s="336"/>
      <c r="AA38" s="335"/>
      <c r="AB38" s="336"/>
      <c r="AC38" s="335"/>
      <c r="AD38" s="336"/>
      <c r="AE38" s="335"/>
      <c r="AF38" s="336"/>
      <c r="AG38" s="335"/>
      <c r="AH38" s="336"/>
      <c r="AI38" s="335"/>
      <c r="AJ38" s="336"/>
      <c r="AK38" s="335"/>
      <c r="AL38" s="336"/>
      <c r="AM38" s="335"/>
      <c r="AN38" s="336"/>
      <c r="AO38" s="335"/>
      <c r="AP38" s="336"/>
      <c r="AQ38" s="335"/>
      <c r="AR38" s="336"/>
      <c r="AS38" s="335"/>
      <c r="AT38" s="336"/>
      <c r="AU38" s="335"/>
      <c r="AV38" s="336"/>
      <c r="AW38" s="335"/>
      <c r="AX38" s="336"/>
      <c r="AY38" s="335"/>
      <c r="AZ38" s="336"/>
      <c r="BA38" s="335"/>
    </row>
    <row r="39" customFormat="false" ht="12.75" hidden="false" customHeight="false" outlineLevel="0" collapsed="false">
      <c r="A39" s="328" t="str">
        <f aca="false">Grundwerte!A37</f>
        <v>Kampf in Rüstung</v>
      </c>
      <c r="B39" s="328" t="n">
        <f aca="false">SUM(D39:CU39)</f>
        <v>0</v>
      </c>
      <c r="C39" s="328" t="n">
        <f aca="false">Lernpunkte!F41</f>
        <v>150</v>
      </c>
      <c r="D39" s="328" t="n">
        <f aca="false">SUM(Lernpunkte!C41:D41)+Grundwerte!B37</f>
        <v>0</v>
      </c>
      <c r="E39" s="335"/>
      <c r="F39" s="336"/>
      <c r="G39" s="335"/>
      <c r="H39" s="336"/>
      <c r="I39" s="335"/>
      <c r="J39" s="336"/>
      <c r="K39" s="335"/>
      <c r="L39" s="336"/>
      <c r="M39" s="335"/>
      <c r="N39" s="336"/>
      <c r="O39" s="335"/>
      <c r="P39" s="336"/>
      <c r="Q39" s="335"/>
      <c r="R39" s="336"/>
      <c r="S39" s="335"/>
      <c r="T39" s="336"/>
      <c r="U39" s="335"/>
      <c r="V39" s="336"/>
      <c r="W39" s="335"/>
      <c r="X39" s="336"/>
      <c r="Y39" s="335"/>
      <c r="Z39" s="336"/>
      <c r="AA39" s="335"/>
      <c r="AB39" s="336"/>
      <c r="AC39" s="335"/>
      <c r="AD39" s="336"/>
      <c r="AE39" s="335"/>
      <c r="AF39" s="336"/>
      <c r="AG39" s="335"/>
      <c r="AH39" s="336"/>
      <c r="AI39" s="335"/>
      <c r="AJ39" s="336"/>
      <c r="AK39" s="335"/>
      <c r="AL39" s="336"/>
      <c r="AM39" s="335"/>
      <c r="AN39" s="336"/>
      <c r="AO39" s="335"/>
      <c r="AP39" s="336"/>
      <c r="AQ39" s="335"/>
      <c r="AR39" s="336"/>
      <c r="AS39" s="335"/>
      <c r="AT39" s="336"/>
      <c r="AU39" s="335"/>
      <c r="AV39" s="336"/>
      <c r="AW39" s="335"/>
      <c r="AX39" s="336"/>
      <c r="AY39" s="335"/>
      <c r="AZ39" s="336"/>
      <c r="BA39" s="335"/>
    </row>
    <row r="40" customFormat="false" ht="12.75" hidden="false" customHeight="false" outlineLevel="0" collapsed="false">
      <c r="A40" s="328" t="str">
        <f aca="false">Grundwerte!A38</f>
        <v>Kampfkoordination</v>
      </c>
      <c r="B40" s="328" t="n">
        <f aca="false">SUM(D40:CU40)</f>
        <v>0</v>
      </c>
      <c r="C40" s="328" t="n">
        <f aca="false">Lernpunkte!F42</f>
        <v>150</v>
      </c>
      <c r="D40" s="328" t="n">
        <f aca="false">SUM(Lernpunkte!C42:D42)+Grundwerte!B38</f>
        <v>0</v>
      </c>
      <c r="E40" s="335"/>
      <c r="F40" s="336"/>
      <c r="G40" s="335"/>
      <c r="H40" s="336"/>
      <c r="I40" s="335"/>
      <c r="J40" s="336"/>
      <c r="K40" s="335"/>
      <c r="L40" s="336"/>
      <c r="M40" s="335"/>
      <c r="N40" s="336"/>
      <c r="O40" s="335"/>
      <c r="P40" s="336"/>
      <c r="Q40" s="335"/>
      <c r="R40" s="336"/>
      <c r="S40" s="335"/>
      <c r="T40" s="336"/>
      <c r="U40" s="335"/>
      <c r="V40" s="336"/>
      <c r="W40" s="335"/>
      <c r="X40" s="336"/>
      <c r="Y40" s="335"/>
      <c r="Z40" s="336"/>
      <c r="AA40" s="335"/>
      <c r="AB40" s="336"/>
      <c r="AC40" s="335"/>
      <c r="AD40" s="336"/>
      <c r="AE40" s="335"/>
      <c r="AF40" s="336"/>
      <c r="AG40" s="335"/>
      <c r="AH40" s="336"/>
      <c r="AI40" s="335"/>
      <c r="AJ40" s="336"/>
      <c r="AK40" s="335"/>
      <c r="AL40" s="336"/>
      <c r="AM40" s="335"/>
      <c r="AN40" s="336"/>
      <c r="AO40" s="335"/>
      <c r="AP40" s="336"/>
      <c r="AQ40" s="335"/>
      <c r="AR40" s="336"/>
      <c r="AS40" s="335"/>
      <c r="AT40" s="336"/>
      <c r="AU40" s="335"/>
      <c r="AV40" s="336"/>
      <c r="AW40" s="335"/>
      <c r="AX40" s="336"/>
      <c r="AY40" s="335"/>
      <c r="AZ40" s="336"/>
      <c r="BA40" s="335"/>
    </row>
    <row r="41" customFormat="false" ht="12.75" hidden="false" customHeight="false" outlineLevel="0" collapsed="false">
      <c r="A41" s="328" t="str">
        <f aca="false">Grundwerte!A39</f>
        <v>Kampf zu Pferd</v>
      </c>
      <c r="B41" s="328" t="n">
        <f aca="false">SUM(D41:CU41)</f>
        <v>0</v>
      </c>
      <c r="C41" s="328" t="n">
        <f aca="false">Lernpunkte!F43</f>
        <v>75</v>
      </c>
      <c r="D41" s="328" t="n">
        <f aca="false">SUM(Lernpunkte!C43:D43)+Grundwerte!B39</f>
        <v>0</v>
      </c>
      <c r="E41" s="335"/>
      <c r="F41" s="336"/>
      <c r="G41" s="335"/>
      <c r="H41" s="336"/>
      <c r="I41" s="335"/>
      <c r="J41" s="336"/>
      <c r="K41" s="335"/>
      <c r="L41" s="336"/>
      <c r="M41" s="335"/>
      <c r="N41" s="336"/>
      <c r="O41" s="335"/>
      <c r="P41" s="336"/>
      <c r="Q41" s="335"/>
      <c r="R41" s="336"/>
      <c r="S41" s="335"/>
      <c r="T41" s="336"/>
      <c r="U41" s="335"/>
      <c r="V41" s="336"/>
      <c r="W41" s="335"/>
      <c r="X41" s="336"/>
      <c r="Y41" s="335"/>
      <c r="Z41" s="336"/>
      <c r="AA41" s="335"/>
      <c r="AB41" s="336"/>
      <c r="AC41" s="335"/>
      <c r="AD41" s="336"/>
      <c r="AE41" s="335"/>
      <c r="AF41" s="336"/>
      <c r="AG41" s="335"/>
      <c r="AH41" s="336"/>
      <c r="AI41" s="335"/>
      <c r="AJ41" s="336"/>
      <c r="AK41" s="335"/>
      <c r="AL41" s="336"/>
      <c r="AM41" s="335"/>
      <c r="AN41" s="336"/>
      <c r="AO41" s="335"/>
      <c r="AP41" s="336"/>
      <c r="AQ41" s="335"/>
      <c r="AR41" s="336"/>
      <c r="AS41" s="335"/>
      <c r="AT41" s="336"/>
      <c r="AU41" s="335"/>
      <c r="AV41" s="336"/>
      <c r="AW41" s="335"/>
      <c r="AX41" s="336"/>
      <c r="AY41" s="335"/>
      <c r="AZ41" s="336"/>
      <c r="BA41" s="335"/>
    </row>
    <row r="42" customFormat="false" ht="12.75" hidden="false" customHeight="false" outlineLevel="0" collapsed="false">
      <c r="A42" s="328" t="str">
        <f aca="false">Grundwerte!A40</f>
        <v>Klettern</v>
      </c>
      <c r="B42" s="328" t="n">
        <f aca="false">SUM(D42:CU42)</f>
        <v>0</v>
      </c>
      <c r="C42" s="328" t="n">
        <f aca="false">Lernpunkte!F44</f>
        <v>100</v>
      </c>
      <c r="D42" s="328" t="n">
        <f aca="false">SUM(Lernpunkte!C44:D44)+Grundwerte!B40</f>
        <v>0</v>
      </c>
      <c r="E42" s="335"/>
      <c r="F42" s="336"/>
      <c r="G42" s="335"/>
      <c r="H42" s="336"/>
      <c r="I42" s="335"/>
      <c r="J42" s="336"/>
      <c r="K42" s="335"/>
      <c r="L42" s="336"/>
      <c r="M42" s="335"/>
      <c r="N42" s="336"/>
      <c r="O42" s="335"/>
      <c r="P42" s="336"/>
      <c r="Q42" s="335"/>
      <c r="R42" s="336"/>
      <c r="S42" s="335"/>
      <c r="T42" s="336"/>
      <c r="U42" s="335"/>
      <c r="V42" s="336"/>
      <c r="W42" s="335"/>
      <c r="X42" s="336"/>
      <c r="Y42" s="335"/>
      <c r="Z42" s="336"/>
      <c r="AA42" s="335"/>
      <c r="AB42" s="336"/>
      <c r="AC42" s="335"/>
      <c r="AD42" s="336"/>
      <c r="AE42" s="335"/>
      <c r="AF42" s="336"/>
      <c r="AG42" s="335"/>
      <c r="AH42" s="336"/>
      <c r="AI42" s="335"/>
      <c r="AJ42" s="336"/>
      <c r="AK42" s="335"/>
      <c r="AL42" s="336"/>
      <c r="AM42" s="335"/>
      <c r="AN42" s="336"/>
      <c r="AO42" s="335"/>
      <c r="AP42" s="336"/>
      <c r="AQ42" s="335"/>
      <c r="AR42" s="336"/>
      <c r="AS42" s="335"/>
      <c r="AT42" s="336"/>
      <c r="AU42" s="335"/>
      <c r="AV42" s="336"/>
      <c r="AW42" s="335"/>
      <c r="AX42" s="336"/>
      <c r="AY42" s="335"/>
      <c r="AZ42" s="336"/>
      <c r="BA42" s="335"/>
    </row>
    <row r="43" customFormat="false" ht="12.75" hidden="false" customHeight="false" outlineLevel="0" collapsed="false">
      <c r="A43" s="328" t="str">
        <f aca="false">Grundwerte!A41</f>
        <v>Knoten binden</v>
      </c>
      <c r="B43" s="328" t="n">
        <f aca="false">SUM(D43:CU43)</f>
        <v>0</v>
      </c>
      <c r="C43" s="328" t="n">
        <f aca="false">Lernpunkte!F45</f>
        <v>25</v>
      </c>
      <c r="D43" s="328" t="n">
        <f aca="false">SUM(Lernpunkte!C45:D45)+Grundwerte!B41</f>
        <v>0</v>
      </c>
      <c r="E43" s="335"/>
      <c r="F43" s="336"/>
      <c r="G43" s="335"/>
      <c r="H43" s="336"/>
      <c r="I43" s="335"/>
      <c r="J43" s="336"/>
      <c r="K43" s="335"/>
      <c r="L43" s="336"/>
      <c r="M43" s="335"/>
      <c r="N43" s="336"/>
      <c r="O43" s="335"/>
      <c r="P43" s="336"/>
      <c r="Q43" s="335"/>
      <c r="R43" s="336"/>
      <c r="S43" s="335"/>
      <c r="T43" s="336"/>
      <c r="U43" s="335"/>
      <c r="V43" s="336"/>
      <c r="W43" s="335"/>
      <c r="X43" s="336"/>
      <c r="Y43" s="335"/>
      <c r="Z43" s="336"/>
      <c r="AA43" s="335"/>
      <c r="AB43" s="336"/>
      <c r="AC43" s="335"/>
      <c r="AD43" s="336"/>
      <c r="AE43" s="335"/>
      <c r="AF43" s="336"/>
      <c r="AG43" s="335"/>
      <c r="AH43" s="336"/>
      <c r="AI43" s="335"/>
      <c r="AJ43" s="336"/>
      <c r="AK43" s="335"/>
      <c r="AL43" s="336"/>
      <c r="AM43" s="335"/>
      <c r="AN43" s="336"/>
      <c r="AO43" s="335"/>
      <c r="AP43" s="336"/>
      <c r="AQ43" s="335"/>
      <c r="AR43" s="336"/>
      <c r="AS43" s="335"/>
      <c r="AT43" s="336"/>
      <c r="AU43" s="335"/>
      <c r="AV43" s="336"/>
      <c r="AW43" s="335"/>
      <c r="AX43" s="336"/>
      <c r="AY43" s="335"/>
      <c r="AZ43" s="336"/>
      <c r="BA43" s="335"/>
    </row>
    <row r="44" customFormat="false" ht="12.75" hidden="false" customHeight="false" outlineLevel="0" collapsed="false">
      <c r="A44" s="328" t="str">
        <f aca="false">Grundwerte!A42</f>
        <v>Kochen</v>
      </c>
      <c r="B44" s="328" t="n">
        <f aca="false">SUM(D44:CU44)</f>
        <v>0</v>
      </c>
      <c r="C44" s="328" t="n">
        <f aca="false">Lernpunkte!F46</f>
        <v>0</v>
      </c>
      <c r="D44" s="328" t="n">
        <f aca="false">SUM(Lernpunkte!C46:D46)+Grundwerte!B42</f>
        <v>0</v>
      </c>
      <c r="E44" s="335"/>
      <c r="F44" s="336"/>
      <c r="G44" s="335"/>
      <c r="H44" s="336"/>
      <c r="I44" s="335"/>
      <c r="J44" s="336"/>
      <c r="K44" s="335"/>
      <c r="L44" s="336"/>
      <c r="M44" s="335"/>
      <c r="N44" s="336"/>
      <c r="O44" s="335"/>
      <c r="P44" s="336"/>
      <c r="Q44" s="335"/>
      <c r="R44" s="336"/>
      <c r="S44" s="335"/>
      <c r="T44" s="336"/>
      <c r="U44" s="335"/>
      <c r="V44" s="336"/>
      <c r="W44" s="335"/>
      <c r="X44" s="336"/>
      <c r="Y44" s="335"/>
      <c r="Z44" s="336"/>
      <c r="AA44" s="335"/>
      <c r="AB44" s="336"/>
      <c r="AC44" s="335"/>
      <c r="AD44" s="336"/>
      <c r="AE44" s="335"/>
      <c r="AF44" s="336"/>
      <c r="AG44" s="335"/>
      <c r="AH44" s="336"/>
      <c r="AI44" s="335"/>
      <c r="AJ44" s="336"/>
      <c r="AK44" s="335"/>
      <c r="AL44" s="336"/>
      <c r="AM44" s="335"/>
      <c r="AN44" s="336"/>
      <c r="AO44" s="335"/>
      <c r="AP44" s="336"/>
      <c r="AQ44" s="335"/>
      <c r="AR44" s="336"/>
      <c r="AS44" s="335"/>
      <c r="AT44" s="336"/>
      <c r="AU44" s="335"/>
      <c r="AV44" s="336"/>
      <c r="AW44" s="335"/>
      <c r="AX44" s="336"/>
      <c r="AY44" s="335"/>
      <c r="AZ44" s="336"/>
      <c r="BA44" s="335"/>
    </row>
    <row r="45" customFormat="false" ht="12.75" hidden="false" customHeight="false" outlineLevel="0" collapsed="false">
      <c r="A45" s="328" t="str">
        <f aca="false">Grundwerte!A43</f>
        <v>Laufen</v>
      </c>
      <c r="B45" s="328" t="n">
        <f aca="false">SUM(D45:CU45)</f>
        <v>0</v>
      </c>
      <c r="C45" s="328" t="n">
        <f aca="false">Lernpunkte!F47</f>
        <v>150</v>
      </c>
      <c r="D45" s="328" t="n">
        <f aca="false">SUM(Lernpunkte!C47:D47)+Grundwerte!B43</f>
        <v>0</v>
      </c>
      <c r="E45" s="335"/>
      <c r="F45" s="336"/>
      <c r="G45" s="335"/>
      <c r="H45" s="336"/>
      <c r="I45" s="335"/>
      <c r="J45" s="336"/>
      <c r="K45" s="335"/>
      <c r="L45" s="336"/>
      <c r="M45" s="335"/>
      <c r="N45" s="336"/>
      <c r="O45" s="335"/>
      <c r="P45" s="336"/>
      <c r="Q45" s="335"/>
      <c r="R45" s="336"/>
      <c r="S45" s="335"/>
      <c r="T45" s="336"/>
      <c r="U45" s="335"/>
      <c r="V45" s="336"/>
      <c r="W45" s="335"/>
      <c r="X45" s="336"/>
      <c r="Y45" s="335"/>
      <c r="Z45" s="336"/>
      <c r="AA45" s="335"/>
      <c r="AB45" s="336"/>
      <c r="AC45" s="335"/>
      <c r="AD45" s="336"/>
      <c r="AE45" s="335"/>
      <c r="AF45" s="336"/>
      <c r="AG45" s="335"/>
      <c r="AH45" s="336"/>
      <c r="AI45" s="335"/>
      <c r="AJ45" s="336"/>
      <c r="AK45" s="335"/>
      <c r="AL45" s="336"/>
      <c r="AM45" s="335"/>
      <c r="AN45" s="336"/>
      <c r="AO45" s="335"/>
      <c r="AP45" s="336"/>
      <c r="AQ45" s="335"/>
      <c r="AR45" s="336"/>
      <c r="AS45" s="335"/>
      <c r="AT45" s="336"/>
      <c r="AU45" s="335"/>
      <c r="AV45" s="336"/>
      <c r="AW45" s="335"/>
      <c r="AX45" s="336"/>
      <c r="AY45" s="335"/>
      <c r="AZ45" s="336"/>
      <c r="BA45" s="335"/>
    </row>
    <row r="46" customFormat="false" ht="12.75" hidden="false" customHeight="false" outlineLevel="0" collapsed="false">
      <c r="A46" s="328" t="str">
        <f aca="false">Grundwerte!A44</f>
        <v>Lykantrophiekontrolle</v>
      </c>
      <c r="B46" s="328" t="n">
        <f aca="false">SUM(D46:CU46)</f>
        <v>0</v>
      </c>
      <c r="C46" s="328" t="n">
        <f aca="false">Lernpunkte!F48</f>
        <v>450</v>
      </c>
      <c r="D46" s="328" t="n">
        <f aca="false">SUM(Lernpunkte!C48:D48)+Grundwerte!B44</f>
        <v>0</v>
      </c>
      <c r="E46" s="335"/>
      <c r="F46" s="336"/>
      <c r="G46" s="335"/>
      <c r="H46" s="336"/>
      <c r="I46" s="335"/>
      <c r="J46" s="336"/>
      <c r="K46" s="335"/>
      <c r="L46" s="336"/>
      <c r="M46" s="335"/>
      <c r="N46" s="336"/>
      <c r="O46" s="335"/>
      <c r="P46" s="336"/>
      <c r="Q46" s="335"/>
      <c r="R46" s="336"/>
      <c r="S46" s="335"/>
      <c r="T46" s="336"/>
      <c r="U46" s="335"/>
      <c r="V46" s="336"/>
      <c r="W46" s="335"/>
      <c r="X46" s="336"/>
      <c r="Y46" s="335"/>
      <c r="Z46" s="336"/>
      <c r="AA46" s="335"/>
      <c r="AB46" s="336"/>
      <c r="AC46" s="335"/>
      <c r="AD46" s="336"/>
      <c r="AE46" s="335"/>
      <c r="AF46" s="336"/>
      <c r="AG46" s="335"/>
      <c r="AH46" s="336"/>
      <c r="AI46" s="335"/>
      <c r="AJ46" s="336"/>
      <c r="AK46" s="335"/>
      <c r="AL46" s="336"/>
      <c r="AM46" s="335"/>
      <c r="AN46" s="336"/>
      <c r="AO46" s="335"/>
      <c r="AP46" s="336"/>
      <c r="AQ46" s="335"/>
      <c r="AR46" s="336"/>
      <c r="AS46" s="335"/>
      <c r="AT46" s="336"/>
      <c r="AU46" s="335"/>
      <c r="AV46" s="336"/>
      <c r="AW46" s="335"/>
      <c r="AX46" s="336"/>
      <c r="AY46" s="335"/>
      <c r="AZ46" s="336"/>
      <c r="BA46" s="335"/>
    </row>
    <row r="47" customFormat="false" ht="12.75" hidden="false" customHeight="false" outlineLevel="0" collapsed="false">
      <c r="A47" s="328" t="str">
        <f aca="false">Grundwerte!A45</f>
        <v>Maße schätzen</v>
      </c>
      <c r="B47" s="328" t="n">
        <f aca="false">SUM(D47:CU47)</f>
        <v>0</v>
      </c>
      <c r="C47" s="328" t="n">
        <f aca="false">Lernpunkte!F49</f>
        <v>50</v>
      </c>
      <c r="D47" s="328" t="n">
        <f aca="false">SUM(Lernpunkte!C49:D49)+Grundwerte!B45</f>
        <v>0</v>
      </c>
      <c r="E47" s="335"/>
      <c r="F47" s="336"/>
      <c r="G47" s="335"/>
      <c r="H47" s="336"/>
      <c r="I47" s="335"/>
      <c r="J47" s="336"/>
      <c r="K47" s="335"/>
      <c r="L47" s="336"/>
      <c r="M47" s="335"/>
      <c r="N47" s="336"/>
      <c r="O47" s="335"/>
      <c r="P47" s="336"/>
      <c r="Q47" s="335"/>
      <c r="R47" s="336"/>
      <c r="S47" s="335"/>
      <c r="T47" s="336"/>
      <c r="U47" s="335"/>
      <c r="V47" s="336"/>
      <c r="W47" s="335"/>
      <c r="X47" s="336"/>
      <c r="Y47" s="335"/>
      <c r="Z47" s="336"/>
      <c r="AA47" s="335"/>
      <c r="AB47" s="336"/>
      <c r="AC47" s="335"/>
      <c r="AD47" s="336"/>
      <c r="AE47" s="335"/>
      <c r="AF47" s="336"/>
      <c r="AG47" s="335"/>
      <c r="AH47" s="336"/>
      <c r="AI47" s="335"/>
      <c r="AJ47" s="336"/>
      <c r="AK47" s="335"/>
      <c r="AL47" s="336"/>
      <c r="AM47" s="335"/>
      <c r="AN47" s="336"/>
      <c r="AO47" s="335"/>
      <c r="AP47" s="336"/>
      <c r="AQ47" s="335"/>
      <c r="AR47" s="336"/>
      <c r="AS47" s="335"/>
      <c r="AT47" s="336"/>
      <c r="AU47" s="335"/>
      <c r="AV47" s="336"/>
      <c r="AW47" s="335"/>
      <c r="AX47" s="336"/>
      <c r="AY47" s="335"/>
      <c r="AZ47" s="336"/>
      <c r="BA47" s="335"/>
    </row>
    <row r="48" customFormat="false" ht="12.75" hidden="false" customHeight="false" outlineLevel="0" collapsed="false">
      <c r="A48" s="328" t="str">
        <f aca="false">Grundwerte!A46</f>
        <v>mag. Dinge erk. &amp; Runen les</v>
      </c>
      <c r="B48" s="328" t="n">
        <f aca="false">SUM(D48:CU48)</f>
        <v>0</v>
      </c>
      <c r="C48" s="328" t="n">
        <f aca="false">Lernpunkte!F50</f>
        <v>250</v>
      </c>
      <c r="D48" s="328" t="n">
        <f aca="false">SUM(Lernpunkte!C50:D50)+Grundwerte!B46</f>
        <v>0</v>
      </c>
      <c r="E48" s="335"/>
      <c r="F48" s="336"/>
      <c r="G48" s="335"/>
      <c r="H48" s="336"/>
      <c r="I48" s="335"/>
      <c r="J48" s="336"/>
      <c r="K48" s="335"/>
      <c r="L48" s="336"/>
      <c r="M48" s="335"/>
      <c r="N48" s="336"/>
      <c r="O48" s="335"/>
      <c r="P48" s="336"/>
      <c r="Q48" s="335"/>
      <c r="R48" s="336"/>
      <c r="S48" s="335"/>
      <c r="T48" s="336"/>
      <c r="U48" s="335"/>
      <c r="V48" s="336"/>
      <c r="W48" s="335"/>
      <c r="X48" s="336"/>
      <c r="Y48" s="335"/>
      <c r="Z48" s="336"/>
      <c r="AA48" s="335"/>
      <c r="AB48" s="336"/>
      <c r="AC48" s="335"/>
      <c r="AD48" s="336"/>
      <c r="AE48" s="335"/>
      <c r="AF48" s="336"/>
      <c r="AG48" s="335"/>
      <c r="AH48" s="336"/>
      <c r="AI48" s="335"/>
      <c r="AJ48" s="336"/>
      <c r="AK48" s="335"/>
      <c r="AL48" s="336"/>
      <c r="AM48" s="335"/>
      <c r="AN48" s="336"/>
      <c r="AO48" s="335"/>
      <c r="AP48" s="336"/>
      <c r="AQ48" s="335"/>
      <c r="AR48" s="336"/>
      <c r="AS48" s="335"/>
      <c r="AT48" s="336"/>
      <c r="AU48" s="335"/>
      <c r="AV48" s="336"/>
      <c r="AW48" s="335"/>
      <c r="AX48" s="336"/>
      <c r="AY48" s="335"/>
      <c r="AZ48" s="336"/>
      <c r="BA48" s="335"/>
    </row>
    <row r="49" customFormat="false" ht="12.75" hidden="false" customHeight="false" outlineLevel="0" collapsed="false">
      <c r="A49" s="328" t="str">
        <f aca="false">Grundwerte!A47</f>
        <v>Meucheln</v>
      </c>
      <c r="B49" s="328" t="n">
        <f aca="false">SUM(D49:CU49)</f>
        <v>0</v>
      </c>
      <c r="C49" s="328" t="n">
        <f aca="false">Lernpunkte!F51</f>
        <v>300</v>
      </c>
      <c r="D49" s="328" t="n">
        <f aca="false">SUM(Lernpunkte!C51:D51)+Grundwerte!B47</f>
        <v>0</v>
      </c>
      <c r="E49" s="335"/>
      <c r="F49" s="336"/>
      <c r="G49" s="335"/>
      <c r="H49" s="336"/>
      <c r="I49" s="335"/>
      <c r="J49" s="336"/>
      <c r="K49" s="335"/>
      <c r="L49" s="336"/>
      <c r="M49" s="335"/>
      <c r="N49" s="336"/>
      <c r="O49" s="335"/>
      <c r="P49" s="336"/>
      <c r="Q49" s="335"/>
      <c r="R49" s="336"/>
      <c r="S49" s="335"/>
      <c r="T49" s="336"/>
      <c r="U49" s="335"/>
      <c r="V49" s="336"/>
      <c r="W49" s="335"/>
      <c r="X49" s="336"/>
      <c r="Y49" s="335"/>
      <c r="Z49" s="336"/>
      <c r="AA49" s="335"/>
      <c r="AB49" s="336"/>
      <c r="AC49" s="335"/>
      <c r="AD49" s="336"/>
      <c r="AE49" s="335"/>
      <c r="AF49" s="336"/>
      <c r="AG49" s="335"/>
      <c r="AH49" s="336"/>
      <c r="AI49" s="335"/>
      <c r="AJ49" s="336"/>
      <c r="AK49" s="335"/>
      <c r="AL49" s="336"/>
      <c r="AM49" s="335"/>
      <c r="AN49" s="336"/>
      <c r="AO49" s="335"/>
      <c r="AP49" s="336"/>
      <c r="AQ49" s="335"/>
      <c r="AR49" s="336"/>
      <c r="AS49" s="335"/>
      <c r="AT49" s="336"/>
      <c r="AU49" s="335"/>
      <c r="AV49" s="336"/>
      <c r="AW49" s="335"/>
      <c r="AX49" s="336"/>
      <c r="AY49" s="335"/>
      <c r="AZ49" s="336"/>
      <c r="BA49" s="335"/>
    </row>
    <row r="50" customFormat="false" ht="12.75" hidden="false" customHeight="false" outlineLevel="0" collapsed="false">
      <c r="A50" s="328" t="str">
        <f aca="false">Grundwerte!A48</f>
        <v>Minnekünste</v>
      </c>
      <c r="B50" s="328" t="n">
        <f aca="false">SUM(D50:CU50)</f>
        <v>0</v>
      </c>
      <c r="C50" s="328" t="n">
        <f aca="false">Lernpunkte!F52</f>
        <v>0</v>
      </c>
      <c r="D50" s="328" t="n">
        <f aca="false">SUM(Lernpunkte!C52:D52)+Grundwerte!B48</f>
        <v>0</v>
      </c>
      <c r="E50" s="335"/>
      <c r="F50" s="336"/>
      <c r="G50" s="335"/>
      <c r="H50" s="336"/>
      <c r="I50" s="335"/>
      <c r="J50" s="336"/>
      <c r="K50" s="335"/>
      <c r="L50" s="336"/>
      <c r="M50" s="335"/>
      <c r="N50" s="336"/>
      <c r="O50" s="335"/>
      <c r="P50" s="336"/>
      <c r="Q50" s="335"/>
      <c r="R50" s="336"/>
      <c r="S50" s="335"/>
      <c r="T50" s="336"/>
      <c r="U50" s="335"/>
      <c r="V50" s="336"/>
      <c r="W50" s="335"/>
      <c r="X50" s="336"/>
      <c r="Y50" s="335"/>
      <c r="Z50" s="336"/>
      <c r="AA50" s="335"/>
      <c r="AB50" s="336"/>
      <c r="AC50" s="335"/>
      <c r="AD50" s="336"/>
      <c r="AE50" s="335"/>
      <c r="AF50" s="336"/>
      <c r="AG50" s="335"/>
      <c r="AH50" s="336"/>
      <c r="AI50" s="335"/>
      <c r="AJ50" s="336"/>
      <c r="AK50" s="335"/>
      <c r="AL50" s="336"/>
      <c r="AM50" s="335"/>
      <c r="AN50" s="336"/>
      <c r="AO50" s="335"/>
      <c r="AP50" s="336"/>
      <c r="AQ50" s="335"/>
      <c r="AR50" s="336"/>
      <c r="AS50" s="335"/>
      <c r="AT50" s="336"/>
      <c r="AU50" s="335"/>
      <c r="AV50" s="336"/>
      <c r="AW50" s="335"/>
      <c r="AX50" s="336"/>
      <c r="AY50" s="335"/>
      <c r="AZ50" s="336"/>
      <c r="BA50" s="335"/>
    </row>
    <row r="51" customFormat="false" ht="12.75" hidden="false" customHeight="false" outlineLevel="0" collapsed="false">
      <c r="A51" s="328" t="str">
        <f aca="false">Grundwerte!A49</f>
        <v>Nahrung finden &amp; Pflanzenk.</v>
      </c>
      <c r="B51" s="328" t="n">
        <f aca="false">SUM(D51:CU51)</f>
        <v>0</v>
      </c>
      <c r="C51" s="328" t="n">
        <f aca="false">Lernpunkte!F53</f>
        <v>125</v>
      </c>
      <c r="D51" s="328" t="n">
        <f aca="false">SUM(Lernpunkte!C53:D53)+Grundwerte!B49</f>
        <v>0</v>
      </c>
      <c r="E51" s="335"/>
      <c r="F51" s="336"/>
      <c r="G51" s="335"/>
      <c r="H51" s="336"/>
      <c r="I51" s="335"/>
      <c r="J51" s="336"/>
      <c r="K51" s="335"/>
      <c r="L51" s="336"/>
      <c r="M51" s="335"/>
      <c r="N51" s="336"/>
      <c r="O51" s="335"/>
      <c r="P51" s="336"/>
      <c r="Q51" s="335"/>
      <c r="R51" s="336"/>
      <c r="S51" s="335"/>
      <c r="T51" s="336"/>
      <c r="U51" s="335"/>
      <c r="V51" s="336"/>
      <c r="W51" s="335"/>
      <c r="X51" s="336"/>
      <c r="Y51" s="335"/>
      <c r="Z51" s="336"/>
      <c r="AA51" s="335"/>
      <c r="AB51" s="336"/>
      <c r="AC51" s="335"/>
      <c r="AD51" s="336"/>
      <c r="AE51" s="335"/>
      <c r="AF51" s="336"/>
      <c r="AG51" s="335"/>
      <c r="AH51" s="336"/>
      <c r="AI51" s="335"/>
      <c r="AJ51" s="336"/>
      <c r="AK51" s="335"/>
      <c r="AL51" s="336"/>
      <c r="AM51" s="335"/>
      <c r="AN51" s="336"/>
      <c r="AO51" s="335"/>
      <c r="AP51" s="336"/>
      <c r="AQ51" s="335"/>
      <c r="AR51" s="336"/>
      <c r="AS51" s="335"/>
      <c r="AT51" s="336"/>
      <c r="AU51" s="335"/>
      <c r="AV51" s="336"/>
      <c r="AW51" s="335"/>
      <c r="AX51" s="336"/>
      <c r="AY51" s="335"/>
      <c r="AZ51" s="336"/>
      <c r="BA51" s="335"/>
    </row>
    <row r="52" customFormat="false" ht="12.75" hidden="false" customHeight="false" outlineLevel="0" collapsed="false">
      <c r="A52" s="328" t="str">
        <f aca="false">Grundwerte!A50</f>
        <v>Rechnen</v>
      </c>
      <c r="B52" s="328" t="n">
        <f aca="false">SUM(D52:CU52)</f>
        <v>0</v>
      </c>
      <c r="C52" s="328" t="n">
        <f aca="false">Lernpunkte!F54</f>
        <v>0</v>
      </c>
      <c r="D52" s="328" t="n">
        <f aca="false">SUM(Lernpunkte!C54:D54)+Grundwerte!B50</f>
        <v>0</v>
      </c>
      <c r="E52" s="335"/>
      <c r="F52" s="336"/>
      <c r="G52" s="335"/>
      <c r="H52" s="336"/>
      <c r="I52" s="335"/>
      <c r="J52" s="336"/>
      <c r="K52" s="335"/>
      <c r="L52" s="336"/>
      <c r="M52" s="335"/>
      <c r="N52" s="336"/>
      <c r="O52" s="335"/>
      <c r="P52" s="336"/>
      <c r="Q52" s="335"/>
      <c r="R52" s="336"/>
      <c r="S52" s="335"/>
      <c r="T52" s="336"/>
      <c r="U52" s="335"/>
      <c r="V52" s="336"/>
      <c r="W52" s="335"/>
      <c r="X52" s="336"/>
      <c r="Y52" s="335"/>
      <c r="Z52" s="336"/>
      <c r="AA52" s="335"/>
      <c r="AB52" s="336"/>
      <c r="AC52" s="335"/>
      <c r="AD52" s="336"/>
      <c r="AE52" s="335"/>
      <c r="AF52" s="336"/>
      <c r="AG52" s="335"/>
      <c r="AH52" s="336"/>
      <c r="AI52" s="335"/>
      <c r="AJ52" s="336"/>
      <c r="AK52" s="335"/>
      <c r="AL52" s="336"/>
      <c r="AM52" s="335"/>
      <c r="AN52" s="336"/>
      <c r="AO52" s="335"/>
      <c r="AP52" s="336"/>
      <c r="AQ52" s="335"/>
      <c r="AR52" s="336"/>
      <c r="AS52" s="335"/>
      <c r="AT52" s="336"/>
      <c r="AU52" s="335"/>
      <c r="AV52" s="336"/>
      <c r="AW52" s="335"/>
      <c r="AX52" s="336"/>
      <c r="AY52" s="335"/>
      <c r="AZ52" s="336"/>
      <c r="BA52" s="335"/>
    </row>
    <row r="53" customFormat="false" ht="12.75" hidden="false" customHeight="false" outlineLevel="0" collapsed="false">
      <c r="A53" s="328" t="str">
        <f aca="false">Grundwerte!A51</f>
        <v>Reiten</v>
      </c>
      <c r="B53" s="328" t="n">
        <f aca="false">SUM(D53:CU53)</f>
        <v>0</v>
      </c>
      <c r="C53" s="328" t="n">
        <f aca="false">Lernpunkte!F55</f>
        <v>75</v>
      </c>
      <c r="D53" s="328" t="n">
        <f aca="false">SUM(Lernpunkte!C55:D55)+Grundwerte!B51</f>
        <v>0</v>
      </c>
      <c r="E53" s="335"/>
      <c r="F53" s="336"/>
      <c r="G53" s="335"/>
      <c r="H53" s="336"/>
      <c r="I53" s="335"/>
      <c r="J53" s="336"/>
      <c r="K53" s="335"/>
      <c r="L53" s="336"/>
      <c r="M53" s="335"/>
      <c r="N53" s="336"/>
      <c r="O53" s="335"/>
      <c r="P53" s="336"/>
      <c r="Q53" s="335"/>
      <c r="R53" s="336"/>
      <c r="S53" s="335"/>
      <c r="T53" s="336"/>
      <c r="U53" s="335"/>
      <c r="V53" s="336"/>
      <c r="W53" s="335"/>
      <c r="X53" s="336"/>
      <c r="Y53" s="335"/>
      <c r="Z53" s="336"/>
      <c r="AA53" s="335"/>
      <c r="AB53" s="336"/>
      <c r="AC53" s="335"/>
      <c r="AD53" s="336"/>
      <c r="AE53" s="335"/>
      <c r="AF53" s="336"/>
      <c r="AG53" s="335"/>
      <c r="AH53" s="336"/>
      <c r="AI53" s="335"/>
      <c r="AJ53" s="336"/>
      <c r="AK53" s="335"/>
      <c r="AL53" s="336"/>
      <c r="AM53" s="335"/>
      <c r="AN53" s="336"/>
      <c r="AO53" s="335"/>
      <c r="AP53" s="336"/>
      <c r="AQ53" s="335"/>
      <c r="AR53" s="336"/>
      <c r="AS53" s="335"/>
      <c r="AT53" s="336"/>
      <c r="AU53" s="335"/>
      <c r="AV53" s="336"/>
      <c r="AW53" s="335"/>
      <c r="AX53" s="336"/>
      <c r="AY53" s="335"/>
      <c r="AZ53" s="336"/>
      <c r="BA53" s="335"/>
    </row>
    <row r="54" customFormat="false" ht="12.75" hidden="false" customHeight="false" outlineLevel="0" collapsed="false">
      <c r="A54" s="328" t="str">
        <f aca="false">Grundwerte!A52</f>
        <v>Richtungssinn</v>
      </c>
      <c r="B54" s="328" t="n">
        <f aca="false">SUM(D54:CU54)</f>
        <v>0</v>
      </c>
      <c r="C54" s="328" t="n">
        <f aca="false">Lernpunkte!F56</f>
        <v>75</v>
      </c>
      <c r="D54" s="328" t="n">
        <f aca="false">SUM(Lernpunkte!C56:D56)+Grundwerte!B52</f>
        <v>0</v>
      </c>
      <c r="E54" s="335"/>
      <c r="F54" s="336"/>
      <c r="G54" s="335"/>
      <c r="H54" s="336"/>
      <c r="I54" s="335"/>
      <c r="J54" s="336"/>
      <c r="K54" s="335"/>
      <c r="L54" s="336"/>
      <c r="M54" s="335"/>
      <c r="N54" s="336"/>
      <c r="O54" s="335"/>
      <c r="P54" s="336"/>
      <c r="Q54" s="335"/>
      <c r="R54" s="336"/>
      <c r="S54" s="335"/>
      <c r="T54" s="336"/>
      <c r="U54" s="335"/>
      <c r="V54" s="336"/>
      <c r="W54" s="335"/>
      <c r="X54" s="336"/>
      <c r="Y54" s="335"/>
      <c r="Z54" s="336"/>
      <c r="AA54" s="335"/>
      <c r="AB54" s="336"/>
      <c r="AC54" s="335"/>
      <c r="AD54" s="336"/>
      <c r="AE54" s="335"/>
      <c r="AF54" s="336"/>
      <c r="AG54" s="335"/>
      <c r="AH54" s="336"/>
      <c r="AI54" s="335"/>
      <c r="AJ54" s="336"/>
      <c r="AK54" s="335"/>
      <c r="AL54" s="336"/>
      <c r="AM54" s="335"/>
      <c r="AN54" s="336"/>
      <c r="AO54" s="335"/>
      <c r="AP54" s="336"/>
      <c r="AQ54" s="335"/>
      <c r="AR54" s="336"/>
      <c r="AS54" s="335"/>
      <c r="AT54" s="336"/>
      <c r="AU54" s="335"/>
      <c r="AV54" s="336"/>
      <c r="AW54" s="335"/>
      <c r="AX54" s="336"/>
      <c r="AY54" s="335"/>
      <c r="AZ54" s="336"/>
      <c r="BA54" s="335"/>
    </row>
    <row r="55" customFormat="false" ht="12.75" hidden="false" customHeight="false" outlineLevel="0" collapsed="false">
      <c r="A55" s="328" t="str">
        <f aca="false">Grundwerte!A53</f>
        <v>Schleichen</v>
      </c>
      <c r="B55" s="328" t="n">
        <f aca="false">SUM(D55:CU55)</f>
        <v>0</v>
      </c>
      <c r="C55" s="328" t="n">
        <f aca="false">Lernpunkte!F57</f>
        <v>150</v>
      </c>
      <c r="D55" s="328" t="n">
        <f aca="false">SUM(Lernpunkte!C57:D57)+Grundwerte!B53</f>
        <v>0</v>
      </c>
      <c r="E55" s="335"/>
      <c r="F55" s="336"/>
      <c r="G55" s="335"/>
      <c r="H55" s="336"/>
      <c r="I55" s="335"/>
      <c r="J55" s="336"/>
      <c r="K55" s="335"/>
      <c r="L55" s="336"/>
      <c r="M55" s="335"/>
      <c r="N55" s="336"/>
      <c r="O55" s="335"/>
      <c r="P55" s="336"/>
      <c r="Q55" s="335"/>
      <c r="R55" s="336"/>
      <c r="S55" s="335"/>
      <c r="T55" s="336"/>
      <c r="U55" s="335"/>
      <c r="V55" s="336"/>
      <c r="W55" s="335"/>
      <c r="X55" s="336"/>
      <c r="Y55" s="335"/>
      <c r="Z55" s="336"/>
      <c r="AA55" s="335"/>
      <c r="AB55" s="336"/>
      <c r="AC55" s="335"/>
      <c r="AD55" s="336"/>
      <c r="AE55" s="335"/>
      <c r="AF55" s="336"/>
      <c r="AG55" s="335"/>
      <c r="AH55" s="336"/>
      <c r="AI55" s="335"/>
      <c r="AJ55" s="336"/>
      <c r="AK55" s="335"/>
      <c r="AL55" s="336"/>
      <c r="AM55" s="335"/>
      <c r="AN55" s="336"/>
      <c r="AO55" s="335"/>
      <c r="AP55" s="336"/>
      <c r="AQ55" s="335"/>
      <c r="AR55" s="336"/>
      <c r="AS55" s="335"/>
      <c r="AT55" s="336"/>
      <c r="AU55" s="335"/>
      <c r="AV55" s="336"/>
      <c r="AW55" s="335"/>
      <c r="AX55" s="336"/>
      <c r="AY55" s="335"/>
      <c r="AZ55" s="336"/>
      <c r="BA55" s="335"/>
    </row>
    <row r="56" customFormat="false" ht="12.75" hidden="false" customHeight="false" outlineLevel="0" collapsed="false">
      <c r="A56" s="328" t="str">
        <f aca="false">Grundwerte!A54</f>
        <v>Schlösser öffnen</v>
      </c>
      <c r="B56" s="328" t="n">
        <f aca="false">SUM(D56:CU56)</f>
        <v>0</v>
      </c>
      <c r="C56" s="328" t="n">
        <f aca="false">Lernpunkte!F58</f>
        <v>100</v>
      </c>
      <c r="D56" s="328" t="n">
        <f aca="false">SUM(Lernpunkte!C58:D58)+Grundwerte!B54</f>
        <v>0</v>
      </c>
      <c r="E56" s="335"/>
      <c r="F56" s="336"/>
      <c r="G56" s="335"/>
      <c r="H56" s="336"/>
      <c r="I56" s="335"/>
      <c r="J56" s="336"/>
      <c r="K56" s="335"/>
      <c r="L56" s="336"/>
      <c r="M56" s="335"/>
      <c r="N56" s="336"/>
      <c r="O56" s="335"/>
      <c r="P56" s="336"/>
      <c r="Q56" s="335"/>
      <c r="R56" s="336"/>
      <c r="S56" s="335"/>
      <c r="T56" s="336"/>
      <c r="U56" s="335"/>
      <c r="V56" s="336"/>
      <c r="W56" s="335"/>
      <c r="X56" s="336"/>
      <c r="Y56" s="335"/>
      <c r="Z56" s="336"/>
      <c r="AA56" s="335"/>
      <c r="AB56" s="336"/>
      <c r="AC56" s="335"/>
      <c r="AD56" s="336"/>
      <c r="AE56" s="335"/>
      <c r="AF56" s="336"/>
      <c r="AG56" s="335"/>
      <c r="AH56" s="336"/>
      <c r="AI56" s="335"/>
      <c r="AJ56" s="336"/>
      <c r="AK56" s="335"/>
      <c r="AL56" s="336"/>
      <c r="AM56" s="335"/>
      <c r="AN56" s="336"/>
      <c r="AO56" s="335"/>
      <c r="AP56" s="336"/>
      <c r="AQ56" s="335"/>
      <c r="AR56" s="336"/>
      <c r="AS56" s="335"/>
      <c r="AT56" s="336"/>
      <c r="AU56" s="335"/>
      <c r="AV56" s="336"/>
      <c r="AW56" s="335"/>
      <c r="AX56" s="336"/>
      <c r="AY56" s="335"/>
      <c r="AZ56" s="336"/>
      <c r="BA56" s="335"/>
    </row>
    <row r="57" customFormat="false" ht="12.75" hidden="false" customHeight="false" outlineLevel="0" collapsed="false">
      <c r="A57" s="328" t="str">
        <f aca="false">Grundwerte!A55</f>
        <v>Schreinern</v>
      </c>
      <c r="B57" s="328" t="n">
        <f aca="false">SUM(D57:CU57)</f>
        <v>0</v>
      </c>
      <c r="C57" s="328" t="n">
        <f aca="false">Lernpunkte!F59</f>
        <v>30</v>
      </c>
      <c r="D57" s="328" t="n">
        <f aca="false">SUM(Lernpunkte!C59:D59)+Grundwerte!B55</f>
        <v>0</v>
      </c>
      <c r="E57" s="335"/>
      <c r="F57" s="336"/>
      <c r="G57" s="335"/>
      <c r="H57" s="336"/>
      <c r="I57" s="335"/>
      <c r="J57" s="336"/>
      <c r="K57" s="335"/>
      <c r="L57" s="336"/>
      <c r="M57" s="335"/>
      <c r="N57" s="336"/>
      <c r="O57" s="335"/>
      <c r="P57" s="336"/>
      <c r="Q57" s="335"/>
      <c r="R57" s="336"/>
      <c r="S57" s="335"/>
      <c r="T57" s="336"/>
      <c r="U57" s="335"/>
      <c r="V57" s="336"/>
      <c r="W57" s="335"/>
      <c r="X57" s="336"/>
      <c r="Y57" s="335"/>
      <c r="Z57" s="336"/>
      <c r="AA57" s="335"/>
      <c r="AB57" s="336"/>
      <c r="AC57" s="335"/>
      <c r="AD57" s="336"/>
      <c r="AE57" s="335"/>
      <c r="AF57" s="336"/>
      <c r="AG57" s="335"/>
      <c r="AH57" s="336"/>
      <c r="AI57" s="335"/>
      <c r="AJ57" s="336"/>
      <c r="AK57" s="335"/>
      <c r="AL57" s="336"/>
      <c r="AM57" s="335"/>
      <c r="AN57" s="336"/>
      <c r="AO57" s="335"/>
      <c r="AP57" s="336"/>
      <c r="AQ57" s="335"/>
      <c r="AR57" s="336"/>
      <c r="AS57" s="335"/>
      <c r="AT57" s="336"/>
      <c r="AU57" s="335"/>
      <c r="AV57" s="336"/>
      <c r="AW57" s="335"/>
      <c r="AX57" s="336"/>
      <c r="AY57" s="335"/>
      <c r="AZ57" s="336"/>
      <c r="BA57" s="335"/>
    </row>
    <row r="58" customFormat="false" ht="12.75" hidden="false" customHeight="false" outlineLevel="0" collapsed="false">
      <c r="A58" s="328" t="str">
        <f aca="false">Grundwerte!A56</f>
        <v>Schwimmen</v>
      </c>
      <c r="B58" s="328" t="n">
        <f aca="false">SUM(D58:CU58)</f>
        <v>0</v>
      </c>
      <c r="C58" s="328" t="n">
        <f aca="false">Lernpunkte!F60</f>
        <v>70</v>
      </c>
      <c r="D58" s="328" t="n">
        <f aca="false">SUM(Lernpunkte!C60:D60)+Grundwerte!B56</f>
        <v>0</v>
      </c>
      <c r="E58" s="335"/>
      <c r="F58" s="336"/>
      <c r="G58" s="335"/>
      <c r="H58" s="336"/>
      <c r="I58" s="335"/>
      <c r="J58" s="336"/>
      <c r="K58" s="335"/>
      <c r="L58" s="336"/>
      <c r="M58" s="335"/>
      <c r="N58" s="336"/>
      <c r="O58" s="335"/>
      <c r="P58" s="336"/>
      <c r="Q58" s="335"/>
      <c r="R58" s="336"/>
      <c r="S58" s="335"/>
      <c r="T58" s="336"/>
      <c r="U58" s="335"/>
      <c r="V58" s="336"/>
      <c r="W58" s="335"/>
      <c r="X58" s="336"/>
      <c r="Y58" s="335"/>
      <c r="Z58" s="336"/>
      <c r="AA58" s="335"/>
      <c r="AB58" s="336"/>
      <c r="AC58" s="335"/>
      <c r="AD58" s="336"/>
      <c r="AE58" s="335"/>
      <c r="AF58" s="336"/>
      <c r="AG58" s="335"/>
      <c r="AH58" s="336"/>
      <c r="AI58" s="335"/>
      <c r="AJ58" s="336"/>
      <c r="AK58" s="335"/>
      <c r="AL58" s="336"/>
      <c r="AM58" s="335"/>
      <c r="AN58" s="336"/>
      <c r="AO58" s="335"/>
      <c r="AP58" s="336"/>
      <c r="AQ58" s="335"/>
      <c r="AR58" s="336"/>
      <c r="AS58" s="335"/>
      <c r="AT58" s="336"/>
      <c r="AU58" s="335"/>
      <c r="AV58" s="336"/>
      <c r="AW58" s="335"/>
      <c r="AX58" s="336"/>
      <c r="AY58" s="335"/>
      <c r="AZ58" s="336"/>
      <c r="BA58" s="335"/>
    </row>
    <row r="59" customFormat="false" ht="12.75" hidden="false" customHeight="false" outlineLevel="0" collapsed="false">
      <c r="A59" s="328" t="str">
        <f aca="false">Grundwerte!A57</f>
        <v>Segeln</v>
      </c>
      <c r="B59" s="328" t="n">
        <f aca="false">SUM(D59:CU59)</f>
        <v>3</v>
      </c>
      <c r="C59" s="328" t="n">
        <f aca="false">Lernpunkte!F61</f>
        <v>75</v>
      </c>
      <c r="D59" s="328" t="n">
        <f aca="false">SUM(Lernpunkte!C61:D61)+Grundwerte!B57</f>
        <v>3</v>
      </c>
      <c r="E59" s="335"/>
      <c r="F59" s="336"/>
      <c r="G59" s="335"/>
      <c r="H59" s="336"/>
      <c r="I59" s="335"/>
      <c r="J59" s="336"/>
      <c r="K59" s="335"/>
      <c r="L59" s="336"/>
      <c r="M59" s="335"/>
      <c r="N59" s="336"/>
      <c r="O59" s="335"/>
      <c r="P59" s="336"/>
      <c r="Q59" s="335"/>
      <c r="R59" s="336"/>
      <c r="S59" s="335"/>
      <c r="T59" s="336"/>
      <c r="U59" s="335"/>
      <c r="V59" s="336"/>
      <c r="W59" s="335"/>
      <c r="X59" s="336"/>
      <c r="Y59" s="335"/>
      <c r="Z59" s="336"/>
      <c r="AA59" s="335"/>
      <c r="AB59" s="336"/>
      <c r="AC59" s="335"/>
      <c r="AD59" s="336"/>
      <c r="AE59" s="335"/>
      <c r="AF59" s="336"/>
      <c r="AG59" s="335"/>
      <c r="AH59" s="336"/>
      <c r="AI59" s="335"/>
      <c r="AJ59" s="336"/>
      <c r="AK59" s="335"/>
      <c r="AL59" s="336"/>
      <c r="AM59" s="335"/>
      <c r="AN59" s="336"/>
      <c r="AO59" s="335"/>
      <c r="AP59" s="336"/>
      <c r="AQ59" s="335"/>
      <c r="AR59" s="336"/>
      <c r="AS59" s="335"/>
      <c r="AT59" s="336"/>
      <c r="AU59" s="335"/>
      <c r="AV59" s="336"/>
      <c r="AW59" s="335"/>
      <c r="AX59" s="336"/>
      <c r="AY59" s="335"/>
      <c r="AZ59" s="336"/>
      <c r="BA59" s="335"/>
    </row>
    <row r="60" customFormat="false" ht="12.75" hidden="false" customHeight="false" outlineLevel="0" collapsed="false">
      <c r="A60" s="328" t="str">
        <f aca="false">Grundwerte!A58</f>
        <v>Singen, Musiz. &amp; Leg. erzählen</v>
      </c>
      <c r="B60" s="328" t="n">
        <f aca="false">SUM(D60:CU60)</f>
        <v>0</v>
      </c>
      <c r="C60" s="328" t="n">
        <f aca="false">Lernpunkte!F62</f>
        <v>50</v>
      </c>
      <c r="D60" s="328" t="n">
        <f aca="false">SUM(Lernpunkte!C62:D62)+Grundwerte!B58</f>
        <v>0</v>
      </c>
      <c r="E60" s="335"/>
      <c r="F60" s="336"/>
      <c r="G60" s="335"/>
      <c r="H60" s="336"/>
      <c r="I60" s="335"/>
      <c r="J60" s="336"/>
      <c r="K60" s="335"/>
      <c r="L60" s="336"/>
      <c r="M60" s="335"/>
      <c r="N60" s="336"/>
      <c r="O60" s="335"/>
      <c r="P60" s="336"/>
      <c r="Q60" s="335"/>
      <c r="R60" s="336"/>
      <c r="S60" s="335"/>
      <c r="T60" s="336"/>
      <c r="U60" s="335"/>
      <c r="V60" s="336"/>
      <c r="W60" s="335"/>
      <c r="X60" s="336"/>
      <c r="Y60" s="335"/>
      <c r="Z60" s="336"/>
      <c r="AA60" s="335"/>
      <c r="AB60" s="336"/>
      <c r="AC60" s="335"/>
      <c r="AD60" s="336"/>
      <c r="AE60" s="335"/>
      <c r="AF60" s="336"/>
      <c r="AG60" s="335"/>
      <c r="AH60" s="336"/>
      <c r="AI60" s="335"/>
      <c r="AJ60" s="336"/>
      <c r="AK60" s="335"/>
      <c r="AL60" s="336"/>
      <c r="AM60" s="335"/>
      <c r="AN60" s="336"/>
      <c r="AO60" s="335"/>
      <c r="AP60" s="336"/>
      <c r="AQ60" s="335"/>
      <c r="AR60" s="336"/>
      <c r="AS60" s="335"/>
      <c r="AT60" s="336"/>
      <c r="AU60" s="335"/>
      <c r="AV60" s="336"/>
      <c r="AW60" s="335"/>
      <c r="AX60" s="336"/>
      <c r="AY60" s="335"/>
      <c r="AZ60" s="336"/>
      <c r="BA60" s="335"/>
    </row>
    <row r="61" customFormat="false" ht="12.75" hidden="false" customHeight="false" outlineLevel="0" collapsed="false">
      <c r="A61" s="328" t="str">
        <f aca="false">Grundwerte!A60</f>
        <v>Spuren lesen</v>
      </c>
      <c r="B61" s="328" t="n">
        <f aca="false">SUM(D61:CU61)</f>
        <v>0</v>
      </c>
      <c r="C61" s="328" t="n">
        <f aca="false">Lernpunkte!F70</f>
        <v>100</v>
      </c>
      <c r="D61" s="328" t="n">
        <f aca="false">SUM(Lernpunkte!C70:D70)+Grundwerte!B60</f>
        <v>0</v>
      </c>
      <c r="E61" s="335"/>
      <c r="F61" s="336"/>
      <c r="G61" s="335"/>
      <c r="H61" s="336"/>
      <c r="I61" s="335"/>
      <c r="J61" s="336"/>
      <c r="K61" s="335"/>
      <c r="L61" s="336"/>
      <c r="M61" s="335"/>
      <c r="N61" s="336"/>
      <c r="O61" s="335"/>
      <c r="P61" s="336"/>
      <c r="Q61" s="335"/>
      <c r="R61" s="336"/>
      <c r="S61" s="335"/>
      <c r="T61" s="336"/>
      <c r="U61" s="335"/>
      <c r="V61" s="336"/>
      <c r="W61" s="335"/>
      <c r="X61" s="336"/>
      <c r="Y61" s="335"/>
      <c r="Z61" s="336"/>
      <c r="AA61" s="335"/>
      <c r="AB61" s="336"/>
      <c r="AC61" s="335"/>
      <c r="AD61" s="336"/>
      <c r="AE61" s="335"/>
      <c r="AF61" s="336"/>
      <c r="AG61" s="335"/>
      <c r="AH61" s="336"/>
      <c r="AI61" s="335"/>
      <c r="AJ61" s="336"/>
      <c r="AK61" s="335"/>
      <c r="AL61" s="336"/>
      <c r="AM61" s="335"/>
      <c r="AN61" s="336"/>
      <c r="AO61" s="335"/>
      <c r="AP61" s="336"/>
      <c r="AQ61" s="335"/>
      <c r="AR61" s="336"/>
      <c r="AS61" s="335"/>
      <c r="AT61" s="336"/>
      <c r="AU61" s="335"/>
      <c r="AV61" s="336"/>
      <c r="AW61" s="335"/>
      <c r="AX61" s="336"/>
      <c r="AY61" s="335"/>
      <c r="AZ61" s="336"/>
      <c r="BA61" s="335"/>
    </row>
    <row r="62" customFormat="false" ht="12.75" hidden="false" customHeight="false" outlineLevel="0" collapsed="false">
      <c r="A62" s="328" t="str">
        <f aca="false">Grundwerte!A61</f>
        <v>Tanzen</v>
      </c>
      <c r="B62" s="328" t="n">
        <f aca="false">SUM(D62:CU62)</f>
        <v>0</v>
      </c>
      <c r="C62" s="328" t="n">
        <f aca="false">Lernpunkte!F71</f>
        <v>0</v>
      </c>
      <c r="D62" s="328" t="n">
        <f aca="false">SUM(Lernpunkte!C71:D71)+Grundwerte!B61</f>
        <v>0</v>
      </c>
      <c r="E62" s="335"/>
      <c r="F62" s="336"/>
      <c r="G62" s="335"/>
      <c r="H62" s="336"/>
      <c r="I62" s="335"/>
      <c r="J62" s="336"/>
      <c r="K62" s="335"/>
      <c r="L62" s="336"/>
      <c r="M62" s="335"/>
      <c r="N62" s="336"/>
      <c r="O62" s="335"/>
      <c r="P62" s="336"/>
      <c r="Q62" s="335"/>
      <c r="R62" s="336"/>
      <c r="S62" s="335"/>
      <c r="T62" s="336"/>
      <c r="U62" s="335"/>
      <c r="V62" s="336"/>
      <c r="W62" s="335"/>
      <c r="X62" s="336"/>
      <c r="Y62" s="335"/>
      <c r="Z62" s="336"/>
      <c r="AA62" s="335"/>
      <c r="AB62" s="336"/>
      <c r="AC62" s="335"/>
      <c r="AD62" s="336"/>
      <c r="AE62" s="335"/>
      <c r="AF62" s="336"/>
      <c r="AG62" s="335"/>
      <c r="AH62" s="336"/>
      <c r="AI62" s="335"/>
      <c r="AJ62" s="336"/>
      <c r="AK62" s="335"/>
      <c r="AL62" s="336"/>
      <c r="AM62" s="335"/>
      <c r="AN62" s="336"/>
      <c r="AO62" s="335"/>
      <c r="AP62" s="336"/>
      <c r="AQ62" s="335"/>
      <c r="AR62" s="336"/>
      <c r="AS62" s="335"/>
      <c r="AT62" s="336"/>
      <c r="AU62" s="335"/>
      <c r="AV62" s="336"/>
      <c r="AW62" s="335"/>
      <c r="AX62" s="336"/>
      <c r="AY62" s="335"/>
      <c r="AZ62" s="336"/>
      <c r="BA62" s="335"/>
    </row>
    <row r="63" customFormat="false" ht="12.75" hidden="false" customHeight="false" outlineLevel="0" collapsed="false">
      <c r="A63" s="328" t="str">
        <f aca="false">Grundwerte!A62</f>
        <v>Tarnen</v>
      </c>
      <c r="B63" s="328" t="n">
        <f aca="false">SUM(D63:CU63)</f>
        <v>0</v>
      </c>
      <c r="C63" s="328" t="n">
        <f aca="false">Lernpunkte!F72</f>
        <v>90</v>
      </c>
      <c r="D63" s="328" t="n">
        <f aca="false">SUM(Lernpunkte!C72:D72)+Grundwerte!B62</f>
        <v>0</v>
      </c>
      <c r="E63" s="335"/>
      <c r="F63" s="336"/>
      <c r="G63" s="335"/>
      <c r="H63" s="336"/>
      <c r="I63" s="335"/>
      <c r="J63" s="336"/>
      <c r="K63" s="335"/>
      <c r="L63" s="336"/>
      <c r="M63" s="335"/>
      <c r="N63" s="336"/>
      <c r="O63" s="335"/>
      <c r="P63" s="336"/>
      <c r="Q63" s="335"/>
      <c r="R63" s="336"/>
      <c r="S63" s="335"/>
      <c r="T63" s="336"/>
      <c r="U63" s="335"/>
      <c r="V63" s="336"/>
      <c r="W63" s="335"/>
      <c r="X63" s="336"/>
      <c r="Y63" s="335"/>
      <c r="Z63" s="336"/>
      <c r="AA63" s="335"/>
      <c r="AB63" s="336"/>
      <c r="AC63" s="335"/>
      <c r="AD63" s="336"/>
      <c r="AE63" s="335"/>
      <c r="AF63" s="336"/>
      <c r="AG63" s="335"/>
      <c r="AH63" s="336"/>
      <c r="AI63" s="335"/>
      <c r="AJ63" s="336"/>
      <c r="AK63" s="335"/>
      <c r="AL63" s="336"/>
      <c r="AM63" s="335"/>
      <c r="AN63" s="336"/>
      <c r="AO63" s="335"/>
      <c r="AP63" s="336"/>
      <c r="AQ63" s="335"/>
      <c r="AR63" s="336"/>
      <c r="AS63" s="335"/>
      <c r="AT63" s="336"/>
      <c r="AU63" s="335"/>
      <c r="AV63" s="336"/>
      <c r="AW63" s="335"/>
      <c r="AX63" s="336"/>
      <c r="AY63" s="335"/>
      <c r="AZ63" s="336"/>
      <c r="BA63" s="335"/>
    </row>
    <row r="64" customFormat="false" ht="12.75" hidden="false" customHeight="false" outlineLevel="0" collapsed="false">
      <c r="A64" s="328" t="str">
        <f aca="false">Grundwerte!A63</f>
        <v>Taschenspielerei</v>
      </c>
      <c r="B64" s="328" t="n">
        <f aca="false">SUM(D64:CU64)</f>
        <v>0</v>
      </c>
      <c r="C64" s="328" t="n">
        <f aca="false">Lernpunkte!F73</f>
        <v>150</v>
      </c>
      <c r="D64" s="328" t="n">
        <f aca="false">SUM(Lernpunkte!C73:D73)+Grundwerte!B63</f>
        <v>0</v>
      </c>
      <c r="E64" s="335"/>
      <c r="F64" s="336"/>
      <c r="G64" s="335"/>
      <c r="H64" s="336"/>
      <c r="I64" s="335"/>
      <c r="J64" s="336"/>
      <c r="K64" s="335"/>
      <c r="L64" s="336"/>
      <c r="M64" s="335"/>
      <c r="N64" s="336"/>
      <c r="O64" s="335"/>
      <c r="P64" s="336"/>
      <c r="Q64" s="335"/>
      <c r="R64" s="336"/>
      <c r="S64" s="335"/>
      <c r="T64" s="336"/>
      <c r="U64" s="335"/>
      <c r="V64" s="336"/>
      <c r="W64" s="335"/>
      <c r="X64" s="336"/>
      <c r="Y64" s="335"/>
      <c r="Z64" s="336"/>
      <c r="AA64" s="335"/>
      <c r="AB64" s="336"/>
      <c r="AC64" s="335"/>
      <c r="AD64" s="336"/>
      <c r="AE64" s="335"/>
      <c r="AF64" s="336"/>
      <c r="AG64" s="335"/>
      <c r="AH64" s="336"/>
      <c r="AI64" s="335"/>
      <c r="AJ64" s="336"/>
      <c r="AK64" s="335"/>
      <c r="AL64" s="336"/>
      <c r="AM64" s="335"/>
      <c r="AN64" s="336"/>
      <c r="AO64" s="335"/>
      <c r="AP64" s="336"/>
      <c r="AQ64" s="335"/>
      <c r="AR64" s="336"/>
      <c r="AS64" s="335"/>
      <c r="AT64" s="336"/>
      <c r="AU64" s="335"/>
      <c r="AV64" s="336"/>
      <c r="AW64" s="335"/>
      <c r="AX64" s="336"/>
      <c r="AY64" s="335"/>
      <c r="AZ64" s="336"/>
      <c r="BA64" s="335"/>
    </row>
    <row r="65" customFormat="false" ht="12.75" hidden="false" customHeight="false" outlineLevel="0" collapsed="false">
      <c r="A65" s="328" t="str">
        <f aca="false">Grundwerte!A64</f>
        <v>Tauchen</v>
      </c>
      <c r="B65" s="328" t="n">
        <f aca="false">SUM(D65:CU65)</f>
        <v>0</v>
      </c>
      <c r="C65" s="328" t="n">
        <f aca="false">Lernpunkte!F74</f>
        <v>10</v>
      </c>
      <c r="D65" s="328" t="n">
        <f aca="false">SUM(Lernpunkte!C74:D74)+Grundwerte!B64</f>
        <v>0</v>
      </c>
      <c r="E65" s="335"/>
      <c r="F65" s="336"/>
      <c r="G65" s="335"/>
      <c r="H65" s="336"/>
      <c r="I65" s="335"/>
      <c r="J65" s="336"/>
      <c r="K65" s="335"/>
      <c r="L65" s="336"/>
      <c r="M65" s="335"/>
      <c r="N65" s="336"/>
      <c r="O65" s="335"/>
      <c r="P65" s="336"/>
      <c r="Q65" s="335"/>
      <c r="R65" s="336"/>
      <c r="S65" s="335"/>
      <c r="T65" s="336"/>
      <c r="U65" s="335"/>
      <c r="V65" s="336"/>
      <c r="W65" s="335"/>
      <c r="X65" s="336"/>
      <c r="Y65" s="335"/>
      <c r="Z65" s="336"/>
      <c r="AA65" s="335"/>
      <c r="AB65" s="336"/>
      <c r="AC65" s="335"/>
      <c r="AD65" s="336"/>
      <c r="AE65" s="335"/>
      <c r="AF65" s="336"/>
      <c r="AG65" s="335"/>
      <c r="AH65" s="336"/>
      <c r="AI65" s="335"/>
      <c r="AJ65" s="336"/>
      <c r="AK65" s="335"/>
      <c r="AL65" s="336"/>
      <c r="AM65" s="335"/>
      <c r="AN65" s="336"/>
      <c r="AO65" s="335"/>
      <c r="AP65" s="336"/>
      <c r="AQ65" s="335"/>
      <c r="AR65" s="336"/>
      <c r="AS65" s="335"/>
      <c r="AT65" s="336"/>
      <c r="AU65" s="335"/>
      <c r="AV65" s="336"/>
      <c r="AW65" s="335"/>
      <c r="AX65" s="336"/>
      <c r="AY65" s="335"/>
      <c r="AZ65" s="336"/>
      <c r="BA65" s="335"/>
    </row>
    <row r="66" customFormat="false" ht="12.75" hidden="false" customHeight="false" outlineLevel="0" collapsed="false">
      <c r="A66" s="328" t="str">
        <f aca="false">Grundwerte!A65</f>
        <v>Tier- und Monsterkunde</v>
      </c>
      <c r="B66" s="328" t="n">
        <f aca="false">SUM(D66:CU66)</f>
        <v>0</v>
      </c>
      <c r="C66" s="328" t="n">
        <f aca="false">Lernpunkte!F75</f>
        <v>150</v>
      </c>
      <c r="D66" s="328" t="n">
        <f aca="false">SUM(Lernpunkte!C75:D75)+Grundwerte!B65</f>
        <v>0</v>
      </c>
      <c r="E66" s="166" t="n">
        <f aca="false">ROUNDDOWN((COUNTA('Tiere&amp;Monster'!A:A)-1)/5,0)</f>
        <v>0</v>
      </c>
      <c r="F66" s="336"/>
      <c r="G66" s="166" t="n">
        <f aca="false">ROUNDDOWN((COUNTA('Tiere&amp;Monster'!C:C)-1)/10,0)</f>
        <v>0</v>
      </c>
      <c r="H66" s="336"/>
      <c r="I66" s="166" t="n">
        <f aca="false">ROUNDDOWN((COUNTA('Tiere&amp;Monster'!E:E)-1)/20,0)</f>
        <v>0</v>
      </c>
      <c r="J66" s="336"/>
      <c r="K66" s="335"/>
      <c r="L66" s="336"/>
      <c r="M66" s="335"/>
      <c r="N66" s="336"/>
      <c r="O66" s="335"/>
      <c r="P66" s="336"/>
      <c r="Q66" s="335"/>
      <c r="R66" s="336"/>
      <c r="S66" s="335"/>
      <c r="T66" s="336"/>
      <c r="U66" s="335"/>
      <c r="V66" s="336"/>
      <c r="W66" s="335"/>
      <c r="X66" s="336"/>
      <c r="Y66" s="335"/>
      <c r="Z66" s="336"/>
      <c r="AA66" s="335"/>
      <c r="AB66" s="336"/>
      <c r="AC66" s="335"/>
      <c r="AD66" s="336"/>
      <c r="AE66" s="335"/>
      <c r="AF66" s="336"/>
      <c r="AG66" s="335"/>
      <c r="AH66" s="336"/>
      <c r="AI66" s="335"/>
      <c r="AJ66" s="336"/>
      <c r="AK66" s="335"/>
      <c r="AL66" s="336"/>
      <c r="AM66" s="335"/>
      <c r="AN66" s="336"/>
      <c r="AO66" s="335"/>
      <c r="AP66" s="336"/>
      <c r="AQ66" s="335"/>
      <c r="AR66" s="336"/>
      <c r="AS66" s="335"/>
      <c r="AT66" s="336"/>
      <c r="AU66" s="335"/>
      <c r="AV66" s="336"/>
      <c r="AW66" s="335"/>
      <c r="AX66" s="336"/>
      <c r="AY66" s="335"/>
      <c r="AZ66" s="336"/>
      <c r="BA66" s="335"/>
    </row>
    <row r="67" customFormat="false" ht="12.75" hidden="false" customHeight="false" outlineLevel="0" collapsed="false">
      <c r="A67" s="328" t="str">
        <f aca="false">Grundwerte!A66</f>
        <v>Überreden und Überzeugen</v>
      </c>
      <c r="B67" s="328" t="n">
        <f aca="false">SUM(D67:CU67)</f>
        <v>0</v>
      </c>
      <c r="C67" s="328" t="n">
        <f aca="false">Lernpunkte!F76</f>
        <v>130</v>
      </c>
      <c r="D67" s="328" t="n">
        <f aca="false">SUM(Lernpunkte!C76:D76)+Grundwerte!B66</f>
        <v>0</v>
      </c>
      <c r="E67" s="335"/>
      <c r="F67" s="336"/>
      <c r="G67" s="335"/>
      <c r="H67" s="336"/>
      <c r="I67" s="335"/>
      <c r="J67" s="336"/>
      <c r="K67" s="335"/>
      <c r="L67" s="336"/>
      <c r="M67" s="335"/>
      <c r="N67" s="336"/>
      <c r="O67" s="335"/>
      <c r="P67" s="336"/>
      <c r="Q67" s="335"/>
      <c r="R67" s="336"/>
      <c r="S67" s="335"/>
      <c r="T67" s="336"/>
      <c r="U67" s="335"/>
      <c r="V67" s="336"/>
      <c r="W67" s="335"/>
      <c r="X67" s="336"/>
      <c r="Y67" s="335"/>
      <c r="Z67" s="336"/>
      <c r="AA67" s="335"/>
      <c r="AB67" s="336"/>
      <c r="AC67" s="335"/>
      <c r="AD67" s="336"/>
      <c r="AE67" s="335"/>
      <c r="AF67" s="336"/>
      <c r="AG67" s="335"/>
      <c r="AH67" s="336"/>
      <c r="AI67" s="335"/>
      <c r="AJ67" s="336"/>
      <c r="AK67" s="335"/>
      <c r="AL67" s="336"/>
      <c r="AM67" s="335"/>
      <c r="AN67" s="336"/>
      <c r="AO67" s="335"/>
      <c r="AP67" s="336"/>
      <c r="AQ67" s="335"/>
      <c r="AR67" s="336"/>
      <c r="AS67" s="335"/>
      <c r="AT67" s="336"/>
      <c r="AU67" s="335"/>
      <c r="AV67" s="336"/>
      <c r="AW67" s="335"/>
      <c r="AX67" s="336"/>
      <c r="AY67" s="335"/>
      <c r="AZ67" s="336"/>
      <c r="BA67" s="335"/>
    </row>
    <row r="68" customFormat="false" ht="12.75" hidden="false" customHeight="false" outlineLevel="0" collapsed="false">
      <c r="A68" s="328" t="str">
        <f aca="false">Grundwerte!A67</f>
        <v>Verkleiden</v>
      </c>
      <c r="B68" s="328" t="n">
        <f aca="false">SUM(D68:CU68)</f>
        <v>0</v>
      </c>
      <c r="C68" s="328" t="n">
        <f aca="false">Lernpunkte!F77</f>
        <v>30</v>
      </c>
      <c r="D68" s="328" t="n">
        <f aca="false">SUM(Lernpunkte!C77:D77)+Grundwerte!B67</f>
        <v>0</v>
      </c>
      <c r="E68" s="335"/>
      <c r="F68" s="336"/>
      <c r="G68" s="335"/>
      <c r="H68" s="336"/>
      <c r="I68" s="335"/>
      <c r="J68" s="336"/>
      <c r="K68" s="335"/>
      <c r="L68" s="336"/>
      <c r="M68" s="335"/>
      <c r="N68" s="336"/>
      <c r="O68" s="335"/>
      <c r="P68" s="336"/>
      <c r="Q68" s="335"/>
      <c r="R68" s="336"/>
      <c r="S68" s="335"/>
      <c r="T68" s="336"/>
      <c r="U68" s="335"/>
      <c r="V68" s="336"/>
      <c r="W68" s="335"/>
      <c r="X68" s="336"/>
      <c r="Y68" s="335"/>
      <c r="Z68" s="336"/>
      <c r="AA68" s="335"/>
      <c r="AB68" s="336"/>
      <c r="AC68" s="335"/>
      <c r="AD68" s="336"/>
      <c r="AE68" s="335"/>
      <c r="AF68" s="336"/>
      <c r="AG68" s="335"/>
      <c r="AH68" s="336"/>
      <c r="AI68" s="335"/>
      <c r="AJ68" s="336"/>
      <c r="AK68" s="335"/>
      <c r="AL68" s="336"/>
      <c r="AM68" s="335"/>
      <c r="AN68" s="336"/>
      <c r="AO68" s="335"/>
      <c r="AP68" s="336"/>
      <c r="AQ68" s="335"/>
      <c r="AR68" s="336"/>
      <c r="AS68" s="335"/>
      <c r="AT68" s="336"/>
      <c r="AU68" s="335"/>
      <c r="AV68" s="336"/>
      <c r="AW68" s="335"/>
      <c r="AX68" s="336"/>
      <c r="AY68" s="335"/>
      <c r="AZ68" s="336"/>
      <c r="BA68" s="335"/>
    </row>
    <row r="69" customFormat="false" ht="12.75" hidden="false" customHeight="false" outlineLevel="0" collapsed="false">
      <c r="A69" s="328" t="str">
        <f aca="false">Grundwerte!A68</f>
        <v>Waffenbau</v>
      </c>
      <c r="B69" s="328" t="n">
        <f aca="false">SUM(D69:CU69)</f>
        <v>0</v>
      </c>
      <c r="C69" s="328" t="n">
        <f aca="false">Lernpunkte!F78</f>
        <v>150</v>
      </c>
      <c r="D69" s="328" t="n">
        <f aca="false">SUM(Lernpunkte!C78:D78)+Grundwerte!B68</f>
        <v>0</v>
      </c>
      <c r="E69" s="335"/>
      <c r="F69" s="336"/>
      <c r="G69" s="335"/>
      <c r="H69" s="336"/>
      <c r="I69" s="335"/>
      <c r="J69" s="336"/>
      <c r="K69" s="335"/>
      <c r="L69" s="336"/>
      <c r="M69" s="335"/>
      <c r="N69" s="336"/>
      <c r="O69" s="335"/>
      <c r="P69" s="336"/>
      <c r="Q69" s="335"/>
      <c r="R69" s="336"/>
      <c r="S69" s="335"/>
      <c r="T69" s="336"/>
      <c r="U69" s="335"/>
      <c r="V69" s="336"/>
      <c r="W69" s="335"/>
      <c r="X69" s="336"/>
      <c r="Y69" s="335"/>
      <c r="Z69" s="336"/>
      <c r="AA69" s="335"/>
      <c r="AB69" s="336"/>
      <c r="AC69" s="335"/>
      <c r="AD69" s="336"/>
      <c r="AE69" s="335"/>
      <c r="AF69" s="336"/>
      <c r="AG69" s="335"/>
      <c r="AH69" s="336"/>
      <c r="AI69" s="335"/>
      <c r="AJ69" s="336"/>
      <c r="AK69" s="335"/>
      <c r="AL69" s="336"/>
      <c r="AM69" s="335"/>
      <c r="AN69" s="336"/>
      <c r="AO69" s="335"/>
      <c r="AP69" s="336"/>
      <c r="AQ69" s="335"/>
      <c r="AR69" s="336"/>
      <c r="AS69" s="335"/>
      <c r="AT69" s="336"/>
      <c r="AU69" s="335"/>
      <c r="AV69" s="336"/>
      <c r="AW69" s="335"/>
      <c r="AX69" s="336"/>
      <c r="AY69" s="335"/>
      <c r="AZ69" s="336"/>
      <c r="BA69" s="335"/>
    </row>
    <row r="70" customFormat="false" ht="12.75" hidden="false" customHeight="false" outlineLevel="0" collapsed="false">
      <c r="A70" s="328" t="str">
        <f aca="false">Grundwerte!A69</f>
        <v>Wagenlenken</v>
      </c>
      <c r="B70" s="328" t="n">
        <f aca="false">SUM(D70:CU70)</f>
        <v>2</v>
      </c>
      <c r="C70" s="328" t="n">
        <f aca="false">Lernpunkte!F79</f>
        <v>50</v>
      </c>
      <c r="D70" s="328" t="n">
        <f aca="false">SUM(Lernpunkte!C79:D79)+Grundwerte!B69</f>
        <v>2</v>
      </c>
      <c r="E70" s="335"/>
      <c r="F70" s="336"/>
      <c r="G70" s="335"/>
      <c r="H70" s="336"/>
      <c r="I70" s="335"/>
      <c r="J70" s="336"/>
      <c r="K70" s="335"/>
      <c r="L70" s="336"/>
      <c r="M70" s="335"/>
      <c r="N70" s="336"/>
      <c r="O70" s="335"/>
      <c r="P70" s="336"/>
      <c r="Q70" s="335"/>
      <c r="R70" s="336"/>
      <c r="S70" s="335"/>
      <c r="T70" s="336"/>
      <c r="U70" s="335"/>
      <c r="V70" s="336"/>
      <c r="W70" s="335"/>
      <c r="X70" s="336"/>
      <c r="Y70" s="335"/>
      <c r="Z70" s="336"/>
      <c r="AA70" s="335"/>
      <c r="AB70" s="336"/>
      <c r="AC70" s="335"/>
      <c r="AD70" s="336"/>
      <c r="AE70" s="335"/>
      <c r="AF70" s="336"/>
      <c r="AG70" s="335"/>
      <c r="AH70" s="336"/>
      <c r="AI70" s="335"/>
      <c r="AJ70" s="336"/>
      <c r="AK70" s="335"/>
      <c r="AL70" s="336"/>
      <c r="AM70" s="335"/>
      <c r="AN70" s="336"/>
      <c r="AO70" s="335"/>
      <c r="AP70" s="336"/>
      <c r="AQ70" s="335"/>
      <c r="AR70" s="336"/>
      <c r="AS70" s="335"/>
      <c r="AT70" s="336"/>
      <c r="AU70" s="335"/>
      <c r="AV70" s="336"/>
      <c r="AW70" s="335"/>
      <c r="AX70" s="336"/>
      <c r="AY70" s="335"/>
      <c r="AZ70" s="336"/>
      <c r="BA70" s="335"/>
    </row>
    <row r="71" customFormat="false" ht="12.75" hidden="false" customHeight="false" outlineLevel="0" collapsed="false">
      <c r="A71" s="328" t="str">
        <f aca="false">Grundwerte!A70</f>
        <v>Wettervorhersage</v>
      </c>
      <c r="B71" s="328" t="n">
        <f aca="false">SUM(D71:CU71)</f>
        <v>0</v>
      </c>
      <c r="C71" s="328" t="n">
        <f aca="false">Lernpunkte!F80</f>
        <v>0</v>
      </c>
      <c r="D71" s="328" t="n">
        <f aca="false">SUM(Lernpunkte!C80:D80)+Grundwerte!B70</f>
        <v>0</v>
      </c>
      <c r="E71" s="335"/>
      <c r="F71" s="336"/>
      <c r="G71" s="335"/>
      <c r="H71" s="336"/>
      <c r="I71" s="335"/>
      <c r="J71" s="336"/>
      <c r="K71" s="335"/>
      <c r="L71" s="336"/>
      <c r="M71" s="335"/>
      <c r="N71" s="336"/>
      <c r="O71" s="335"/>
      <c r="P71" s="336"/>
      <c r="Q71" s="335"/>
      <c r="R71" s="336"/>
      <c r="S71" s="335"/>
      <c r="T71" s="336"/>
      <c r="U71" s="335"/>
      <c r="V71" s="336"/>
      <c r="W71" s="335"/>
      <c r="X71" s="336"/>
      <c r="Y71" s="335"/>
      <c r="Z71" s="336"/>
      <c r="AA71" s="335"/>
      <c r="AB71" s="336"/>
      <c r="AC71" s="335"/>
      <c r="AD71" s="336"/>
      <c r="AE71" s="335"/>
      <c r="AF71" s="336"/>
      <c r="AG71" s="335"/>
      <c r="AH71" s="336"/>
      <c r="AI71" s="335"/>
      <c r="AJ71" s="336"/>
      <c r="AK71" s="335"/>
      <c r="AL71" s="336"/>
      <c r="AM71" s="335"/>
      <c r="AN71" s="336"/>
      <c r="AO71" s="335"/>
      <c r="AP71" s="336"/>
      <c r="AQ71" s="335"/>
      <c r="AR71" s="336"/>
      <c r="AS71" s="335"/>
      <c r="AT71" s="336"/>
      <c r="AU71" s="335"/>
      <c r="AV71" s="336"/>
      <c r="AW71" s="335"/>
      <c r="AX71" s="336"/>
      <c r="AY71" s="335"/>
      <c r="AZ71" s="336"/>
      <c r="BA71" s="335"/>
    </row>
    <row r="72" customFormat="false" ht="12.75" hidden="false" customHeight="false" outlineLevel="0" collapsed="false">
      <c r="A72" s="328" t="str">
        <f aca="false">Grundwerte!A71</f>
        <v>Wildniskenntnisse</v>
      </c>
      <c r="B72" s="328" t="n">
        <f aca="false">SUM(D72:CU72)</f>
        <v>0</v>
      </c>
      <c r="C72" s="328" t="n">
        <f aca="false">Lernpunkte!F81</f>
        <v>0</v>
      </c>
      <c r="D72" s="328" t="n">
        <f aca="false">SUM(Lernpunkte!C81:D81)+Grundwerte!B71</f>
        <v>0</v>
      </c>
      <c r="E72" s="335"/>
      <c r="F72" s="336"/>
      <c r="G72" s="335"/>
      <c r="H72" s="336"/>
      <c r="I72" s="335"/>
      <c r="J72" s="336"/>
      <c r="K72" s="335"/>
      <c r="L72" s="336"/>
      <c r="M72" s="335"/>
      <c r="N72" s="336"/>
      <c r="O72" s="335"/>
      <c r="P72" s="336"/>
      <c r="Q72" s="335"/>
      <c r="R72" s="336"/>
      <c r="S72" s="335"/>
      <c r="T72" s="336"/>
      <c r="U72" s="335"/>
      <c r="V72" s="336"/>
      <c r="W72" s="335"/>
      <c r="X72" s="336"/>
      <c r="Y72" s="335"/>
      <c r="Z72" s="336"/>
      <c r="AA72" s="335"/>
      <c r="AB72" s="336"/>
      <c r="AC72" s="335"/>
      <c r="AD72" s="336"/>
      <c r="AE72" s="335"/>
      <c r="AF72" s="336"/>
      <c r="AG72" s="335"/>
      <c r="AH72" s="336"/>
      <c r="AI72" s="335"/>
      <c r="AJ72" s="336"/>
      <c r="AK72" s="335"/>
      <c r="AL72" s="336"/>
      <c r="AM72" s="335"/>
      <c r="AN72" s="336"/>
      <c r="AO72" s="335"/>
      <c r="AP72" s="336"/>
      <c r="AQ72" s="335"/>
      <c r="AR72" s="336"/>
      <c r="AS72" s="335"/>
      <c r="AT72" s="336"/>
      <c r="AU72" s="335"/>
      <c r="AV72" s="336"/>
      <c r="AW72" s="335"/>
      <c r="AX72" s="336"/>
      <c r="AY72" s="335"/>
      <c r="AZ72" s="336"/>
      <c r="BA72" s="335"/>
    </row>
    <row r="73" customFormat="false" ht="12.75" hidden="false" customHeight="false" outlineLevel="0" collapsed="false">
      <c r="A73" s="328" t="str">
        <f aca="false">Grundwerte!A72</f>
        <v>Wissen um die Physik</v>
      </c>
      <c r="B73" s="328" t="n">
        <f aca="false">SUM(D73:CU73)</f>
        <v>0</v>
      </c>
      <c r="C73" s="328" t="n">
        <f aca="false">Lernpunkte!F82</f>
        <v>175</v>
      </c>
      <c r="D73" s="328" t="n">
        <f aca="false">SUM(Lernpunkte!C82:D82)+Grundwerte!B72</f>
        <v>0</v>
      </c>
      <c r="E73" s="335"/>
      <c r="F73" s="336"/>
      <c r="G73" s="335"/>
      <c r="H73" s="336"/>
      <c r="I73" s="335"/>
      <c r="J73" s="336"/>
      <c r="K73" s="335"/>
      <c r="L73" s="336"/>
      <c r="M73" s="335"/>
      <c r="N73" s="336"/>
      <c r="O73" s="335"/>
      <c r="P73" s="336"/>
      <c r="Q73" s="335"/>
      <c r="R73" s="336"/>
      <c r="S73" s="335"/>
      <c r="T73" s="336"/>
      <c r="U73" s="335"/>
      <c r="V73" s="336"/>
      <c r="W73" s="335"/>
      <c r="X73" s="336"/>
      <c r="Y73" s="335"/>
      <c r="Z73" s="336"/>
      <c r="AA73" s="335"/>
      <c r="AB73" s="336"/>
      <c r="AC73" s="335"/>
      <c r="AD73" s="336"/>
      <c r="AE73" s="335"/>
      <c r="AF73" s="336"/>
      <c r="AG73" s="335"/>
      <c r="AH73" s="336"/>
      <c r="AI73" s="335"/>
      <c r="AJ73" s="336"/>
      <c r="AK73" s="335"/>
      <c r="AL73" s="336"/>
      <c r="AM73" s="335"/>
      <c r="AN73" s="336"/>
      <c r="AO73" s="335"/>
      <c r="AP73" s="336"/>
      <c r="AQ73" s="335"/>
      <c r="AR73" s="336"/>
      <c r="AS73" s="335"/>
      <c r="AT73" s="336"/>
      <c r="AU73" s="335"/>
      <c r="AV73" s="336"/>
      <c r="AW73" s="335"/>
      <c r="AX73" s="336"/>
      <c r="AY73" s="335"/>
      <c r="AZ73" s="336"/>
      <c r="BA73" s="335"/>
    </row>
    <row r="74" customFormat="false" ht="12.75" hidden="false" customHeight="false" outlineLevel="0" collapsed="false">
      <c r="A74" s="328" t="str">
        <f aca="false">Grundwerte!A73</f>
        <v>Wissen verm.</v>
      </c>
      <c r="B74" s="328" t="n">
        <f aca="false">SUM(D74:CU74)</f>
        <v>2</v>
      </c>
      <c r="C74" s="328" t="n">
        <f aca="false">Lernpunkte!F83</f>
        <v>30</v>
      </c>
      <c r="D74" s="328" t="n">
        <f aca="false">SUM(Lernpunkte!C83:D83)+Grundwerte!B73</f>
        <v>2</v>
      </c>
      <c r="E74" s="335"/>
      <c r="F74" s="336"/>
      <c r="G74" s="335"/>
      <c r="H74" s="336"/>
      <c r="I74" s="335"/>
      <c r="J74" s="336"/>
      <c r="K74" s="335"/>
      <c r="L74" s="336"/>
      <c r="M74" s="335"/>
      <c r="N74" s="336"/>
      <c r="O74" s="335"/>
      <c r="P74" s="336"/>
      <c r="Q74" s="335"/>
      <c r="R74" s="336"/>
      <c r="S74" s="335"/>
      <c r="T74" s="336"/>
      <c r="U74" s="335"/>
      <c r="V74" s="336"/>
      <c r="W74" s="335"/>
      <c r="X74" s="336"/>
      <c r="Y74" s="335"/>
      <c r="Z74" s="336"/>
      <c r="AA74" s="335"/>
      <c r="AB74" s="336"/>
      <c r="AC74" s="335"/>
      <c r="AD74" s="336"/>
      <c r="AE74" s="335"/>
      <c r="AF74" s="336"/>
      <c r="AG74" s="335"/>
      <c r="AH74" s="336"/>
      <c r="AI74" s="335"/>
      <c r="AJ74" s="336"/>
      <c r="AK74" s="335"/>
      <c r="AL74" s="336"/>
      <c r="AM74" s="335"/>
      <c r="AN74" s="336"/>
      <c r="AO74" s="335"/>
      <c r="AP74" s="336"/>
      <c r="AQ74" s="335"/>
      <c r="AR74" s="336"/>
      <c r="AS74" s="335"/>
      <c r="AT74" s="336"/>
      <c r="AU74" s="335"/>
      <c r="AV74" s="336"/>
      <c r="AW74" s="335"/>
      <c r="AX74" s="336"/>
      <c r="AY74" s="335"/>
      <c r="AZ74" s="336"/>
      <c r="BA74" s="335"/>
    </row>
    <row r="75" customFormat="false" ht="12.75" hidden="false" customHeight="false" outlineLevel="0" collapsed="false">
      <c r="A75" s="328" t="str">
        <f aca="false">Grundwerte!A74</f>
        <v>Zechen</v>
      </c>
      <c r="B75" s="328" t="n">
        <f aca="false">SUM(D75:CU75)</f>
        <v>0</v>
      </c>
      <c r="C75" s="328" t="n">
        <f aca="false">Lernpunkte!F84</f>
        <v>25</v>
      </c>
      <c r="D75" s="328" t="n">
        <f aca="false">SUM(Lernpunkte!C84:D84)+Grundwerte!B74</f>
        <v>0</v>
      </c>
      <c r="E75" s="335"/>
      <c r="F75" s="336"/>
      <c r="G75" s="335"/>
      <c r="H75" s="336"/>
      <c r="I75" s="335"/>
      <c r="J75" s="336"/>
      <c r="K75" s="335"/>
      <c r="L75" s="336"/>
      <c r="M75" s="335"/>
      <c r="N75" s="336"/>
      <c r="O75" s="335"/>
      <c r="P75" s="336"/>
      <c r="Q75" s="335"/>
      <c r="R75" s="336"/>
      <c r="S75" s="335"/>
      <c r="T75" s="336"/>
      <c r="U75" s="335"/>
      <c r="V75" s="336"/>
      <c r="W75" s="335"/>
      <c r="X75" s="336"/>
      <c r="Y75" s="335"/>
      <c r="Z75" s="336"/>
      <c r="AA75" s="335"/>
      <c r="AB75" s="336"/>
      <c r="AC75" s="335"/>
      <c r="AD75" s="336"/>
      <c r="AE75" s="335"/>
      <c r="AF75" s="336"/>
      <c r="AG75" s="335"/>
      <c r="AH75" s="336"/>
      <c r="AI75" s="335"/>
      <c r="AJ75" s="336"/>
      <c r="AK75" s="335"/>
      <c r="AL75" s="336"/>
      <c r="AM75" s="335"/>
      <c r="AN75" s="336"/>
      <c r="AO75" s="335"/>
      <c r="AP75" s="336"/>
      <c r="AQ75" s="335"/>
      <c r="AR75" s="336"/>
      <c r="AS75" s="335"/>
      <c r="AT75" s="336"/>
      <c r="AU75" s="335"/>
      <c r="AV75" s="336"/>
      <c r="AW75" s="335"/>
      <c r="AX75" s="336"/>
      <c r="AY75" s="335"/>
      <c r="AZ75" s="336"/>
      <c r="BA75" s="335"/>
    </row>
    <row r="76" s="166" customFormat="true" ht="12.75" hidden="false" customHeight="false" outlineLevel="0" collapsed="false">
      <c r="A76" s="166" t="s">
        <v>236</v>
      </c>
      <c r="B76" s="328"/>
    </row>
    <row r="77" customFormat="false" ht="12.75" hidden="false" customHeight="false" outlineLevel="0" collapsed="false">
      <c r="A77" s="328" t="str">
        <f aca="false">Regelwerte!AE61</f>
        <v>Allgemeinsprache</v>
      </c>
      <c r="B77" s="328" t="n">
        <f aca="false">SUM(D77:CU77)</f>
        <v>0</v>
      </c>
      <c r="C77" s="328" t="n">
        <f aca="false">VLOOKUP(A77,Sprachenmatrix,2,FALSE())</f>
        <v>75</v>
      </c>
      <c r="D77" s="328" t="n">
        <f aca="false">Sprachen!O35</f>
        <v>0</v>
      </c>
      <c r="E77" s="335"/>
      <c r="F77" s="336"/>
      <c r="G77" s="335"/>
      <c r="H77" s="336"/>
      <c r="I77" s="335"/>
      <c r="J77" s="336"/>
      <c r="K77" s="335"/>
      <c r="L77" s="336"/>
      <c r="M77" s="335"/>
      <c r="N77" s="336"/>
      <c r="O77" s="335"/>
      <c r="P77" s="336"/>
      <c r="Q77" s="335"/>
      <c r="R77" s="336"/>
      <c r="S77" s="335"/>
      <c r="T77" s="336"/>
      <c r="U77" s="335"/>
      <c r="V77" s="336"/>
      <c r="W77" s="335"/>
      <c r="X77" s="336"/>
      <c r="Y77" s="335"/>
      <c r="Z77" s="336"/>
      <c r="AA77" s="335"/>
      <c r="AB77" s="336"/>
      <c r="AC77" s="335"/>
      <c r="AD77" s="336"/>
      <c r="AE77" s="335"/>
      <c r="AF77" s="336"/>
      <c r="AG77" s="335"/>
      <c r="AH77" s="336"/>
      <c r="AI77" s="335"/>
      <c r="AJ77" s="336"/>
      <c r="AK77" s="335"/>
      <c r="AL77" s="336"/>
      <c r="AM77" s="335"/>
      <c r="AN77" s="336"/>
      <c r="AO77" s="335"/>
      <c r="AP77" s="336"/>
      <c r="AQ77" s="335"/>
      <c r="AR77" s="336"/>
      <c r="AS77" s="335"/>
      <c r="AT77" s="336"/>
      <c r="AU77" s="335"/>
      <c r="AV77" s="336"/>
      <c r="AW77" s="335"/>
      <c r="AX77" s="336"/>
      <c r="AY77" s="335"/>
      <c r="AZ77" s="336"/>
      <c r="BA77" s="335"/>
    </row>
    <row r="78" customFormat="false" ht="12.75" hidden="false" customHeight="false" outlineLevel="0" collapsed="false">
      <c r="A78" s="328" t="str">
        <f aca="false">Regelwerte!AE62</f>
        <v>Anashe</v>
      </c>
      <c r="B78" s="328" t="n">
        <f aca="false">SUM(D78:CU78)</f>
        <v>0</v>
      </c>
      <c r="C78" s="328" t="n">
        <f aca="false">VLOOKUP(A78,Sprachenmatrix,2,FALSE())</f>
        <v>125</v>
      </c>
      <c r="D78" s="328" t="n">
        <f aca="false">Sprachen!O36</f>
        <v>0</v>
      </c>
      <c r="E78" s="335"/>
      <c r="F78" s="336"/>
      <c r="G78" s="335"/>
      <c r="H78" s="336"/>
      <c r="I78" s="335"/>
      <c r="J78" s="336"/>
      <c r="K78" s="335"/>
      <c r="L78" s="336"/>
      <c r="M78" s="335"/>
      <c r="N78" s="336"/>
      <c r="O78" s="335"/>
      <c r="P78" s="336"/>
      <c r="Q78" s="335"/>
      <c r="R78" s="336"/>
      <c r="S78" s="335"/>
      <c r="T78" s="336"/>
      <c r="U78" s="335"/>
      <c r="V78" s="336"/>
      <c r="W78" s="335"/>
      <c r="X78" s="336"/>
      <c r="Y78" s="335"/>
      <c r="Z78" s="336"/>
      <c r="AA78" s="335"/>
      <c r="AB78" s="336"/>
      <c r="AC78" s="335"/>
      <c r="AD78" s="336"/>
      <c r="AE78" s="335"/>
      <c r="AF78" s="336"/>
      <c r="AG78" s="335"/>
      <c r="AH78" s="336"/>
      <c r="AI78" s="335"/>
      <c r="AJ78" s="336"/>
      <c r="AK78" s="335"/>
      <c r="AL78" s="336"/>
      <c r="AM78" s="335"/>
      <c r="AN78" s="336"/>
      <c r="AO78" s="335"/>
      <c r="AP78" s="336"/>
      <c r="AQ78" s="335"/>
      <c r="AR78" s="336"/>
      <c r="AS78" s="335"/>
      <c r="AT78" s="336"/>
      <c r="AU78" s="335"/>
      <c r="AV78" s="336"/>
      <c r="AW78" s="335"/>
      <c r="AX78" s="336"/>
      <c r="AY78" s="335"/>
      <c r="AZ78" s="336"/>
      <c r="BA78" s="335"/>
    </row>
    <row r="79" customFormat="false" ht="12.75" hidden="false" customHeight="false" outlineLevel="0" collapsed="false">
      <c r="A79" s="328" t="str">
        <f aca="false">Regelwerte!AE63</f>
        <v>Brrgdf</v>
      </c>
      <c r="B79" s="328" t="n">
        <f aca="false">SUM(D79:CU79)</f>
        <v>0</v>
      </c>
      <c r="C79" s="328" t="n">
        <f aca="false">VLOOKUP(A79,Sprachenmatrix,2,FALSE())</f>
        <v>50</v>
      </c>
      <c r="D79" s="328" t="n">
        <f aca="false">Sprachen!O37</f>
        <v>0</v>
      </c>
      <c r="E79" s="335"/>
      <c r="F79" s="336"/>
      <c r="G79" s="335"/>
      <c r="H79" s="336"/>
      <c r="I79" s="335"/>
      <c r="J79" s="336"/>
      <c r="K79" s="335"/>
      <c r="L79" s="336"/>
      <c r="M79" s="335"/>
      <c r="N79" s="336"/>
      <c r="O79" s="335"/>
      <c r="P79" s="336"/>
      <c r="Q79" s="335"/>
      <c r="R79" s="336"/>
      <c r="S79" s="335"/>
      <c r="T79" s="336"/>
      <c r="U79" s="335"/>
      <c r="V79" s="336"/>
      <c r="W79" s="335"/>
      <c r="X79" s="336"/>
      <c r="Y79" s="335"/>
      <c r="Z79" s="336"/>
      <c r="AA79" s="335"/>
      <c r="AB79" s="336"/>
      <c r="AC79" s="335"/>
      <c r="AD79" s="336"/>
      <c r="AE79" s="335"/>
      <c r="AF79" s="336"/>
      <c r="AG79" s="335"/>
      <c r="AH79" s="336"/>
      <c r="AI79" s="335"/>
      <c r="AJ79" s="336"/>
      <c r="AK79" s="335"/>
      <c r="AL79" s="336"/>
      <c r="AM79" s="335"/>
      <c r="AN79" s="336"/>
      <c r="AO79" s="335"/>
      <c r="AP79" s="336"/>
      <c r="AQ79" s="335"/>
      <c r="AR79" s="336"/>
      <c r="AS79" s="335"/>
      <c r="AT79" s="336"/>
      <c r="AU79" s="335"/>
      <c r="AV79" s="336"/>
      <c r="AW79" s="335"/>
      <c r="AX79" s="336"/>
      <c r="AY79" s="335"/>
      <c r="AZ79" s="336"/>
      <c r="BA79" s="335"/>
    </row>
    <row r="80" customFormat="false" ht="12.75" hidden="false" customHeight="false" outlineLevel="0" collapsed="false">
      <c r="A80" s="328" t="str">
        <f aca="false">Regelwerte!AE64</f>
        <v>dRAKisch</v>
      </c>
      <c r="B80" s="328" t="n">
        <f aca="false">SUM(D80:CU80)</f>
        <v>0</v>
      </c>
      <c r="C80" s="328" t="n">
        <f aca="false">VLOOKUP(A80,Sprachenmatrix,2,FALSE())</f>
        <v>400</v>
      </c>
      <c r="D80" s="328" t="n">
        <f aca="false">Sprachen!O38</f>
        <v>0</v>
      </c>
      <c r="E80" s="335"/>
      <c r="F80" s="336"/>
      <c r="G80" s="335"/>
      <c r="H80" s="336"/>
      <c r="I80" s="335"/>
      <c r="J80" s="336"/>
      <c r="K80" s="335"/>
      <c r="L80" s="336"/>
      <c r="M80" s="335"/>
      <c r="N80" s="336"/>
      <c r="O80" s="335"/>
      <c r="P80" s="336"/>
      <c r="Q80" s="335"/>
      <c r="R80" s="336"/>
      <c r="S80" s="335"/>
      <c r="T80" s="336"/>
      <c r="U80" s="335"/>
      <c r="V80" s="336"/>
      <c r="W80" s="335"/>
      <c r="X80" s="336"/>
      <c r="Y80" s="335"/>
      <c r="Z80" s="336"/>
      <c r="AA80" s="335"/>
      <c r="AB80" s="336"/>
      <c r="AC80" s="335"/>
      <c r="AD80" s="336"/>
      <c r="AE80" s="335"/>
      <c r="AF80" s="336"/>
      <c r="AG80" s="335"/>
      <c r="AH80" s="336"/>
      <c r="AI80" s="335"/>
      <c r="AJ80" s="336"/>
      <c r="AK80" s="335"/>
      <c r="AL80" s="336"/>
      <c r="AM80" s="335"/>
      <c r="AN80" s="336"/>
      <c r="AO80" s="335"/>
      <c r="AP80" s="336"/>
      <c r="AQ80" s="335"/>
      <c r="AR80" s="336"/>
      <c r="AS80" s="335"/>
      <c r="AT80" s="336"/>
      <c r="AU80" s="335"/>
      <c r="AV80" s="336"/>
      <c r="AW80" s="335"/>
      <c r="AX80" s="336"/>
      <c r="AY80" s="335"/>
      <c r="AZ80" s="336"/>
      <c r="BA80" s="335"/>
    </row>
    <row r="81" customFormat="false" ht="12.75" hidden="false" customHeight="false" outlineLevel="0" collapsed="false">
      <c r="A81" s="328" t="str">
        <f aca="false">Regelwerte!AE65</f>
        <v>Falala</v>
      </c>
      <c r="B81" s="328" t="n">
        <f aca="false">SUM(D81:CU81)</f>
        <v>0</v>
      </c>
      <c r="C81" s="328" t="n">
        <f aca="false">VLOOKUP(A81,Sprachenmatrix,2,FALSE())</f>
        <v>250</v>
      </c>
      <c r="D81" s="328" t="n">
        <f aca="false">Sprachen!O39</f>
        <v>0</v>
      </c>
      <c r="E81" s="335"/>
      <c r="F81" s="336"/>
      <c r="G81" s="335"/>
      <c r="H81" s="336"/>
      <c r="I81" s="335"/>
      <c r="J81" s="336"/>
      <c r="K81" s="335"/>
      <c r="L81" s="336"/>
      <c r="M81" s="335"/>
      <c r="N81" s="336"/>
      <c r="O81" s="335"/>
      <c r="P81" s="336"/>
      <c r="Q81" s="335"/>
      <c r="R81" s="336"/>
      <c r="S81" s="335"/>
      <c r="T81" s="336"/>
      <c r="U81" s="335"/>
      <c r="V81" s="336"/>
      <c r="W81" s="335"/>
      <c r="X81" s="336"/>
      <c r="Y81" s="335"/>
      <c r="Z81" s="336"/>
      <c r="AA81" s="335"/>
      <c r="AB81" s="336"/>
      <c r="AC81" s="335"/>
      <c r="AD81" s="336"/>
      <c r="AE81" s="335"/>
      <c r="AF81" s="336"/>
      <c r="AG81" s="335"/>
      <c r="AH81" s="336"/>
      <c r="AI81" s="335"/>
      <c r="AJ81" s="336"/>
      <c r="AK81" s="335"/>
      <c r="AL81" s="336"/>
      <c r="AM81" s="335"/>
      <c r="AN81" s="336"/>
      <c r="AO81" s="335"/>
      <c r="AP81" s="336"/>
      <c r="AQ81" s="335"/>
      <c r="AR81" s="336"/>
      <c r="AS81" s="335"/>
      <c r="AT81" s="336"/>
      <c r="AU81" s="335"/>
      <c r="AV81" s="336"/>
      <c r="AW81" s="335"/>
      <c r="AX81" s="336"/>
      <c r="AY81" s="335"/>
      <c r="AZ81" s="336"/>
      <c r="BA81" s="335"/>
    </row>
    <row r="82" customFormat="false" ht="12.75" hidden="false" customHeight="false" outlineLevel="0" collapsed="false">
      <c r="A82" s="328" t="str">
        <f aca="false">Regelwerte!AE66</f>
        <v>Falaleeh</v>
      </c>
      <c r="B82" s="328" t="n">
        <f aca="false">SUM(D82:CU82)</f>
        <v>0</v>
      </c>
      <c r="C82" s="328" t="n">
        <f aca="false">VLOOKUP(A82,Sprachenmatrix,2,FALSE())</f>
        <v>125</v>
      </c>
      <c r="D82" s="328" t="n">
        <f aca="false">Sprachen!O40</f>
        <v>0</v>
      </c>
      <c r="E82" s="335"/>
      <c r="F82" s="336"/>
      <c r="G82" s="335"/>
      <c r="H82" s="336"/>
      <c r="I82" s="335"/>
      <c r="J82" s="336"/>
      <c r="K82" s="335"/>
      <c r="L82" s="336"/>
      <c r="M82" s="335"/>
      <c r="N82" s="336"/>
      <c r="O82" s="335"/>
      <c r="P82" s="336"/>
      <c r="Q82" s="335"/>
      <c r="R82" s="336"/>
      <c r="S82" s="335"/>
      <c r="T82" s="336"/>
      <c r="U82" s="335"/>
      <c r="V82" s="336"/>
      <c r="W82" s="335"/>
      <c r="X82" s="336"/>
      <c r="Y82" s="335"/>
      <c r="Z82" s="336"/>
      <c r="AA82" s="335"/>
      <c r="AB82" s="336"/>
      <c r="AC82" s="335"/>
      <c r="AD82" s="336"/>
      <c r="AE82" s="335"/>
      <c r="AF82" s="336"/>
      <c r="AG82" s="335"/>
      <c r="AH82" s="336"/>
      <c r="AI82" s="335"/>
      <c r="AJ82" s="336"/>
      <c r="AK82" s="335"/>
      <c r="AL82" s="336"/>
      <c r="AM82" s="335"/>
      <c r="AN82" s="336"/>
      <c r="AO82" s="335"/>
      <c r="AP82" s="336"/>
      <c r="AQ82" s="335"/>
      <c r="AR82" s="336"/>
      <c r="AS82" s="335"/>
      <c r="AT82" s="336"/>
      <c r="AU82" s="335"/>
      <c r="AV82" s="336"/>
      <c r="AW82" s="335"/>
      <c r="AX82" s="336"/>
      <c r="AY82" s="335"/>
      <c r="AZ82" s="336"/>
      <c r="BA82" s="335"/>
    </row>
    <row r="83" customFormat="false" ht="12.75" hidden="false" customHeight="false" outlineLevel="0" collapsed="false">
      <c r="A83" s="328" t="str">
        <f aca="false">Regelwerte!AE67</f>
        <v>Gandahr</v>
      </c>
      <c r="B83" s="328" t="n">
        <f aca="false">SUM(D83:CU83)</f>
        <v>0</v>
      </c>
      <c r="C83" s="328" t="n">
        <f aca="false">VLOOKUP(A83,Sprachenmatrix,2,FALSE())</f>
        <v>150</v>
      </c>
      <c r="D83" s="328" t="n">
        <f aca="false">Sprachen!O41</f>
        <v>0</v>
      </c>
      <c r="E83" s="335"/>
      <c r="F83" s="336"/>
      <c r="G83" s="335"/>
      <c r="H83" s="336"/>
      <c r="I83" s="335"/>
      <c r="J83" s="336"/>
      <c r="K83" s="335"/>
      <c r="L83" s="336"/>
      <c r="M83" s="335"/>
      <c r="N83" s="336"/>
      <c r="O83" s="335"/>
      <c r="P83" s="336"/>
      <c r="Q83" s="335"/>
      <c r="R83" s="336"/>
      <c r="S83" s="335"/>
      <c r="T83" s="336"/>
      <c r="U83" s="335"/>
      <c r="V83" s="336"/>
      <c r="W83" s="335"/>
      <c r="X83" s="336"/>
      <c r="Y83" s="335"/>
      <c r="Z83" s="336"/>
      <c r="AA83" s="335"/>
      <c r="AB83" s="336"/>
      <c r="AC83" s="335"/>
      <c r="AD83" s="336"/>
      <c r="AE83" s="335"/>
      <c r="AF83" s="336"/>
      <c r="AG83" s="335"/>
      <c r="AH83" s="336"/>
      <c r="AI83" s="335"/>
      <c r="AJ83" s="336"/>
      <c r="AK83" s="335"/>
      <c r="AL83" s="336"/>
      <c r="AM83" s="335"/>
      <c r="AN83" s="336"/>
      <c r="AO83" s="335"/>
      <c r="AP83" s="336"/>
      <c r="AQ83" s="335"/>
      <c r="AR83" s="336"/>
      <c r="AS83" s="335"/>
      <c r="AT83" s="336"/>
      <c r="AU83" s="335"/>
      <c r="AV83" s="336"/>
      <c r="AW83" s="335"/>
      <c r="AX83" s="336"/>
      <c r="AY83" s="335"/>
      <c r="AZ83" s="336"/>
      <c r="BA83" s="335"/>
    </row>
    <row r="84" customFormat="false" ht="12.75" hidden="false" customHeight="false" outlineLevel="0" collapsed="false">
      <c r="A84" s="328" t="str">
        <f aca="false">Regelwerte!AE68</f>
        <v>Gargr</v>
      </c>
      <c r="B84" s="328" t="n">
        <f aca="false">SUM(D84:CU84)</f>
        <v>0</v>
      </c>
      <c r="C84" s="328" t="n">
        <f aca="false">VLOOKUP(A84,Sprachenmatrix,2,FALSE())</f>
        <v>50</v>
      </c>
      <c r="D84" s="328" t="n">
        <f aca="false">Sprachen!O42</f>
        <v>0</v>
      </c>
      <c r="E84" s="335"/>
      <c r="F84" s="336"/>
      <c r="G84" s="335"/>
      <c r="H84" s="336"/>
      <c r="I84" s="335"/>
      <c r="J84" s="336"/>
      <c r="K84" s="335"/>
      <c r="L84" s="336"/>
      <c r="M84" s="335"/>
      <c r="N84" s="336"/>
      <c r="O84" s="335"/>
      <c r="P84" s="336"/>
      <c r="Q84" s="335"/>
      <c r="R84" s="336"/>
      <c r="S84" s="335"/>
      <c r="T84" s="336"/>
      <c r="U84" s="335"/>
      <c r="V84" s="336"/>
      <c r="W84" s="335"/>
      <c r="X84" s="336"/>
      <c r="Y84" s="335"/>
      <c r="Z84" s="336"/>
      <c r="AA84" s="335"/>
      <c r="AB84" s="336"/>
      <c r="AC84" s="335"/>
      <c r="AD84" s="336"/>
      <c r="AE84" s="335"/>
      <c r="AF84" s="336"/>
      <c r="AG84" s="335"/>
      <c r="AH84" s="336"/>
      <c r="AI84" s="335"/>
      <c r="AJ84" s="336"/>
      <c r="AK84" s="335"/>
      <c r="AL84" s="336"/>
      <c r="AM84" s="335"/>
      <c r="AN84" s="336"/>
      <c r="AO84" s="335"/>
      <c r="AP84" s="336"/>
      <c r="AQ84" s="335"/>
      <c r="AR84" s="336"/>
      <c r="AS84" s="335"/>
      <c r="AT84" s="336"/>
      <c r="AU84" s="335"/>
      <c r="AV84" s="336"/>
      <c r="AW84" s="335"/>
      <c r="AX84" s="336"/>
      <c r="AY84" s="335"/>
      <c r="AZ84" s="336"/>
      <c r="BA84" s="335"/>
    </row>
    <row r="85" customFormat="false" ht="12.75" hidden="false" customHeight="false" outlineLevel="0" collapsed="false">
      <c r="A85" s="328" t="str">
        <f aca="false">Regelwerte!AE69</f>
        <v>Geanish</v>
      </c>
      <c r="B85" s="328" t="n">
        <f aca="false">SUM(D85:CU85)</f>
        <v>0</v>
      </c>
      <c r="C85" s="328" t="n">
        <f aca="false">VLOOKUP(A85,Sprachenmatrix,2,FALSE())</f>
        <v>125</v>
      </c>
      <c r="D85" s="328" t="n">
        <f aca="false">Sprachen!O43</f>
        <v>0</v>
      </c>
      <c r="E85" s="335"/>
      <c r="F85" s="336"/>
      <c r="G85" s="335"/>
      <c r="H85" s="336"/>
      <c r="I85" s="335"/>
      <c r="J85" s="336"/>
      <c r="K85" s="335"/>
      <c r="L85" s="336"/>
      <c r="M85" s="335"/>
      <c r="N85" s="336"/>
      <c r="O85" s="335"/>
      <c r="P85" s="336"/>
      <c r="Q85" s="335"/>
      <c r="R85" s="336"/>
      <c r="S85" s="335"/>
      <c r="T85" s="336"/>
      <c r="U85" s="335"/>
      <c r="V85" s="336"/>
      <c r="W85" s="335"/>
      <c r="X85" s="336"/>
      <c r="Y85" s="335"/>
      <c r="Z85" s="336"/>
      <c r="AA85" s="335"/>
      <c r="AB85" s="336"/>
      <c r="AC85" s="335"/>
      <c r="AD85" s="336"/>
      <c r="AE85" s="335"/>
      <c r="AF85" s="336"/>
      <c r="AG85" s="335"/>
      <c r="AH85" s="336"/>
      <c r="AI85" s="335"/>
      <c r="AJ85" s="336"/>
      <c r="AK85" s="335"/>
      <c r="AL85" s="336"/>
      <c r="AM85" s="335"/>
      <c r="AN85" s="336"/>
      <c r="AO85" s="335"/>
      <c r="AP85" s="336"/>
      <c r="AQ85" s="335"/>
      <c r="AR85" s="336"/>
      <c r="AS85" s="335"/>
      <c r="AT85" s="336"/>
      <c r="AU85" s="335"/>
      <c r="AV85" s="336"/>
      <c r="AW85" s="335"/>
      <c r="AX85" s="336"/>
      <c r="AY85" s="335"/>
      <c r="AZ85" s="336"/>
      <c r="BA85" s="335"/>
    </row>
    <row r="86" customFormat="false" ht="12.75" hidden="false" customHeight="false" outlineLevel="0" collapsed="false">
      <c r="A86" s="328" t="str">
        <f aca="false">Regelwerte!AE70</f>
        <v>Goblinisch</v>
      </c>
      <c r="B86" s="328" t="n">
        <f aca="false">SUM(D86:CU86)</f>
        <v>0</v>
      </c>
      <c r="C86" s="328" t="n">
        <f aca="false">VLOOKUP(A86,Sprachenmatrix,2,FALSE())</f>
        <v>125</v>
      </c>
      <c r="D86" s="328" t="n">
        <f aca="false">Sprachen!O44</f>
        <v>0</v>
      </c>
      <c r="E86" s="335"/>
      <c r="F86" s="336"/>
      <c r="G86" s="335"/>
      <c r="H86" s="336"/>
      <c r="I86" s="335"/>
      <c r="J86" s="336"/>
      <c r="K86" s="335"/>
      <c r="L86" s="336"/>
      <c r="M86" s="335"/>
      <c r="N86" s="336"/>
      <c r="O86" s="335"/>
      <c r="P86" s="336"/>
      <c r="Q86" s="335"/>
      <c r="R86" s="336"/>
      <c r="S86" s="335"/>
      <c r="T86" s="336"/>
      <c r="U86" s="335"/>
      <c r="V86" s="336"/>
      <c r="W86" s="335"/>
      <c r="X86" s="336"/>
      <c r="Y86" s="335"/>
      <c r="Z86" s="336"/>
      <c r="AA86" s="335"/>
      <c r="AB86" s="336"/>
      <c r="AC86" s="335"/>
      <c r="AD86" s="336"/>
      <c r="AE86" s="335"/>
      <c r="AF86" s="336"/>
      <c r="AG86" s="335"/>
      <c r="AH86" s="336"/>
      <c r="AI86" s="335"/>
      <c r="AJ86" s="336"/>
      <c r="AK86" s="335"/>
      <c r="AL86" s="336"/>
      <c r="AM86" s="335"/>
      <c r="AN86" s="336"/>
      <c r="AO86" s="335"/>
      <c r="AP86" s="336"/>
      <c r="AQ86" s="335"/>
      <c r="AR86" s="336"/>
      <c r="AS86" s="335"/>
      <c r="AT86" s="336"/>
      <c r="AU86" s="335"/>
      <c r="AV86" s="336"/>
      <c r="AW86" s="335"/>
      <c r="AX86" s="336"/>
      <c r="AY86" s="335"/>
      <c r="AZ86" s="336"/>
      <c r="BA86" s="335"/>
    </row>
    <row r="87" customFormat="false" ht="12.75" hidden="false" customHeight="false" outlineLevel="0" collapsed="false">
      <c r="A87" s="328" t="str">
        <f aca="false">Regelwerte!AE71</f>
        <v>Grruhrg</v>
      </c>
      <c r="B87" s="328" t="n">
        <f aca="false">SUM(D87:CU87)</f>
        <v>0</v>
      </c>
      <c r="C87" s="328" t="n">
        <f aca="false">VLOOKUP(A87,Sprachenmatrix,2,FALSE())</f>
        <v>50</v>
      </c>
      <c r="D87" s="328" t="n">
        <f aca="false">Sprachen!O45</f>
        <v>0</v>
      </c>
      <c r="E87" s="335"/>
      <c r="F87" s="336"/>
      <c r="G87" s="335"/>
      <c r="H87" s="336"/>
      <c r="I87" s="335"/>
      <c r="J87" s="336"/>
      <c r="K87" s="335"/>
      <c r="L87" s="336"/>
      <c r="M87" s="335"/>
      <c r="N87" s="336"/>
      <c r="O87" s="335"/>
      <c r="P87" s="336"/>
      <c r="Q87" s="335"/>
      <c r="R87" s="336"/>
      <c r="S87" s="335"/>
      <c r="T87" s="336"/>
      <c r="U87" s="335"/>
      <c r="V87" s="336"/>
      <c r="W87" s="335"/>
      <c r="X87" s="336"/>
      <c r="Y87" s="335"/>
      <c r="Z87" s="336"/>
      <c r="AA87" s="335"/>
      <c r="AB87" s="336"/>
      <c r="AC87" s="335"/>
      <c r="AD87" s="336"/>
      <c r="AE87" s="335"/>
      <c r="AF87" s="336"/>
      <c r="AG87" s="335"/>
      <c r="AH87" s="336"/>
      <c r="AI87" s="335"/>
      <c r="AJ87" s="336"/>
      <c r="AK87" s="335"/>
      <c r="AL87" s="336"/>
      <c r="AM87" s="335"/>
      <c r="AN87" s="336"/>
      <c r="AO87" s="335"/>
      <c r="AP87" s="336"/>
      <c r="AQ87" s="335"/>
      <c r="AR87" s="336"/>
      <c r="AS87" s="335"/>
      <c r="AT87" s="336"/>
      <c r="AU87" s="335"/>
      <c r="AV87" s="336"/>
      <c r="AW87" s="335"/>
      <c r="AX87" s="336"/>
      <c r="AY87" s="335"/>
      <c r="AZ87" s="336"/>
      <c r="BA87" s="335"/>
    </row>
    <row r="88" customFormat="false" ht="12.75" hidden="false" customHeight="false" outlineLevel="0" collapsed="false">
      <c r="A88" s="328" t="str">
        <f aca="false">Regelwerte!AE72</f>
        <v>Guhrtguar</v>
      </c>
      <c r="B88" s="328" t="n">
        <f aca="false">SUM(D88:CU88)</f>
        <v>0</v>
      </c>
      <c r="C88" s="328" t="n">
        <f aca="false">VLOOKUP(A88,Sprachenmatrix,2,FALSE())</f>
        <v>125</v>
      </c>
      <c r="D88" s="328" t="n">
        <f aca="false">Sprachen!O46</f>
        <v>0</v>
      </c>
      <c r="E88" s="335"/>
      <c r="F88" s="336"/>
      <c r="G88" s="335"/>
      <c r="H88" s="336"/>
      <c r="I88" s="335"/>
      <c r="J88" s="336"/>
      <c r="K88" s="335"/>
      <c r="L88" s="336"/>
      <c r="M88" s="335"/>
      <c r="N88" s="336"/>
      <c r="O88" s="335"/>
      <c r="P88" s="336"/>
      <c r="Q88" s="335"/>
      <c r="R88" s="336"/>
      <c r="S88" s="335"/>
      <c r="T88" s="336"/>
      <c r="U88" s="335"/>
      <c r="V88" s="336"/>
      <c r="W88" s="335"/>
      <c r="X88" s="336"/>
      <c r="Y88" s="335"/>
      <c r="Z88" s="336"/>
      <c r="AA88" s="335"/>
      <c r="AB88" s="336"/>
      <c r="AC88" s="335"/>
      <c r="AD88" s="336"/>
      <c r="AE88" s="335"/>
      <c r="AF88" s="336"/>
      <c r="AG88" s="335"/>
      <c r="AH88" s="336"/>
      <c r="AI88" s="335"/>
      <c r="AJ88" s="336"/>
      <c r="AK88" s="335"/>
      <c r="AL88" s="336"/>
      <c r="AM88" s="335"/>
      <c r="AN88" s="336"/>
      <c r="AO88" s="335"/>
      <c r="AP88" s="336"/>
      <c r="AQ88" s="335"/>
      <c r="AR88" s="336"/>
      <c r="AS88" s="335"/>
      <c r="AT88" s="336"/>
      <c r="AU88" s="335"/>
      <c r="AV88" s="336"/>
      <c r="AW88" s="335"/>
      <c r="AX88" s="336"/>
      <c r="AY88" s="335"/>
      <c r="AZ88" s="336"/>
      <c r="BA88" s="335"/>
    </row>
    <row r="89" customFormat="false" ht="12.75" hidden="false" customHeight="false" outlineLevel="0" collapsed="false">
      <c r="A89" s="328" t="str">
        <f aca="false">Regelwerte!AE73</f>
        <v>Helole</v>
      </c>
      <c r="B89" s="328" t="n">
        <f aca="false">SUM(D89:CU89)</f>
        <v>0</v>
      </c>
      <c r="C89" s="328" t="n">
        <f aca="false">VLOOKUP(A89,Sprachenmatrix,2,FALSE())</f>
        <v>125</v>
      </c>
      <c r="D89" s="328" t="n">
        <f aca="false">Sprachen!O47</f>
        <v>0</v>
      </c>
      <c r="E89" s="335"/>
      <c r="F89" s="336"/>
      <c r="G89" s="335"/>
      <c r="H89" s="336"/>
      <c r="I89" s="335"/>
      <c r="J89" s="336"/>
      <c r="K89" s="335"/>
      <c r="L89" s="336"/>
      <c r="M89" s="335"/>
      <c r="N89" s="336"/>
      <c r="O89" s="335"/>
      <c r="P89" s="336"/>
      <c r="Q89" s="335"/>
      <c r="R89" s="336"/>
      <c r="S89" s="335"/>
      <c r="T89" s="336"/>
      <c r="U89" s="335"/>
      <c r="V89" s="336"/>
      <c r="W89" s="335"/>
      <c r="X89" s="336"/>
      <c r="Y89" s="335"/>
      <c r="Z89" s="336"/>
      <c r="AA89" s="335"/>
      <c r="AB89" s="336"/>
      <c r="AC89" s="335"/>
      <c r="AD89" s="336"/>
      <c r="AE89" s="335"/>
      <c r="AF89" s="336"/>
      <c r="AG89" s="335"/>
      <c r="AH89" s="336"/>
      <c r="AI89" s="335"/>
      <c r="AJ89" s="336"/>
      <c r="AK89" s="335"/>
      <c r="AL89" s="336"/>
      <c r="AM89" s="335"/>
      <c r="AN89" s="336"/>
      <c r="AO89" s="335"/>
      <c r="AP89" s="336"/>
      <c r="AQ89" s="335"/>
      <c r="AR89" s="336"/>
      <c r="AS89" s="335"/>
      <c r="AT89" s="336"/>
      <c r="AU89" s="335"/>
      <c r="AV89" s="336"/>
      <c r="AW89" s="335"/>
      <c r="AX89" s="336"/>
      <c r="AY89" s="335"/>
      <c r="AZ89" s="336"/>
      <c r="BA89" s="335"/>
    </row>
    <row r="90" customFormat="false" ht="12.75" hidden="false" customHeight="false" outlineLevel="0" collapsed="false">
      <c r="A90" s="328" t="str">
        <f aca="false">Regelwerte!AE74</f>
        <v>Hieera</v>
      </c>
      <c r="B90" s="328" t="n">
        <f aca="false">SUM(D90:CU90)</f>
        <v>0</v>
      </c>
      <c r="C90" s="328" t="n">
        <f aca="false">VLOOKUP(A90,Sprachenmatrix,2,FALSE())</f>
        <v>250</v>
      </c>
      <c r="D90" s="328" t="n">
        <f aca="false">Sprachen!O48</f>
        <v>0</v>
      </c>
      <c r="E90" s="335"/>
      <c r="F90" s="336"/>
      <c r="G90" s="335"/>
      <c r="H90" s="336"/>
      <c r="I90" s="335"/>
      <c r="J90" s="336"/>
      <c r="K90" s="335"/>
      <c r="L90" s="336"/>
      <c r="M90" s="335"/>
      <c r="N90" s="336"/>
      <c r="O90" s="335"/>
      <c r="P90" s="336"/>
      <c r="Q90" s="335"/>
      <c r="R90" s="336"/>
      <c r="S90" s="335"/>
      <c r="T90" s="336"/>
      <c r="U90" s="335"/>
      <c r="V90" s="336"/>
      <c r="W90" s="335"/>
      <c r="X90" s="336"/>
      <c r="Y90" s="335"/>
      <c r="Z90" s="336"/>
      <c r="AA90" s="335"/>
      <c r="AB90" s="336"/>
      <c r="AC90" s="335"/>
      <c r="AD90" s="336"/>
      <c r="AE90" s="335"/>
      <c r="AF90" s="336"/>
      <c r="AG90" s="335"/>
      <c r="AH90" s="336"/>
      <c r="AI90" s="335"/>
      <c r="AJ90" s="336"/>
      <c r="AK90" s="335"/>
      <c r="AL90" s="336"/>
      <c r="AM90" s="335"/>
      <c r="AN90" s="336"/>
      <c r="AO90" s="335"/>
      <c r="AP90" s="336"/>
      <c r="AQ90" s="335"/>
      <c r="AR90" s="336"/>
      <c r="AS90" s="335"/>
      <c r="AT90" s="336"/>
      <c r="AU90" s="335"/>
      <c r="AV90" s="336"/>
      <c r="AW90" s="335"/>
      <c r="AX90" s="336"/>
      <c r="AY90" s="335"/>
      <c r="AZ90" s="336"/>
      <c r="BA90" s="335"/>
    </row>
    <row r="91" customFormat="false" ht="12.75" hidden="false" customHeight="false" outlineLevel="0" collapsed="false">
      <c r="A91" s="328" t="str">
        <f aca="false">Regelwerte!AE75</f>
        <v>Jashduhr</v>
      </c>
      <c r="B91" s="328" t="n">
        <f aca="false">SUM(D91:CU91)</f>
        <v>0</v>
      </c>
      <c r="C91" s="328" t="n">
        <f aca="false">VLOOKUP(A91,Sprachenmatrix,2,FALSE())</f>
        <v>125</v>
      </c>
      <c r="D91" s="328" t="n">
        <f aca="false">Sprachen!O49</f>
        <v>0</v>
      </c>
      <c r="E91" s="335"/>
      <c r="F91" s="336"/>
      <c r="G91" s="335"/>
      <c r="H91" s="336"/>
      <c r="I91" s="335"/>
      <c r="J91" s="336"/>
      <c r="K91" s="335"/>
      <c r="L91" s="336"/>
      <c r="M91" s="335"/>
      <c r="N91" s="336"/>
      <c r="O91" s="335"/>
      <c r="P91" s="336"/>
      <c r="Q91" s="335"/>
      <c r="R91" s="336"/>
      <c r="S91" s="335"/>
      <c r="T91" s="336"/>
      <c r="U91" s="335"/>
      <c r="V91" s="336"/>
      <c r="W91" s="335"/>
      <c r="X91" s="336"/>
      <c r="Y91" s="335"/>
      <c r="Z91" s="336"/>
      <c r="AA91" s="335"/>
      <c r="AB91" s="336"/>
      <c r="AC91" s="335"/>
      <c r="AD91" s="336"/>
      <c r="AE91" s="335"/>
      <c r="AF91" s="336"/>
      <c r="AG91" s="335"/>
      <c r="AH91" s="336"/>
      <c r="AI91" s="335"/>
      <c r="AJ91" s="336"/>
      <c r="AK91" s="335"/>
      <c r="AL91" s="336"/>
      <c r="AM91" s="335"/>
      <c r="AN91" s="336"/>
      <c r="AO91" s="335"/>
      <c r="AP91" s="336"/>
      <c r="AQ91" s="335"/>
      <c r="AR91" s="336"/>
      <c r="AS91" s="335"/>
      <c r="AT91" s="336"/>
      <c r="AU91" s="335"/>
      <c r="AV91" s="336"/>
      <c r="AW91" s="335"/>
      <c r="AX91" s="336"/>
      <c r="AY91" s="335"/>
      <c r="AZ91" s="336"/>
      <c r="BA91" s="335"/>
    </row>
    <row r="92" customFormat="false" ht="12.75" hidden="false" customHeight="false" outlineLevel="0" collapsed="false">
      <c r="A92" s="328" t="str">
        <f aca="false">Regelwerte!AE76</f>
        <v>Jodasch</v>
      </c>
      <c r="B92" s="328" t="n">
        <f aca="false">SUM(D92:CU92)</f>
        <v>0</v>
      </c>
      <c r="C92" s="328" t="n">
        <f aca="false">VLOOKUP(A92,Sprachenmatrix,2,FALSE())</f>
        <v>125</v>
      </c>
      <c r="D92" s="328" t="n">
        <f aca="false">Sprachen!O50</f>
        <v>0</v>
      </c>
      <c r="E92" s="335"/>
      <c r="F92" s="336"/>
      <c r="G92" s="335"/>
      <c r="H92" s="336"/>
      <c r="I92" s="335"/>
      <c r="J92" s="336"/>
      <c r="K92" s="335"/>
      <c r="L92" s="336"/>
      <c r="M92" s="335"/>
      <c r="N92" s="336"/>
      <c r="O92" s="335"/>
      <c r="P92" s="336"/>
      <c r="Q92" s="335"/>
      <c r="R92" s="336"/>
      <c r="S92" s="335"/>
      <c r="T92" s="336"/>
      <c r="U92" s="335"/>
      <c r="V92" s="336"/>
      <c r="W92" s="335"/>
      <c r="X92" s="336"/>
      <c r="Y92" s="335"/>
      <c r="Z92" s="336"/>
      <c r="AA92" s="335"/>
      <c r="AB92" s="336"/>
      <c r="AC92" s="335"/>
      <c r="AD92" s="336"/>
      <c r="AE92" s="335"/>
      <c r="AF92" s="336"/>
      <c r="AG92" s="335"/>
      <c r="AH92" s="336"/>
      <c r="AI92" s="335"/>
      <c r="AJ92" s="336"/>
      <c r="AK92" s="335"/>
      <c r="AL92" s="336"/>
      <c r="AM92" s="335"/>
      <c r="AN92" s="336"/>
      <c r="AO92" s="335"/>
      <c r="AP92" s="336"/>
      <c r="AQ92" s="335"/>
      <c r="AR92" s="336"/>
      <c r="AS92" s="335"/>
      <c r="AT92" s="336"/>
      <c r="AU92" s="335"/>
      <c r="AV92" s="336"/>
      <c r="AW92" s="335"/>
      <c r="AX92" s="336"/>
      <c r="AY92" s="335"/>
      <c r="AZ92" s="336"/>
      <c r="BA92" s="335"/>
    </row>
    <row r="93" customFormat="false" ht="12.75" hidden="false" customHeight="false" outlineLevel="0" collapsed="false">
      <c r="A93" s="328" t="str">
        <f aca="false">Regelwerte!AE77</f>
        <v>Kreash</v>
      </c>
      <c r="B93" s="328" t="n">
        <f aca="false">SUM(D93:CU93)</f>
        <v>0</v>
      </c>
      <c r="C93" s="328" t="n">
        <f aca="false">VLOOKUP(A93,Sprachenmatrix,2,FALSE())</f>
        <v>250</v>
      </c>
      <c r="D93" s="328" t="n">
        <f aca="false">Sprachen!O51</f>
        <v>0</v>
      </c>
      <c r="E93" s="335"/>
      <c r="F93" s="336"/>
      <c r="G93" s="335"/>
      <c r="H93" s="336"/>
      <c r="I93" s="335"/>
      <c r="J93" s="336"/>
      <c r="K93" s="335"/>
      <c r="L93" s="336"/>
      <c r="M93" s="335"/>
      <c r="N93" s="336"/>
      <c r="O93" s="335"/>
      <c r="P93" s="336"/>
      <c r="Q93" s="335"/>
      <c r="R93" s="336"/>
      <c r="S93" s="335"/>
      <c r="T93" s="336"/>
      <c r="U93" s="335"/>
      <c r="V93" s="336"/>
      <c r="W93" s="335"/>
      <c r="X93" s="336"/>
      <c r="Y93" s="335"/>
      <c r="Z93" s="336"/>
      <c r="AA93" s="335"/>
      <c r="AB93" s="336"/>
      <c r="AC93" s="335"/>
      <c r="AD93" s="336"/>
      <c r="AE93" s="335"/>
      <c r="AF93" s="336"/>
      <c r="AG93" s="335"/>
      <c r="AH93" s="336"/>
      <c r="AI93" s="335"/>
      <c r="AJ93" s="336"/>
      <c r="AK93" s="335"/>
      <c r="AL93" s="336"/>
      <c r="AM93" s="335"/>
      <c r="AN93" s="336"/>
      <c r="AO93" s="335"/>
      <c r="AP93" s="336"/>
      <c r="AQ93" s="335"/>
      <c r="AR93" s="336"/>
      <c r="AS93" s="335"/>
      <c r="AT93" s="336"/>
      <c r="AU93" s="335"/>
      <c r="AV93" s="336"/>
      <c r="AW93" s="335"/>
      <c r="AX93" s="336"/>
      <c r="AY93" s="335"/>
      <c r="AZ93" s="336"/>
      <c r="BA93" s="335"/>
    </row>
    <row r="94" customFormat="false" ht="12.75" hidden="false" customHeight="false" outlineLevel="0" collapsed="false">
      <c r="A94" s="328" t="str">
        <f aca="false">Regelwerte!AE78</f>
        <v>Lubosch</v>
      </c>
      <c r="B94" s="328" t="n">
        <f aca="false">SUM(D94:CU94)</f>
        <v>0</v>
      </c>
      <c r="C94" s="328" t="n">
        <f aca="false">VLOOKUP(A94,Sprachenmatrix,2,FALSE())</f>
        <v>250</v>
      </c>
      <c r="D94" s="328" t="n">
        <f aca="false">Sprachen!O52</f>
        <v>0</v>
      </c>
      <c r="E94" s="335"/>
      <c r="F94" s="336"/>
      <c r="G94" s="335"/>
      <c r="H94" s="336"/>
      <c r="I94" s="335"/>
      <c r="J94" s="336"/>
      <c r="K94" s="335"/>
      <c r="L94" s="336"/>
      <c r="M94" s="335"/>
      <c r="N94" s="336"/>
      <c r="O94" s="335"/>
      <c r="P94" s="336"/>
      <c r="Q94" s="335"/>
      <c r="R94" s="336"/>
      <c r="S94" s="335"/>
      <c r="T94" s="336"/>
      <c r="U94" s="335"/>
      <c r="V94" s="336"/>
      <c r="W94" s="335"/>
      <c r="X94" s="336"/>
      <c r="Y94" s="335"/>
      <c r="Z94" s="336"/>
      <c r="AA94" s="335"/>
      <c r="AB94" s="336"/>
      <c r="AC94" s="335"/>
      <c r="AD94" s="336"/>
      <c r="AE94" s="335"/>
      <c r="AF94" s="336"/>
      <c r="AG94" s="335"/>
      <c r="AH94" s="336"/>
      <c r="AI94" s="335"/>
      <c r="AJ94" s="336"/>
      <c r="AK94" s="335"/>
      <c r="AL94" s="336"/>
      <c r="AM94" s="335"/>
      <c r="AN94" s="336"/>
      <c r="AO94" s="335"/>
      <c r="AP94" s="336"/>
      <c r="AQ94" s="335"/>
      <c r="AR94" s="336"/>
      <c r="AS94" s="335"/>
      <c r="AT94" s="336"/>
      <c r="AU94" s="335"/>
      <c r="AV94" s="336"/>
      <c r="AW94" s="335"/>
      <c r="AX94" s="336"/>
      <c r="AY94" s="335"/>
      <c r="AZ94" s="336"/>
      <c r="BA94" s="335"/>
    </row>
    <row r="95" customFormat="false" ht="12.75" hidden="false" customHeight="false" outlineLevel="0" collapsed="false">
      <c r="A95" s="328" t="str">
        <f aca="false">Regelwerte!AE79</f>
        <v>Malaleeh</v>
      </c>
      <c r="B95" s="328" t="n">
        <f aca="false">SUM(D95:CU95)</f>
        <v>0</v>
      </c>
      <c r="C95" s="328" t="n">
        <f aca="false">VLOOKUP(A95,Sprachenmatrix,2,FALSE())</f>
        <v>125</v>
      </c>
      <c r="D95" s="328" t="n">
        <f aca="false">Sprachen!O53</f>
        <v>0</v>
      </c>
      <c r="E95" s="335"/>
      <c r="F95" s="336"/>
      <c r="G95" s="335"/>
      <c r="H95" s="336"/>
      <c r="I95" s="335"/>
      <c r="J95" s="336"/>
      <c r="K95" s="335"/>
      <c r="L95" s="336"/>
      <c r="M95" s="335"/>
      <c r="N95" s="336"/>
      <c r="O95" s="335"/>
      <c r="P95" s="336"/>
      <c r="Q95" s="335"/>
      <c r="R95" s="336"/>
      <c r="S95" s="335"/>
      <c r="T95" s="336"/>
      <c r="U95" s="335"/>
      <c r="V95" s="336"/>
      <c r="W95" s="335"/>
      <c r="X95" s="336"/>
      <c r="Y95" s="335"/>
      <c r="Z95" s="336"/>
      <c r="AA95" s="335"/>
      <c r="AB95" s="336"/>
      <c r="AC95" s="335"/>
      <c r="AD95" s="336"/>
      <c r="AE95" s="335"/>
      <c r="AF95" s="336"/>
      <c r="AG95" s="335"/>
      <c r="AH95" s="336"/>
      <c r="AI95" s="335"/>
      <c r="AJ95" s="336"/>
      <c r="AK95" s="335"/>
      <c r="AL95" s="336"/>
      <c r="AM95" s="335"/>
      <c r="AN95" s="336"/>
      <c r="AO95" s="335"/>
      <c r="AP95" s="336"/>
      <c r="AQ95" s="335"/>
      <c r="AR95" s="336"/>
      <c r="AS95" s="335"/>
      <c r="AT95" s="336"/>
      <c r="AU95" s="335"/>
      <c r="AV95" s="336"/>
      <c r="AW95" s="335"/>
      <c r="AX95" s="336"/>
      <c r="AY95" s="335"/>
      <c r="AZ95" s="336"/>
      <c r="BA95" s="335"/>
    </row>
    <row r="96" customFormat="false" ht="12.75" hidden="false" customHeight="false" outlineLevel="0" collapsed="false">
      <c r="A96" s="328" t="str">
        <f aca="false">Regelwerte!AE80</f>
        <v>Mohzar al Ged</v>
      </c>
      <c r="B96" s="328" t="n">
        <f aca="false">SUM(D96:CU96)</f>
        <v>0</v>
      </c>
      <c r="C96" s="328" t="n">
        <f aca="false">VLOOKUP(A96,Sprachenmatrix,2,FALSE())</f>
        <v>125</v>
      </c>
      <c r="D96" s="328" t="n">
        <f aca="false">Sprachen!O54</f>
        <v>0</v>
      </c>
      <c r="E96" s="335"/>
      <c r="F96" s="336"/>
      <c r="G96" s="335"/>
      <c r="H96" s="336"/>
      <c r="I96" s="335"/>
      <c r="J96" s="336"/>
      <c r="K96" s="335"/>
      <c r="L96" s="336"/>
      <c r="M96" s="335"/>
      <c r="N96" s="336"/>
      <c r="O96" s="335"/>
      <c r="P96" s="336"/>
      <c r="Q96" s="335"/>
      <c r="R96" s="336"/>
      <c r="S96" s="335"/>
      <c r="T96" s="336"/>
      <c r="U96" s="335"/>
      <c r="V96" s="336"/>
      <c r="W96" s="335"/>
      <c r="X96" s="336"/>
      <c r="Y96" s="335"/>
      <c r="Z96" s="336"/>
      <c r="AA96" s="335"/>
      <c r="AB96" s="336"/>
      <c r="AC96" s="335"/>
      <c r="AD96" s="336"/>
      <c r="AE96" s="335"/>
      <c r="AF96" s="336"/>
      <c r="AG96" s="335"/>
      <c r="AH96" s="336"/>
      <c r="AI96" s="335"/>
      <c r="AJ96" s="336"/>
      <c r="AK96" s="335"/>
      <c r="AL96" s="336"/>
      <c r="AM96" s="335"/>
      <c r="AN96" s="336"/>
      <c r="AO96" s="335"/>
      <c r="AP96" s="336"/>
      <c r="AQ96" s="335"/>
      <c r="AR96" s="336"/>
      <c r="AS96" s="335"/>
      <c r="AT96" s="336"/>
      <c r="AU96" s="335"/>
      <c r="AV96" s="336"/>
      <c r="AW96" s="335"/>
      <c r="AX96" s="336"/>
      <c r="AY96" s="335"/>
      <c r="AZ96" s="336"/>
      <c r="BA96" s="335"/>
    </row>
    <row r="97" customFormat="false" ht="12.75" hidden="false" customHeight="false" outlineLevel="0" collapsed="false">
      <c r="A97" s="328" t="str">
        <f aca="false">Regelwerte!AE81</f>
        <v>Nndackisch</v>
      </c>
      <c r="B97" s="328" t="n">
        <f aca="false">SUM(D97:CU97)</f>
        <v>0</v>
      </c>
      <c r="C97" s="328" t="n">
        <f aca="false">VLOOKUP(A97,Sprachenmatrix,2,FALSE())</f>
        <v>100</v>
      </c>
      <c r="D97" s="328" t="n">
        <f aca="false">Sprachen!O55</f>
        <v>0</v>
      </c>
      <c r="E97" s="335"/>
      <c r="F97" s="336"/>
      <c r="G97" s="335"/>
      <c r="H97" s="336"/>
      <c r="I97" s="335"/>
      <c r="J97" s="336"/>
      <c r="K97" s="335"/>
      <c r="L97" s="336"/>
      <c r="M97" s="335"/>
      <c r="N97" s="336"/>
      <c r="O97" s="335"/>
      <c r="P97" s="336"/>
      <c r="Q97" s="335"/>
      <c r="R97" s="336"/>
      <c r="S97" s="335"/>
      <c r="T97" s="336"/>
      <c r="U97" s="335"/>
      <c r="V97" s="336"/>
      <c r="W97" s="335"/>
      <c r="X97" s="336"/>
      <c r="Y97" s="335"/>
      <c r="Z97" s="336"/>
      <c r="AA97" s="335"/>
      <c r="AB97" s="336"/>
      <c r="AC97" s="335"/>
      <c r="AD97" s="336"/>
      <c r="AE97" s="335"/>
      <c r="AF97" s="336"/>
      <c r="AG97" s="335"/>
      <c r="AH97" s="336"/>
      <c r="AI97" s="335"/>
      <c r="AJ97" s="336"/>
      <c r="AK97" s="335"/>
      <c r="AL97" s="336"/>
      <c r="AM97" s="335"/>
      <c r="AN97" s="336"/>
      <c r="AO97" s="335"/>
      <c r="AP97" s="336"/>
      <c r="AQ97" s="335"/>
      <c r="AR97" s="336"/>
      <c r="AS97" s="335"/>
      <c r="AT97" s="336"/>
      <c r="AU97" s="335"/>
      <c r="AV97" s="336"/>
      <c r="AW97" s="335"/>
      <c r="AX97" s="336"/>
      <c r="AY97" s="335"/>
      <c r="AZ97" s="336"/>
      <c r="BA97" s="335"/>
    </row>
    <row r="98" customFormat="false" ht="12.75" hidden="false" customHeight="false" outlineLevel="0" collapsed="false">
      <c r="A98" s="328" t="str">
        <f aca="false">Regelwerte!AE82</f>
        <v>Norgasch</v>
      </c>
      <c r="B98" s="328" t="n">
        <f aca="false">SUM(D98:CU98)</f>
        <v>0</v>
      </c>
      <c r="C98" s="328" t="n">
        <f aca="false">VLOOKUP(A98,Sprachenmatrix,2,FALSE())</f>
        <v>200</v>
      </c>
      <c r="D98" s="328" t="n">
        <f aca="false">Sprachen!O56</f>
        <v>0</v>
      </c>
      <c r="E98" s="335"/>
      <c r="F98" s="336"/>
      <c r="G98" s="335"/>
      <c r="H98" s="336"/>
      <c r="I98" s="335"/>
      <c r="J98" s="336"/>
      <c r="K98" s="335"/>
      <c r="L98" s="336"/>
      <c r="M98" s="335"/>
      <c r="N98" s="336"/>
      <c r="O98" s="335"/>
      <c r="P98" s="336"/>
      <c r="Q98" s="335"/>
      <c r="R98" s="336"/>
      <c r="S98" s="335"/>
      <c r="T98" s="336"/>
      <c r="U98" s="335"/>
      <c r="V98" s="336"/>
      <c r="W98" s="335"/>
      <c r="X98" s="336"/>
      <c r="Y98" s="335"/>
      <c r="Z98" s="336"/>
      <c r="AA98" s="335"/>
      <c r="AB98" s="336"/>
      <c r="AC98" s="335"/>
      <c r="AD98" s="336"/>
      <c r="AE98" s="335"/>
      <c r="AF98" s="336"/>
      <c r="AG98" s="335"/>
      <c r="AH98" s="336"/>
      <c r="AI98" s="335"/>
      <c r="AJ98" s="336"/>
      <c r="AK98" s="335"/>
      <c r="AL98" s="336"/>
      <c r="AM98" s="335"/>
      <c r="AN98" s="336"/>
      <c r="AO98" s="335"/>
      <c r="AP98" s="336"/>
      <c r="AQ98" s="335"/>
      <c r="AR98" s="336"/>
      <c r="AS98" s="335"/>
      <c r="AT98" s="336"/>
      <c r="AU98" s="335"/>
      <c r="AV98" s="336"/>
      <c r="AW98" s="335"/>
      <c r="AX98" s="336"/>
      <c r="AY98" s="335"/>
      <c r="AZ98" s="336"/>
      <c r="BA98" s="335"/>
    </row>
    <row r="99" customFormat="false" ht="12.75" hidden="false" customHeight="false" outlineLevel="0" collapsed="false">
      <c r="A99" s="328" t="str">
        <f aca="false">Regelwerte!AE83</f>
        <v>Orkisch</v>
      </c>
      <c r="B99" s="328" t="n">
        <f aca="false">SUM(D99:CU99)</f>
        <v>0</v>
      </c>
      <c r="C99" s="328" t="n">
        <f aca="false">VLOOKUP(A99,Sprachenmatrix,2,FALSE())</f>
        <v>125</v>
      </c>
      <c r="D99" s="328" t="n">
        <f aca="false">Sprachen!O57</f>
        <v>0</v>
      </c>
      <c r="E99" s="335"/>
      <c r="F99" s="336"/>
      <c r="G99" s="335"/>
      <c r="H99" s="336"/>
      <c r="I99" s="335"/>
      <c r="J99" s="336"/>
      <c r="K99" s="335"/>
      <c r="L99" s="336"/>
      <c r="M99" s="335"/>
      <c r="N99" s="336"/>
      <c r="O99" s="335"/>
      <c r="P99" s="336"/>
      <c r="Q99" s="335"/>
      <c r="R99" s="336"/>
      <c r="S99" s="335"/>
      <c r="T99" s="336"/>
      <c r="U99" s="335"/>
      <c r="V99" s="336"/>
      <c r="W99" s="335"/>
      <c r="X99" s="336"/>
      <c r="Y99" s="335"/>
      <c r="Z99" s="336"/>
      <c r="AA99" s="335"/>
      <c r="AB99" s="336"/>
      <c r="AC99" s="335"/>
      <c r="AD99" s="336"/>
      <c r="AE99" s="335"/>
      <c r="AF99" s="336"/>
      <c r="AG99" s="335"/>
      <c r="AH99" s="336"/>
      <c r="AI99" s="335"/>
      <c r="AJ99" s="336"/>
      <c r="AK99" s="335"/>
      <c r="AL99" s="336"/>
      <c r="AM99" s="335"/>
      <c r="AN99" s="336"/>
      <c r="AO99" s="335"/>
      <c r="AP99" s="336"/>
      <c r="AQ99" s="335"/>
      <c r="AR99" s="336"/>
      <c r="AS99" s="335"/>
      <c r="AT99" s="336"/>
      <c r="AU99" s="335"/>
      <c r="AV99" s="336"/>
      <c r="AW99" s="335"/>
      <c r="AX99" s="336"/>
      <c r="AY99" s="335"/>
      <c r="AZ99" s="336"/>
      <c r="BA99" s="335"/>
    </row>
    <row r="100" customFormat="false" ht="12.75" hidden="false" customHeight="false" outlineLevel="0" collapsed="false">
      <c r="A100" s="328" t="str">
        <f aca="false">Regelwerte!AE84</f>
        <v>Paschta</v>
      </c>
      <c r="B100" s="328" t="n">
        <f aca="false">SUM(D100:CU100)</f>
        <v>0</v>
      </c>
      <c r="C100" s="328" t="n">
        <f aca="false">VLOOKUP(A100,Sprachenmatrix,2,FALSE())</f>
        <v>100</v>
      </c>
      <c r="D100" s="328" t="n">
        <f aca="false">Sprachen!O58</f>
        <v>0</v>
      </c>
      <c r="E100" s="335"/>
      <c r="F100" s="336"/>
      <c r="G100" s="335"/>
      <c r="H100" s="336"/>
      <c r="I100" s="335"/>
      <c r="J100" s="336"/>
      <c r="K100" s="335"/>
      <c r="L100" s="336"/>
      <c r="M100" s="335"/>
      <c r="N100" s="336"/>
      <c r="O100" s="335"/>
      <c r="P100" s="336"/>
      <c r="Q100" s="335"/>
      <c r="R100" s="336"/>
      <c r="S100" s="335"/>
      <c r="T100" s="336"/>
      <c r="U100" s="335"/>
      <c r="V100" s="336"/>
      <c r="W100" s="335"/>
      <c r="X100" s="336"/>
      <c r="Y100" s="335"/>
      <c r="Z100" s="336"/>
      <c r="AA100" s="335"/>
      <c r="AB100" s="336"/>
      <c r="AC100" s="335"/>
      <c r="AD100" s="336"/>
      <c r="AE100" s="335"/>
      <c r="AF100" s="336"/>
      <c r="AG100" s="335"/>
      <c r="AH100" s="336"/>
      <c r="AI100" s="335"/>
      <c r="AJ100" s="336"/>
      <c r="AK100" s="335"/>
      <c r="AL100" s="336"/>
      <c r="AM100" s="335"/>
      <c r="AN100" s="336"/>
      <c r="AO100" s="335"/>
      <c r="AP100" s="336"/>
      <c r="AQ100" s="335"/>
      <c r="AR100" s="336"/>
      <c r="AS100" s="335"/>
      <c r="AT100" s="336"/>
      <c r="AU100" s="335"/>
      <c r="AV100" s="336"/>
      <c r="AW100" s="335"/>
      <c r="AX100" s="336"/>
      <c r="AY100" s="335"/>
      <c r="AZ100" s="336"/>
      <c r="BA100" s="335"/>
    </row>
    <row r="101" customFormat="false" ht="12.75" hidden="false" customHeight="false" outlineLevel="0" collapsed="false">
      <c r="A101" s="328" t="str">
        <f aca="false">Regelwerte!AE85</f>
        <v>Querka</v>
      </c>
      <c r="B101" s="328" t="n">
        <f aca="false">SUM(D101:CU101)</f>
        <v>0</v>
      </c>
      <c r="C101" s="328" t="n">
        <f aca="false">VLOOKUP(A101,Sprachenmatrix,2,FALSE())</f>
        <v>125</v>
      </c>
      <c r="D101" s="328" t="n">
        <f aca="false">Sprachen!O59</f>
        <v>0</v>
      </c>
      <c r="E101" s="335"/>
      <c r="F101" s="336"/>
      <c r="G101" s="335"/>
      <c r="H101" s="336"/>
      <c r="I101" s="335"/>
      <c r="J101" s="336"/>
      <c r="K101" s="335"/>
      <c r="L101" s="336"/>
      <c r="M101" s="335"/>
      <c r="N101" s="336"/>
      <c r="O101" s="335"/>
      <c r="P101" s="336"/>
      <c r="Q101" s="335"/>
      <c r="R101" s="336"/>
      <c r="S101" s="335"/>
      <c r="T101" s="336"/>
      <c r="U101" s="335"/>
      <c r="V101" s="336"/>
      <c r="W101" s="335"/>
      <c r="X101" s="336"/>
      <c r="Y101" s="335"/>
      <c r="Z101" s="336"/>
      <c r="AA101" s="335"/>
      <c r="AB101" s="336"/>
      <c r="AC101" s="335"/>
      <c r="AD101" s="336"/>
      <c r="AE101" s="335"/>
      <c r="AF101" s="336"/>
      <c r="AG101" s="335"/>
      <c r="AH101" s="336"/>
      <c r="AI101" s="335"/>
      <c r="AJ101" s="336"/>
      <c r="AK101" s="335"/>
      <c r="AL101" s="336"/>
      <c r="AM101" s="335"/>
      <c r="AN101" s="336"/>
      <c r="AO101" s="335"/>
      <c r="AP101" s="336"/>
      <c r="AQ101" s="335"/>
      <c r="AR101" s="336"/>
      <c r="AS101" s="335"/>
      <c r="AT101" s="336"/>
      <c r="AU101" s="335"/>
      <c r="AV101" s="336"/>
      <c r="AW101" s="335"/>
      <c r="AX101" s="336"/>
      <c r="AY101" s="335"/>
      <c r="AZ101" s="336"/>
      <c r="BA101" s="335"/>
    </row>
    <row r="102" customFormat="false" ht="12.75" hidden="false" customHeight="false" outlineLevel="0" collapsed="false">
      <c r="A102" s="328" t="str">
        <f aca="false">Regelwerte!AE86</f>
        <v>Schischschrischsch</v>
      </c>
      <c r="B102" s="328" t="n">
        <f aca="false">SUM(D102:CU102)</f>
        <v>0</v>
      </c>
      <c r="C102" s="328" t="n">
        <f aca="false">VLOOKUP(A102,Sprachenmatrix,2,FALSE())</f>
        <v>250</v>
      </c>
      <c r="D102" s="328" t="n">
        <f aca="false">Sprachen!O60</f>
        <v>0</v>
      </c>
      <c r="E102" s="335"/>
      <c r="F102" s="336"/>
      <c r="G102" s="335"/>
      <c r="H102" s="336"/>
      <c r="I102" s="335"/>
      <c r="J102" s="336"/>
      <c r="K102" s="335"/>
      <c r="L102" s="336"/>
      <c r="M102" s="335"/>
      <c r="N102" s="336"/>
      <c r="O102" s="335"/>
      <c r="P102" s="336"/>
      <c r="Q102" s="335"/>
      <c r="R102" s="336"/>
      <c r="S102" s="335"/>
      <c r="T102" s="336"/>
      <c r="U102" s="335"/>
      <c r="V102" s="336"/>
      <c r="W102" s="335"/>
      <c r="X102" s="336"/>
      <c r="Y102" s="335"/>
      <c r="Z102" s="336"/>
      <c r="AA102" s="335"/>
      <c r="AB102" s="336"/>
      <c r="AC102" s="335"/>
      <c r="AD102" s="336"/>
      <c r="AE102" s="335"/>
      <c r="AF102" s="336"/>
      <c r="AG102" s="335"/>
      <c r="AH102" s="336"/>
      <c r="AI102" s="335"/>
      <c r="AJ102" s="336"/>
      <c r="AK102" s="335"/>
      <c r="AL102" s="336"/>
      <c r="AM102" s="335"/>
      <c r="AN102" s="336"/>
      <c r="AO102" s="335"/>
      <c r="AP102" s="336"/>
      <c r="AQ102" s="335"/>
      <c r="AR102" s="336"/>
      <c r="AS102" s="335"/>
      <c r="AT102" s="336"/>
      <c r="AU102" s="335"/>
      <c r="AV102" s="336"/>
      <c r="AW102" s="335"/>
      <c r="AX102" s="336"/>
      <c r="AY102" s="335"/>
      <c r="AZ102" s="336"/>
      <c r="BA102" s="335"/>
    </row>
    <row r="103" customFormat="false" ht="12.75" hidden="false" customHeight="false" outlineLevel="0" collapsed="false">
      <c r="A103" s="328" t="str">
        <f aca="false">Regelwerte!AE87</f>
        <v>Skandihr</v>
      </c>
      <c r="B103" s="328" t="n">
        <f aca="false">SUM(D103:CU103)</f>
        <v>0</v>
      </c>
      <c r="C103" s="328" t="n">
        <f aca="false">VLOOKUP(A103,Sprachenmatrix,2,FALSE())</f>
        <v>125</v>
      </c>
      <c r="D103" s="328" t="n">
        <f aca="false">Sprachen!O61</f>
        <v>0</v>
      </c>
      <c r="E103" s="335"/>
      <c r="F103" s="336"/>
      <c r="G103" s="335"/>
      <c r="H103" s="336"/>
      <c r="I103" s="335"/>
      <c r="J103" s="336"/>
      <c r="K103" s="335"/>
      <c r="L103" s="336"/>
      <c r="M103" s="335"/>
      <c r="N103" s="336"/>
      <c r="O103" s="335"/>
      <c r="P103" s="336"/>
      <c r="Q103" s="335"/>
      <c r="R103" s="336"/>
      <c r="S103" s="335"/>
      <c r="T103" s="336"/>
      <c r="U103" s="335"/>
      <c r="V103" s="336"/>
      <c r="W103" s="335"/>
      <c r="X103" s="336"/>
      <c r="Y103" s="335"/>
      <c r="Z103" s="336"/>
      <c r="AA103" s="335"/>
      <c r="AB103" s="336"/>
      <c r="AC103" s="335"/>
      <c r="AD103" s="336"/>
      <c r="AE103" s="335"/>
      <c r="AF103" s="336"/>
      <c r="AG103" s="335"/>
      <c r="AH103" s="336"/>
      <c r="AI103" s="335"/>
      <c r="AJ103" s="336"/>
      <c r="AK103" s="335"/>
      <c r="AL103" s="336"/>
      <c r="AM103" s="335"/>
      <c r="AN103" s="336"/>
      <c r="AO103" s="335"/>
      <c r="AP103" s="336"/>
      <c r="AQ103" s="335"/>
      <c r="AR103" s="336"/>
      <c r="AS103" s="335"/>
      <c r="AT103" s="336"/>
      <c r="AU103" s="335"/>
      <c r="AV103" s="336"/>
      <c r="AW103" s="335"/>
      <c r="AX103" s="336"/>
      <c r="AY103" s="335"/>
      <c r="AZ103" s="336"/>
      <c r="BA103" s="335"/>
    </row>
    <row r="104" customFormat="false" ht="12.75" hidden="false" customHeight="false" outlineLevel="0" collapsed="false">
      <c r="A104" s="328" t="str">
        <f aca="false">Regelwerte!AE88</f>
        <v>Tulamidisch</v>
      </c>
      <c r="B104" s="328" t="n">
        <f aca="false">SUM(D104:CU104)</f>
        <v>0</v>
      </c>
      <c r="C104" s="328" t="n">
        <f aca="false">VLOOKUP(A104,Sprachenmatrix,2,FALSE())</f>
        <v>125</v>
      </c>
      <c r="D104" s="328" t="n">
        <f aca="false">Sprachen!O62</f>
        <v>0</v>
      </c>
      <c r="E104" s="335"/>
      <c r="F104" s="336"/>
      <c r="G104" s="335"/>
      <c r="H104" s="336"/>
      <c r="I104" s="335"/>
      <c r="J104" s="336"/>
      <c r="K104" s="335"/>
      <c r="L104" s="336"/>
      <c r="M104" s="335"/>
      <c r="N104" s="336"/>
      <c r="O104" s="335"/>
      <c r="P104" s="336"/>
      <c r="Q104" s="335"/>
      <c r="R104" s="336"/>
      <c r="S104" s="335"/>
      <c r="T104" s="336"/>
      <c r="U104" s="335"/>
      <c r="V104" s="336"/>
      <c r="W104" s="335"/>
      <c r="X104" s="336"/>
      <c r="Y104" s="335"/>
      <c r="Z104" s="336"/>
      <c r="AA104" s="335"/>
      <c r="AB104" s="336"/>
      <c r="AC104" s="335"/>
      <c r="AD104" s="336"/>
      <c r="AE104" s="335"/>
      <c r="AF104" s="336"/>
      <c r="AG104" s="335"/>
      <c r="AH104" s="336"/>
      <c r="AI104" s="335"/>
      <c r="AJ104" s="336"/>
      <c r="AK104" s="335"/>
      <c r="AL104" s="336"/>
      <c r="AM104" s="335"/>
      <c r="AN104" s="336"/>
      <c r="AO104" s="335"/>
      <c r="AP104" s="336"/>
      <c r="AQ104" s="335"/>
      <c r="AR104" s="336"/>
      <c r="AS104" s="335"/>
      <c r="AT104" s="336"/>
      <c r="AU104" s="335"/>
      <c r="AV104" s="336"/>
      <c r="AW104" s="335"/>
      <c r="AX104" s="336"/>
      <c r="AY104" s="335"/>
      <c r="AZ104" s="336"/>
      <c r="BA104" s="335"/>
    </row>
    <row r="105" customFormat="false" ht="12.75" hidden="false" customHeight="false" outlineLevel="0" collapsed="false">
      <c r="A105" s="328" t="str">
        <f aca="false">Regelwerte!AE89</f>
        <v>Waleeh</v>
      </c>
      <c r="B105" s="328" t="n">
        <f aca="false">SUM(D105:CU105)</f>
        <v>0</v>
      </c>
      <c r="C105" s="328" t="n">
        <f aca="false">VLOOKUP(A105,Sprachenmatrix,2,FALSE())</f>
        <v>125</v>
      </c>
      <c r="D105" s="328" t="n">
        <f aca="false">Sprachen!O63</f>
        <v>0</v>
      </c>
      <c r="E105" s="335"/>
      <c r="F105" s="336"/>
      <c r="G105" s="335"/>
      <c r="H105" s="336"/>
      <c r="I105" s="335"/>
      <c r="J105" s="336"/>
      <c r="K105" s="335"/>
      <c r="L105" s="336"/>
      <c r="M105" s="335"/>
      <c r="N105" s="336"/>
      <c r="O105" s="335"/>
      <c r="P105" s="336"/>
      <c r="Q105" s="335"/>
      <c r="R105" s="336"/>
      <c r="S105" s="335"/>
      <c r="T105" s="336"/>
      <c r="U105" s="335"/>
      <c r="V105" s="336"/>
      <c r="W105" s="335"/>
      <c r="X105" s="336"/>
      <c r="Y105" s="335"/>
      <c r="Z105" s="336"/>
      <c r="AA105" s="335"/>
      <c r="AB105" s="336"/>
      <c r="AC105" s="335"/>
      <c r="AD105" s="336"/>
      <c r="AE105" s="335"/>
      <c r="AF105" s="336"/>
      <c r="AG105" s="335"/>
      <c r="AH105" s="336"/>
      <c r="AI105" s="335"/>
      <c r="AJ105" s="336"/>
      <c r="AK105" s="335"/>
      <c r="AL105" s="336"/>
      <c r="AM105" s="335"/>
      <c r="AN105" s="336"/>
      <c r="AO105" s="335"/>
      <c r="AP105" s="336"/>
      <c r="AQ105" s="335"/>
      <c r="AR105" s="336"/>
      <c r="AS105" s="335"/>
      <c r="AT105" s="336"/>
      <c r="AU105" s="335"/>
      <c r="AV105" s="336"/>
      <c r="AW105" s="335"/>
      <c r="AX105" s="336"/>
      <c r="AY105" s="335"/>
      <c r="AZ105" s="336"/>
      <c r="BA105" s="335"/>
    </row>
    <row r="106" customFormat="false" ht="12.75" hidden="false" customHeight="false" outlineLevel="0" collapsed="false">
      <c r="A106" s="328" t="str">
        <f aca="false">Regelwerte!AE90</f>
        <v>Zaubersprache</v>
      </c>
      <c r="B106" s="328" t="n">
        <f aca="false">SUM(D106:CU106)</f>
        <v>0</v>
      </c>
      <c r="C106" s="328" t="n">
        <f aca="false">VLOOKUP(A106,Sprachenmatrix,2,FALSE())</f>
        <v>100</v>
      </c>
      <c r="D106" s="328" t="n">
        <f aca="false">Sprachen!O64</f>
        <v>0</v>
      </c>
      <c r="E106" s="335"/>
      <c r="F106" s="336"/>
      <c r="G106" s="335"/>
      <c r="H106" s="336"/>
      <c r="I106" s="335"/>
      <c r="J106" s="336"/>
      <c r="K106" s="335"/>
      <c r="L106" s="336"/>
      <c r="M106" s="335"/>
      <c r="N106" s="336"/>
      <c r="O106" s="335"/>
      <c r="P106" s="336"/>
      <c r="Q106" s="335"/>
      <c r="R106" s="336"/>
      <c r="S106" s="335"/>
      <c r="T106" s="336"/>
      <c r="U106" s="335"/>
      <c r="V106" s="336"/>
      <c r="W106" s="335"/>
      <c r="X106" s="336"/>
      <c r="Y106" s="335"/>
      <c r="Z106" s="336"/>
      <c r="AA106" s="335"/>
      <c r="AB106" s="336"/>
      <c r="AC106" s="335"/>
      <c r="AD106" s="336"/>
      <c r="AE106" s="335"/>
      <c r="AF106" s="336"/>
      <c r="AG106" s="335"/>
      <c r="AH106" s="336"/>
      <c r="AI106" s="335"/>
      <c r="AJ106" s="336"/>
      <c r="AK106" s="335"/>
      <c r="AL106" s="336"/>
      <c r="AM106" s="335"/>
      <c r="AN106" s="336"/>
      <c r="AO106" s="335"/>
      <c r="AP106" s="336"/>
      <c r="AQ106" s="335"/>
      <c r="AR106" s="336"/>
      <c r="AS106" s="335"/>
      <c r="AT106" s="336"/>
      <c r="AU106" s="335"/>
      <c r="AV106" s="336"/>
      <c r="AW106" s="335"/>
      <c r="AX106" s="336"/>
      <c r="AY106" s="335"/>
      <c r="AZ106" s="336"/>
      <c r="BA106" s="335"/>
    </row>
    <row r="107" customFormat="false" ht="12.75" hidden="false" customHeight="false" outlineLevel="0" collapsed="false">
      <c r="A107" s="328" t="str">
        <f aca="false">Regelwerte!AE91</f>
        <v>Zeichensprache</v>
      </c>
      <c r="B107" s="328" t="n">
        <f aca="false">SUM(D107:CU107)</f>
        <v>0</v>
      </c>
      <c r="C107" s="328" t="n">
        <f aca="false">VLOOKUP(A107,Sprachenmatrix,2,FALSE())</f>
        <v>50</v>
      </c>
      <c r="D107" s="328" t="n">
        <f aca="false">Sprachen!O65</f>
        <v>0</v>
      </c>
      <c r="E107" s="335"/>
      <c r="F107" s="336"/>
      <c r="G107" s="335"/>
      <c r="H107" s="336"/>
      <c r="I107" s="335"/>
      <c r="J107" s="336"/>
      <c r="K107" s="335"/>
      <c r="L107" s="336"/>
      <c r="M107" s="335"/>
      <c r="N107" s="336"/>
      <c r="O107" s="335"/>
      <c r="P107" s="336"/>
      <c r="Q107" s="335"/>
      <c r="R107" s="336"/>
      <c r="S107" s="335"/>
      <c r="T107" s="336"/>
      <c r="U107" s="335"/>
      <c r="V107" s="336"/>
      <c r="W107" s="335"/>
      <c r="X107" s="336"/>
      <c r="Y107" s="335"/>
      <c r="Z107" s="336"/>
      <c r="AA107" s="335"/>
      <c r="AB107" s="336"/>
      <c r="AC107" s="335"/>
      <c r="AD107" s="336"/>
      <c r="AE107" s="335"/>
      <c r="AF107" s="336"/>
      <c r="AG107" s="335"/>
      <c r="AH107" s="336"/>
      <c r="AI107" s="335"/>
      <c r="AJ107" s="336"/>
      <c r="AK107" s="335"/>
      <c r="AL107" s="336"/>
      <c r="AM107" s="335"/>
      <c r="AN107" s="336"/>
      <c r="AO107" s="335"/>
      <c r="AP107" s="336"/>
      <c r="AQ107" s="335"/>
      <c r="AR107" s="336"/>
      <c r="AS107" s="335"/>
      <c r="AT107" s="336"/>
      <c r="AU107" s="335"/>
      <c r="AV107" s="336"/>
      <c r="AW107" s="335"/>
      <c r="AX107" s="336"/>
      <c r="AY107" s="335"/>
      <c r="AZ107" s="336"/>
      <c r="BA107" s="335"/>
    </row>
    <row r="108" s="332" customFormat="true" ht="18" hidden="false" customHeight="false" outlineLevel="0" collapsed="false">
      <c r="D108" s="333" t="str">
        <f aca="false">D2</f>
        <v>Kosten in Abenteuerpunkten</v>
      </c>
      <c r="E108" s="332" t="str">
        <f aca="false">E1</f>
        <v>Autodidaktik</v>
      </c>
      <c r="F108" s="332" t="n">
        <f aca="false">F2</f>
        <v>0</v>
      </c>
      <c r="G108" s="332" t="n">
        <f aca="false">G2</f>
        <v>0</v>
      </c>
      <c r="H108" s="332" t="n">
        <f aca="false">H2</f>
        <v>0</v>
      </c>
      <c r="I108" s="332" t="n">
        <f aca="false">I2</f>
        <v>0</v>
      </c>
      <c r="J108" s="332" t="n">
        <f aca="false">J2</f>
        <v>0</v>
      </c>
      <c r="K108" s="332" t="n">
        <f aca="false">K2</f>
        <v>0</v>
      </c>
      <c r="L108" s="332" t="n">
        <f aca="false">L2</f>
        <v>0</v>
      </c>
      <c r="M108" s="332" t="n">
        <f aca="false">M2</f>
        <v>0</v>
      </c>
      <c r="N108" s="332" t="n">
        <f aca="false">N2</f>
        <v>0</v>
      </c>
      <c r="O108" s="332" t="n">
        <f aca="false">O2</f>
        <v>0</v>
      </c>
      <c r="P108" s="332" t="n">
        <f aca="false">P2</f>
        <v>0</v>
      </c>
      <c r="Q108" s="332" t="n">
        <f aca="false">Q2</f>
        <v>0</v>
      </c>
      <c r="R108" s="332" t="n">
        <f aca="false">R2</f>
        <v>0</v>
      </c>
      <c r="S108" s="332" t="n">
        <f aca="false">S2</f>
        <v>0</v>
      </c>
      <c r="T108" s="332" t="n">
        <f aca="false">T2</f>
        <v>0</v>
      </c>
      <c r="U108" s="332" t="n">
        <f aca="false">U2</f>
        <v>0</v>
      </c>
      <c r="V108" s="332" t="n">
        <f aca="false">V2</f>
        <v>0</v>
      </c>
      <c r="W108" s="332" t="n">
        <f aca="false">W2</f>
        <v>0</v>
      </c>
      <c r="X108" s="332" t="n">
        <f aca="false">X2</f>
        <v>0</v>
      </c>
      <c r="Y108" s="332" t="n">
        <f aca="false">Y2</f>
        <v>0</v>
      </c>
      <c r="Z108" s="332" t="n">
        <f aca="false">Z2</f>
        <v>0</v>
      </c>
      <c r="AA108" s="332" t="n">
        <f aca="false">AA2</f>
        <v>0</v>
      </c>
      <c r="AB108" s="332" t="n">
        <f aca="false">AB2</f>
        <v>0</v>
      </c>
      <c r="AC108" s="332" t="n">
        <f aca="false">AC2</f>
        <v>0</v>
      </c>
      <c r="AD108" s="332" t="n">
        <f aca="false">AD2</f>
        <v>0</v>
      </c>
      <c r="AE108" s="332" t="n">
        <f aca="false">AE2</f>
        <v>0</v>
      </c>
      <c r="AF108" s="332" t="n">
        <f aca="false">AF2</f>
        <v>0</v>
      </c>
      <c r="AG108" s="332" t="n">
        <f aca="false">AG2</f>
        <v>0</v>
      </c>
      <c r="AH108" s="332" t="n">
        <f aca="false">AH2</f>
        <v>0</v>
      </c>
      <c r="AI108" s="332" t="n">
        <f aca="false">AI2</f>
        <v>0</v>
      </c>
      <c r="AJ108" s="332" t="n">
        <f aca="false">AJ2</f>
        <v>0</v>
      </c>
      <c r="AK108" s="332" t="n">
        <f aca="false">AK2</f>
        <v>0</v>
      </c>
      <c r="AL108" s="332" t="n">
        <f aca="false">AL2</f>
        <v>0</v>
      </c>
      <c r="AM108" s="332" t="n">
        <f aca="false">AM2</f>
        <v>0</v>
      </c>
      <c r="AN108" s="332" t="n">
        <f aca="false">AN2</f>
        <v>0</v>
      </c>
      <c r="AO108" s="332" t="n">
        <f aca="false">AO2</f>
        <v>0</v>
      </c>
      <c r="AP108" s="332" t="n">
        <f aca="false">AP2</f>
        <v>0</v>
      </c>
      <c r="AQ108" s="332" t="n">
        <f aca="false">AQ2</f>
        <v>0</v>
      </c>
      <c r="AR108" s="332" t="n">
        <f aca="false">AR2</f>
        <v>0</v>
      </c>
      <c r="AS108" s="332" t="n">
        <f aca="false">AS2</f>
        <v>0</v>
      </c>
      <c r="AT108" s="332" t="n">
        <f aca="false">AT2</f>
        <v>0</v>
      </c>
      <c r="AU108" s="332" t="n">
        <f aca="false">AU2</f>
        <v>0</v>
      </c>
      <c r="AV108" s="332" t="n">
        <f aca="false">AV2</f>
        <v>0</v>
      </c>
      <c r="AW108" s="332" t="n">
        <f aca="false">AW2</f>
        <v>0</v>
      </c>
      <c r="AX108" s="332" t="n">
        <f aca="false">AX2</f>
        <v>0</v>
      </c>
      <c r="AY108" s="332" t="n">
        <f aca="false">AY2</f>
        <v>0</v>
      </c>
      <c r="AZ108" s="332" t="n">
        <f aca="false">AZ2</f>
        <v>0</v>
      </c>
    </row>
    <row r="109" s="338" customFormat="true" ht="26.45" hidden="false" customHeight="true" outlineLevel="0" collapsed="false">
      <c r="A109" s="337"/>
      <c r="B109" s="337"/>
      <c r="C109" s="337"/>
      <c r="D109" s="333" t="str">
        <f aca="false">D3</f>
        <v>Kosten in Geld</v>
      </c>
      <c r="E109" s="338" t="n">
        <f aca="false">E3</f>
        <v>0</v>
      </c>
      <c r="F109" s="338" t="str">
        <f aca="false">F3</f>
        <v>0GS, 0SS, 0He, 0Kr</v>
      </c>
      <c r="G109" s="338" t="n">
        <f aca="false">G3</f>
        <v>0</v>
      </c>
      <c r="H109" s="338" t="str">
        <f aca="false">H3</f>
        <v>0GS, 0SS, 0He, 0Kr</v>
      </c>
      <c r="I109" s="338" t="n">
        <f aca="false">I3</f>
        <v>0</v>
      </c>
      <c r="J109" s="338" t="str">
        <f aca="false">J3</f>
        <v>0GS, 0SS, 0He, 0Kr</v>
      </c>
      <c r="K109" s="338" t="n">
        <f aca="false">K3</f>
        <v>0</v>
      </c>
      <c r="L109" s="338" t="str">
        <f aca="false">L3</f>
        <v>0GS, 0SS, 0He, 0Kr</v>
      </c>
      <c r="M109" s="338" t="n">
        <f aca="false">M3</f>
        <v>0</v>
      </c>
      <c r="N109" s="338" t="str">
        <f aca="false">N3</f>
        <v>0GS, 0SS, 0He, 0Kr</v>
      </c>
      <c r="O109" s="338" t="n">
        <f aca="false">O3</f>
        <v>0</v>
      </c>
      <c r="P109" s="338" t="str">
        <f aca="false">P3</f>
        <v>0GS, 0SS, 0He, 0Kr</v>
      </c>
      <c r="Q109" s="338" t="n">
        <f aca="false">Q3</f>
        <v>0</v>
      </c>
      <c r="R109" s="338" t="str">
        <f aca="false">R3</f>
        <v>0GS, 0SS, 0He, 0Kr</v>
      </c>
      <c r="S109" s="338" t="n">
        <f aca="false">S3</f>
        <v>0</v>
      </c>
      <c r="T109" s="338" t="str">
        <f aca="false">T3</f>
        <v>0GS, 0SS, 0He, 0Kr</v>
      </c>
      <c r="U109" s="338" t="n">
        <f aca="false">U3</f>
        <v>0</v>
      </c>
      <c r="V109" s="338" t="str">
        <f aca="false">V3</f>
        <v>0GS, 0SS, 0He, 0Kr</v>
      </c>
      <c r="W109" s="338" t="n">
        <f aca="false">W3</f>
        <v>0</v>
      </c>
      <c r="X109" s="338" t="str">
        <f aca="false">X3</f>
        <v>0GS, 0SS, 0He, 0Kr</v>
      </c>
      <c r="Y109" s="338" t="n">
        <f aca="false">Y3</f>
        <v>0</v>
      </c>
      <c r="Z109" s="338" t="str">
        <f aca="false">Z3</f>
        <v>0GS, 0SS, 0He, 0Kr</v>
      </c>
      <c r="AA109" s="338" t="n">
        <f aca="false">AA3</f>
        <v>0</v>
      </c>
      <c r="AB109" s="338" t="str">
        <f aca="false">AB3</f>
        <v>0GS, 0SS, 0He, 0Kr</v>
      </c>
      <c r="AC109" s="338" t="n">
        <f aca="false">AC3</f>
        <v>0</v>
      </c>
      <c r="AD109" s="338" t="str">
        <f aca="false">AD3</f>
        <v>0GS, 0SS, 0He, 0Kr</v>
      </c>
      <c r="AE109" s="338" t="n">
        <f aca="false">AE3</f>
        <v>0</v>
      </c>
      <c r="AF109" s="338" t="str">
        <f aca="false">AF3</f>
        <v>0GS, 0SS, 0He, 0Kr</v>
      </c>
      <c r="AG109" s="338" t="n">
        <f aca="false">AG3</f>
        <v>0</v>
      </c>
      <c r="AH109" s="338" t="str">
        <f aca="false">AH3</f>
        <v>0GS, 0SS, 0He, 0Kr</v>
      </c>
      <c r="AI109" s="338" t="n">
        <f aca="false">AI3</f>
        <v>0</v>
      </c>
      <c r="AJ109" s="338" t="str">
        <f aca="false">AJ3</f>
        <v>0GS, 0SS, 0He, 0Kr</v>
      </c>
      <c r="AK109" s="338" t="n">
        <f aca="false">AK3</f>
        <v>0</v>
      </c>
      <c r="AL109" s="338" t="str">
        <f aca="false">AL3</f>
        <v>0GS, 0SS, 0He, 0Kr</v>
      </c>
      <c r="AM109" s="338" t="n">
        <f aca="false">AM3</f>
        <v>0</v>
      </c>
      <c r="AN109" s="338" t="str">
        <f aca="false">AN3</f>
        <v>0GS, 0SS, 0He, 0Kr</v>
      </c>
      <c r="AO109" s="338" t="n">
        <f aca="false">AO3</f>
        <v>0</v>
      </c>
      <c r="AP109" s="338" t="str">
        <f aca="false">AP3</f>
        <v>0GS, 0SS, 0He, 0Kr</v>
      </c>
      <c r="AQ109" s="338" t="n">
        <f aca="false">AQ3</f>
        <v>0</v>
      </c>
      <c r="AR109" s="338" t="str">
        <f aca="false">AR3</f>
        <v>0GS, 0SS, 0He, 0Kr</v>
      </c>
      <c r="AS109" s="338" t="n">
        <f aca="false">AS3</f>
        <v>0</v>
      </c>
      <c r="AT109" s="338" t="str">
        <f aca="false">AT3</f>
        <v>0GS, 0SS, 0He, 0Kr</v>
      </c>
      <c r="AU109" s="338" t="n">
        <f aca="false">AU3</f>
        <v>0</v>
      </c>
      <c r="AV109" s="338" t="str">
        <f aca="false">AV3</f>
        <v>0GS, 0SS, 0He, 0Kr</v>
      </c>
      <c r="AW109" s="338" t="n">
        <f aca="false">AW3</f>
        <v>0</v>
      </c>
      <c r="AX109" s="338" t="str">
        <f aca="false">AX3</f>
        <v>0GS, 0SS, 0He, 0Kr</v>
      </c>
      <c r="AY109" s="338" t="n">
        <f aca="false">AY3</f>
        <v>0</v>
      </c>
      <c r="AZ109" s="338" t="str">
        <f aca="false">AZ3</f>
        <v>0GS, 0SS, 0He, 0Kr</v>
      </c>
    </row>
    <row r="110" s="332" customFormat="true" ht="18" hidden="false" customHeight="false" outlineLevel="0" collapsed="false">
      <c r="D110" s="333" t="str">
        <f aca="false">D4</f>
        <v>Dauer in Tagen</v>
      </c>
      <c r="E110" s="332" t="n">
        <f aca="false">E4</f>
        <v>0</v>
      </c>
      <c r="F110" s="332" t="n">
        <f aca="false">F4</f>
        <v>0</v>
      </c>
      <c r="G110" s="332" t="n">
        <f aca="false">G4</f>
        <v>0</v>
      </c>
      <c r="H110" s="332" t="n">
        <f aca="false">H4</f>
        <v>0</v>
      </c>
      <c r="I110" s="332" t="n">
        <f aca="false">I4</f>
        <v>0</v>
      </c>
      <c r="J110" s="332" t="n">
        <f aca="false">J4</f>
        <v>0</v>
      </c>
      <c r="K110" s="332" t="n">
        <f aca="false">K4</f>
        <v>0</v>
      </c>
      <c r="L110" s="332" t="n">
        <f aca="false">L4</f>
        <v>0</v>
      </c>
      <c r="M110" s="332" t="n">
        <f aca="false">M4</f>
        <v>0</v>
      </c>
      <c r="N110" s="332" t="n">
        <f aca="false">N4</f>
        <v>0</v>
      </c>
      <c r="O110" s="332" t="n">
        <f aca="false">O4</f>
        <v>0</v>
      </c>
      <c r="P110" s="332" t="n">
        <f aca="false">P4</f>
        <v>0</v>
      </c>
      <c r="Q110" s="332" t="n">
        <f aca="false">Q4</f>
        <v>0</v>
      </c>
      <c r="R110" s="332" t="n">
        <f aca="false">R4</f>
        <v>0</v>
      </c>
      <c r="S110" s="332" t="n">
        <f aca="false">S4</f>
        <v>0</v>
      </c>
      <c r="T110" s="332" t="n">
        <f aca="false">T4</f>
        <v>0</v>
      </c>
      <c r="U110" s="332" t="n">
        <f aca="false">U4</f>
        <v>0</v>
      </c>
      <c r="V110" s="332" t="n">
        <f aca="false">V4</f>
        <v>0</v>
      </c>
      <c r="W110" s="332" t="n">
        <f aca="false">W4</f>
        <v>0</v>
      </c>
      <c r="X110" s="332" t="n">
        <f aca="false">X4</f>
        <v>0</v>
      </c>
      <c r="Y110" s="332" t="n">
        <f aca="false">Y4</f>
        <v>0</v>
      </c>
      <c r="Z110" s="332" t="n">
        <f aca="false">Z4</f>
        <v>0</v>
      </c>
      <c r="AA110" s="332" t="n">
        <f aca="false">AA4</f>
        <v>0</v>
      </c>
      <c r="AB110" s="332" t="n">
        <f aca="false">AB4</f>
        <v>0</v>
      </c>
      <c r="AC110" s="332" t="n">
        <f aca="false">AC4</f>
        <v>0</v>
      </c>
      <c r="AD110" s="332" t="n">
        <f aca="false">AD4</f>
        <v>0</v>
      </c>
      <c r="AE110" s="332" t="n">
        <f aca="false">AE4</f>
        <v>0</v>
      </c>
      <c r="AF110" s="332" t="n">
        <f aca="false">AF4</f>
        <v>0</v>
      </c>
      <c r="AG110" s="332" t="n">
        <f aca="false">AG4</f>
        <v>0</v>
      </c>
      <c r="AH110" s="332" t="n">
        <f aca="false">AH4</f>
        <v>0</v>
      </c>
      <c r="AI110" s="332" t="n">
        <f aca="false">AI4</f>
        <v>0</v>
      </c>
      <c r="AJ110" s="332" t="n">
        <f aca="false">AJ4</f>
        <v>0</v>
      </c>
      <c r="AK110" s="332" t="n">
        <f aca="false">AK4</f>
        <v>0</v>
      </c>
      <c r="AL110" s="332" t="n">
        <f aca="false">AL4</f>
        <v>0</v>
      </c>
      <c r="AM110" s="332" t="n">
        <f aca="false">AM4</f>
        <v>0</v>
      </c>
      <c r="AN110" s="332" t="n">
        <f aca="false">AN4</f>
        <v>0</v>
      </c>
      <c r="AO110" s="332" t="n">
        <f aca="false">AO4</f>
        <v>0</v>
      </c>
      <c r="AP110" s="332" t="n">
        <f aca="false">AP4</f>
        <v>0</v>
      </c>
      <c r="AQ110" s="332" t="n">
        <f aca="false">AQ4</f>
        <v>0</v>
      </c>
      <c r="AR110" s="332" t="n">
        <f aca="false">AR4</f>
        <v>0</v>
      </c>
      <c r="AS110" s="332" t="n">
        <f aca="false">AS4</f>
        <v>0</v>
      </c>
      <c r="AT110" s="332" t="n">
        <f aca="false">AT4</f>
        <v>0</v>
      </c>
      <c r="AU110" s="332" t="n">
        <f aca="false">AU4</f>
        <v>0</v>
      </c>
      <c r="AV110" s="332" t="n">
        <f aca="false">AV4</f>
        <v>0</v>
      </c>
      <c r="AW110" s="332" t="n">
        <f aca="false">AW4</f>
        <v>0</v>
      </c>
      <c r="AX110" s="332" t="n">
        <f aca="false">AX4</f>
        <v>0</v>
      </c>
      <c r="AY110" s="332" t="n">
        <f aca="false">AY4</f>
        <v>0</v>
      </c>
      <c r="AZ110" s="332" t="n">
        <f aca="false">AZ4</f>
        <v>0</v>
      </c>
    </row>
    <row r="111" s="332" customFormat="true" ht="18" hidden="true" customHeight="false" outlineLevel="0" collapsed="false">
      <c r="D111" s="333"/>
    </row>
    <row r="112" s="332" customFormat="true" ht="18" hidden="true" customHeight="false" outlineLevel="0" collapsed="false">
      <c r="D112" s="333"/>
    </row>
    <row r="113" s="332" customFormat="true" ht="18" hidden="true" customHeight="false" outlineLevel="0" collapsed="false">
      <c r="D113" s="333"/>
    </row>
    <row r="114" s="332" customFormat="true" ht="18" hidden="true" customHeight="false" outlineLevel="0" collapsed="false">
      <c r="D114" s="333"/>
    </row>
    <row r="115" s="332" customFormat="true" ht="18" hidden="true" customHeight="false" outlineLevel="0" collapsed="false">
      <c r="D115" s="333"/>
    </row>
    <row r="116" s="332" customFormat="true" ht="18" hidden="true" customHeight="false" outlineLevel="0" collapsed="false">
      <c r="D116" s="333"/>
    </row>
    <row r="117" s="332" customFormat="true" ht="18" hidden="true" customHeight="false" outlineLevel="0" collapsed="false">
      <c r="D117" s="333"/>
    </row>
    <row r="118" s="332" customFormat="true" ht="18" hidden="true" customHeight="false" outlineLevel="0" collapsed="false">
      <c r="D118" s="333"/>
    </row>
    <row r="119" s="339" customFormat="true" ht="12.75" hidden="true" customHeight="false" outlineLevel="0" collapsed="false">
      <c r="A119" s="339" t="str">
        <f aca="false">A6</f>
        <v>Abrichten</v>
      </c>
      <c r="E119" s="339" t="n">
        <f aca="false">(((SUM($D6:D6)+1)+SUM($D6:E6))*(SUM($D6:E6)-(SUM($D6:D6)+1)+1)/2+(SUM($D6:E6)-(SUM($D6:D6)+1)+1)*$C6)/2</f>
        <v>0</v>
      </c>
      <c r="F119" s="339" t="n">
        <f aca="false">(((SUM($D6:E6)+1)+SUM($D6:F6))*(SUM($D6:F6)-(SUM($D6:E6)+1)+1)/2+(SUM($D6:F6)-(SUM($D6:E6)+1)+1)*$C6)/2</f>
        <v>0</v>
      </c>
      <c r="G119" s="339" t="n">
        <f aca="false">(((SUM($D6:F6)+1)+SUM($D6:G6))*(SUM($D6:G6)-(SUM($D6:F6)+1)+1)/2+(SUM($D6:G6)-(SUM($D6:F6)+1)+1)*$C6)/2</f>
        <v>0</v>
      </c>
      <c r="H119" s="339" t="n">
        <f aca="false">(((SUM($D6:G6)+1)+SUM($D6:H6))*(SUM($D6:H6)-(SUM($D6:G6)+1)+1)/2+(SUM($D6:H6)-(SUM($D6:G6)+1)+1)*$C6)/2</f>
        <v>0</v>
      </c>
      <c r="I119" s="339" t="n">
        <f aca="false">(((SUM($D6:H6)+1)+SUM($D6:I6))*(SUM($D6:I6)-(SUM($D6:H6)+1)+1)/2+(SUM($D6:I6)-(SUM($D6:H6)+1)+1)*$C6)/2</f>
        <v>0</v>
      </c>
      <c r="J119" s="339" t="n">
        <f aca="false">(((SUM($D6:I6)+1)+SUM($D6:J6))*(SUM($D6:J6)-(SUM($D6:I6)+1)+1)/2+(SUM($D6:J6)-(SUM($D6:I6)+1)+1)*$C6)/2</f>
        <v>0</v>
      </c>
      <c r="K119" s="339" t="n">
        <f aca="false">(((SUM($D6:J6)+1)+SUM($D6:K6))*(SUM($D6:K6)-(SUM($D6:J6)+1)+1)/2+(SUM($D6:K6)-(SUM($D6:J6)+1)+1)*$C6)/2</f>
        <v>0</v>
      </c>
      <c r="L119" s="339" t="n">
        <f aca="false">(((SUM($D6:K6)+1)+SUM($D6:L6))*(SUM($D6:L6)-(SUM($D6:K6)+1)+1)/2+(SUM($D6:L6)-(SUM($D6:K6)+1)+1)*$C6)/2</f>
        <v>0</v>
      </c>
      <c r="M119" s="339" t="n">
        <f aca="false">(((SUM($D6:L6)+1)+SUM($D6:M6))*(SUM($D6:M6)-(SUM($D6:L6)+1)+1)/2+(SUM($D6:M6)-(SUM($D6:L6)+1)+1)*$C6)/2</f>
        <v>0</v>
      </c>
      <c r="N119" s="339" t="n">
        <f aca="false">(((SUM($D6:M6)+1)+SUM($D6:N6))*(SUM($D6:N6)-(SUM($D6:M6)+1)+1)/2+(SUM($D6:N6)-(SUM($D6:M6)+1)+1)*$C6)/2</f>
        <v>0</v>
      </c>
      <c r="O119" s="339" t="n">
        <f aca="false">(((SUM($D6:N6)+1)+SUM($D6:O6))*(SUM($D6:O6)-(SUM($D6:N6)+1)+1)/2+(SUM($D6:O6)-(SUM($D6:N6)+1)+1)*$C6)/2</f>
        <v>0</v>
      </c>
      <c r="P119" s="339" t="n">
        <f aca="false">(((SUM($D6:O6)+1)+SUM($D6:P6))*(SUM($D6:P6)-(SUM($D6:O6)+1)+1)/2+(SUM($D6:P6)-(SUM($D6:O6)+1)+1)*$C6)/2</f>
        <v>0</v>
      </c>
      <c r="Q119" s="339" t="n">
        <f aca="false">(((SUM($D6:P6)+1)+SUM($D6:Q6))*(SUM($D6:Q6)-(SUM($D6:P6)+1)+1)/2+(SUM($D6:Q6)-(SUM($D6:P6)+1)+1)*$C6)/2</f>
        <v>0</v>
      </c>
      <c r="R119" s="339" t="n">
        <f aca="false">(((SUM($D6:Q6)+1)+SUM($D6:R6))*(SUM($D6:R6)-(SUM($D6:Q6)+1)+1)/2+(SUM($D6:R6)-(SUM($D6:Q6)+1)+1)*$C6)/2</f>
        <v>0</v>
      </c>
      <c r="S119" s="339" t="n">
        <f aca="false">(((SUM($D6:R6)+1)+SUM($D6:S6))*(SUM($D6:S6)-(SUM($D6:R6)+1)+1)/2+(SUM($D6:S6)-(SUM($D6:R6)+1)+1)*$C6)/2</f>
        <v>0</v>
      </c>
      <c r="T119" s="339" t="n">
        <f aca="false">(((SUM($D6:S6)+1)+SUM($D6:T6))*(SUM($D6:T6)-(SUM($D6:S6)+1)+1)/2+(SUM($D6:T6)-(SUM($D6:S6)+1)+1)*$C6)/2</f>
        <v>0</v>
      </c>
      <c r="U119" s="339" t="n">
        <f aca="false">(((SUM($D6:T6)+1)+SUM($D6:U6))*(SUM($D6:U6)-(SUM($D6:T6)+1)+1)/2+(SUM($D6:U6)-(SUM($D6:T6)+1)+1)*$C6)/2</f>
        <v>0</v>
      </c>
      <c r="V119" s="339" t="n">
        <f aca="false">(((SUM($D6:U6)+1)+SUM($D6:V6))*(SUM($D6:V6)-(SUM($D6:U6)+1)+1)/2+(SUM($D6:V6)-(SUM($D6:U6)+1)+1)*$C6)/2</f>
        <v>0</v>
      </c>
      <c r="W119" s="339" t="n">
        <f aca="false">(((SUM($D6:V6)+1)+SUM($D6:W6))*(SUM($D6:W6)-(SUM($D6:V6)+1)+1)/2+(SUM($D6:W6)-(SUM($D6:V6)+1)+1)*$C6)/2</f>
        <v>0</v>
      </c>
      <c r="X119" s="339" t="n">
        <f aca="false">(((SUM($D6:W6)+1)+SUM($D6:X6))*(SUM($D6:X6)-(SUM($D6:W6)+1)+1)/2+(SUM($D6:X6)-(SUM($D6:W6)+1)+1)*$C6)/2</f>
        <v>0</v>
      </c>
      <c r="Y119" s="339" t="n">
        <f aca="false">(((SUM($D6:X6)+1)+SUM($D6:Y6))*(SUM($D6:Y6)-(SUM($D6:X6)+1)+1)/2+(SUM($D6:Y6)-(SUM($D6:X6)+1)+1)*$C6)/2</f>
        <v>0</v>
      </c>
      <c r="Z119" s="339" t="n">
        <f aca="false">(((SUM($D6:Y6)+1)+SUM($D6:Z6))*(SUM($D6:Z6)-(SUM($D6:Y6)+1)+1)/2+(SUM($D6:Z6)-(SUM($D6:Y6)+1)+1)*$C6)/2</f>
        <v>0</v>
      </c>
      <c r="AA119" s="339" t="n">
        <f aca="false">(((SUM($D6:Z6)+1)+SUM($D6:AA6))*(SUM($D6:AA6)-(SUM($D6:Z6)+1)+1)/2+(SUM($D6:AA6)-(SUM($D6:Z6)+1)+1)*$C6)/2</f>
        <v>0</v>
      </c>
      <c r="AB119" s="339" t="n">
        <f aca="false">(((SUM($D6:AA6)+1)+SUM($D6:AB6))*(SUM($D6:AB6)-(SUM($D6:AA6)+1)+1)/2+(SUM($D6:AB6)-(SUM($D6:AA6)+1)+1)*$C6)/2</f>
        <v>0</v>
      </c>
      <c r="AC119" s="339" t="n">
        <f aca="false">(((SUM($D6:AB6)+1)+SUM($D6:AC6))*(SUM($D6:AC6)-(SUM($D6:AB6)+1)+1)/2+(SUM($D6:AC6)-(SUM($D6:AB6)+1)+1)*$C6)/2</f>
        <v>0</v>
      </c>
      <c r="AD119" s="339" t="n">
        <f aca="false">(((SUM($D6:AC6)+1)+SUM($D6:AD6))*(SUM($D6:AD6)-(SUM($D6:AC6)+1)+1)/2+(SUM($D6:AD6)-(SUM($D6:AC6)+1)+1)*$C6)/2</f>
        <v>0</v>
      </c>
      <c r="AE119" s="339" t="n">
        <f aca="false">(((SUM($D6:AD6)+1)+SUM($D6:AE6))*(SUM($D6:AE6)-(SUM($D6:AD6)+1)+1)/2+(SUM($D6:AE6)-(SUM($D6:AD6)+1)+1)*$C6)/2</f>
        <v>0</v>
      </c>
      <c r="AF119" s="339" t="n">
        <f aca="false">(((SUM($D6:AE6)+1)+SUM($D6:AF6))*(SUM($D6:AF6)-(SUM($D6:AE6)+1)+1)/2+(SUM($D6:AF6)-(SUM($D6:AE6)+1)+1)*$C6)/2</f>
        <v>0</v>
      </c>
      <c r="AG119" s="339" t="n">
        <f aca="false">(((SUM($D6:AF6)+1)+SUM($D6:AG6))*(SUM($D6:AG6)-(SUM($D6:AF6)+1)+1)/2+(SUM($D6:AG6)-(SUM($D6:AF6)+1)+1)*$C6)/2</f>
        <v>0</v>
      </c>
      <c r="AH119" s="339" t="n">
        <f aca="false">(((SUM($D6:AG6)+1)+SUM($D6:AH6))*(SUM($D6:AH6)-(SUM($D6:AG6)+1)+1)/2+(SUM($D6:AH6)-(SUM($D6:AG6)+1)+1)*$C6)/2</f>
        <v>0</v>
      </c>
      <c r="AI119" s="339" t="n">
        <f aca="false">(((SUM($D6:AH6)+1)+SUM($D6:AI6))*(SUM($D6:AI6)-(SUM($D6:AH6)+1)+1)/2+(SUM($D6:AI6)-(SUM($D6:AH6)+1)+1)*$C6)/2</f>
        <v>0</v>
      </c>
      <c r="AJ119" s="339" t="n">
        <f aca="false">(((SUM($D6:AI6)+1)+SUM($D6:AJ6))*(SUM($D6:AJ6)-(SUM($D6:AI6)+1)+1)/2+(SUM($D6:AJ6)-(SUM($D6:AI6)+1)+1)*$C6)/2</f>
        <v>0</v>
      </c>
      <c r="AK119" s="339" t="n">
        <f aca="false">(((SUM($D6:AJ6)+1)+SUM($D6:AK6))*(SUM($D6:AK6)-(SUM($D6:AJ6)+1)+1)/2+(SUM($D6:AK6)-(SUM($D6:AJ6)+1)+1)*$C6)/2</f>
        <v>0</v>
      </c>
      <c r="AL119" s="339" t="n">
        <f aca="false">(((SUM($D6:AK6)+1)+SUM($D6:AL6))*(SUM($D6:AL6)-(SUM($D6:AK6)+1)+1)/2+(SUM($D6:AL6)-(SUM($D6:AK6)+1)+1)*$C6)/2</f>
        <v>0</v>
      </c>
      <c r="AM119" s="339" t="n">
        <f aca="false">(((SUM($D6:AL6)+1)+SUM($D6:AM6))*(SUM($D6:AM6)-(SUM($D6:AL6)+1)+1)/2+(SUM($D6:AM6)-(SUM($D6:AL6)+1)+1)*$C6)/2</f>
        <v>0</v>
      </c>
      <c r="AN119" s="339" t="n">
        <f aca="false">(((SUM($D6:AM6)+1)+SUM($D6:AN6))*(SUM($D6:AN6)-(SUM($D6:AM6)+1)+1)/2+(SUM($D6:AN6)-(SUM($D6:AM6)+1)+1)*$C6)/2</f>
        <v>0</v>
      </c>
      <c r="AO119" s="339" t="n">
        <f aca="false">(((SUM($D6:AN6)+1)+SUM($D6:AO6))*(SUM($D6:AO6)-(SUM($D6:AN6)+1)+1)/2+(SUM($D6:AO6)-(SUM($D6:AN6)+1)+1)*$C6)/2</f>
        <v>0</v>
      </c>
      <c r="AP119" s="339" t="n">
        <f aca="false">(((SUM($D6:AO6)+1)+SUM($D6:AP6))*(SUM($D6:AP6)-(SUM($D6:AO6)+1)+1)/2+(SUM($D6:AP6)-(SUM($D6:AO6)+1)+1)*$C6)/2</f>
        <v>0</v>
      </c>
      <c r="AQ119" s="339" t="n">
        <f aca="false">(((SUM($D6:AP6)+1)+SUM($D6:AQ6))*(SUM($D6:AQ6)-(SUM($D6:AP6)+1)+1)/2+(SUM($D6:AQ6)-(SUM($D6:AP6)+1)+1)*$C6)/2</f>
        <v>0</v>
      </c>
      <c r="AR119" s="339" t="n">
        <f aca="false">(((SUM($D6:AQ6)+1)+SUM($D6:AR6))*(SUM($D6:AR6)-(SUM($D6:AQ6)+1)+1)/2+(SUM($D6:AR6)-(SUM($D6:AQ6)+1)+1)*$C6)/2</f>
        <v>0</v>
      </c>
      <c r="AS119" s="339" t="n">
        <f aca="false">(((SUM($D6:AR6)+1)+SUM($D6:AS6))*(SUM($D6:AS6)-(SUM($D6:AR6)+1)+1)/2+(SUM($D6:AS6)-(SUM($D6:AR6)+1)+1)*$C6)/2</f>
        <v>0</v>
      </c>
      <c r="AT119" s="339" t="n">
        <f aca="false">(((SUM($D6:AS6)+1)+SUM($D6:AT6))*(SUM($D6:AT6)-(SUM($D6:AS6)+1)+1)/2+(SUM($D6:AT6)-(SUM($D6:AS6)+1)+1)*$C6)/2</f>
        <v>0</v>
      </c>
      <c r="AU119" s="339" t="n">
        <f aca="false">(((SUM($D6:AT6)+1)+SUM($D6:AU6))*(SUM($D6:AU6)-(SUM($D6:AT6)+1)+1)/2+(SUM($D6:AU6)-(SUM($D6:AT6)+1)+1)*$C6)/2</f>
        <v>0</v>
      </c>
      <c r="AV119" s="339" t="n">
        <f aca="false">(((SUM($D6:AU6)+1)+SUM($D6:AV6))*(SUM($D6:AV6)-(SUM($D6:AU6)+1)+1)/2+(SUM($D6:AV6)-(SUM($D6:AU6)+1)+1)*$C6)/2</f>
        <v>0</v>
      </c>
      <c r="AW119" s="339" t="n">
        <f aca="false">(((SUM($D6:AV6)+1)+SUM($D6:AW6))*(SUM($D6:AW6)-(SUM($D6:AV6)+1)+1)/2+(SUM($D6:AW6)-(SUM($D6:AV6)+1)+1)*$C6)/2</f>
        <v>0</v>
      </c>
      <c r="AX119" s="339" t="n">
        <f aca="false">(((SUM($D6:AW6)+1)+SUM($D6:AX6))*(SUM($D6:AX6)-(SUM($D6:AW6)+1)+1)/2+(SUM($D6:AX6)-(SUM($D6:AW6)+1)+1)*$C6)/2</f>
        <v>0</v>
      </c>
      <c r="AY119" s="339" t="n">
        <f aca="false">(((SUM($D6:AX6)+1)+SUM($D6:AY6))*(SUM($D6:AY6)-(SUM($D6:AX6)+1)+1)/2+(SUM($D6:AY6)-(SUM($D6:AX6)+1)+1)*$C6)/2</f>
        <v>0</v>
      </c>
      <c r="AZ119" s="339" t="n">
        <f aca="false">(((SUM($D6:AY6)+1)+SUM($D6:AZ6))*(SUM($D6:AZ6)-(SUM($D6:AY6)+1)+1)/2+(SUM($D6:AZ6)-(SUM($D6:AY6)+1)+1)*$C6)/2</f>
        <v>0</v>
      </c>
    </row>
    <row r="120" s="339" customFormat="true" ht="12.75" hidden="true" customHeight="false" outlineLevel="0" collapsed="false">
      <c r="A120" s="339" t="str">
        <f aca="false">A7</f>
        <v>Akrobatik</v>
      </c>
      <c r="E120" s="339" t="n">
        <f aca="false">(((SUM($D7:D7)+1)+SUM($D7:E7))*(SUM($D7:E7)-(SUM($D7:D7)+1)+1)/2+(SUM($D7:E7)-(SUM($D7:D7)+1)+1)*$C7)/2</f>
        <v>0</v>
      </c>
      <c r="F120" s="339" t="n">
        <f aca="false">(((SUM($D7:E7)+1)+SUM($D7:F7))*(SUM($D7:F7)-(SUM($D7:E7)+1)+1)/2+(SUM($D7:F7)-(SUM($D7:E7)+1)+1)*$C7)/2</f>
        <v>0</v>
      </c>
      <c r="G120" s="339" t="n">
        <f aca="false">(((SUM($D7:F7)+1)+SUM($D7:G7))*(SUM($D7:G7)-(SUM($D7:F7)+1)+1)/2+(SUM($D7:G7)-(SUM($D7:F7)+1)+1)*$C7)/2</f>
        <v>0</v>
      </c>
      <c r="H120" s="339" t="n">
        <f aca="false">(((SUM($D7:G7)+1)+SUM($D7:H7))*(SUM($D7:H7)-(SUM($D7:G7)+1)+1)/2+(SUM($D7:H7)-(SUM($D7:G7)+1)+1)*$C7)/2</f>
        <v>0</v>
      </c>
      <c r="I120" s="339" t="n">
        <f aca="false">(((SUM($D7:H7)+1)+SUM($D7:I7))*(SUM($D7:I7)-(SUM($D7:H7)+1)+1)/2+(SUM($D7:I7)-(SUM($D7:H7)+1)+1)*$C7)/2</f>
        <v>0</v>
      </c>
      <c r="J120" s="339" t="n">
        <f aca="false">(((SUM($D7:I7)+1)+SUM($D7:J7))*(SUM($D7:J7)-(SUM($D7:I7)+1)+1)/2+(SUM($D7:J7)-(SUM($D7:I7)+1)+1)*$C7)/2</f>
        <v>0</v>
      </c>
      <c r="K120" s="339" t="n">
        <f aca="false">(((SUM($D7:J7)+1)+SUM($D7:K7))*(SUM($D7:K7)-(SUM($D7:J7)+1)+1)/2+(SUM($D7:K7)-(SUM($D7:J7)+1)+1)*$C7)/2</f>
        <v>0</v>
      </c>
      <c r="L120" s="339" t="n">
        <f aca="false">(((SUM($D7:K7)+1)+SUM($D7:L7))*(SUM($D7:L7)-(SUM($D7:K7)+1)+1)/2+(SUM($D7:L7)-(SUM($D7:K7)+1)+1)*$C7)/2</f>
        <v>0</v>
      </c>
      <c r="M120" s="339" t="n">
        <f aca="false">(((SUM($D7:L7)+1)+SUM($D7:M7))*(SUM($D7:M7)-(SUM($D7:L7)+1)+1)/2+(SUM($D7:M7)-(SUM($D7:L7)+1)+1)*$C7)/2</f>
        <v>0</v>
      </c>
      <c r="N120" s="339" t="n">
        <f aca="false">(((SUM($D7:M7)+1)+SUM($D7:N7))*(SUM($D7:N7)-(SUM($D7:M7)+1)+1)/2+(SUM($D7:N7)-(SUM($D7:M7)+1)+1)*$C7)/2</f>
        <v>0</v>
      </c>
      <c r="O120" s="339" t="n">
        <f aca="false">(((SUM($D7:N7)+1)+SUM($D7:O7))*(SUM($D7:O7)-(SUM($D7:N7)+1)+1)/2+(SUM($D7:O7)-(SUM($D7:N7)+1)+1)*$C7)/2</f>
        <v>0</v>
      </c>
      <c r="P120" s="339" t="n">
        <f aca="false">(((SUM($D7:O7)+1)+SUM($D7:P7))*(SUM($D7:P7)-(SUM($D7:O7)+1)+1)/2+(SUM($D7:P7)-(SUM($D7:O7)+1)+1)*$C7)/2</f>
        <v>0</v>
      </c>
      <c r="Q120" s="339" t="n">
        <f aca="false">(((SUM($D7:P7)+1)+SUM($D7:Q7))*(SUM($D7:Q7)-(SUM($D7:P7)+1)+1)/2+(SUM($D7:Q7)-(SUM($D7:P7)+1)+1)*$C7)/2</f>
        <v>0</v>
      </c>
      <c r="R120" s="339" t="n">
        <f aca="false">(((SUM($D7:Q7)+1)+SUM($D7:R7))*(SUM($D7:R7)-(SUM($D7:Q7)+1)+1)/2+(SUM($D7:R7)-(SUM($D7:Q7)+1)+1)*$C7)/2</f>
        <v>0</v>
      </c>
      <c r="S120" s="339" t="n">
        <f aca="false">(((SUM($D7:R7)+1)+SUM($D7:S7))*(SUM($D7:S7)-(SUM($D7:R7)+1)+1)/2+(SUM($D7:S7)-(SUM($D7:R7)+1)+1)*$C7)/2</f>
        <v>0</v>
      </c>
      <c r="T120" s="339" t="n">
        <f aca="false">(((SUM($D7:S7)+1)+SUM($D7:T7))*(SUM($D7:T7)-(SUM($D7:S7)+1)+1)/2+(SUM($D7:T7)-(SUM($D7:S7)+1)+1)*$C7)/2</f>
        <v>0</v>
      </c>
      <c r="U120" s="339" t="n">
        <f aca="false">(((SUM($D7:T7)+1)+SUM($D7:U7))*(SUM($D7:U7)-(SUM($D7:T7)+1)+1)/2+(SUM($D7:U7)-(SUM($D7:T7)+1)+1)*$C7)/2</f>
        <v>0</v>
      </c>
      <c r="V120" s="339" t="n">
        <f aca="false">(((SUM($D7:U7)+1)+SUM($D7:V7))*(SUM($D7:V7)-(SUM($D7:U7)+1)+1)/2+(SUM($D7:V7)-(SUM($D7:U7)+1)+1)*$C7)/2</f>
        <v>0</v>
      </c>
      <c r="W120" s="339" t="n">
        <f aca="false">(((SUM($D7:V7)+1)+SUM($D7:W7))*(SUM($D7:W7)-(SUM($D7:V7)+1)+1)/2+(SUM($D7:W7)-(SUM($D7:V7)+1)+1)*$C7)/2</f>
        <v>0</v>
      </c>
      <c r="X120" s="339" t="n">
        <f aca="false">(((SUM($D7:W7)+1)+SUM($D7:X7))*(SUM($D7:X7)-(SUM($D7:W7)+1)+1)/2+(SUM($D7:X7)-(SUM($D7:W7)+1)+1)*$C7)/2</f>
        <v>0</v>
      </c>
      <c r="Y120" s="339" t="n">
        <f aca="false">(((SUM($D7:X7)+1)+SUM($D7:Y7))*(SUM($D7:Y7)-(SUM($D7:X7)+1)+1)/2+(SUM($D7:Y7)-(SUM($D7:X7)+1)+1)*$C7)/2</f>
        <v>0</v>
      </c>
      <c r="Z120" s="339" t="n">
        <f aca="false">(((SUM($D7:Y7)+1)+SUM($D7:Z7))*(SUM($D7:Z7)-(SUM($D7:Y7)+1)+1)/2+(SUM($D7:Z7)-(SUM($D7:Y7)+1)+1)*$C7)/2</f>
        <v>0</v>
      </c>
      <c r="AA120" s="339" t="n">
        <f aca="false">(((SUM($D7:Z7)+1)+SUM($D7:AA7))*(SUM($D7:AA7)-(SUM($D7:Z7)+1)+1)/2+(SUM($D7:AA7)-(SUM($D7:Z7)+1)+1)*$C7)/2</f>
        <v>0</v>
      </c>
      <c r="AB120" s="339" t="n">
        <f aca="false">(((SUM($D7:AA7)+1)+SUM($D7:AB7))*(SUM($D7:AB7)-(SUM($D7:AA7)+1)+1)/2+(SUM($D7:AB7)-(SUM($D7:AA7)+1)+1)*$C7)/2</f>
        <v>0</v>
      </c>
      <c r="AC120" s="339" t="n">
        <f aca="false">(((SUM($D7:AB7)+1)+SUM($D7:AC7))*(SUM($D7:AC7)-(SUM($D7:AB7)+1)+1)/2+(SUM($D7:AC7)-(SUM($D7:AB7)+1)+1)*$C7)/2</f>
        <v>0</v>
      </c>
      <c r="AD120" s="339" t="n">
        <f aca="false">(((SUM($D7:AC7)+1)+SUM($D7:AD7))*(SUM($D7:AD7)-(SUM($D7:AC7)+1)+1)/2+(SUM($D7:AD7)-(SUM($D7:AC7)+1)+1)*$C7)/2</f>
        <v>0</v>
      </c>
      <c r="AE120" s="339" t="n">
        <f aca="false">(((SUM($D7:AD7)+1)+SUM($D7:AE7))*(SUM($D7:AE7)-(SUM($D7:AD7)+1)+1)/2+(SUM($D7:AE7)-(SUM($D7:AD7)+1)+1)*$C7)/2</f>
        <v>0</v>
      </c>
      <c r="AF120" s="339" t="n">
        <f aca="false">(((SUM($D7:AE7)+1)+SUM($D7:AF7))*(SUM($D7:AF7)-(SUM($D7:AE7)+1)+1)/2+(SUM($D7:AF7)-(SUM($D7:AE7)+1)+1)*$C7)/2</f>
        <v>0</v>
      </c>
      <c r="AG120" s="339" t="n">
        <f aca="false">(((SUM($D7:AF7)+1)+SUM($D7:AG7))*(SUM($D7:AG7)-(SUM($D7:AF7)+1)+1)/2+(SUM($D7:AG7)-(SUM($D7:AF7)+1)+1)*$C7)/2</f>
        <v>0</v>
      </c>
      <c r="AH120" s="339" t="n">
        <f aca="false">(((SUM($D7:AG7)+1)+SUM($D7:AH7))*(SUM($D7:AH7)-(SUM($D7:AG7)+1)+1)/2+(SUM($D7:AH7)-(SUM($D7:AG7)+1)+1)*$C7)/2</f>
        <v>0</v>
      </c>
      <c r="AI120" s="339" t="n">
        <f aca="false">(((SUM($D7:AH7)+1)+SUM($D7:AI7))*(SUM($D7:AI7)-(SUM($D7:AH7)+1)+1)/2+(SUM($D7:AI7)-(SUM($D7:AH7)+1)+1)*$C7)/2</f>
        <v>0</v>
      </c>
      <c r="AJ120" s="339" t="n">
        <f aca="false">(((SUM($D7:AI7)+1)+SUM($D7:AJ7))*(SUM($D7:AJ7)-(SUM($D7:AI7)+1)+1)/2+(SUM($D7:AJ7)-(SUM($D7:AI7)+1)+1)*$C7)/2</f>
        <v>0</v>
      </c>
      <c r="AK120" s="339" t="n">
        <f aca="false">(((SUM($D7:AJ7)+1)+SUM($D7:AK7))*(SUM($D7:AK7)-(SUM($D7:AJ7)+1)+1)/2+(SUM($D7:AK7)-(SUM($D7:AJ7)+1)+1)*$C7)/2</f>
        <v>0</v>
      </c>
      <c r="AL120" s="339" t="n">
        <f aca="false">(((SUM($D7:AK7)+1)+SUM($D7:AL7))*(SUM($D7:AL7)-(SUM($D7:AK7)+1)+1)/2+(SUM($D7:AL7)-(SUM($D7:AK7)+1)+1)*$C7)/2</f>
        <v>0</v>
      </c>
      <c r="AM120" s="339" t="n">
        <f aca="false">(((SUM($D7:AL7)+1)+SUM($D7:AM7))*(SUM($D7:AM7)-(SUM($D7:AL7)+1)+1)/2+(SUM($D7:AM7)-(SUM($D7:AL7)+1)+1)*$C7)/2</f>
        <v>0</v>
      </c>
      <c r="AN120" s="339" t="n">
        <f aca="false">(((SUM($D7:AM7)+1)+SUM($D7:AN7))*(SUM($D7:AN7)-(SUM($D7:AM7)+1)+1)/2+(SUM($D7:AN7)-(SUM($D7:AM7)+1)+1)*$C7)/2</f>
        <v>0</v>
      </c>
      <c r="AO120" s="339" t="n">
        <f aca="false">(((SUM($D7:AN7)+1)+SUM($D7:AO7))*(SUM($D7:AO7)-(SUM($D7:AN7)+1)+1)/2+(SUM($D7:AO7)-(SUM($D7:AN7)+1)+1)*$C7)/2</f>
        <v>0</v>
      </c>
      <c r="AP120" s="339" t="n">
        <f aca="false">(((SUM($D7:AO7)+1)+SUM($D7:AP7))*(SUM($D7:AP7)-(SUM($D7:AO7)+1)+1)/2+(SUM($D7:AP7)-(SUM($D7:AO7)+1)+1)*$C7)/2</f>
        <v>0</v>
      </c>
      <c r="AQ120" s="339" t="n">
        <f aca="false">(((SUM($D7:AP7)+1)+SUM($D7:AQ7))*(SUM($D7:AQ7)-(SUM($D7:AP7)+1)+1)/2+(SUM($D7:AQ7)-(SUM($D7:AP7)+1)+1)*$C7)/2</f>
        <v>0</v>
      </c>
      <c r="AR120" s="339" t="n">
        <f aca="false">(((SUM($D7:AQ7)+1)+SUM($D7:AR7))*(SUM($D7:AR7)-(SUM($D7:AQ7)+1)+1)/2+(SUM($D7:AR7)-(SUM($D7:AQ7)+1)+1)*$C7)/2</f>
        <v>0</v>
      </c>
      <c r="AS120" s="339" t="n">
        <f aca="false">(((SUM($D7:AR7)+1)+SUM($D7:AS7))*(SUM($D7:AS7)-(SUM($D7:AR7)+1)+1)/2+(SUM($D7:AS7)-(SUM($D7:AR7)+1)+1)*$C7)/2</f>
        <v>0</v>
      </c>
      <c r="AT120" s="339" t="n">
        <f aca="false">(((SUM($D7:AS7)+1)+SUM($D7:AT7))*(SUM($D7:AT7)-(SUM($D7:AS7)+1)+1)/2+(SUM($D7:AT7)-(SUM($D7:AS7)+1)+1)*$C7)/2</f>
        <v>0</v>
      </c>
      <c r="AU120" s="339" t="n">
        <f aca="false">(((SUM($D7:AT7)+1)+SUM($D7:AU7))*(SUM($D7:AU7)-(SUM($D7:AT7)+1)+1)/2+(SUM($D7:AU7)-(SUM($D7:AT7)+1)+1)*$C7)/2</f>
        <v>0</v>
      </c>
      <c r="AV120" s="339" t="n">
        <f aca="false">(((SUM($D7:AU7)+1)+SUM($D7:AV7))*(SUM($D7:AV7)-(SUM($D7:AU7)+1)+1)/2+(SUM($D7:AV7)-(SUM($D7:AU7)+1)+1)*$C7)/2</f>
        <v>0</v>
      </c>
      <c r="AW120" s="339" t="n">
        <f aca="false">(((SUM($D7:AV7)+1)+SUM($D7:AW7))*(SUM($D7:AW7)-(SUM($D7:AV7)+1)+1)/2+(SUM($D7:AW7)-(SUM($D7:AV7)+1)+1)*$C7)/2</f>
        <v>0</v>
      </c>
      <c r="AX120" s="339" t="n">
        <f aca="false">(((SUM($D7:AW7)+1)+SUM($D7:AX7))*(SUM($D7:AX7)-(SUM($D7:AW7)+1)+1)/2+(SUM($D7:AX7)-(SUM($D7:AW7)+1)+1)*$C7)/2</f>
        <v>0</v>
      </c>
      <c r="AY120" s="339" t="n">
        <f aca="false">(((SUM($D7:AX7)+1)+SUM($D7:AY7))*(SUM($D7:AY7)-(SUM($D7:AX7)+1)+1)/2+(SUM($D7:AY7)-(SUM($D7:AX7)+1)+1)*$C7)/2</f>
        <v>0</v>
      </c>
      <c r="AZ120" s="339" t="n">
        <f aca="false">(((SUM($D7:AY7)+1)+SUM($D7:AZ7))*(SUM($D7:AZ7)-(SUM($D7:AY7)+1)+1)/2+(SUM($D7:AZ7)-(SUM($D7:AY7)+1)+1)*$C7)/2</f>
        <v>0</v>
      </c>
    </row>
    <row r="121" s="339" customFormat="true" ht="12.75" hidden="true" customHeight="false" outlineLevel="0" collapsed="false">
      <c r="A121" s="339" t="str">
        <f aca="false">A8</f>
        <v>Alchimie</v>
      </c>
      <c r="E121" s="339" t="n">
        <f aca="false">(((SUM($D8:D8)+1)+SUM($D8:E8))*(SUM($D8:E8)-(SUM($D8:D8)+1)+1)/2+(SUM($D8:E8)-(SUM($D8:D8)+1)+1)*$C8)/2</f>
        <v>0</v>
      </c>
      <c r="F121" s="339" t="n">
        <f aca="false">(((SUM($D8:E8)+1)+SUM($D8:F8))*(SUM($D8:F8)-(SUM($D8:E8)+1)+1)/2+(SUM($D8:F8)-(SUM($D8:E8)+1)+1)*$C8)/2</f>
        <v>0</v>
      </c>
      <c r="G121" s="339" t="n">
        <f aca="false">(((SUM($D8:F8)+1)+SUM($D8:G8))*(SUM($D8:G8)-(SUM($D8:F8)+1)+1)/2+(SUM($D8:G8)-(SUM($D8:F8)+1)+1)*$C8)/2</f>
        <v>0</v>
      </c>
      <c r="H121" s="339" t="n">
        <f aca="false">(((SUM($D8:G8)+1)+SUM($D8:H8))*(SUM($D8:H8)-(SUM($D8:G8)+1)+1)/2+(SUM($D8:H8)-(SUM($D8:G8)+1)+1)*$C8)/2</f>
        <v>0</v>
      </c>
      <c r="I121" s="339" t="n">
        <f aca="false">(((SUM($D8:H8)+1)+SUM($D8:I8))*(SUM($D8:I8)-(SUM($D8:H8)+1)+1)/2+(SUM($D8:I8)-(SUM($D8:H8)+1)+1)*$C8)/2</f>
        <v>0</v>
      </c>
      <c r="J121" s="339" t="n">
        <f aca="false">(((SUM($D8:I8)+1)+SUM($D8:J8))*(SUM($D8:J8)-(SUM($D8:I8)+1)+1)/2+(SUM($D8:J8)-(SUM($D8:I8)+1)+1)*$C8)/2</f>
        <v>0</v>
      </c>
      <c r="K121" s="339" t="n">
        <f aca="false">(((SUM($D8:J8)+1)+SUM($D8:K8))*(SUM($D8:K8)-(SUM($D8:J8)+1)+1)/2+(SUM($D8:K8)-(SUM($D8:J8)+1)+1)*$C8)/2</f>
        <v>0</v>
      </c>
      <c r="L121" s="339" t="n">
        <f aca="false">(((SUM($D8:K8)+1)+SUM($D8:L8))*(SUM($D8:L8)-(SUM($D8:K8)+1)+1)/2+(SUM($D8:L8)-(SUM($D8:K8)+1)+1)*$C8)/2</f>
        <v>0</v>
      </c>
      <c r="M121" s="339" t="n">
        <f aca="false">(((SUM($D8:L8)+1)+SUM($D8:M8))*(SUM($D8:M8)-(SUM($D8:L8)+1)+1)/2+(SUM($D8:M8)-(SUM($D8:L8)+1)+1)*$C8)/2</f>
        <v>0</v>
      </c>
      <c r="N121" s="339" t="n">
        <f aca="false">(((SUM($D8:M8)+1)+SUM($D8:N8))*(SUM($D8:N8)-(SUM($D8:M8)+1)+1)/2+(SUM($D8:N8)-(SUM($D8:M8)+1)+1)*$C8)/2</f>
        <v>0</v>
      </c>
      <c r="O121" s="339" t="n">
        <f aca="false">(((SUM($D8:N8)+1)+SUM($D8:O8))*(SUM($D8:O8)-(SUM($D8:N8)+1)+1)/2+(SUM($D8:O8)-(SUM($D8:N8)+1)+1)*$C8)/2</f>
        <v>0</v>
      </c>
      <c r="P121" s="339" t="n">
        <f aca="false">(((SUM($D8:O8)+1)+SUM($D8:P8))*(SUM($D8:P8)-(SUM($D8:O8)+1)+1)/2+(SUM($D8:P8)-(SUM($D8:O8)+1)+1)*$C8)/2</f>
        <v>0</v>
      </c>
      <c r="Q121" s="339" t="n">
        <f aca="false">(((SUM($D8:P8)+1)+SUM($D8:Q8))*(SUM($D8:Q8)-(SUM($D8:P8)+1)+1)/2+(SUM($D8:Q8)-(SUM($D8:P8)+1)+1)*$C8)/2</f>
        <v>0</v>
      </c>
      <c r="R121" s="339" t="n">
        <f aca="false">(((SUM($D8:Q8)+1)+SUM($D8:R8))*(SUM($D8:R8)-(SUM($D8:Q8)+1)+1)/2+(SUM($D8:R8)-(SUM($D8:Q8)+1)+1)*$C8)/2</f>
        <v>0</v>
      </c>
      <c r="S121" s="339" t="n">
        <f aca="false">(((SUM($D8:R8)+1)+SUM($D8:S8))*(SUM($D8:S8)-(SUM($D8:R8)+1)+1)/2+(SUM($D8:S8)-(SUM($D8:R8)+1)+1)*$C8)/2</f>
        <v>0</v>
      </c>
      <c r="T121" s="339" t="n">
        <f aca="false">(((SUM($D8:S8)+1)+SUM($D8:T8))*(SUM($D8:T8)-(SUM($D8:S8)+1)+1)/2+(SUM($D8:T8)-(SUM($D8:S8)+1)+1)*$C8)/2</f>
        <v>0</v>
      </c>
      <c r="U121" s="339" t="n">
        <f aca="false">(((SUM($D8:T8)+1)+SUM($D8:U8))*(SUM($D8:U8)-(SUM($D8:T8)+1)+1)/2+(SUM($D8:U8)-(SUM($D8:T8)+1)+1)*$C8)/2</f>
        <v>0</v>
      </c>
      <c r="V121" s="339" t="n">
        <f aca="false">(((SUM($D8:U8)+1)+SUM($D8:V8))*(SUM($D8:V8)-(SUM($D8:U8)+1)+1)/2+(SUM($D8:V8)-(SUM($D8:U8)+1)+1)*$C8)/2</f>
        <v>0</v>
      </c>
      <c r="W121" s="339" t="n">
        <f aca="false">(((SUM($D8:V8)+1)+SUM($D8:W8))*(SUM($D8:W8)-(SUM($D8:V8)+1)+1)/2+(SUM($D8:W8)-(SUM($D8:V8)+1)+1)*$C8)/2</f>
        <v>0</v>
      </c>
      <c r="X121" s="339" t="n">
        <f aca="false">(((SUM($D8:W8)+1)+SUM($D8:X8))*(SUM($D8:X8)-(SUM($D8:W8)+1)+1)/2+(SUM($D8:X8)-(SUM($D8:W8)+1)+1)*$C8)/2</f>
        <v>0</v>
      </c>
      <c r="Y121" s="339" t="n">
        <f aca="false">(((SUM($D8:X8)+1)+SUM($D8:Y8))*(SUM($D8:Y8)-(SUM($D8:X8)+1)+1)/2+(SUM($D8:Y8)-(SUM($D8:X8)+1)+1)*$C8)/2</f>
        <v>0</v>
      </c>
      <c r="Z121" s="339" t="n">
        <f aca="false">(((SUM($D8:Y8)+1)+SUM($D8:Z8))*(SUM($D8:Z8)-(SUM($D8:Y8)+1)+1)/2+(SUM($D8:Z8)-(SUM($D8:Y8)+1)+1)*$C8)/2</f>
        <v>0</v>
      </c>
      <c r="AA121" s="339" t="n">
        <f aca="false">(((SUM($D8:Z8)+1)+SUM($D8:AA8))*(SUM($D8:AA8)-(SUM($D8:Z8)+1)+1)/2+(SUM($D8:AA8)-(SUM($D8:Z8)+1)+1)*$C8)/2</f>
        <v>0</v>
      </c>
      <c r="AB121" s="339" t="n">
        <f aca="false">(((SUM($D8:AA8)+1)+SUM($D8:AB8))*(SUM($D8:AB8)-(SUM($D8:AA8)+1)+1)/2+(SUM($D8:AB8)-(SUM($D8:AA8)+1)+1)*$C8)/2</f>
        <v>0</v>
      </c>
      <c r="AC121" s="339" t="n">
        <f aca="false">(((SUM($D8:AB8)+1)+SUM($D8:AC8))*(SUM($D8:AC8)-(SUM($D8:AB8)+1)+1)/2+(SUM($D8:AC8)-(SUM($D8:AB8)+1)+1)*$C8)/2</f>
        <v>0</v>
      </c>
      <c r="AD121" s="339" t="n">
        <f aca="false">(((SUM($D8:AC8)+1)+SUM($D8:AD8))*(SUM($D8:AD8)-(SUM($D8:AC8)+1)+1)/2+(SUM($D8:AD8)-(SUM($D8:AC8)+1)+1)*$C8)/2</f>
        <v>0</v>
      </c>
      <c r="AE121" s="339" t="n">
        <f aca="false">(((SUM($D8:AD8)+1)+SUM($D8:AE8))*(SUM($D8:AE8)-(SUM($D8:AD8)+1)+1)/2+(SUM($D8:AE8)-(SUM($D8:AD8)+1)+1)*$C8)/2</f>
        <v>0</v>
      </c>
      <c r="AF121" s="339" t="n">
        <f aca="false">(((SUM($D8:AE8)+1)+SUM($D8:AF8))*(SUM($D8:AF8)-(SUM($D8:AE8)+1)+1)/2+(SUM($D8:AF8)-(SUM($D8:AE8)+1)+1)*$C8)/2</f>
        <v>0</v>
      </c>
      <c r="AG121" s="339" t="n">
        <f aca="false">(((SUM($D8:AF8)+1)+SUM($D8:AG8))*(SUM($D8:AG8)-(SUM($D8:AF8)+1)+1)/2+(SUM($D8:AG8)-(SUM($D8:AF8)+1)+1)*$C8)/2</f>
        <v>0</v>
      </c>
      <c r="AH121" s="339" t="n">
        <f aca="false">(((SUM($D8:AG8)+1)+SUM($D8:AH8))*(SUM($D8:AH8)-(SUM($D8:AG8)+1)+1)/2+(SUM($D8:AH8)-(SUM($D8:AG8)+1)+1)*$C8)/2</f>
        <v>0</v>
      </c>
      <c r="AI121" s="339" t="n">
        <f aca="false">(((SUM($D8:AH8)+1)+SUM($D8:AI8))*(SUM($D8:AI8)-(SUM($D8:AH8)+1)+1)/2+(SUM($D8:AI8)-(SUM($D8:AH8)+1)+1)*$C8)/2</f>
        <v>0</v>
      </c>
      <c r="AJ121" s="339" t="n">
        <f aca="false">(((SUM($D8:AI8)+1)+SUM($D8:AJ8))*(SUM($D8:AJ8)-(SUM($D8:AI8)+1)+1)/2+(SUM($D8:AJ8)-(SUM($D8:AI8)+1)+1)*$C8)/2</f>
        <v>0</v>
      </c>
      <c r="AK121" s="339" t="n">
        <f aca="false">(((SUM($D8:AJ8)+1)+SUM($D8:AK8))*(SUM($D8:AK8)-(SUM($D8:AJ8)+1)+1)/2+(SUM($D8:AK8)-(SUM($D8:AJ8)+1)+1)*$C8)/2</f>
        <v>0</v>
      </c>
      <c r="AL121" s="339" t="n">
        <f aca="false">(((SUM($D8:AK8)+1)+SUM($D8:AL8))*(SUM($D8:AL8)-(SUM($D8:AK8)+1)+1)/2+(SUM($D8:AL8)-(SUM($D8:AK8)+1)+1)*$C8)/2</f>
        <v>0</v>
      </c>
      <c r="AM121" s="339" t="n">
        <f aca="false">(((SUM($D8:AL8)+1)+SUM($D8:AM8))*(SUM($D8:AM8)-(SUM($D8:AL8)+1)+1)/2+(SUM($D8:AM8)-(SUM($D8:AL8)+1)+1)*$C8)/2</f>
        <v>0</v>
      </c>
      <c r="AN121" s="339" t="n">
        <f aca="false">(((SUM($D8:AM8)+1)+SUM($D8:AN8))*(SUM($D8:AN8)-(SUM($D8:AM8)+1)+1)/2+(SUM($D8:AN8)-(SUM($D8:AM8)+1)+1)*$C8)/2</f>
        <v>0</v>
      </c>
      <c r="AO121" s="339" t="n">
        <f aca="false">(((SUM($D8:AN8)+1)+SUM($D8:AO8))*(SUM($D8:AO8)-(SUM($D8:AN8)+1)+1)/2+(SUM($D8:AO8)-(SUM($D8:AN8)+1)+1)*$C8)/2</f>
        <v>0</v>
      </c>
      <c r="AP121" s="339" t="n">
        <f aca="false">(((SUM($D8:AO8)+1)+SUM($D8:AP8))*(SUM($D8:AP8)-(SUM($D8:AO8)+1)+1)/2+(SUM($D8:AP8)-(SUM($D8:AO8)+1)+1)*$C8)/2</f>
        <v>0</v>
      </c>
      <c r="AQ121" s="339" t="n">
        <f aca="false">(((SUM($D8:AP8)+1)+SUM($D8:AQ8))*(SUM($D8:AQ8)-(SUM($D8:AP8)+1)+1)/2+(SUM($D8:AQ8)-(SUM($D8:AP8)+1)+1)*$C8)/2</f>
        <v>0</v>
      </c>
      <c r="AR121" s="339" t="n">
        <f aca="false">(((SUM($D8:AQ8)+1)+SUM($D8:AR8))*(SUM($D8:AR8)-(SUM($D8:AQ8)+1)+1)/2+(SUM($D8:AR8)-(SUM($D8:AQ8)+1)+1)*$C8)/2</f>
        <v>0</v>
      </c>
      <c r="AS121" s="339" t="n">
        <f aca="false">(((SUM($D8:AR8)+1)+SUM($D8:AS8))*(SUM($D8:AS8)-(SUM($D8:AR8)+1)+1)/2+(SUM($D8:AS8)-(SUM($D8:AR8)+1)+1)*$C8)/2</f>
        <v>0</v>
      </c>
      <c r="AT121" s="339" t="n">
        <f aca="false">(((SUM($D8:AS8)+1)+SUM($D8:AT8))*(SUM($D8:AT8)-(SUM($D8:AS8)+1)+1)/2+(SUM($D8:AT8)-(SUM($D8:AS8)+1)+1)*$C8)/2</f>
        <v>0</v>
      </c>
      <c r="AU121" s="339" t="n">
        <f aca="false">(((SUM($D8:AT8)+1)+SUM($D8:AU8))*(SUM($D8:AU8)-(SUM($D8:AT8)+1)+1)/2+(SUM($D8:AU8)-(SUM($D8:AT8)+1)+1)*$C8)/2</f>
        <v>0</v>
      </c>
      <c r="AV121" s="339" t="n">
        <f aca="false">(((SUM($D8:AU8)+1)+SUM($D8:AV8))*(SUM($D8:AV8)-(SUM($D8:AU8)+1)+1)/2+(SUM($D8:AV8)-(SUM($D8:AU8)+1)+1)*$C8)/2</f>
        <v>0</v>
      </c>
      <c r="AW121" s="339" t="n">
        <f aca="false">(((SUM($D8:AV8)+1)+SUM($D8:AW8))*(SUM($D8:AW8)-(SUM($D8:AV8)+1)+1)/2+(SUM($D8:AW8)-(SUM($D8:AV8)+1)+1)*$C8)/2</f>
        <v>0</v>
      </c>
      <c r="AX121" s="339" t="n">
        <f aca="false">(((SUM($D8:AW8)+1)+SUM($D8:AX8))*(SUM($D8:AX8)-(SUM($D8:AW8)+1)+1)/2+(SUM($D8:AX8)-(SUM($D8:AW8)+1)+1)*$C8)/2</f>
        <v>0</v>
      </c>
      <c r="AY121" s="339" t="n">
        <f aca="false">(((SUM($D8:AX8)+1)+SUM($D8:AY8))*(SUM($D8:AY8)-(SUM($D8:AX8)+1)+1)/2+(SUM($D8:AY8)-(SUM($D8:AX8)+1)+1)*$C8)/2</f>
        <v>0</v>
      </c>
      <c r="AZ121" s="339" t="n">
        <f aca="false">(((SUM($D8:AY8)+1)+SUM($D8:AZ8))*(SUM($D8:AZ8)-(SUM($D8:AY8)+1)+1)/2+(SUM($D8:AZ8)-(SUM($D8:AY8)+1)+1)*$C8)/2</f>
        <v>0</v>
      </c>
    </row>
    <row r="122" s="339" customFormat="true" ht="12.75" hidden="true" customHeight="false" outlineLevel="0" collapsed="false">
      <c r="A122" s="339" t="str">
        <f aca="false">A9</f>
        <v>Ausdauer</v>
      </c>
      <c r="E122" s="339" t="n">
        <f aca="false">(((SUM($D9:D9)+1)+SUM($D9:E9))*(SUM($D9:E9)-(SUM($D9:D9)+1)+1)/2+(SUM($D9:E9)-(SUM($D9:D9)+1)+1)*$C9)/2</f>
        <v>0</v>
      </c>
      <c r="F122" s="339" t="n">
        <f aca="false">(((SUM($D9:E9)+1)+SUM($D9:F9))*(SUM($D9:F9)-(SUM($D9:E9)+1)+1)/2+(SUM($D9:F9)-(SUM($D9:E9)+1)+1)*$C9)/2</f>
        <v>0</v>
      </c>
      <c r="G122" s="339" t="n">
        <f aca="false">(((SUM($D9:F9)+1)+SUM($D9:G9))*(SUM($D9:G9)-(SUM($D9:F9)+1)+1)/2+(SUM($D9:G9)-(SUM($D9:F9)+1)+1)*$C9)/2</f>
        <v>0</v>
      </c>
      <c r="H122" s="339" t="n">
        <f aca="false">(((SUM($D9:G9)+1)+SUM($D9:H9))*(SUM($D9:H9)-(SUM($D9:G9)+1)+1)/2+(SUM($D9:H9)-(SUM($D9:G9)+1)+1)*$C9)/2</f>
        <v>0</v>
      </c>
      <c r="I122" s="339" t="n">
        <f aca="false">(((SUM($D9:H9)+1)+SUM($D9:I9))*(SUM($D9:I9)-(SUM($D9:H9)+1)+1)/2+(SUM($D9:I9)-(SUM($D9:H9)+1)+1)*$C9)/2</f>
        <v>0</v>
      </c>
      <c r="J122" s="339" t="n">
        <f aca="false">(((SUM($D9:I9)+1)+SUM($D9:J9))*(SUM($D9:J9)-(SUM($D9:I9)+1)+1)/2+(SUM($D9:J9)-(SUM($D9:I9)+1)+1)*$C9)/2</f>
        <v>0</v>
      </c>
      <c r="K122" s="339" t="n">
        <f aca="false">(((SUM($D9:J9)+1)+SUM($D9:K9))*(SUM($D9:K9)-(SUM($D9:J9)+1)+1)/2+(SUM($D9:K9)-(SUM($D9:J9)+1)+1)*$C9)/2</f>
        <v>0</v>
      </c>
      <c r="L122" s="339" t="n">
        <f aca="false">(((SUM($D9:K9)+1)+SUM($D9:L9))*(SUM($D9:L9)-(SUM($D9:K9)+1)+1)/2+(SUM($D9:L9)-(SUM($D9:K9)+1)+1)*$C9)/2</f>
        <v>0</v>
      </c>
      <c r="M122" s="339" t="n">
        <f aca="false">(((SUM($D9:L9)+1)+SUM($D9:M9))*(SUM($D9:M9)-(SUM($D9:L9)+1)+1)/2+(SUM($D9:M9)-(SUM($D9:L9)+1)+1)*$C9)/2</f>
        <v>0</v>
      </c>
      <c r="N122" s="339" t="n">
        <f aca="false">(((SUM($D9:M9)+1)+SUM($D9:N9))*(SUM($D9:N9)-(SUM($D9:M9)+1)+1)/2+(SUM($D9:N9)-(SUM($D9:M9)+1)+1)*$C9)/2</f>
        <v>0</v>
      </c>
      <c r="O122" s="339" t="n">
        <f aca="false">(((SUM($D9:N9)+1)+SUM($D9:O9))*(SUM($D9:O9)-(SUM($D9:N9)+1)+1)/2+(SUM($D9:O9)-(SUM($D9:N9)+1)+1)*$C9)/2</f>
        <v>0</v>
      </c>
      <c r="P122" s="339" t="n">
        <f aca="false">(((SUM($D9:O9)+1)+SUM($D9:P9))*(SUM($D9:P9)-(SUM($D9:O9)+1)+1)/2+(SUM($D9:P9)-(SUM($D9:O9)+1)+1)*$C9)/2</f>
        <v>0</v>
      </c>
      <c r="Q122" s="339" t="n">
        <f aca="false">(((SUM($D9:P9)+1)+SUM($D9:Q9))*(SUM($D9:Q9)-(SUM($D9:P9)+1)+1)/2+(SUM($D9:Q9)-(SUM($D9:P9)+1)+1)*$C9)/2</f>
        <v>0</v>
      </c>
      <c r="R122" s="339" t="n">
        <f aca="false">(((SUM($D9:Q9)+1)+SUM($D9:R9))*(SUM($D9:R9)-(SUM($D9:Q9)+1)+1)/2+(SUM($D9:R9)-(SUM($D9:Q9)+1)+1)*$C9)/2</f>
        <v>0</v>
      </c>
      <c r="S122" s="339" t="n">
        <f aca="false">(((SUM($D9:R9)+1)+SUM($D9:S9))*(SUM($D9:S9)-(SUM($D9:R9)+1)+1)/2+(SUM($D9:S9)-(SUM($D9:R9)+1)+1)*$C9)/2</f>
        <v>0</v>
      </c>
      <c r="T122" s="339" t="n">
        <f aca="false">(((SUM($D9:S9)+1)+SUM($D9:T9))*(SUM($D9:T9)-(SUM($D9:S9)+1)+1)/2+(SUM($D9:T9)-(SUM($D9:S9)+1)+1)*$C9)/2</f>
        <v>0</v>
      </c>
      <c r="U122" s="339" t="n">
        <f aca="false">(((SUM($D9:T9)+1)+SUM($D9:U9))*(SUM($D9:U9)-(SUM($D9:T9)+1)+1)/2+(SUM($D9:U9)-(SUM($D9:T9)+1)+1)*$C9)/2</f>
        <v>0</v>
      </c>
      <c r="V122" s="339" t="n">
        <f aca="false">(((SUM($D9:U9)+1)+SUM($D9:V9))*(SUM($D9:V9)-(SUM($D9:U9)+1)+1)/2+(SUM($D9:V9)-(SUM($D9:U9)+1)+1)*$C9)/2</f>
        <v>0</v>
      </c>
      <c r="W122" s="339" t="n">
        <f aca="false">(((SUM($D9:V9)+1)+SUM($D9:W9))*(SUM($D9:W9)-(SUM($D9:V9)+1)+1)/2+(SUM($D9:W9)-(SUM($D9:V9)+1)+1)*$C9)/2</f>
        <v>0</v>
      </c>
      <c r="X122" s="339" t="n">
        <f aca="false">(((SUM($D9:W9)+1)+SUM($D9:X9))*(SUM($D9:X9)-(SUM($D9:W9)+1)+1)/2+(SUM($D9:X9)-(SUM($D9:W9)+1)+1)*$C9)/2</f>
        <v>0</v>
      </c>
      <c r="Y122" s="339" t="n">
        <f aca="false">(((SUM($D9:X9)+1)+SUM($D9:Y9))*(SUM($D9:Y9)-(SUM($D9:X9)+1)+1)/2+(SUM($D9:Y9)-(SUM($D9:X9)+1)+1)*$C9)/2</f>
        <v>0</v>
      </c>
      <c r="Z122" s="339" t="n">
        <f aca="false">(((SUM($D9:Y9)+1)+SUM($D9:Z9))*(SUM($D9:Z9)-(SUM($D9:Y9)+1)+1)/2+(SUM($D9:Z9)-(SUM($D9:Y9)+1)+1)*$C9)/2</f>
        <v>0</v>
      </c>
      <c r="AA122" s="339" t="n">
        <f aca="false">(((SUM($D9:Z9)+1)+SUM($D9:AA9))*(SUM($D9:AA9)-(SUM($D9:Z9)+1)+1)/2+(SUM($D9:AA9)-(SUM($D9:Z9)+1)+1)*$C9)/2</f>
        <v>0</v>
      </c>
      <c r="AB122" s="339" t="n">
        <f aca="false">(((SUM($D9:AA9)+1)+SUM($D9:AB9))*(SUM($D9:AB9)-(SUM($D9:AA9)+1)+1)/2+(SUM($D9:AB9)-(SUM($D9:AA9)+1)+1)*$C9)/2</f>
        <v>0</v>
      </c>
      <c r="AC122" s="339" t="n">
        <f aca="false">(((SUM($D9:AB9)+1)+SUM($D9:AC9))*(SUM($D9:AC9)-(SUM($D9:AB9)+1)+1)/2+(SUM($D9:AC9)-(SUM($D9:AB9)+1)+1)*$C9)/2</f>
        <v>0</v>
      </c>
      <c r="AD122" s="339" t="n">
        <f aca="false">(((SUM($D9:AC9)+1)+SUM($D9:AD9))*(SUM($D9:AD9)-(SUM($D9:AC9)+1)+1)/2+(SUM($D9:AD9)-(SUM($D9:AC9)+1)+1)*$C9)/2</f>
        <v>0</v>
      </c>
      <c r="AE122" s="339" t="n">
        <f aca="false">(((SUM($D9:AD9)+1)+SUM($D9:AE9))*(SUM($D9:AE9)-(SUM($D9:AD9)+1)+1)/2+(SUM($D9:AE9)-(SUM($D9:AD9)+1)+1)*$C9)/2</f>
        <v>0</v>
      </c>
      <c r="AF122" s="339" t="n">
        <f aca="false">(((SUM($D9:AE9)+1)+SUM($D9:AF9))*(SUM($D9:AF9)-(SUM($D9:AE9)+1)+1)/2+(SUM($D9:AF9)-(SUM($D9:AE9)+1)+1)*$C9)/2</f>
        <v>0</v>
      </c>
      <c r="AG122" s="339" t="n">
        <f aca="false">(((SUM($D9:AF9)+1)+SUM($D9:AG9))*(SUM($D9:AG9)-(SUM($D9:AF9)+1)+1)/2+(SUM($D9:AG9)-(SUM($D9:AF9)+1)+1)*$C9)/2</f>
        <v>0</v>
      </c>
      <c r="AH122" s="339" t="n">
        <f aca="false">(((SUM($D9:AG9)+1)+SUM($D9:AH9))*(SUM($D9:AH9)-(SUM($D9:AG9)+1)+1)/2+(SUM($D9:AH9)-(SUM($D9:AG9)+1)+1)*$C9)/2</f>
        <v>0</v>
      </c>
      <c r="AI122" s="339" t="n">
        <f aca="false">(((SUM($D9:AH9)+1)+SUM($D9:AI9))*(SUM($D9:AI9)-(SUM($D9:AH9)+1)+1)/2+(SUM($D9:AI9)-(SUM($D9:AH9)+1)+1)*$C9)/2</f>
        <v>0</v>
      </c>
      <c r="AJ122" s="339" t="n">
        <f aca="false">(((SUM($D9:AI9)+1)+SUM($D9:AJ9))*(SUM($D9:AJ9)-(SUM($D9:AI9)+1)+1)/2+(SUM($D9:AJ9)-(SUM($D9:AI9)+1)+1)*$C9)/2</f>
        <v>0</v>
      </c>
      <c r="AK122" s="339" t="n">
        <f aca="false">(((SUM($D9:AJ9)+1)+SUM($D9:AK9))*(SUM($D9:AK9)-(SUM($D9:AJ9)+1)+1)/2+(SUM($D9:AK9)-(SUM($D9:AJ9)+1)+1)*$C9)/2</f>
        <v>0</v>
      </c>
      <c r="AL122" s="339" t="n">
        <f aca="false">(((SUM($D9:AK9)+1)+SUM($D9:AL9))*(SUM($D9:AL9)-(SUM($D9:AK9)+1)+1)/2+(SUM($D9:AL9)-(SUM($D9:AK9)+1)+1)*$C9)/2</f>
        <v>0</v>
      </c>
      <c r="AM122" s="339" t="n">
        <f aca="false">(((SUM($D9:AL9)+1)+SUM($D9:AM9))*(SUM($D9:AM9)-(SUM($D9:AL9)+1)+1)/2+(SUM($D9:AM9)-(SUM($D9:AL9)+1)+1)*$C9)/2</f>
        <v>0</v>
      </c>
      <c r="AN122" s="339" t="n">
        <f aca="false">(((SUM($D9:AM9)+1)+SUM($D9:AN9))*(SUM($D9:AN9)-(SUM($D9:AM9)+1)+1)/2+(SUM($D9:AN9)-(SUM($D9:AM9)+1)+1)*$C9)/2</f>
        <v>0</v>
      </c>
      <c r="AO122" s="339" t="n">
        <f aca="false">(((SUM($D9:AN9)+1)+SUM($D9:AO9))*(SUM($D9:AO9)-(SUM($D9:AN9)+1)+1)/2+(SUM($D9:AO9)-(SUM($D9:AN9)+1)+1)*$C9)/2</f>
        <v>0</v>
      </c>
      <c r="AP122" s="339" t="n">
        <f aca="false">(((SUM($D9:AO9)+1)+SUM($D9:AP9))*(SUM($D9:AP9)-(SUM($D9:AO9)+1)+1)/2+(SUM($D9:AP9)-(SUM($D9:AO9)+1)+1)*$C9)/2</f>
        <v>0</v>
      </c>
      <c r="AQ122" s="339" t="n">
        <f aca="false">(((SUM($D9:AP9)+1)+SUM($D9:AQ9))*(SUM($D9:AQ9)-(SUM($D9:AP9)+1)+1)/2+(SUM($D9:AQ9)-(SUM($D9:AP9)+1)+1)*$C9)/2</f>
        <v>0</v>
      </c>
      <c r="AR122" s="339" t="n">
        <f aca="false">(((SUM($D9:AQ9)+1)+SUM($D9:AR9))*(SUM($D9:AR9)-(SUM($D9:AQ9)+1)+1)/2+(SUM($D9:AR9)-(SUM($D9:AQ9)+1)+1)*$C9)/2</f>
        <v>0</v>
      </c>
      <c r="AS122" s="339" t="n">
        <f aca="false">(((SUM($D9:AR9)+1)+SUM($D9:AS9))*(SUM($D9:AS9)-(SUM($D9:AR9)+1)+1)/2+(SUM($D9:AS9)-(SUM($D9:AR9)+1)+1)*$C9)/2</f>
        <v>0</v>
      </c>
      <c r="AT122" s="339" t="n">
        <f aca="false">(((SUM($D9:AS9)+1)+SUM($D9:AT9))*(SUM($D9:AT9)-(SUM($D9:AS9)+1)+1)/2+(SUM($D9:AT9)-(SUM($D9:AS9)+1)+1)*$C9)/2</f>
        <v>0</v>
      </c>
      <c r="AU122" s="339" t="n">
        <f aca="false">(((SUM($D9:AT9)+1)+SUM($D9:AU9))*(SUM($D9:AU9)-(SUM($D9:AT9)+1)+1)/2+(SUM($D9:AU9)-(SUM($D9:AT9)+1)+1)*$C9)/2</f>
        <v>0</v>
      </c>
      <c r="AV122" s="339" t="n">
        <f aca="false">(((SUM($D9:AU9)+1)+SUM($D9:AV9))*(SUM($D9:AV9)-(SUM($D9:AU9)+1)+1)/2+(SUM($D9:AV9)-(SUM($D9:AU9)+1)+1)*$C9)/2</f>
        <v>0</v>
      </c>
      <c r="AW122" s="339" t="n">
        <f aca="false">(((SUM($D9:AV9)+1)+SUM($D9:AW9))*(SUM($D9:AW9)-(SUM($D9:AV9)+1)+1)/2+(SUM($D9:AW9)-(SUM($D9:AV9)+1)+1)*$C9)/2</f>
        <v>0</v>
      </c>
      <c r="AX122" s="339" t="n">
        <f aca="false">(((SUM($D9:AW9)+1)+SUM($D9:AX9))*(SUM($D9:AX9)-(SUM($D9:AW9)+1)+1)/2+(SUM($D9:AX9)-(SUM($D9:AW9)+1)+1)*$C9)/2</f>
        <v>0</v>
      </c>
      <c r="AY122" s="339" t="n">
        <f aca="false">(((SUM($D9:AX9)+1)+SUM($D9:AY9))*(SUM($D9:AY9)-(SUM($D9:AX9)+1)+1)/2+(SUM($D9:AY9)-(SUM($D9:AX9)+1)+1)*$C9)/2</f>
        <v>0</v>
      </c>
      <c r="AZ122" s="339" t="n">
        <f aca="false">(((SUM($D9:AY9)+1)+SUM($D9:AZ9))*(SUM($D9:AZ9)-(SUM($D9:AY9)+1)+1)/2+(SUM($D9:AZ9)-(SUM($D9:AY9)+1)+1)*$C9)/2</f>
        <v>0</v>
      </c>
    </row>
    <row r="123" s="339" customFormat="true" ht="12.75" hidden="true" customHeight="false" outlineLevel="0" collapsed="false">
      <c r="A123" s="339" t="str">
        <f aca="false">A10</f>
        <v>Ballista &amp; Katapulte bedienen</v>
      </c>
      <c r="E123" s="339" t="n">
        <f aca="false">(((SUM($D10:D10)+1)+SUM($D10:E10))*(SUM($D10:E10)-(SUM($D10:D10)+1)+1)/2+(SUM($D10:E10)-(SUM($D10:D10)+1)+1)*$C10)/2</f>
        <v>0</v>
      </c>
      <c r="F123" s="339" t="n">
        <f aca="false">(((SUM($D10:E10)+1)+SUM($D10:F10))*(SUM($D10:F10)-(SUM($D10:E10)+1)+1)/2+(SUM($D10:F10)-(SUM($D10:E10)+1)+1)*$C10)/2</f>
        <v>0</v>
      </c>
      <c r="G123" s="339" t="n">
        <f aca="false">(((SUM($D10:F10)+1)+SUM($D10:G10))*(SUM($D10:G10)-(SUM($D10:F10)+1)+1)/2+(SUM($D10:G10)-(SUM($D10:F10)+1)+1)*$C10)/2</f>
        <v>0</v>
      </c>
      <c r="H123" s="339" t="n">
        <f aca="false">(((SUM($D10:G10)+1)+SUM($D10:H10))*(SUM($D10:H10)-(SUM($D10:G10)+1)+1)/2+(SUM($D10:H10)-(SUM($D10:G10)+1)+1)*$C10)/2</f>
        <v>0</v>
      </c>
      <c r="I123" s="339" t="n">
        <f aca="false">(((SUM($D10:H10)+1)+SUM($D10:I10))*(SUM($D10:I10)-(SUM($D10:H10)+1)+1)/2+(SUM($D10:I10)-(SUM($D10:H10)+1)+1)*$C10)/2</f>
        <v>0</v>
      </c>
      <c r="J123" s="339" t="n">
        <f aca="false">(((SUM($D10:I10)+1)+SUM($D10:J10))*(SUM($D10:J10)-(SUM($D10:I10)+1)+1)/2+(SUM($D10:J10)-(SUM($D10:I10)+1)+1)*$C10)/2</f>
        <v>0</v>
      </c>
      <c r="K123" s="339" t="n">
        <f aca="false">(((SUM($D10:J10)+1)+SUM($D10:K10))*(SUM($D10:K10)-(SUM($D10:J10)+1)+1)/2+(SUM($D10:K10)-(SUM($D10:J10)+1)+1)*$C10)/2</f>
        <v>0</v>
      </c>
      <c r="L123" s="339" t="n">
        <f aca="false">(((SUM($D10:K10)+1)+SUM($D10:L10))*(SUM($D10:L10)-(SUM($D10:K10)+1)+1)/2+(SUM($D10:L10)-(SUM($D10:K10)+1)+1)*$C10)/2</f>
        <v>0</v>
      </c>
      <c r="M123" s="339" t="n">
        <f aca="false">(((SUM($D10:L10)+1)+SUM($D10:M10))*(SUM($D10:M10)-(SUM($D10:L10)+1)+1)/2+(SUM($D10:M10)-(SUM($D10:L10)+1)+1)*$C10)/2</f>
        <v>0</v>
      </c>
      <c r="N123" s="339" t="n">
        <f aca="false">(((SUM($D10:M10)+1)+SUM($D10:N10))*(SUM($D10:N10)-(SUM($D10:M10)+1)+1)/2+(SUM($D10:N10)-(SUM($D10:M10)+1)+1)*$C10)/2</f>
        <v>0</v>
      </c>
      <c r="O123" s="339" t="n">
        <f aca="false">(((SUM($D10:N10)+1)+SUM($D10:O10))*(SUM($D10:O10)-(SUM($D10:N10)+1)+1)/2+(SUM($D10:O10)-(SUM($D10:N10)+1)+1)*$C10)/2</f>
        <v>0</v>
      </c>
      <c r="P123" s="339" t="n">
        <f aca="false">(((SUM($D10:O10)+1)+SUM($D10:P10))*(SUM($D10:P10)-(SUM($D10:O10)+1)+1)/2+(SUM($D10:P10)-(SUM($D10:O10)+1)+1)*$C10)/2</f>
        <v>0</v>
      </c>
      <c r="Q123" s="339" t="n">
        <f aca="false">(((SUM($D10:P10)+1)+SUM($D10:Q10))*(SUM($D10:Q10)-(SUM($D10:P10)+1)+1)/2+(SUM($D10:Q10)-(SUM($D10:P10)+1)+1)*$C10)/2</f>
        <v>0</v>
      </c>
      <c r="R123" s="339" t="n">
        <f aca="false">(((SUM($D10:Q10)+1)+SUM($D10:R10))*(SUM($D10:R10)-(SUM($D10:Q10)+1)+1)/2+(SUM($D10:R10)-(SUM($D10:Q10)+1)+1)*$C10)/2</f>
        <v>0</v>
      </c>
      <c r="S123" s="339" t="n">
        <f aca="false">(((SUM($D10:R10)+1)+SUM($D10:S10))*(SUM($D10:S10)-(SUM($D10:R10)+1)+1)/2+(SUM($D10:S10)-(SUM($D10:R10)+1)+1)*$C10)/2</f>
        <v>0</v>
      </c>
      <c r="T123" s="339" t="n">
        <f aca="false">(((SUM($D10:S10)+1)+SUM($D10:T10))*(SUM($D10:T10)-(SUM($D10:S10)+1)+1)/2+(SUM($D10:T10)-(SUM($D10:S10)+1)+1)*$C10)/2</f>
        <v>0</v>
      </c>
      <c r="U123" s="339" t="n">
        <f aca="false">(((SUM($D10:T10)+1)+SUM($D10:U10))*(SUM($D10:U10)-(SUM($D10:T10)+1)+1)/2+(SUM($D10:U10)-(SUM($D10:T10)+1)+1)*$C10)/2</f>
        <v>0</v>
      </c>
      <c r="V123" s="339" t="n">
        <f aca="false">(((SUM($D10:U10)+1)+SUM($D10:V10))*(SUM($D10:V10)-(SUM($D10:U10)+1)+1)/2+(SUM($D10:V10)-(SUM($D10:U10)+1)+1)*$C10)/2</f>
        <v>0</v>
      </c>
      <c r="W123" s="339" t="n">
        <f aca="false">(((SUM($D10:V10)+1)+SUM($D10:W10))*(SUM($D10:W10)-(SUM($D10:V10)+1)+1)/2+(SUM($D10:W10)-(SUM($D10:V10)+1)+1)*$C10)/2</f>
        <v>0</v>
      </c>
      <c r="X123" s="339" t="n">
        <f aca="false">(((SUM($D10:W10)+1)+SUM($D10:X10))*(SUM($D10:X10)-(SUM($D10:W10)+1)+1)/2+(SUM($D10:X10)-(SUM($D10:W10)+1)+1)*$C10)/2</f>
        <v>0</v>
      </c>
      <c r="Y123" s="339" t="n">
        <f aca="false">(((SUM($D10:X10)+1)+SUM($D10:Y10))*(SUM($D10:Y10)-(SUM($D10:X10)+1)+1)/2+(SUM($D10:Y10)-(SUM($D10:X10)+1)+1)*$C10)/2</f>
        <v>0</v>
      </c>
      <c r="Z123" s="339" t="n">
        <f aca="false">(((SUM($D10:Y10)+1)+SUM($D10:Z10))*(SUM($D10:Z10)-(SUM($D10:Y10)+1)+1)/2+(SUM($D10:Z10)-(SUM($D10:Y10)+1)+1)*$C10)/2</f>
        <v>0</v>
      </c>
      <c r="AA123" s="339" t="n">
        <f aca="false">(((SUM($D10:Z10)+1)+SUM($D10:AA10))*(SUM($D10:AA10)-(SUM($D10:Z10)+1)+1)/2+(SUM($D10:AA10)-(SUM($D10:Z10)+1)+1)*$C10)/2</f>
        <v>0</v>
      </c>
      <c r="AB123" s="339" t="n">
        <f aca="false">(((SUM($D10:AA10)+1)+SUM($D10:AB10))*(SUM($D10:AB10)-(SUM($D10:AA10)+1)+1)/2+(SUM($D10:AB10)-(SUM($D10:AA10)+1)+1)*$C10)/2</f>
        <v>0</v>
      </c>
      <c r="AC123" s="339" t="n">
        <f aca="false">(((SUM($D10:AB10)+1)+SUM($D10:AC10))*(SUM($D10:AC10)-(SUM($D10:AB10)+1)+1)/2+(SUM($D10:AC10)-(SUM($D10:AB10)+1)+1)*$C10)/2</f>
        <v>0</v>
      </c>
      <c r="AD123" s="339" t="n">
        <f aca="false">(((SUM($D10:AC10)+1)+SUM($D10:AD10))*(SUM($D10:AD10)-(SUM($D10:AC10)+1)+1)/2+(SUM($D10:AD10)-(SUM($D10:AC10)+1)+1)*$C10)/2</f>
        <v>0</v>
      </c>
      <c r="AE123" s="339" t="n">
        <f aca="false">(((SUM($D10:AD10)+1)+SUM($D10:AE10))*(SUM($D10:AE10)-(SUM($D10:AD10)+1)+1)/2+(SUM($D10:AE10)-(SUM($D10:AD10)+1)+1)*$C10)/2</f>
        <v>0</v>
      </c>
      <c r="AF123" s="339" t="n">
        <f aca="false">(((SUM($D10:AE10)+1)+SUM($D10:AF10))*(SUM($D10:AF10)-(SUM($D10:AE10)+1)+1)/2+(SUM($D10:AF10)-(SUM($D10:AE10)+1)+1)*$C10)/2</f>
        <v>0</v>
      </c>
      <c r="AG123" s="339" t="n">
        <f aca="false">(((SUM($D10:AF10)+1)+SUM($D10:AG10))*(SUM($D10:AG10)-(SUM($D10:AF10)+1)+1)/2+(SUM($D10:AG10)-(SUM($D10:AF10)+1)+1)*$C10)/2</f>
        <v>0</v>
      </c>
      <c r="AH123" s="339" t="n">
        <f aca="false">(((SUM($D10:AG10)+1)+SUM($D10:AH10))*(SUM($D10:AH10)-(SUM($D10:AG10)+1)+1)/2+(SUM($D10:AH10)-(SUM($D10:AG10)+1)+1)*$C10)/2</f>
        <v>0</v>
      </c>
      <c r="AI123" s="339" t="n">
        <f aca="false">(((SUM($D10:AH10)+1)+SUM($D10:AI10))*(SUM($D10:AI10)-(SUM($D10:AH10)+1)+1)/2+(SUM($D10:AI10)-(SUM($D10:AH10)+1)+1)*$C10)/2</f>
        <v>0</v>
      </c>
      <c r="AJ123" s="339" t="n">
        <f aca="false">(((SUM($D10:AI10)+1)+SUM($D10:AJ10))*(SUM($D10:AJ10)-(SUM($D10:AI10)+1)+1)/2+(SUM($D10:AJ10)-(SUM($D10:AI10)+1)+1)*$C10)/2</f>
        <v>0</v>
      </c>
      <c r="AK123" s="339" t="n">
        <f aca="false">(((SUM($D10:AJ10)+1)+SUM($D10:AK10))*(SUM($D10:AK10)-(SUM($D10:AJ10)+1)+1)/2+(SUM($D10:AK10)-(SUM($D10:AJ10)+1)+1)*$C10)/2</f>
        <v>0</v>
      </c>
      <c r="AL123" s="339" t="n">
        <f aca="false">(((SUM($D10:AK10)+1)+SUM($D10:AL10))*(SUM($D10:AL10)-(SUM($D10:AK10)+1)+1)/2+(SUM($D10:AL10)-(SUM($D10:AK10)+1)+1)*$C10)/2</f>
        <v>0</v>
      </c>
      <c r="AM123" s="339" t="n">
        <f aca="false">(((SUM($D10:AL10)+1)+SUM($D10:AM10))*(SUM($D10:AM10)-(SUM($D10:AL10)+1)+1)/2+(SUM($D10:AM10)-(SUM($D10:AL10)+1)+1)*$C10)/2</f>
        <v>0</v>
      </c>
      <c r="AN123" s="339" t="n">
        <f aca="false">(((SUM($D10:AM10)+1)+SUM($D10:AN10))*(SUM($D10:AN10)-(SUM($D10:AM10)+1)+1)/2+(SUM($D10:AN10)-(SUM($D10:AM10)+1)+1)*$C10)/2</f>
        <v>0</v>
      </c>
      <c r="AO123" s="339" t="n">
        <f aca="false">(((SUM($D10:AN10)+1)+SUM($D10:AO10))*(SUM($D10:AO10)-(SUM($D10:AN10)+1)+1)/2+(SUM($D10:AO10)-(SUM($D10:AN10)+1)+1)*$C10)/2</f>
        <v>0</v>
      </c>
      <c r="AP123" s="339" t="n">
        <f aca="false">(((SUM($D10:AO10)+1)+SUM($D10:AP10))*(SUM($D10:AP10)-(SUM($D10:AO10)+1)+1)/2+(SUM($D10:AP10)-(SUM($D10:AO10)+1)+1)*$C10)/2</f>
        <v>0</v>
      </c>
      <c r="AQ123" s="339" t="n">
        <f aca="false">(((SUM($D10:AP10)+1)+SUM($D10:AQ10))*(SUM($D10:AQ10)-(SUM($D10:AP10)+1)+1)/2+(SUM($D10:AQ10)-(SUM($D10:AP10)+1)+1)*$C10)/2</f>
        <v>0</v>
      </c>
      <c r="AR123" s="339" t="n">
        <f aca="false">(((SUM($D10:AQ10)+1)+SUM($D10:AR10))*(SUM($D10:AR10)-(SUM($D10:AQ10)+1)+1)/2+(SUM($D10:AR10)-(SUM($D10:AQ10)+1)+1)*$C10)/2</f>
        <v>0</v>
      </c>
      <c r="AS123" s="339" t="n">
        <f aca="false">(((SUM($D10:AR10)+1)+SUM($D10:AS10))*(SUM($D10:AS10)-(SUM($D10:AR10)+1)+1)/2+(SUM($D10:AS10)-(SUM($D10:AR10)+1)+1)*$C10)/2</f>
        <v>0</v>
      </c>
      <c r="AT123" s="339" t="n">
        <f aca="false">(((SUM($D10:AS10)+1)+SUM($D10:AT10))*(SUM($D10:AT10)-(SUM($D10:AS10)+1)+1)/2+(SUM($D10:AT10)-(SUM($D10:AS10)+1)+1)*$C10)/2</f>
        <v>0</v>
      </c>
      <c r="AU123" s="339" t="n">
        <f aca="false">(((SUM($D10:AT10)+1)+SUM($D10:AU10))*(SUM($D10:AU10)-(SUM($D10:AT10)+1)+1)/2+(SUM($D10:AU10)-(SUM($D10:AT10)+1)+1)*$C10)/2</f>
        <v>0</v>
      </c>
      <c r="AV123" s="339" t="n">
        <f aca="false">(((SUM($D10:AU10)+1)+SUM($D10:AV10))*(SUM($D10:AV10)-(SUM($D10:AU10)+1)+1)/2+(SUM($D10:AV10)-(SUM($D10:AU10)+1)+1)*$C10)/2</f>
        <v>0</v>
      </c>
      <c r="AW123" s="339" t="n">
        <f aca="false">(((SUM($D10:AV10)+1)+SUM($D10:AW10))*(SUM($D10:AW10)-(SUM($D10:AV10)+1)+1)/2+(SUM($D10:AW10)-(SUM($D10:AV10)+1)+1)*$C10)/2</f>
        <v>0</v>
      </c>
      <c r="AX123" s="339" t="n">
        <f aca="false">(((SUM($D10:AW10)+1)+SUM($D10:AX10))*(SUM($D10:AX10)-(SUM($D10:AW10)+1)+1)/2+(SUM($D10:AX10)-(SUM($D10:AW10)+1)+1)*$C10)/2</f>
        <v>0</v>
      </c>
      <c r="AY123" s="339" t="n">
        <f aca="false">(((SUM($D10:AX10)+1)+SUM($D10:AY10))*(SUM($D10:AY10)-(SUM($D10:AX10)+1)+1)/2+(SUM($D10:AY10)-(SUM($D10:AX10)+1)+1)*$C10)/2</f>
        <v>0</v>
      </c>
      <c r="AZ123" s="339" t="n">
        <f aca="false">(((SUM($D10:AY10)+1)+SUM($D10:AZ10))*(SUM($D10:AZ10)-(SUM($D10:AY10)+1)+1)/2+(SUM($D10:AZ10)-(SUM($D10:AY10)+1)+1)*$C10)/2</f>
        <v>0</v>
      </c>
    </row>
    <row r="124" s="339" customFormat="true" ht="12.75" hidden="true" customHeight="false" outlineLevel="0" collapsed="false">
      <c r="A124" s="339" t="str">
        <f aca="false">A11</f>
        <v>Bekehren</v>
      </c>
      <c r="C124" s="340"/>
      <c r="E124" s="339" t="n">
        <f aca="false">(((SUM($D11:D11)+1)+SUM($D11:E11))*(SUM($D11:E11)-(SUM($D11:D11)+1)+1)/2+(SUM($D11:E11)-(SUM($D11:D11)+1)+1)*$C11)/2</f>
        <v>0</v>
      </c>
      <c r="F124" s="339" t="n">
        <f aca="false">(((SUM($D11:E11)+1)+SUM($D11:F11))*(SUM($D11:F11)-(SUM($D11:E11)+1)+1)/2+(SUM($D11:F11)-(SUM($D11:E11)+1)+1)*$C11)/2</f>
        <v>0</v>
      </c>
      <c r="G124" s="339" t="n">
        <f aca="false">(((SUM($D11:F11)+1)+SUM($D11:G11))*(SUM($D11:G11)-(SUM($D11:F11)+1)+1)/2+(SUM($D11:G11)-(SUM($D11:F11)+1)+1)*$C11)/2</f>
        <v>0</v>
      </c>
      <c r="H124" s="339" t="n">
        <f aca="false">(((SUM($D11:G11)+1)+SUM($D11:H11))*(SUM($D11:H11)-(SUM($D11:G11)+1)+1)/2+(SUM($D11:H11)-(SUM($D11:G11)+1)+1)*$C11)/2</f>
        <v>0</v>
      </c>
      <c r="I124" s="339" t="n">
        <f aca="false">(((SUM($D11:H11)+1)+SUM($D11:I11))*(SUM($D11:I11)-(SUM($D11:H11)+1)+1)/2+(SUM($D11:I11)-(SUM($D11:H11)+1)+1)*$C11)/2</f>
        <v>0</v>
      </c>
      <c r="J124" s="339" t="n">
        <f aca="false">(((SUM($D11:I11)+1)+SUM($D11:J11))*(SUM($D11:J11)-(SUM($D11:I11)+1)+1)/2+(SUM($D11:J11)-(SUM($D11:I11)+1)+1)*$C11)/2</f>
        <v>0</v>
      </c>
      <c r="K124" s="339" t="n">
        <f aca="false">(((SUM($D11:J11)+1)+SUM($D11:K11))*(SUM($D11:K11)-(SUM($D11:J11)+1)+1)/2+(SUM($D11:K11)-(SUM($D11:J11)+1)+1)*$C11)/2</f>
        <v>0</v>
      </c>
      <c r="L124" s="339" t="n">
        <f aca="false">(((SUM($D11:K11)+1)+SUM($D11:L11))*(SUM($D11:L11)-(SUM($D11:K11)+1)+1)/2+(SUM($D11:L11)-(SUM($D11:K11)+1)+1)*$C11)/2</f>
        <v>0</v>
      </c>
      <c r="M124" s="339" t="n">
        <f aca="false">(((SUM($D11:L11)+1)+SUM($D11:M11))*(SUM($D11:M11)-(SUM($D11:L11)+1)+1)/2+(SUM($D11:M11)-(SUM($D11:L11)+1)+1)*$C11)/2</f>
        <v>0</v>
      </c>
      <c r="N124" s="339" t="n">
        <f aca="false">(((SUM($D11:M11)+1)+SUM($D11:N11))*(SUM($D11:N11)-(SUM($D11:M11)+1)+1)/2+(SUM($D11:N11)-(SUM($D11:M11)+1)+1)*$C11)/2</f>
        <v>0</v>
      </c>
      <c r="O124" s="339" t="n">
        <f aca="false">(((SUM($D11:N11)+1)+SUM($D11:O11))*(SUM($D11:O11)-(SUM($D11:N11)+1)+1)/2+(SUM($D11:O11)-(SUM($D11:N11)+1)+1)*$C11)/2</f>
        <v>0</v>
      </c>
      <c r="P124" s="339" t="n">
        <f aca="false">(((SUM($D11:O11)+1)+SUM($D11:P11))*(SUM($D11:P11)-(SUM($D11:O11)+1)+1)/2+(SUM($D11:P11)-(SUM($D11:O11)+1)+1)*$C11)/2</f>
        <v>0</v>
      </c>
      <c r="Q124" s="339" t="n">
        <f aca="false">(((SUM($D11:P11)+1)+SUM($D11:Q11))*(SUM($D11:Q11)-(SUM($D11:P11)+1)+1)/2+(SUM($D11:Q11)-(SUM($D11:P11)+1)+1)*$C11)/2</f>
        <v>0</v>
      </c>
      <c r="R124" s="339" t="n">
        <f aca="false">(((SUM($D11:Q11)+1)+SUM($D11:R11))*(SUM($D11:R11)-(SUM($D11:Q11)+1)+1)/2+(SUM($D11:R11)-(SUM($D11:Q11)+1)+1)*$C11)/2</f>
        <v>0</v>
      </c>
      <c r="S124" s="339" t="n">
        <f aca="false">(((SUM($D11:R11)+1)+SUM($D11:S11))*(SUM($D11:S11)-(SUM($D11:R11)+1)+1)/2+(SUM($D11:S11)-(SUM($D11:R11)+1)+1)*$C11)/2</f>
        <v>0</v>
      </c>
      <c r="T124" s="339" t="n">
        <f aca="false">(((SUM($D11:S11)+1)+SUM($D11:T11))*(SUM($D11:T11)-(SUM($D11:S11)+1)+1)/2+(SUM($D11:T11)-(SUM($D11:S11)+1)+1)*$C11)/2</f>
        <v>0</v>
      </c>
      <c r="U124" s="339" t="n">
        <f aca="false">(((SUM($D11:T11)+1)+SUM($D11:U11))*(SUM($D11:U11)-(SUM($D11:T11)+1)+1)/2+(SUM($D11:U11)-(SUM($D11:T11)+1)+1)*$C11)/2</f>
        <v>0</v>
      </c>
      <c r="V124" s="339" t="n">
        <f aca="false">(((SUM($D11:U11)+1)+SUM($D11:V11))*(SUM($D11:V11)-(SUM($D11:U11)+1)+1)/2+(SUM($D11:V11)-(SUM($D11:U11)+1)+1)*$C11)/2</f>
        <v>0</v>
      </c>
      <c r="W124" s="339" t="n">
        <f aca="false">(((SUM($D11:V11)+1)+SUM($D11:W11))*(SUM($D11:W11)-(SUM($D11:V11)+1)+1)/2+(SUM($D11:W11)-(SUM($D11:V11)+1)+1)*$C11)/2</f>
        <v>0</v>
      </c>
      <c r="X124" s="339" t="n">
        <f aca="false">(((SUM($D11:W11)+1)+SUM($D11:X11))*(SUM($D11:X11)-(SUM($D11:W11)+1)+1)/2+(SUM($D11:X11)-(SUM($D11:W11)+1)+1)*$C11)/2</f>
        <v>0</v>
      </c>
      <c r="Y124" s="339" t="n">
        <f aca="false">(((SUM($D11:X11)+1)+SUM($D11:Y11))*(SUM($D11:Y11)-(SUM($D11:X11)+1)+1)/2+(SUM($D11:Y11)-(SUM($D11:X11)+1)+1)*$C11)/2</f>
        <v>0</v>
      </c>
      <c r="Z124" s="339" t="n">
        <f aca="false">(((SUM($D11:Y11)+1)+SUM($D11:Z11))*(SUM($D11:Z11)-(SUM($D11:Y11)+1)+1)/2+(SUM($D11:Z11)-(SUM($D11:Y11)+1)+1)*$C11)/2</f>
        <v>0</v>
      </c>
      <c r="AA124" s="339" t="n">
        <f aca="false">(((SUM($D11:Z11)+1)+SUM($D11:AA11))*(SUM($D11:AA11)-(SUM($D11:Z11)+1)+1)/2+(SUM($D11:AA11)-(SUM($D11:Z11)+1)+1)*$C11)/2</f>
        <v>0</v>
      </c>
      <c r="AB124" s="339" t="n">
        <f aca="false">(((SUM($D11:AA11)+1)+SUM($D11:AB11))*(SUM($D11:AB11)-(SUM($D11:AA11)+1)+1)/2+(SUM($D11:AB11)-(SUM($D11:AA11)+1)+1)*$C11)/2</f>
        <v>0</v>
      </c>
      <c r="AC124" s="339" t="n">
        <f aca="false">(((SUM($D11:AB11)+1)+SUM($D11:AC11))*(SUM($D11:AC11)-(SUM($D11:AB11)+1)+1)/2+(SUM($D11:AC11)-(SUM($D11:AB11)+1)+1)*$C11)/2</f>
        <v>0</v>
      </c>
      <c r="AD124" s="339" t="n">
        <f aca="false">(((SUM($D11:AC11)+1)+SUM($D11:AD11))*(SUM($D11:AD11)-(SUM($D11:AC11)+1)+1)/2+(SUM($D11:AD11)-(SUM($D11:AC11)+1)+1)*$C11)/2</f>
        <v>0</v>
      </c>
      <c r="AE124" s="339" t="n">
        <f aca="false">(((SUM($D11:AD11)+1)+SUM($D11:AE11))*(SUM($D11:AE11)-(SUM($D11:AD11)+1)+1)/2+(SUM($D11:AE11)-(SUM($D11:AD11)+1)+1)*$C11)/2</f>
        <v>0</v>
      </c>
      <c r="AF124" s="339" t="n">
        <f aca="false">(((SUM($D11:AE11)+1)+SUM($D11:AF11))*(SUM($D11:AF11)-(SUM($D11:AE11)+1)+1)/2+(SUM($D11:AF11)-(SUM($D11:AE11)+1)+1)*$C11)/2</f>
        <v>0</v>
      </c>
      <c r="AG124" s="339" t="n">
        <f aca="false">(((SUM($D11:AF11)+1)+SUM($D11:AG11))*(SUM($D11:AG11)-(SUM($D11:AF11)+1)+1)/2+(SUM($D11:AG11)-(SUM($D11:AF11)+1)+1)*$C11)/2</f>
        <v>0</v>
      </c>
      <c r="AH124" s="339" t="n">
        <f aca="false">(((SUM($D11:AG11)+1)+SUM($D11:AH11))*(SUM($D11:AH11)-(SUM($D11:AG11)+1)+1)/2+(SUM($D11:AH11)-(SUM($D11:AG11)+1)+1)*$C11)/2</f>
        <v>0</v>
      </c>
      <c r="AI124" s="339" t="n">
        <f aca="false">(((SUM($D11:AH11)+1)+SUM($D11:AI11))*(SUM($D11:AI11)-(SUM($D11:AH11)+1)+1)/2+(SUM($D11:AI11)-(SUM($D11:AH11)+1)+1)*$C11)/2</f>
        <v>0</v>
      </c>
      <c r="AJ124" s="339" t="n">
        <f aca="false">(((SUM($D11:AI11)+1)+SUM($D11:AJ11))*(SUM($D11:AJ11)-(SUM($D11:AI11)+1)+1)/2+(SUM($D11:AJ11)-(SUM($D11:AI11)+1)+1)*$C11)/2</f>
        <v>0</v>
      </c>
      <c r="AK124" s="339" t="n">
        <f aca="false">(((SUM($D11:AJ11)+1)+SUM($D11:AK11))*(SUM($D11:AK11)-(SUM($D11:AJ11)+1)+1)/2+(SUM($D11:AK11)-(SUM($D11:AJ11)+1)+1)*$C11)/2</f>
        <v>0</v>
      </c>
      <c r="AL124" s="339" t="n">
        <f aca="false">(((SUM($D11:AK11)+1)+SUM($D11:AL11))*(SUM($D11:AL11)-(SUM($D11:AK11)+1)+1)/2+(SUM($D11:AL11)-(SUM($D11:AK11)+1)+1)*$C11)/2</f>
        <v>0</v>
      </c>
      <c r="AM124" s="339" t="n">
        <f aca="false">(((SUM($D11:AL11)+1)+SUM($D11:AM11))*(SUM($D11:AM11)-(SUM($D11:AL11)+1)+1)/2+(SUM($D11:AM11)-(SUM($D11:AL11)+1)+1)*$C11)/2</f>
        <v>0</v>
      </c>
      <c r="AN124" s="339" t="n">
        <f aca="false">(((SUM($D11:AM11)+1)+SUM($D11:AN11))*(SUM($D11:AN11)-(SUM($D11:AM11)+1)+1)/2+(SUM($D11:AN11)-(SUM($D11:AM11)+1)+1)*$C11)/2</f>
        <v>0</v>
      </c>
      <c r="AO124" s="339" t="n">
        <f aca="false">(((SUM($D11:AN11)+1)+SUM($D11:AO11))*(SUM($D11:AO11)-(SUM($D11:AN11)+1)+1)/2+(SUM($D11:AO11)-(SUM($D11:AN11)+1)+1)*$C11)/2</f>
        <v>0</v>
      </c>
      <c r="AP124" s="339" t="n">
        <f aca="false">(((SUM($D11:AO11)+1)+SUM($D11:AP11))*(SUM($D11:AP11)-(SUM($D11:AO11)+1)+1)/2+(SUM($D11:AP11)-(SUM($D11:AO11)+1)+1)*$C11)/2</f>
        <v>0</v>
      </c>
      <c r="AQ124" s="339" t="n">
        <f aca="false">(((SUM($D11:AP11)+1)+SUM($D11:AQ11))*(SUM($D11:AQ11)-(SUM($D11:AP11)+1)+1)/2+(SUM($D11:AQ11)-(SUM($D11:AP11)+1)+1)*$C11)/2</f>
        <v>0</v>
      </c>
      <c r="AR124" s="339" t="n">
        <f aca="false">(((SUM($D11:AQ11)+1)+SUM($D11:AR11))*(SUM($D11:AR11)-(SUM($D11:AQ11)+1)+1)/2+(SUM($D11:AR11)-(SUM($D11:AQ11)+1)+1)*$C11)/2</f>
        <v>0</v>
      </c>
      <c r="AS124" s="339" t="n">
        <f aca="false">(((SUM($D11:AR11)+1)+SUM($D11:AS11))*(SUM($D11:AS11)-(SUM($D11:AR11)+1)+1)/2+(SUM($D11:AS11)-(SUM($D11:AR11)+1)+1)*$C11)/2</f>
        <v>0</v>
      </c>
      <c r="AT124" s="339" t="n">
        <f aca="false">(((SUM($D11:AS11)+1)+SUM($D11:AT11))*(SUM($D11:AT11)-(SUM($D11:AS11)+1)+1)/2+(SUM($D11:AT11)-(SUM($D11:AS11)+1)+1)*$C11)/2</f>
        <v>0</v>
      </c>
      <c r="AU124" s="339" t="n">
        <f aca="false">(((SUM($D11:AT11)+1)+SUM($D11:AU11))*(SUM($D11:AU11)-(SUM($D11:AT11)+1)+1)/2+(SUM($D11:AU11)-(SUM($D11:AT11)+1)+1)*$C11)/2</f>
        <v>0</v>
      </c>
      <c r="AV124" s="339" t="n">
        <f aca="false">(((SUM($D11:AU11)+1)+SUM($D11:AV11))*(SUM($D11:AV11)-(SUM($D11:AU11)+1)+1)/2+(SUM($D11:AV11)-(SUM($D11:AU11)+1)+1)*$C11)/2</f>
        <v>0</v>
      </c>
      <c r="AW124" s="339" t="n">
        <f aca="false">(((SUM($D11:AV11)+1)+SUM($D11:AW11))*(SUM($D11:AW11)-(SUM($D11:AV11)+1)+1)/2+(SUM($D11:AW11)-(SUM($D11:AV11)+1)+1)*$C11)/2</f>
        <v>0</v>
      </c>
      <c r="AX124" s="339" t="n">
        <f aca="false">(((SUM($D11:AW11)+1)+SUM($D11:AX11))*(SUM($D11:AX11)-(SUM($D11:AW11)+1)+1)/2+(SUM($D11:AX11)-(SUM($D11:AW11)+1)+1)*$C11)/2</f>
        <v>0</v>
      </c>
      <c r="AY124" s="339" t="n">
        <f aca="false">(((SUM($D11:AX11)+1)+SUM($D11:AY11))*(SUM($D11:AY11)-(SUM($D11:AX11)+1)+1)/2+(SUM($D11:AY11)-(SUM($D11:AX11)+1)+1)*$C11)/2</f>
        <v>0</v>
      </c>
      <c r="AZ124" s="339" t="n">
        <f aca="false">(((SUM($D11:AY11)+1)+SUM($D11:AZ11))*(SUM($D11:AZ11)-(SUM($D11:AY11)+1)+1)/2+(SUM($D11:AZ11)-(SUM($D11:AY11)+1)+1)*$C11)/2</f>
        <v>0</v>
      </c>
    </row>
    <row r="125" s="339" customFormat="true" ht="12.75" hidden="true" customHeight="false" outlineLevel="0" collapsed="false">
      <c r="A125" s="339" t="str">
        <f aca="false">A12</f>
        <v>Beschatten</v>
      </c>
      <c r="C125" s="340"/>
      <c r="E125" s="339" t="n">
        <f aca="false">(((SUM($D12:D12)+1)+SUM($D12:E12))*(SUM($D12:E12)-(SUM($D12:D12)+1)+1)/2+(SUM($D12:E12)-(SUM($D12:D12)+1)+1)*$C12)/2</f>
        <v>0</v>
      </c>
      <c r="F125" s="339" t="n">
        <f aca="false">(((SUM($D12:E12)+1)+SUM($D12:F12))*(SUM($D12:F12)-(SUM($D12:E12)+1)+1)/2+(SUM($D12:F12)-(SUM($D12:E12)+1)+1)*$C12)/2</f>
        <v>0</v>
      </c>
      <c r="G125" s="339" t="n">
        <f aca="false">(((SUM($D12:F12)+1)+SUM($D12:G12))*(SUM($D12:G12)-(SUM($D12:F12)+1)+1)/2+(SUM($D12:G12)-(SUM($D12:F12)+1)+1)*$C12)/2</f>
        <v>0</v>
      </c>
      <c r="H125" s="339" t="n">
        <f aca="false">(((SUM($D12:G12)+1)+SUM($D12:H12))*(SUM($D12:H12)-(SUM($D12:G12)+1)+1)/2+(SUM($D12:H12)-(SUM($D12:G12)+1)+1)*$C12)/2</f>
        <v>0</v>
      </c>
      <c r="I125" s="339" t="n">
        <f aca="false">(((SUM($D12:H12)+1)+SUM($D12:I12))*(SUM($D12:I12)-(SUM($D12:H12)+1)+1)/2+(SUM($D12:I12)-(SUM($D12:H12)+1)+1)*$C12)/2</f>
        <v>0</v>
      </c>
      <c r="J125" s="339" t="n">
        <f aca="false">(((SUM($D12:I12)+1)+SUM($D12:J12))*(SUM($D12:J12)-(SUM($D12:I12)+1)+1)/2+(SUM($D12:J12)-(SUM($D12:I12)+1)+1)*$C12)/2</f>
        <v>0</v>
      </c>
      <c r="K125" s="339" t="n">
        <f aca="false">(((SUM($D12:J12)+1)+SUM($D12:K12))*(SUM($D12:K12)-(SUM($D12:J12)+1)+1)/2+(SUM($D12:K12)-(SUM($D12:J12)+1)+1)*$C12)/2</f>
        <v>0</v>
      </c>
      <c r="L125" s="339" t="n">
        <f aca="false">(((SUM($D12:K12)+1)+SUM($D12:L12))*(SUM($D12:L12)-(SUM($D12:K12)+1)+1)/2+(SUM($D12:L12)-(SUM($D12:K12)+1)+1)*$C12)/2</f>
        <v>0</v>
      </c>
      <c r="M125" s="339" t="n">
        <f aca="false">(((SUM($D12:L12)+1)+SUM($D12:M12))*(SUM($D12:M12)-(SUM($D12:L12)+1)+1)/2+(SUM($D12:M12)-(SUM($D12:L12)+1)+1)*$C12)/2</f>
        <v>0</v>
      </c>
      <c r="N125" s="339" t="n">
        <f aca="false">(((SUM($D12:M12)+1)+SUM($D12:N12))*(SUM($D12:N12)-(SUM($D12:M12)+1)+1)/2+(SUM($D12:N12)-(SUM($D12:M12)+1)+1)*$C12)/2</f>
        <v>0</v>
      </c>
      <c r="O125" s="339" t="n">
        <f aca="false">(((SUM($D12:N12)+1)+SUM($D12:O12))*(SUM($D12:O12)-(SUM($D12:N12)+1)+1)/2+(SUM($D12:O12)-(SUM($D12:N12)+1)+1)*$C12)/2</f>
        <v>0</v>
      </c>
      <c r="P125" s="339" t="n">
        <f aca="false">(((SUM($D12:O12)+1)+SUM($D12:P12))*(SUM($D12:P12)-(SUM($D12:O12)+1)+1)/2+(SUM($D12:P12)-(SUM($D12:O12)+1)+1)*$C12)/2</f>
        <v>0</v>
      </c>
      <c r="Q125" s="339" t="n">
        <f aca="false">(((SUM($D12:P12)+1)+SUM($D12:Q12))*(SUM($D12:Q12)-(SUM($D12:P12)+1)+1)/2+(SUM($D12:Q12)-(SUM($D12:P12)+1)+1)*$C12)/2</f>
        <v>0</v>
      </c>
      <c r="R125" s="339" t="n">
        <f aca="false">(((SUM($D12:Q12)+1)+SUM($D12:R12))*(SUM($D12:R12)-(SUM($D12:Q12)+1)+1)/2+(SUM($D12:R12)-(SUM($D12:Q12)+1)+1)*$C12)/2</f>
        <v>0</v>
      </c>
      <c r="S125" s="339" t="n">
        <f aca="false">(((SUM($D12:R12)+1)+SUM($D12:S12))*(SUM($D12:S12)-(SUM($D12:R12)+1)+1)/2+(SUM($D12:S12)-(SUM($D12:R12)+1)+1)*$C12)/2</f>
        <v>0</v>
      </c>
      <c r="T125" s="339" t="n">
        <f aca="false">(((SUM($D12:S12)+1)+SUM($D12:T12))*(SUM($D12:T12)-(SUM($D12:S12)+1)+1)/2+(SUM($D12:T12)-(SUM($D12:S12)+1)+1)*$C12)/2</f>
        <v>0</v>
      </c>
      <c r="U125" s="339" t="n">
        <f aca="false">(((SUM($D12:T12)+1)+SUM($D12:U12))*(SUM($D12:U12)-(SUM($D12:T12)+1)+1)/2+(SUM($D12:U12)-(SUM($D12:T12)+1)+1)*$C12)/2</f>
        <v>0</v>
      </c>
      <c r="V125" s="339" t="n">
        <f aca="false">(((SUM($D12:U12)+1)+SUM($D12:V12))*(SUM($D12:V12)-(SUM($D12:U12)+1)+1)/2+(SUM($D12:V12)-(SUM($D12:U12)+1)+1)*$C12)/2</f>
        <v>0</v>
      </c>
      <c r="W125" s="339" t="n">
        <f aca="false">(((SUM($D12:V12)+1)+SUM($D12:W12))*(SUM($D12:W12)-(SUM($D12:V12)+1)+1)/2+(SUM($D12:W12)-(SUM($D12:V12)+1)+1)*$C12)/2</f>
        <v>0</v>
      </c>
      <c r="X125" s="339" t="n">
        <f aca="false">(((SUM($D12:W12)+1)+SUM($D12:X12))*(SUM($D12:X12)-(SUM($D12:W12)+1)+1)/2+(SUM($D12:X12)-(SUM($D12:W12)+1)+1)*$C12)/2</f>
        <v>0</v>
      </c>
      <c r="Y125" s="339" t="n">
        <f aca="false">(((SUM($D12:X12)+1)+SUM($D12:Y12))*(SUM($D12:Y12)-(SUM($D12:X12)+1)+1)/2+(SUM($D12:Y12)-(SUM($D12:X12)+1)+1)*$C12)/2</f>
        <v>0</v>
      </c>
      <c r="Z125" s="339" t="n">
        <f aca="false">(((SUM($D12:Y12)+1)+SUM($D12:Z12))*(SUM($D12:Z12)-(SUM($D12:Y12)+1)+1)/2+(SUM($D12:Z12)-(SUM($D12:Y12)+1)+1)*$C12)/2</f>
        <v>0</v>
      </c>
      <c r="AA125" s="339" t="n">
        <f aca="false">(((SUM($D12:Z12)+1)+SUM($D12:AA12))*(SUM($D12:AA12)-(SUM($D12:Z12)+1)+1)/2+(SUM($D12:AA12)-(SUM($D12:Z12)+1)+1)*$C12)/2</f>
        <v>0</v>
      </c>
      <c r="AB125" s="339" t="n">
        <f aca="false">(((SUM($D12:AA12)+1)+SUM($D12:AB12))*(SUM($D12:AB12)-(SUM($D12:AA12)+1)+1)/2+(SUM($D12:AB12)-(SUM($D12:AA12)+1)+1)*$C12)/2</f>
        <v>0</v>
      </c>
      <c r="AC125" s="339" t="n">
        <f aca="false">(((SUM($D12:AB12)+1)+SUM($D12:AC12))*(SUM($D12:AC12)-(SUM($D12:AB12)+1)+1)/2+(SUM($D12:AC12)-(SUM($D12:AB12)+1)+1)*$C12)/2</f>
        <v>0</v>
      </c>
      <c r="AD125" s="339" t="n">
        <f aca="false">(((SUM($D12:AC12)+1)+SUM($D12:AD12))*(SUM($D12:AD12)-(SUM($D12:AC12)+1)+1)/2+(SUM($D12:AD12)-(SUM($D12:AC12)+1)+1)*$C12)/2</f>
        <v>0</v>
      </c>
      <c r="AE125" s="339" t="n">
        <f aca="false">(((SUM($D12:AD12)+1)+SUM($D12:AE12))*(SUM($D12:AE12)-(SUM($D12:AD12)+1)+1)/2+(SUM($D12:AE12)-(SUM($D12:AD12)+1)+1)*$C12)/2</f>
        <v>0</v>
      </c>
      <c r="AF125" s="339" t="n">
        <f aca="false">(((SUM($D12:AE12)+1)+SUM($D12:AF12))*(SUM($D12:AF12)-(SUM($D12:AE12)+1)+1)/2+(SUM($D12:AF12)-(SUM($D12:AE12)+1)+1)*$C12)/2</f>
        <v>0</v>
      </c>
      <c r="AG125" s="339" t="n">
        <f aca="false">(((SUM($D12:AF12)+1)+SUM($D12:AG12))*(SUM($D12:AG12)-(SUM($D12:AF12)+1)+1)/2+(SUM($D12:AG12)-(SUM($D12:AF12)+1)+1)*$C12)/2</f>
        <v>0</v>
      </c>
      <c r="AH125" s="339" t="n">
        <f aca="false">(((SUM($D12:AG12)+1)+SUM($D12:AH12))*(SUM($D12:AH12)-(SUM($D12:AG12)+1)+1)/2+(SUM($D12:AH12)-(SUM($D12:AG12)+1)+1)*$C12)/2</f>
        <v>0</v>
      </c>
      <c r="AI125" s="339" t="n">
        <f aca="false">(((SUM($D12:AH12)+1)+SUM($D12:AI12))*(SUM($D12:AI12)-(SUM($D12:AH12)+1)+1)/2+(SUM($D12:AI12)-(SUM($D12:AH12)+1)+1)*$C12)/2</f>
        <v>0</v>
      </c>
      <c r="AJ125" s="339" t="n">
        <f aca="false">(((SUM($D12:AI12)+1)+SUM($D12:AJ12))*(SUM($D12:AJ12)-(SUM($D12:AI12)+1)+1)/2+(SUM($D12:AJ12)-(SUM($D12:AI12)+1)+1)*$C12)/2</f>
        <v>0</v>
      </c>
      <c r="AK125" s="339" t="n">
        <f aca="false">(((SUM($D12:AJ12)+1)+SUM($D12:AK12))*(SUM($D12:AK12)-(SUM($D12:AJ12)+1)+1)/2+(SUM($D12:AK12)-(SUM($D12:AJ12)+1)+1)*$C12)/2</f>
        <v>0</v>
      </c>
      <c r="AL125" s="339" t="n">
        <f aca="false">(((SUM($D12:AK12)+1)+SUM($D12:AL12))*(SUM($D12:AL12)-(SUM($D12:AK12)+1)+1)/2+(SUM($D12:AL12)-(SUM($D12:AK12)+1)+1)*$C12)/2</f>
        <v>0</v>
      </c>
      <c r="AM125" s="339" t="n">
        <f aca="false">(((SUM($D12:AL12)+1)+SUM($D12:AM12))*(SUM($D12:AM12)-(SUM($D12:AL12)+1)+1)/2+(SUM($D12:AM12)-(SUM($D12:AL12)+1)+1)*$C12)/2</f>
        <v>0</v>
      </c>
      <c r="AN125" s="339" t="n">
        <f aca="false">(((SUM($D12:AM12)+1)+SUM($D12:AN12))*(SUM($D12:AN12)-(SUM($D12:AM12)+1)+1)/2+(SUM($D12:AN12)-(SUM($D12:AM12)+1)+1)*$C12)/2</f>
        <v>0</v>
      </c>
      <c r="AO125" s="339" t="n">
        <f aca="false">(((SUM($D12:AN12)+1)+SUM($D12:AO12))*(SUM($D12:AO12)-(SUM($D12:AN12)+1)+1)/2+(SUM($D12:AO12)-(SUM($D12:AN12)+1)+1)*$C12)/2</f>
        <v>0</v>
      </c>
      <c r="AP125" s="339" t="n">
        <f aca="false">(((SUM($D12:AO12)+1)+SUM($D12:AP12))*(SUM($D12:AP12)-(SUM($D12:AO12)+1)+1)/2+(SUM($D12:AP12)-(SUM($D12:AO12)+1)+1)*$C12)/2</f>
        <v>0</v>
      </c>
      <c r="AQ125" s="339" t="n">
        <f aca="false">(((SUM($D12:AP12)+1)+SUM($D12:AQ12))*(SUM($D12:AQ12)-(SUM($D12:AP12)+1)+1)/2+(SUM($D12:AQ12)-(SUM($D12:AP12)+1)+1)*$C12)/2</f>
        <v>0</v>
      </c>
      <c r="AR125" s="339" t="n">
        <f aca="false">(((SUM($D12:AQ12)+1)+SUM($D12:AR12))*(SUM($D12:AR12)-(SUM($D12:AQ12)+1)+1)/2+(SUM($D12:AR12)-(SUM($D12:AQ12)+1)+1)*$C12)/2</f>
        <v>0</v>
      </c>
      <c r="AS125" s="339" t="n">
        <f aca="false">(((SUM($D12:AR12)+1)+SUM($D12:AS12))*(SUM($D12:AS12)-(SUM($D12:AR12)+1)+1)/2+(SUM($D12:AS12)-(SUM($D12:AR12)+1)+1)*$C12)/2</f>
        <v>0</v>
      </c>
      <c r="AT125" s="339" t="n">
        <f aca="false">(((SUM($D12:AS12)+1)+SUM($D12:AT12))*(SUM($D12:AT12)-(SUM($D12:AS12)+1)+1)/2+(SUM($D12:AT12)-(SUM($D12:AS12)+1)+1)*$C12)/2</f>
        <v>0</v>
      </c>
      <c r="AU125" s="339" t="n">
        <f aca="false">(((SUM($D12:AT12)+1)+SUM($D12:AU12))*(SUM($D12:AU12)-(SUM($D12:AT12)+1)+1)/2+(SUM($D12:AU12)-(SUM($D12:AT12)+1)+1)*$C12)/2</f>
        <v>0</v>
      </c>
      <c r="AV125" s="339" t="n">
        <f aca="false">(((SUM($D12:AU12)+1)+SUM($D12:AV12))*(SUM($D12:AV12)-(SUM($D12:AU12)+1)+1)/2+(SUM($D12:AV12)-(SUM($D12:AU12)+1)+1)*$C12)/2</f>
        <v>0</v>
      </c>
      <c r="AW125" s="339" t="n">
        <f aca="false">(((SUM($D12:AV12)+1)+SUM($D12:AW12))*(SUM($D12:AW12)-(SUM($D12:AV12)+1)+1)/2+(SUM($D12:AW12)-(SUM($D12:AV12)+1)+1)*$C12)/2</f>
        <v>0</v>
      </c>
      <c r="AX125" s="339" t="n">
        <f aca="false">(((SUM($D12:AW12)+1)+SUM($D12:AX12))*(SUM($D12:AX12)-(SUM($D12:AW12)+1)+1)/2+(SUM($D12:AX12)-(SUM($D12:AW12)+1)+1)*$C12)/2</f>
        <v>0</v>
      </c>
      <c r="AY125" s="339" t="n">
        <f aca="false">(((SUM($D12:AX12)+1)+SUM($D12:AY12))*(SUM($D12:AY12)-(SUM($D12:AX12)+1)+1)/2+(SUM($D12:AY12)-(SUM($D12:AX12)+1)+1)*$C12)/2</f>
        <v>0</v>
      </c>
      <c r="AZ125" s="339" t="n">
        <f aca="false">(((SUM($D12:AY12)+1)+SUM($D12:AZ12))*(SUM($D12:AZ12)-(SUM($D12:AY12)+1)+1)/2+(SUM($D12:AZ12)-(SUM($D12:AY12)+1)+1)*$C12)/2</f>
        <v>0</v>
      </c>
    </row>
    <row r="126" s="339" customFormat="true" ht="12.75" hidden="true" customHeight="false" outlineLevel="0" collapsed="false">
      <c r="A126" s="339" t="str">
        <f aca="false">A13</f>
        <v>Blindkampf</v>
      </c>
      <c r="E126" s="339" t="n">
        <f aca="false">(((SUM($D13:D13)+1)+SUM($D13:E13))*(SUM($D13:E13)-(SUM($D13:D13)+1)+1)/2+(SUM($D13:E13)-(SUM($D13:D13)+1)+1)*$C13)/2</f>
        <v>0</v>
      </c>
      <c r="F126" s="339" t="n">
        <f aca="false">(((SUM($D13:E13)+1)+SUM($D13:F13))*(SUM($D13:F13)-(SUM($D13:E13)+1)+1)/2+(SUM($D13:F13)-(SUM($D13:E13)+1)+1)*$C13)/2</f>
        <v>0</v>
      </c>
      <c r="G126" s="339" t="n">
        <f aca="false">(((SUM($D13:F13)+1)+SUM($D13:G13))*(SUM($D13:G13)-(SUM($D13:F13)+1)+1)/2+(SUM($D13:G13)-(SUM($D13:F13)+1)+1)*$C13)/2</f>
        <v>0</v>
      </c>
      <c r="H126" s="339" t="n">
        <f aca="false">(((SUM($D13:G13)+1)+SUM($D13:H13))*(SUM($D13:H13)-(SUM($D13:G13)+1)+1)/2+(SUM($D13:H13)-(SUM($D13:G13)+1)+1)*$C13)/2</f>
        <v>0</v>
      </c>
      <c r="I126" s="339" t="n">
        <f aca="false">(((SUM($D13:H13)+1)+SUM($D13:I13))*(SUM($D13:I13)-(SUM($D13:H13)+1)+1)/2+(SUM($D13:I13)-(SUM($D13:H13)+1)+1)*$C13)/2</f>
        <v>0</v>
      </c>
      <c r="J126" s="339" t="n">
        <f aca="false">(((SUM($D13:I13)+1)+SUM($D13:J13))*(SUM($D13:J13)-(SUM($D13:I13)+1)+1)/2+(SUM($D13:J13)-(SUM($D13:I13)+1)+1)*$C13)/2</f>
        <v>0</v>
      </c>
      <c r="K126" s="339" t="n">
        <f aca="false">(((SUM($D13:J13)+1)+SUM($D13:K13))*(SUM($D13:K13)-(SUM($D13:J13)+1)+1)/2+(SUM($D13:K13)-(SUM($D13:J13)+1)+1)*$C13)/2</f>
        <v>0</v>
      </c>
      <c r="L126" s="339" t="n">
        <f aca="false">(((SUM($D13:K13)+1)+SUM($D13:L13))*(SUM($D13:L13)-(SUM($D13:K13)+1)+1)/2+(SUM($D13:L13)-(SUM($D13:K13)+1)+1)*$C13)/2</f>
        <v>0</v>
      </c>
      <c r="M126" s="339" t="n">
        <f aca="false">(((SUM($D13:L13)+1)+SUM($D13:M13))*(SUM($D13:M13)-(SUM($D13:L13)+1)+1)/2+(SUM($D13:M13)-(SUM($D13:L13)+1)+1)*$C13)/2</f>
        <v>0</v>
      </c>
      <c r="N126" s="339" t="n">
        <f aca="false">(((SUM($D13:M13)+1)+SUM($D13:N13))*(SUM($D13:N13)-(SUM($D13:M13)+1)+1)/2+(SUM($D13:N13)-(SUM($D13:M13)+1)+1)*$C13)/2</f>
        <v>0</v>
      </c>
      <c r="O126" s="339" t="n">
        <f aca="false">(((SUM($D13:N13)+1)+SUM($D13:O13))*(SUM($D13:O13)-(SUM($D13:N13)+1)+1)/2+(SUM($D13:O13)-(SUM($D13:N13)+1)+1)*$C13)/2</f>
        <v>0</v>
      </c>
      <c r="P126" s="339" t="n">
        <f aca="false">(((SUM($D13:O13)+1)+SUM($D13:P13))*(SUM($D13:P13)-(SUM($D13:O13)+1)+1)/2+(SUM($D13:P13)-(SUM($D13:O13)+1)+1)*$C13)/2</f>
        <v>0</v>
      </c>
      <c r="Q126" s="339" t="n">
        <f aca="false">(((SUM($D13:P13)+1)+SUM($D13:Q13))*(SUM($D13:Q13)-(SUM($D13:P13)+1)+1)/2+(SUM($D13:Q13)-(SUM($D13:P13)+1)+1)*$C13)/2</f>
        <v>0</v>
      </c>
      <c r="R126" s="339" t="n">
        <f aca="false">(((SUM($D13:Q13)+1)+SUM($D13:R13))*(SUM($D13:R13)-(SUM($D13:Q13)+1)+1)/2+(SUM($D13:R13)-(SUM($D13:Q13)+1)+1)*$C13)/2</f>
        <v>0</v>
      </c>
      <c r="S126" s="339" t="n">
        <f aca="false">(((SUM($D13:R13)+1)+SUM($D13:S13))*(SUM($D13:S13)-(SUM($D13:R13)+1)+1)/2+(SUM($D13:S13)-(SUM($D13:R13)+1)+1)*$C13)/2</f>
        <v>0</v>
      </c>
      <c r="T126" s="339" t="n">
        <f aca="false">(((SUM($D13:S13)+1)+SUM($D13:T13))*(SUM($D13:T13)-(SUM($D13:S13)+1)+1)/2+(SUM($D13:T13)-(SUM($D13:S13)+1)+1)*$C13)/2</f>
        <v>0</v>
      </c>
      <c r="U126" s="339" t="n">
        <f aca="false">(((SUM($D13:T13)+1)+SUM($D13:U13))*(SUM($D13:U13)-(SUM($D13:T13)+1)+1)/2+(SUM($D13:U13)-(SUM($D13:T13)+1)+1)*$C13)/2</f>
        <v>0</v>
      </c>
      <c r="V126" s="339" t="n">
        <f aca="false">(((SUM($D13:U13)+1)+SUM($D13:V13))*(SUM($D13:V13)-(SUM($D13:U13)+1)+1)/2+(SUM($D13:V13)-(SUM($D13:U13)+1)+1)*$C13)/2</f>
        <v>0</v>
      </c>
      <c r="W126" s="339" t="n">
        <f aca="false">(((SUM($D13:V13)+1)+SUM($D13:W13))*(SUM($D13:W13)-(SUM($D13:V13)+1)+1)/2+(SUM($D13:W13)-(SUM($D13:V13)+1)+1)*$C13)/2</f>
        <v>0</v>
      </c>
      <c r="X126" s="339" t="n">
        <f aca="false">(((SUM($D13:W13)+1)+SUM($D13:X13))*(SUM($D13:X13)-(SUM($D13:W13)+1)+1)/2+(SUM($D13:X13)-(SUM($D13:W13)+1)+1)*$C13)/2</f>
        <v>0</v>
      </c>
      <c r="Y126" s="339" t="n">
        <f aca="false">(((SUM($D13:X13)+1)+SUM($D13:Y13))*(SUM($D13:Y13)-(SUM($D13:X13)+1)+1)/2+(SUM($D13:Y13)-(SUM($D13:X13)+1)+1)*$C13)/2</f>
        <v>0</v>
      </c>
      <c r="Z126" s="339" t="n">
        <f aca="false">(((SUM($D13:Y13)+1)+SUM($D13:Z13))*(SUM($D13:Z13)-(SUM($D13:Y13)+1)+1)/2+(SUM($D13:Z13)-(SUM($D13:Y13)+1)+1)*$C13)/2</f>
        <v>0</v>
      </c>
      <c r="AA126" s="339" t="n">
        <f aca="false">(((SUM($D13:Z13)+1)+SUM($D13:AA13))*(SUM($D13:AA13)-(SUM($D13:Z13)+1)+1)/2+(SUM($D13:AA13)-(SUM($D13:Z13)+1)+1)*$C13)/2</f>
        <v>0</v>
      </c>
      <c r="AB126" s="339" t="n">
        <f aca="false">(((SUM($D13:AA13)+1)+SUM($D13:AB13))*(SUM($D13:AB13)-(SUM($D13:AA13)+1)+1)/2+(SUM($D13:AB13)-(SUM($D13:AA13)+1)+1)*$C13)/2</f>
        <v>0</v>
      </c>
      <c r="AC126" s="339" t="n">
        <f aca="false">(((SUM($D13:AB13)+1)+SUM($D13:AC13))*(SUM($D13:AC13)-(SUM($D13:AB13)+1)+1)/2+(SUM($D13:AC13)-(SUM($D13:AB13)+1)+1)*$C13)/2</f>
        <v>0</v>
      </c>
      <c r="AD126" s="339" t="n">
        <f aca="false">(((SUM($D13:AC13)+1)+SUM($D13:AD13))*(SUM($D13:AD13)-(SUM($D13:AC13)+1)+1)/2+(SUM($D13:AD13)-(SUM($D13:AC13)+1)+1)*$C13)/2</f>
        <v>0</v>
      </c>
      <c r="AE126" s="339" t="n">
        <f aca="false">(((SUM($D13:AD13)+1)+SUM($D13:AE13))*(SUM($D13:AE13)-(SUM($D13:AD13)+1)+1)/2+(SUM($D13:AE13)-(SUM($D13:AD13)+1)+1)*$C13)/2</f>
        <v>0</v>
      </c>
      <c r="AF126" s="339" t="n">
        <f aca="false">(((SUM($D13:AE13)+1)+SUM($D13:AF13))*(SUM($D13:AF13)-(SUM($D13:AE13)+1)+1)/2+(SUM($D13:AF13)-(SUM($D13:AE13)+1)+1)*$C13)/2</f>
        <v>0</v>
      </c>
      <c r="AG126" s="339" t="n">
        <f aca="false">(((SUM($D13:AF13)+1)+SUM($D13:AG13))*(SUM($D13:AG13)-(SUM($D13:AF13)+1)+1)/2+(SUM($D13:AG13)-(SUM($D13:AF13)+1)+1)*$C13)/2</f>
        <v>0</v>
      </c>
      <c r="AH126" s="339" t="n">
        <f aca="false">(((SUM($D13:AG13)+1)+SUM($D13:AH13))*(SUM($D13:AH13)-(SUM($D13:AG13)+1)+1)/2+(SUM($D13:AH13)-(SUM($D13:AG13)+1)+1)*$C13)/2</f>
        <v>0</v>
      </c>
      <c r="AI126" s="339" t="n">
        <f aca="false">(((SUM($D13:AH13)+1)+SUM($D13:AI13))*(SUM($D13:AI13)-(SUM($D13:AH13)+1)+1)/2+(SUM($D13:AI13)-(SUM($D13:AH13)+1)+1)*$C13)/2</f>
        <v>0</v>
      </c>
      <c r="AJ126" s="339" t="n">
        <f aca="false">(((SUM($D13:AI13)+1)+SUM($D13:AJ13))*(SUM($D13:AJ13)-(SUM($D13:AI13)+1)+1)/2+(SUM($D13:AJ13)-(SUM($D13:AI13)+1)+1)*$C13)/2</f>
        <v>0</v>
      </c>
      <c r="AK126" s="339" t="n">
        <f aca="false">(((SUM($D13:AJ13)+1)+SUM($D13:AK13))*(SUM($D13:AK13)-(SUM($D13:AJ13)+1)+1)/2+(SUM($D13:AK13)-(SUM($D13:AJ13)+1)+1)*$C13)/2</f>
        <v>0</v>
      </c>
      <c r="AL126" s="339" t="n">
        <f aca="false">(((SUM($D13:AK13)+1)+SUM($D13:AL13))*(SUM($D13:AL13)-(SUM($D13:AK13)+1)+1)/2+(SUM($D13:AL13)-(SUM($D13:AK13)+1)+1)*$C13)/2</f>
        <v>0</v>
      </c>
      <c r="AM126" s="339" t="n">
        <f aca="false">(((SUM($D13:AL13)+1)+SUM($D13:AM13))*(SUM($D13:AM13)-(SUM($D13:AL13)+1)+1)/2+(SUM($D13:AM13)-(SUM($D13:AL13)+1)+1)*$C13)/2</f>
        <v>0</v>
      </c>
      <c r="AN126" s="339" t="n">
        <f aca="false">(((SUM($D13:AM13)+1)+SUM($D13:AN13))*(SUM($D13:AN13)-(SUM($D13:AM13)+1)+1)/2+(SUM($D13:AN13)-(SUM($D13:AM13)+1)+1)*$C13)/2</f>
        <v>0</v>
      </c>
      <c r="AO126" s="339" t="n">
        <f aca="false">(((SUM($D13:AN13)+1)+SUM($D13:AO13))*(SUM($D13:AO13)-(SUM($D13:AN13)+1)+1)/2+(SUM($D13:AO13)-(SUM($D13:AN13)+1)+1)*$C13)/2</f>
        <v>0</v>
      </c>
      <c r="AP126" s="339" t="n">
        <f aca="false">(((SUM($D13:AO13)+1)+SUM($D13:AP13))*(SUM($D13:AP13)-(SUM($D13:AO13)+1)+1)/2+(SUM($D13:AP13)-(SUM($D13:AO13)+1)+1)*$C13)/2</f>
        <v>0</v>
      </c>
      <c r="AQ126" s="339" t="n">
        <f aca="false">(((SUM($D13:AP13)+1)+SUM($D13:AQ13))*(SUM($D13:AQ13)-(SUM($D13:AP13)+1)+1)/2+(SUM($D13:AQ13)-(SUM($D13:AP13)+1)+1)*$C13)/2</f>
        <v>0</v>
      </c>
      <c r="AR126" s="339" t="n">
        <f aca="false">(((SUM($D13:AQ13)+1)+SUM($D13:AR13))*(SUM($D13:AR13)-(SUM($D13:AQ13)+1)+1)/2+(SUM($D13:AR13)-(SUM($D13:AQ13)+1)+1)*$C13)/2</f>
        <v>0</v>
      </c>
      <c r="AS126" s="339" t="n">
        <f aca="false">(((SUM($D13:AR13)+1)+SUM($D13:AS13))*(SUM($D13:AS13)-(SUM($D13:AR13)+1)+1)/2+(SUM($D13:AS13)-(SUM($D13:AR13)+1)+1)*$C13)/2</f>
        <v>0</v>
      </c>
      <c r="AT126" s="339" t="n">
        <f aca="false">(((SUM($D13:AS13)+1)+SUM($D13:AT13))*(SUM($D13:AT13)-(SUM($D13:AS13)+1)+1)/2+(SUM($D13:AT13)-(SUM($D13:AS13)+1)+1)*$C13)/2</f>
        <v>0</v>
      </c>
      <c r="AU126" s="339" t="n">
        <f aca="false">(((SUM($D13:AT13)+1)+SUM($D13:AU13))*(SUM($D13:AU13)-(SUM($D13:AT13)+1)+1)/2+(SUM($D13:AU13)-(SUM($D13:AT13)+1)+1)*$C13)/2</f>
        <v>0</v>
      </c>
      <c r="AV126" s="339" t="n">
        <f aca="false">(((SUM($D13:AU13)+1)+SUM($D13:AV13))*(SUM($D13:AV13)-(SUM($D13:AU13)+1)+1)/2+(SUM($D13:AV13)-(SUM($D13:AU13)+1)+1)*$C13)/2</f>
        <v>0</v>
      </c>
      <c r="AW126" s="339" t="n">
        <f aca="false">(((SUM($D13:AV13)+1)+SUM($D13:AW13))*(SUM($D13:AW13)-(SUM($D13:AV13)+1)+1)/2+(SUM($D13:AW13)-(SUM($D13:AV13)+1)+1)*$C13)/2</f>
        <v>0</v>
      </c>
      <c r="AX126" s="339" t="n">
        <f aca="false">(((SUM($D13:AW13)+1)+SUM($D13:AX13))*(SUM($D13:AX13)-(SUM($D13:AW13)+1)+1)/2+(SUM($D13:AX13)-(SUM($D13:AW13)+1)+1)*$C13)/2</f>
        <v>0</v>
      </c>
      <c r="AY126" s="339" t="n">
        <f aca="false">(((SUM($D13:AX13)+1)+SUM($D13:AY13))*(SUM($D13:AY13)-(SUM($D13:AX13)+1)+1)/2+(SUM($D13:AY13)-(SUM($D13:AX13)+1)+1)*$C13)/2</f>
        <v>0</v>
      </c>
      <c r="AZ126" s="339" t="n">
        <f aca="false">(((SUM($D13:AY13)+1)+SUM($D13:AZ13))*(SUM($D13:AZ13)-(SUM($D13:AY13)+1)+1)/2+(SUM($D13:AZ13)-(SUM($D13:AY13)+1)+1)*$C13)/2</f>
        <v>0</v>
      </c>
    </row>
    <row r="127" s="339" customFormat="true" ht="12.75" hidden="true" customHeight="false" outlineLevel="0" collapsed="false">
      <c r="A127" s="339" t="str">
        <f aca="false">A14</f>
        <v>Diplomatie</v>
      </c>
      <c r="E127" s="339" t="n">
        <f aca="false">(((SUM($D14:D14)+1)+SUM($D14:E14))*(SUM($D14:E14)-(SUM($D14:D14)+1)+1)/2+(SUM($D14:E14)-(SUM($D14:D14)+1)+1)*$C14)/2</f>
        <v>0</v>
      </c>
      <c r="F127" s="339" t="n">
        <f aca="false">(((SUM($D14:E14)+1)+SUM($D14:F14))*(SUM($D14:F14)-(SUM($D14:E14)+1)+1)/2+(SUM($D14:F14)-(SUM($D14:E14)+1)+1)*$C14)/2</f>
        <v>0</v>
      </c>
      <c r="G127" s="339" t="n">
        <f aca="false">(((SUM($D14:F14)+1)+SUM($D14:G14))*(SUM($D14:G14)-(SUM($D14:F14)+1)+1)/2+(SUM($D14:G14)-(SUM($D14:F14)+1)+1)*$C14)/2</f>
        <v>0</v>
      </c>
      <c r="H127" s="339" t="n">
        <f aca="false">(((SUM($D14:G14)+1)+SUM($D14:H14))*(SUM($D14:H14)-(SUM($D14:G14)+1)+1)/2+(SUM($D14:H14)-(SUM($D14:G14)+1)+1)*$C14)/2</f>
        <v>0</v>
      </c>
      <c r="I127" s="339" t="n">
        <f aca="false">(((SUM($D14:H14)+1)+SUM($D14:I14))*(SUM($D14:I14)-(SUM($D14:H14)+1)+1)/2+(SUM($D14:I14)-(SUM($D14:H14)+1)+1)*$C14)/2</f>
        <v>0</v>
      </c>
      <c r="J127" s="339" t="n">
        <f aca="false">(((SUM($D14:I14)+1)+SUM($D14:J14))*(SUM($D14:J14)-(SUM($D14:I14)+1)+1)/2+(SUM($D14:J14)-(SUM($D14:I14)+1)+1)*$C14)/2</f>
        <v>0</v>
      </c>
      <c r="K127" s="339" t="n">
        <f aca="false">(((SUM($D14:J14)+1)+SUM($D14:K14))*(SUM($D14:K14)-(SUM($D14:J14)+1)+1)/2+(SUM($D14:K14)-(SUM($D14:J14)+1)+1)*$C14)/2</f>
        <v>0</v>
      </c>
      <c r="L127" s="339" t="n">
        <f aca="false">(((SUM($D14:K14)+1)+SUM($D14:L14))*(SUM($D14:L14)-(SUM($D14:K14)+1)+1)/2+(SUM($D14:L14)-(SUM($D14:K14)+1)+1)*$C14)/2</f>
        <v>0</v>
      </c>
      <c r="M127" s="339" t="n">
        <f aca="false">(((SUM($D14:L14)+1)+SUM($D14:M14))*(SUM($D14:M14)-(SUM($D14:L14)+1)+1)/2+(SUM($D14:M14)-(SUM($D14:L14)+1)+1)*$C14)/2</f>
        <v>0</v>
      </c>
      <c r="N127" s="339" t="n">
        <f aca="false">(((SUM($D14:M14)+1)+SUM($D14:N14))*(SUM($D14:N14)-(SUM($D14:M14)+1)+1)/2+(SUM($D14:N14)-(SUM($D14:M14)+1)+1)*$C14)/2</f>
        <v>0</v>
      </c>
      <c r="O127" s="339" t="n">
        <f aca="false">(((SUM($D14:N14)+1)+SUM($D14:O14))*(SUM($D14:O14)-(SUM($D14:N14)+1)+1)/2+(SUM($D14:O14)-(SUM($D14:N14)+1)+1)*$C14)/2</f>
        <v>0</v>
      </c>
      <c r="P127" s="339" t="n">
        <f aca="false">(((SUM($D14:O14)+1)+SUM($D14:P14))*(SUM($D14:P14)-(SUM($D14:O14)+1)+1)/2+(SUM($D14:P14)-(SUM($D14:O14)+1)+1)*$C14)/2</f>
        <v>0</v>
      </c>
      <c r="Q127" s="339" t="n">
        <f aca="false">(((SUM($D14:P14)+1)+SUM($D14:Q14))*(SUM($D14:Q14)-(SUM($D14:P14)+1)+1)/2+(SUM($D14:Q14)-(SUM($D14:P14)+1)+1)*$C14)/2</f>
        <v>0</v>
      </c>
      <c r="R127" s="339" t="n">
        <f aca="false">(((SUM($D14:Q14)+1)+SUM($D14:R14))*(SUM($D14:R14)-(SUM($D14:Q14)+1)+1)/2+(SUM($D14:R14)-(SUM($D14:Q14)+1)+1)*$C14)/2</f>
        <v>0</v>
      </c>
      <c r="S127" s="339" t="n">
        <f aca="false">(((SUM($D14:R14)+1)+SUM($D14:S14))*(SUM($D14:S14)-(SUM($D14:R14)+1)+1)/2+(SUM($D14:S14)-(SUM($D14:R14)+1)+1)*$C14)/2</f>
        <v>0</v>
      </c>
      <c r="T127" s="339" t="n">
        <f aca="false">(((SUM($D14:S14)+1)+SUM($D14:T14))*(SUM($D14:T14)-(SUM($D14:S14)+1)+1)/2+(SUM($D14:T14)-(SUM($D14:S14)+1)+1)*$C14)/2</f>
        <v>0</v>
      </c>
      <c r="U127" s="339" t="n">
        <f aca="false">(((SUM($D14:T14)+1)+SUM($D14:U14))*(SUM($D14:U14)-(SUM($D14:T14)+1)+1)/2+(SUM($D14:U14)-(SUM($D14:T14)+1)+1)*$C14)/2</f>
        <v>0</v>
      </c>
      <c r="V127" s="339" t="n">
        <f aca="false">(((SUM($D14:U14)+1)+SUM($D14:V14))*(SUM($D14:V14)-(SUM($D14:U14)+1)+1)/2+(SUM($D14:V14)-(SUM($D14:U14)+1)+1)*$C14)/2</f>
        <v>0</v>
      </c>
      <c r="W127" s="339" t="n">
        <f aca="false">(((SUM($D14:V14)+1)+SUM($D14:W14))*(SUM($D14:W14)-(SUM($D14:V14)+1)+1)/2+(SUM($D14:W14)-(SUM($D14:V14)+1)+1)*$C14)/2</f>
        <v>0</v>
      </c>
      <c r="X127" s="339" t="n">
        <f aca="false">(((SUM($D14:W14)+1)+SUM($D14:X14))*(SUM($D14:X14)-(SUM($D14:W14)+1)+1)/2+(SUM($D14:X14)-(SUM($D14:W14)+1)+1)*$C14)/2</f>
        <v>0</v>
      </c>
      <c r="Y127" s="339" t="n">
        <f aca="false">(((SUM($D14:X14)+1)+SUM($D14:Y14))*(SUM($D14:Y14)-(SUM($D14:X14)+1)+1)/2+(SUM($D14:Y14)-(SUM($D14:X14)+1)+1)*$C14)/2</f>
        <v>0</v>
      </c>
      <c r="Z127" s="339" t="n">
        <f aca="false">(((SUM($D14:Y14)+1)+SUM($D14:Z14))*(SUM($D14:Z14)-(SUM($D14:Y14)+1)+1)/2+(SUM($D14:Z14)-(SUM($D14:Y14)+1)+1)*$C14)/2</f>
        <v>0</v>
      </c>
      <c r="AA127" s="339" t="n">
        <f aca="false">(((SUM($D14:Z14)+1)+SUM($D14:AA14))*(SUM($D14:AA14)-(SUM($D14:Z14)+1)+1)/2+(SUM($D14:AA14)-(SUM($D14:Z14)+1)+1)*$C14)/2</f>
        <v>0</v>
      </c>
      <c r="AB127" s="339" t="n">
        <f aca="false">(((SUM($D14:AA14)+1)+SUM($D14:AB14))*(SUM($D14:AB14)-(SUM($D14:AA14)+1)+1)/2+(SUM($D14:AB14)-(SUM($D14:AA14)+1)+1)*$C14)/2</f>
        <v>0</v>
      </c>
      <c r="AC127" s="339" t="n">
        <f aca="false">(((SUM($D14:AB14)+1)+SUM($D14:AC14))*(SUM($D14:AC14)-(SUM($D14:AB14)+1)+1)/2+(SUM($D14:AC14)-(SUM($D14:AB14)+1)+1)*$C14)/2</f>
        <v>0</v>
      </c>
      <c r="AD127" s="339" t="n">
        <f aca="false">(((SUM($D14:AC14)+1)+SUM($D14:AD14))*(SUM($D14:AD14)-(SUM($D14:AC14)+1)+1)/2+(SUM($D14:AD14)-(SUM($D14:AC14)+1)+1)*$C14)/2</f>
        <v>0</v>
      </c>
      <c r="AE127" s="339" t="n">
        <f aca="false">(((SUM($D14:AD14)+1)+SUM($D14:AE14))*(SUM($D14:AE14)-(SUM($D14:AD14)+1)+1)/2+(SUM($D14:AE14)-(SUM($D14:AD14)+1)+1)*$C14)/2</f>
        <v>0</v>
      </c>
      <c r="AF127" s="339" t="n">
        <f aca="false">(((SUM($D14:AE14)+1)+SUM($D14:AF14))*(SUM($D14:AF14)-(SUM($D14:AE14)+1)+1)/2+(SUM($D14:AF14)-(SUM($D14:AE14)+1)+1)*$C14)/2</f>
        <v>0</v>
      </c>
      <c r="AG127" s="339" t="n">
        <f aca="false">(((SUM($D14:AF14)+1)+SUM($D14:AG14))*(SUM($D14:AG14)-(SUM($D14:AF14)+1)+1)/2+(SUM($D14:AG14)-(SUM($D14:AF14)+1)+1)*$C14)/2</f>
        <v>0</v>
      </c>
      <c r="AH127" s="339" t="n">
        <f aca="false">(((SUM($D14:AG14)+1)+SUM($D14:AH14))*(SUM($D14:AH14)-(SUM($D14:AG14)+1)+1)/2+(SUM($D14:AH14)-(SUM($D14:AG14)+1)+1)*$C14)/2</f>
        <v>0</v>
      </c>
      <c r="AI127" s="339" t="n">
        <f aca="false">(((SUM($D14:AH14)+1)+SUM($D14:AI14))*(SUM($D14:AI14)-(SUM($D14:AH14)+1)+1)/2+(SUM($D14:AI14)-(SUM($D14:AH14)+1)+1)*$C14)/2</f>
        <v>0</v>
      </c>
      <c r="AJ127" s="339" t="n">
        <f aca="false">(((SUM($D14:AI14)+1)+SUM($D14:AJ14))*(SUM($D14:AJ14)-(SUM($D14:AI14)+1)+1)/2+(SUM($D14:AJ14)-(SUM($D14:AI14)+1)+1)*$C14)/2</f>
        <v>0</v>
      </c>
      <c r="AK127" s="339" t="n">
        <f aca="false">(((SUM($D14:AJ14)+1)+SUM($D14:AK14))*(SUM($D14:AK14)-(SUM($D14:AJ14)+1)+1)/2+(SUM($D14:AK14)-(SUM($D14:AJ14)+1)+1)*$C14)/2</f>
        <v>0</v>
      </c>
      <c r="AL127" s="339" t="n">
        <f aca="false">(((SUM($D14:AK14)+1)+SUM($D14:AL14))*(SUM($D14:AL14)-(SUM($D14:AK14)+1)+1)/2+(SUM($D14:AL14)-(SUM($D14:AK14)+1)+1)*$C14)/2</f>
        <v>0</v>
      </c>
      <c r="AM127" s="339" t="n">
        <f aca="false">(((SUM($D14:AL14)+1)+SUM($D14:AM14))*(SUM($D14:AM14)-(SUM($D14:AL14)+1)+1)/2+(SUM($D14:AM14)-(SUM($D14:AL14)+1)+1)*$C14)/2</f>
        <v>0</v>
      </c>
      <c r="AN127" s="339" t="n">
        <f aca="false">(((SUM($D14:AM14)+1)+SUM($D14:AN14))*(SUM($D14:AN14)-(SUM($D14:AM14)+1)+1)/2+(SUM($D14:AN14)-(SUM($D14:AM14)+1)+1)*$C14)/2</f>
        <v>0</v>
      </c>
      <c r="AO127" s="339" t="n">
        <f aca="false">(((SUM($D14:AN14)+1)+SUM($D14:AO14))*(SUM($D14:AO14)-(SUM($D14:AN14)+1)+1)/2+(SUM($D14:AO14)-(SUM($D14:AN14)+1)+1)*$C14)/2</f>
        <v>0</v>
      </c>
      <c r="AP127" s="339" t="n">
        <f aca="false">(((SUM($D14:AO14)+1)+SUM($D14:AP14))*(SUM($D14:AP14)-(SUM($D14:AO14)+1)+1)/2+(SUM($D14:AP14)-(SUM($D14:AO14)+1)+1)*$C14)/2</f>
        <v>0</v>
      </c>
      <c r="AQ127" s="339" t="n">
        <f aca="false">(((SUM($D14:AP14)+1)+SUM($D14:AQ14))*(SUM($D14:AQ14)-(SUM($D14:AP14)+1)+1)/2+(SUM($D14:AQ14)-(SUM($D14:AP14)+1)+1)*$C14)/2</f>
        <v>0</v>
      </c>
      <c r="AR127" s="339" t="n">
        <f aca="false">(((SUM($D14:AQ14)+1)+SUM($D14:AR14))*(SUM($D14:AR14)-(SUM($D14:AQ14)+1)+1)/2+(SUM($D14:AR14)-(SUM($D14:AQ14)+1)+1)*$C14)/2</f>
        <v>0</v>
      </c>
      <c r="AS127" s="339" t="n">
        <f aca="false">(((SUM($D14:AR14)+1)+SUM($D14:AS14))*(SUM($D14:AS14)-(SUM($D14:AR14)+1)+1)/2+(SUM($D14:AS14)-(SUM($D14:AR14)+1)+1)*$C14)/2</f>
        <v>0</v>
      </c>
      <c r="AT127" s="339" t="n">
        <f aca="false">(((SUM($D14:AS14)+1)+SUM($D14:AT14))*(SUM($D14:AT14)-(SUM($D14:AS14)+1)+1)/2+(SUM($D14:AT14)-(SUM($D14:AS14)+1)+1)*$C14)/2</f>
        <v>0</v>
      </c>
      <c r="AU127" s="339" t="n">
        <f aca="false">(((SUM($D14:AT14)+1)+SUM($D14:AU14))*(SUM($D14:AU14)-(SUM($D14:AT14)+1)+1)/2+(SUM($D14:AU14)-(SUM($D14:AT14)+1)+1)*$C14)/2</f>
        <v>0</v>
      </c>
      <c r="AV127" s="339" t="n">
        <f aca="false">(((SUM($D14:AU14)+1)+SUM($D14:AV14))*(SUM($D14:AV14)-(SUM($D14:AU14)+1)+1)/2+(SUM($D14:AV14)-(SUM($D14:AU14)+1)+1)*$C14)/2</f>
        <v>0</v>
      </c>
      <c r="AW127" s="339" t="n">
        <f aca="false">(((SUM($D14:AV14)+1)+SUM($D14:AW14))*(SUM($D14:AW14)-(SUM($D14:AV14)+1)+1)/2+(SUM($D14:AW14)-(SUM($D14:AV14)+1)+1)*$C14)/2</f>
        <v>0</v>
      </c>
      <c r="AX127" s="339" t="n">
        <f aca="false">(((SUM($D14:AW14)+1)+SUM($D14:AX14))*(SUM($D14:AX14)-(SUM($D14:AW14)+1)+1)/2+(SUM($D14:AX14)-(SUM($D14:AW14)+1)+1)*$C14)/2</f>
        <v>0</v>
      </c>
      <c r="AY127" s="339" t="n">
        <f aca="false">(((SUM($D14:AX14)+1)+SUM($D14:AY14))*(SUM($D14:AY14)-(SUM($D14:AX14)+1)+1)/2+(SUM($D14:AY14)-(SUM($D14:AX14)+1)+1)*$C14)/2</f>
        <v>0</v>
      </c>
      <c r="AZ127" s="339" t="n">
        <f aca="false">(((SUM($D14:AY14)+1)+SUM($D14:AZ14))*(SUM($D14:AZ14)-(SUM($D14:AY14)+1)+1)/2+(SUM($D14:AZ14)-(SUM($D14:AY14)+1)+1)*$C14)/2</f>
        <v>0</v>
      </c>
    </row>
    <row r="128" s="339" customFormat="true" ht="12.75" hidden="true" customHeight="false" outlineLevel="0" collapsed="false">
      <c r="A128" s="339" t="str">
        <f aca="false">A15</f>
        <v>Entfesseln</v>
      </c>
      <c r="E128" s="339" t="n">
        <f aca="false">(((SUM($D15:D15)+1)+SUM($D15:E15))*(SUM($D15:E15)-(SUM($D15:D15)+1)+1)/2+(SUM($D15:E15)-(SUM($D15:D15)+1)+1)*$C15)/2</f>
        <v>0</v>
      </c>
      <c r="F128" s="339" t="n">
        <f aca="false">(((SUM($D15:E15)+1)+SUM($D15:F15))*(SUM($D15:F15)-(SUM($D15:E15)+1)+1)/2+(SUM($D15:F15)-(SUM($D15:E15)+1)+1)*$C15)/2</f>
        <v>0</v>
      </c>
      <c r="G128" s="339" t="n">
        <f aca="false">(((SUM($D15:F15)+1)+SUM($D15:G15))*(SUM($D15:G15)-(SUM($D15:F15)+1)+1)/2+(SUM($D15:G15)-(SUM($D15:F15)+1)+1)*$C15)/2</f>
        <v>0</v>
      </c>
      <c r="H128" s="339" t="n">
        <f aca="false">(((SUM($D15:G15)+1)+SUM($D15:H15))*(SUM($D15:H15)-(SUM($D15:G15)+1)+1)/2+(SUM($D15:H15)-(SUM($D15:G15)+1)+1)*$C15)/2</f>
        <v>0</v>
      </c>
      <c r="I128" s="339" t="n">
        <f aca="false">(((SUM($D15:H15)+1)+SUM($D15:I15))*(SUM($D15:I15)-(SUM($D15:H15)+1)+1)/2+(SUM($D15:I15)-(SUM($D15:H15)+1)+1)*$C15)/2</f>
        <v>0</v>
      </c>
      <c r="J128" s="339" t="n">
        <f aca="false">(((SUM($D15:I15)+1)+SUM($D15:J15))*(SUM($D15:J15)-(SUM($D15:I15)+1)+1)/2+(SUM($D15:J15)-(SUM($D15:I15)+1)+1)*$C15)/2</f>
        <v>0</v>
      </c>
      <c r="K128" s="339" t="n">
        <f aca="false">(((SUM($D15:J15)+1)+SUM($D15:K15))*(SUM($D15:K15)-(SUM($D15:J15)+1)+1)/2+(SUM($D15:K15)-(SUM($D15:J15)+1)+1)*$C15)/2</f>
        <v>0</v>
      </c>
      <c r="L128" s="339" t="n">
        <f aca="false">(((SUM($D15:K15)+1)+SUM($D15:L15))*(SUM($D15:L15)-(SUM($D15:K15)+1)+1)/2+(SUM($D15:L15)-(SUM($D15:K15)+1)+1)*$C15)/2</f>
        <v>0</v>
      </c>
      <c r="M128" s="339" t="n">
        <f aca="false">(((SUM($D15:L15)+1)+SUM($D15:M15))*(SUM($D15:M15)-(SUM($D15:L15)+1)+1)/2+(SUM($D15:M15)-(SUM($D15:L15)+1)+1)*$C15)/2</f>
        <v>0</v>
      </c>
      <c r="N128" s="339" t="n">
        <f aca="false">(((SUM($D15:M15)+1)+SUM($D15:N15))*(SUM($D15:N15)-(SUM($D15:M15)+1)+1)/2+(SUM($D15:N15)-(SUM($D15:M15)+1)+1)*$C15)/2</f>
        <v>0</v>
      </c>
      <c r="O128" s="339" t="n">
        <f aca="false">(((SUM($D15:N15)+1)+SUM($D15:O15))*(SUM($D15:O15)-(SUM($D15:N15)+1)+1)/2+(SUM($D15:O15)-(SUM($D15:N15)+1)+1)*$C15)/2</f>
        <v>0</v>
      </c>
      <c r="P128" s="339" t="n">
        <f aca="false">(((SUM($D15:O15)+1)+SUM($D15:P15))*(SUM($D15:P15)-(SUM($D15:O15)+1)+1)/2+(SUM($D15:P15)-(SUM($D15:O15)+1)+1)*$C15)/2</f>
        <v>0</v>
      </c>
      <c r="Q128" s="339" t="n">
        <f aca="false">(((SUM($D15:P15)+1)+SUM($D15:Q15))*(SUM($D15:Q15)-(SUM($D15:P15)+1)+1)/2+(SUM($D15:Q15)-(SUM($D15:P15)+1)+1)*$C15)/2</f>
        <v>0</v>
      </c>
      <c r="R128" s="339" t="n">
        <f aca="false">(((SUM($D15:Q15)+1)+SUM($D15:R15))*(SUM($D15:R15)-(SUM($D15:Q15)+1)+1)/2+(SUM($D15:R15)-(SUM($D15:Q15)+1)+1)*$C15)/2</f>
        <v>0</v>
      </c>
      <c r="S128" s="339" t="n">
        <f aca="false">(((SUM($D15:R15)+1)+SUM($D15:S15))*(SUM($D15:S15)-(SUM($D15:R15)+1)+1)/2+(SUM($D15:S15)-(SUM($D15:R15)+1)+1)*$C15)/2</f>
        <v>0</v>
      </c>
      <c r="T128" s="339" t="n">
        <f aca="false">(((SUM($D15:S15)+1)+SUM($D15:T15))*(SUM($D15:T15)-(SUM($D15:S15)+1)+1)/2+(SUM($D15:T15)-(SUM($D15:S15)+1)+1)*$C15)/2</f>
        <v>0</v>
      </c>
      <c r="U128" s="339" t="n">
        <f aca="false">(((SUM($D15:T15)+1)+SUM($D15:U15))*(SUM($D15:U15)-(SUM($D15:T15)+1)+1)/2+(SUM($D15:U15)-(SUM($D15:T15)+1)+1)*$C15)/2</f>
        <v>0</v>
      </c>
      <c r="V128" s="339" t="n">
        <f aca="false">(((SUM($D15:U15)+1)+SUM($D15:V15))*(SUM($D15:V15)-(SUM($D15:U15)+1)+1)/2+(SUM($D15:V15)-(SUM($D15:U15)+1)+1)*$C15)/2</f>
        <v>0</v>
      </c>
      <c r="W128" s="339" t="n">
        <f aca="false">(((SUM($D15:V15)+1)+SUM($D15:W15))*(SUM($D15:W15)-(SUM($D15:V15)+1)+1)/2+(SUM($D15:W15)-(SUM($D15:V15)+1)+1)*$C15)/2</f>
        <v>0</v>
      </c>
      <c r="X128" s="339" t="n">
        <f aca="false">(((SUM($D15:W15)+1)+SUM($D15:X15))*(SUM($D15:X15)-(SUM($D15:W15)+1)+1)/2+(SUM($D15:X15)-(SUM($D15:W15)+1)+1)*$C15)/2</f>
        <v>0</v>
      </c>
      <c r="Y128" s="339" t="n">
        <f aca="false">(((SUM($D15:X15)+1)+SUM($D15:Y15))*(SUM($D15:Y15)-(SUM($D15:X15)+1)+1)/2+(SUM($D15:Y15)-(SUM($D15:X15)+1)+1)*$C15)/2</f>
        <v>0</v>
      </c>
      <c r="Z128" s="339" t="n">
        <f aca="false">(((SUM($D15:Y15)+1)+SUM($D15:Z15))*(SUM($D15:Z15)-(SUM($D15:Y15)+1)+1)/2+(SUM($D15:Z15)-(SUM($D15:Y15)+1)+1)*$C15)/2</f>
        <v>0</v>
      </c>
      <c r="AA128" s="339" t="n">
        <f aca="false">(((SUM($D15:Z15)+1)+SUM($D15:AA15))*(SUM($D15:AA15)-(SUM($D15:Z15)+1)+1)/2+(SUM($D15:AA15)-(SUM($D15:Z15)+1)+1)*$C15)/2</f>
        <v>0</v>
      </c>
      <c r="AB128" s="339" t="n">
        <f aca="false">(((SUM($D15:AA15)+1)+SUM($D15:AB15))*(SUM($D15:AB15)-(SUM($D15:AA15)+1)+1)/2+(SUM($D15:AB15)-(SUM($D15:AA15)+1)+1)*$C15)/2</f>
        <v>0</v>
      </c>
      <c r="AC128" s="339" t="n">
        <f aca="false">(((SUM($D15:AB15)+1)+SUM($D15:AC15))*(SUM($D15:AC15)-(SUM($D15:AB15)+1)+1)/2+(SUM($D15:AC15)-(SUM($D15:AB15)+1)+1)*$C15)/2</f>
        <v>0</v>
      </c>
      <c r="AD128" s="339" t="n">
        <f aca="false">(((SUM($D15:AC15)+1)+SUM($D15:AD15))*(SUM($D15:AD15)-(SUM($D15:AC15)+1)+1)/2+(SUM($D15:AD15)-(SUM($D15:AC15)+1)+1)*$C15)/2</f>
        <v>0</v>
      </c>
      <c r="AE128" s="339" t="n">
        <f aca="false">(((SUM($D15:AD15)+1)+SUM($D15:AE15))*(SUM($D15:AE15)-(SUM($D15:AD15)+1)+1)/2+(SUM($D15:AE15)-(SUM($D15:AD15)+1)+1)*$C15)/2</f>
        <v>0</v>
      </c>
      <c r="AF128" s="339" t="n">
        <f aca="false">(((SUM($D15:AE15)+1)+SUM($D15:AF15))*(SUM($D15:AF15)-(SUM($D15:AE15)+1)+1)/2+(SUM($D15:AF15)-(SUM($D15:AE15)+1)+1)*$C15)/2</f>
        <v>0</v>
      </c>
      <c r="AG128" s="339" t="n">
        <f aca="false">(((SUM($D15:AF15)+1)+SUM($D15:AG15))*(SUM($D15:AG15)-(SUM($D15:AF15)+1)+1)/2+(SUM($D15:AG15)-(SUM($D15:AF15)+1)+1)*$C15)/2</f>
        <v>0</v>
      </c>
      <c r="AH128" s="339" t="n">
        <f aca="false">(((SUM($D15:AG15)+1)+SUM($D15:AH15))*(SUM($D15:AH15)-(SUM($D15:AG15)+1)+1)/2+(SUM($D15:AH15)-(SUM($D15:AG15)+1)+1)*$C15)/2</f>
        <v>0</v>
      </c>
      <c r="AI128" s="339" t="n">
        <f aca="false">(((SUM($D15:AH15)+1)+SUM($D15:AI15))*(SUM($D15:AI15)-(SUM($D15:AH15)+1)+1)/2+(SUM($D15:AI15)-(SUM($D15:AH15)+1)+1)*$C15)/2</f>
        <v>0</v>
      </c>
      <c r="AJ128" s="339" t="n">
        <f aca="false">(((SUM($D15:AI15)+1)+SUM($D15:AJ15))*(SUM($D15:AJ15)-(SUM($D15:AI15)+1)+1)/2+(SUM($D15:AJ15)-(SUM($D15:AI15)+1)+1)*$C15)/2</f>
        <v>0</v>
      </c>
      <c r="AK128" s="339" t="n">
        <f aca="false">(((SUM($D15:AJ15)+1)+SUM($D15:AK15))*(SUM($D15:AK15)-(SUM($D15:AJ15)+1)+1)/2+(SUM($D15:AK15)-(SUM($D15:AJ15)+1)+1)*$C15)/2</f>
        <v>0</v>
      </c>
      <c r="AL128" s="339" t="n">
        <f aca="false">(((SUM($D15:AK15)+1)+SUM($D15:AL15))*(SUM($D15:AL15)-(SUM($D15:AK15)+1)+1)/2+(SUM($D15:AL15)-(SUM($D15:AK15)+1)+1)*$C15)/2</f>
        <v>0</v>
      </c>
      <c r="AM128" s="339" t="n">
        <f aca="false">(((SUM($D15:AL15)+1)+SUM($D15:AM15))*(SUM($D15:AM15)-(SUM($D15:AL15)+1)+1)/2+(SUM($D15:AM15)-(SUM($D15:AL15)+1)+1)*$C15)/2</f>
        <v>0</v>
      </c>
      <c r="AN128" s="339" t="n">
        <f aca="false">(((SUM($D15:AM15)+1)+SUM($D15:AN15))*(SUM($D15:AN15)-(SUM($D15:AM15)+1)+1)/2+(SUM($D15:AN15)-(SUM($D15:AM15)+1)+1)*$C15)/2</f>
        <v>0</v>
      </c>
      <c r="AO128" s="339" t="n">
        <f aca="false">(((SUM($D15:AN15)+1)+SUM($D15:AO15))*(SUM($D15:AO15)-(SUM($D15:AN15)+1)+1)/2+(SUM($D15:AO15)-(SUM($D15:AN15)+1)+1)*$C15)/2</f>
        <v>0</v>
      </c>
      <c r="AP128" s="339" t="n">
        <f aca="false">(((SUM($D15:AO15)+1)+SUM($D15:AP15))*(SUM($D15:AP15)-(SUM($D15:AO15)+1)+1)/2+(SUM($D15:AP15)-(SUM($D15:AO15)+1)+1)*$C15)/2</f>
        <v>0</v>
      </c>
      <c r="AQ128" s="339" t="n">
        <f aca="false">(((SUM($D15:AP15)+1)+SUM($D15:AQ15))*(SUM($D15:AQ15)-(SUM($D15:AP15)+1)+1)/2+(SUM($D15:AQ15)-(SUM($D15:AP15)+1)+1)*$C15)/2</f>
        <v>0</v>
      </c>
      <c r="AR128" s="339" t="n">
        <f aca="false">(((SUM($D15:AQ15)+1)+SUM($D15:AR15))*(SUM($D15:AR15)-(SUM($D15:AQ15)+1)+1)/2+(SUM($D15:AR15)-(SUM($D15:AQ15)+1)+1)*$C15)/2</f>
        <v>0</v>
      </c>
      <c r="AS128" s="339" t="n">
        <f aca="false">(((SUM($D15:AR15)+1)+SUM($D15:AS15))*(SUM($D15:AS15)-(SUM($D15:AR15)+1)+1)/2+(SUM($D15:AS15)-(SUM($D15:AR15)+1)+1)*$C15)/2</f>
        <v>0</v>
      </c>
      <c r="AT128" s="339" t="n">
        <f aca="false">(((SUM($D15:AS15)+1)+SUM($D15:AT15))*(SUM($D15:AT15)-(SUM($D15:AS15)+1)+1)/2+(SUM($D15:AT15)-(SUM($D15:AS15)+1)+1)*$C15)/2</f>
        <v>0</v>
      </c>
      <c r="AU128" s="339" t="n">
        <f aca="false">(((SUM($D15:AT15)+1)+SUM($D15:AU15))*(SUM($D15:AU15)-(SUM($D15:AT15)+1)+1)/2+(SUM($D15:AU15)-(SUM($D15:AT15)+1)+1)*$C15)/2</f>
        <v>0</v>
      </c>
      <c r="AV128" s="339" t="n">
        <f aca="false">(((SUM($D15:AU15)+1)+SUM($D15:AV15))*(SUM($D15:AV15)-(SUM($D15:AU15)+1)+1)/2+(SUM($D15:AV15)-(SUM($D15:AU15)+1)+1)*$C15)/2</f>
        <v>0</v>
      </c>
      <c r="AW128" s="339" t="n">
        <f aca="false">(((SUM($D15:AV15)+1)+SUM($D15:AW15))*(SUM($D15:AW15)-(SUM($D15:AV15)+1)+1)/2+(SUM($D15:AW15)-(SUM($D15:AV15)+1)+1)*$C15)/2</f>
        <v>0</v>
      </c>
      <c r="AX128" s="339" t="n">
        <f aca="false">(((SUM($D15:AW15)+1)+SUM($D15:AX15))*(SUM($D15:AX15)-(SUM($D15:AW15)+1)+1)/2+(SUM($D15:AX15)-(SUM($D15:AW15)+1)+1)*$C15)/2</f>
        <v>0</v>
      </c>
      <c r="AY128" s="339" t="n">
        <f aca="false">(((SUM($D15:AX15)+1)+SUM($D15:AY15))*(SUM($D15:AY15)-(SUM($D15:AX15)+1)+1)/2+(SUM($D15:AY15)-(SUM($D15:AX15)+1)+1)*$C15)/2</f>
        <v>0</v>
      </c>
      <c r="AZ128" s="339" t="n">
        <f aca="false">(((SUM($D15:AY15)+1)+SUM($D15:AZ15))*(SUM($D15:AZ15)-(SUM($D15:AY15)+1)+1)/2+(SUM($D15:AZ15)-(SUM($D15:AY15)+1)+1)*$C15)/2</f>
        <v>0</v>
      </c>
    </row>
    <row r="129" s="339" customFormat="true" ht="12.75" hidden="true" customHeight="false" outlineLevel="0" collapsed="false">
      <c r="A129" s="339" t="str">
        <f aca="false">A16</f>
        <v>Etwas verbergen</v>
      </c>
      <c r="E129" s="339" t="n">
        <f aca="false">(((SUM($D16:D16)+1)+SUM($D16:E16))*(SUM($D16:E16)-(SUM($D16:D16)+1)+1)/2+(SUM($D16:E16)-(SUM($D16:D16)+1)+1)*$C16)/2</f>
        <v>0</v>
      </c>
      <c r="F129" s="339" t="n">
        <f aca="false">(((SUM($D16:E16)+1)+SUM($D16:F16))*(SUM($D16:F16)-(SUM($D16:E16)+1)+1)/2+(SUM($D16:F16)-(SUM($D16:E16)+1)+1)*$C16)/2</f>
        <v>0</v>
      </c>
      <c r="G129" s="339" t="n">
        <f aca="false">(((SUM($D16:F16)+1)+SUM($D16:G16))*(SUM($D16:G16)-(SUM($D16:F16)+1)+1)/2+(SUM($D16:G16)-(SUM($D16:F16)+1)+1)*$C16)/2</f>
        <v>0</v>
      </c>
      <c r="H129" s="339" t="n">
        <f aca="false">(((SUM($D16:G16)+1)+SUM($D16:H16))*(SUM($D16:H16)-(SUM($D16:G16)+1)+1)/2+(SUM($D16:H16)-(SUM($D16:G16)+1)+1)*$C16)/2</f>
        <v>0</v>
      </c>
      <c r="I129" s="339" t="n">
        <f aca="false">(((SUM($D16:H16)+1)+SUM($D16:I16))*(SUM($D16:I16)-(SUM($D16:H16)+1)+1)/2+(SUM($D16:I16)-(SUM($D16:H16)+1)+1)*$C16)/2</f>
        <v>0</v>
      </c>
      <c r="J129" s="339" t="n">
        <f aca="false">(((SUM($D16:I16)+1)+SUM($D16:J16))*(SUM($D16:J16)-(SUM($D16:I16)+1)+1)/2+(SUM($D16:J16)-(SUM($D16:I16)+1)+1)*$C16)/2</f>
        <v>0</v>
      </c>
      <c r="K129" s="339" t="n">
        <f aca="false">(((SUM($D16:J16)+1)+SUM($D16:K16))*(SUM($D16:K16)-(SUM($D16:J16)+1)+1)/2+(SUM($D16:K16)-(SUM($D16:J16)+1)+1)*$C16)/2</f>
        <v>0</v>
      </c>
      <c r="L129" s="339" t="n">
        <f aca="false">(((SUM($D16:K16)+1)+SUM($D16:L16))*(SUM($D16:L16)-(SUM($D16:K16)+1)+1)/2+(SUM($D16:L16)-(SUM($D16:K16)+1)+1)*$C16)/2</f>
        <v>0</v>
      </c>
      <c r="M129" s="339" t="n">
        <f aca="false">(((SUM($D16:L16)+1)+SUM($D16:M16))*(SUM($D16:M16)-(SUM($D16:L16)+1)+1)/2+(SUM($D16:M16)-(SUM($D16:L16)+1)+1)*$C16)/2</f>
        <v>0</v>
      </c>
      <c r="N129" s="339" t="n">
        <f aca="false">(((SUM($D16:M16)+1)+SUM($D16:N16))*(SUM($D16:N16)-(SUM($D16:M16)+1)+1)/2+(SUM($D16:N16)-(SUM($D16:M16)+1)+1)*$C16)/2</f>
        <v>0</v>
      </c>
      <c r="O129" s="339" t="n">
        <f aca="false">(((SUM($D16:N16)+1)+SUM($D16:O16))*(SUM($D16:O16)-(SUM($D16:N16)+1)+1)/2+(SUM($D16:O16)-(SUM($D16:N16)+1)+1)*$C16)/2</f>
        <v>0</v>
      </c>
      <c r="P129" s="339" t="n">
        <f aca="false">(((SUM($D16:O16)+1)+SUM($D16:P16))*(SUM($D16:P16)-(SUM($D16:O16)+1)+1)/2+(SUM($D16:P16)-(SUM($D16:O16)+1)+1)*$C16)/2</f>
        <v>0</v>
      </c>
      <c r="Q129" s="339" t="n">
        <f aca="false">(((SUM($D16:P16)+1)+SUM($D16:Q16))*(SUM($D16:Q16)-(SUM($D16:P16)+1)+1)/2+(SUM($D16:Q16)-(SUM($D16:P16)+1)+1)*$C16)/2</f>
        <v>0</v>
      </c>
      <c r="R129" s="339" t="n">
        <f aca="false">(((SUM($D16:Q16)+1)+SUM($D16:R16))*(SUM($D16:R16)-(SUM($D16:Q16)+1)+1)/2+(SUM($D16:R16)-(SUM($D16:Q16)+1)+1)*$C16)/2</f>
        <v>0</v>
      </c>
      <c r="S129" s="339" t="n">
        <f aca="false">(((SUM($D16:R16)+1)+SUM($D16:S16))*(SUM($D16:S16)-(SUM($D16:R16)+1)+1)/2+(SUM($D16:S16)-(SUM($D16:R16)+1)+1)*$C16)/2</f>
        <v>0</v>
      </c>
      <c r="T129" s="339" t="n">
        <f aca="false">(((SUM($D16:S16)+1)+SUM($D16:T16))*(SUM($D16:T16)-(SUM($D16:S16)+1)+1)/2+(SUM($D16:T16)-(SUM($D16:S16)+1)+1)*$C16)/2</f>
        <v>0</v>
      </c>
      <c r="U129" s="339" t="n">
        <f aca="false">(((SUM($D16:T16)+1)+SUM($D16:U16))*(SUM($D16:U16)-(SUM($D16:T16)+1)+1)/2+(SUM($D16:U16)-(SUM($D16:T16)+1)+1)*$C16)/2</f>
        <v>0</v>
      </c>
      <c r="V129" s="339" t="n">
        <f aca="false">(((SUM($D16:U16)+1)+SUM($D16:V16))*(SUM($D16:V16)-(SUM($D16:U16)+1)+1)/2+(SUM($D16:V16)-(SUM($D16:U16)+1)+1)*$C16)/2</f>
        <v>0</v>
      </c>
      <c r="W129" s="339" t="n">
        <f aca="false">(((SUM($D16:V16)+1)+SUM($D16:W16))*(SUM($D16:W16)-(SUM($D16:V16)+1)+1)/2+(SUM($D16:W16)-(SUM($D16:V16)+1)+1)*$C16)/2</f>
        <v>0</v>
      </c>
      <c r="X129" s="339" t="n">
        <f aca="false">(((SUM($D16:W16)+1)+SUM($D16:X16))*(SUM($D16:X16)-(SUM($D16:W16)+1)+1)/2+(SUM($D16:X16)-(SUM($D16:W16)+1)+1)*$C16)/2</f>
        <v>0</v>
      </c>
      <c r="Y129" s="339" t="n">
        <f aca="false">(((SUM($D16:X16)+1)+SUM($D16:Y16))*(SUM($D16:Y16)-(SUM($D16:X16)+1)+1)/2+(SUM($D16:Y16)-(SUM($D16:X16)+1)+1)*$C16)/2</f>
        <v>0</v>
      </c>
      <c r="Z129" s="339" t="n">
        <f aca="false">(((SUM($D16:Y16)+1)+SUM($D16:Z16))*(SUM($D16:Z16)-(SUM($D16:Y16)+1)+1)/2+(SUM($D16:Z16)-(SUM($D16:Y16)+1)+1)*$C16)/2</f>
        <v>0</v>
      </c>
      <c r="AA129" s="339" t="n">
        <f aca="false">(((SUM($D16:Z16)+1)+SUM($D16:AA16))*(SUM($D16:AA16)-(SUM($D16:Z16)+1)+1)/2+(SUM($D16:AA16)-(SUM($D16:Z16)+1)+1)*$C16)/2</f>
        <v>0</v>
      </c>
      <c r="AB129" s="339" t="n">
        <f aca="false">(((SUM($D16:AA16)+1)+SUM($D16:AB16))*(SUM($D16:AB16)-(SUM($D16:AA16)+1)+1)/2+(SUM($D16:AB16)-(SUM($D16:AA16)+1)+1)*$C16)/2</f>
        <v>0</v>
      </c>
      <c r="AC129" s="339" t="n">
        <f aca="false">(((SUM($D16:AB16)+1)+SUM($D16:AC16))*(SUM($D16:AC16)-(SUM($D16:AB16)+1)+1)/2+(SUM($D16:AC16)-(SUM($D16:AB16)+1)+1)*$C16)/2</f>
        <v>0</v>
      </c>
      <c r="AD129" s="339" t="n">
        <f aca="false">(((SUM($D16:AC16)+1)+SUM($D16:AD16))*(SUM($D16:AD16)-(SUM($D16:AC16)+1)+1)/2+(SUM($D16:AD16)-(SUM($D16:AC16)+1)+1)*$C16)/2</f>
        <v>0</v>
      </c>
      <c r="AE129" s="339" t="n">
        <f aca="false">(((SUM($D16:AD16)+1)+SUM($D16:AE16))*(SUM($D16:AE16)-(SUM($D16:AD16)+1)+1)/2+(SUM($D16:AE16)-(SUM($D16:AD16)+1)+1)*$C16)/2</f>
        <v>0</v>
      </c>
      <c r="AF129" s="339" t="n">
        <f aca="false">(((SUM($D16:AE16)+1)+SUM($D16:AF16))*(SUM($D16:AF16)-(SUM($D16:AE16)+1)+1)/2+(SUM($D16:AF16)-(SUM($D16:AE16)+1)+1)*$C16)/2</f>
        <v>0</v>
      </c>
      <c r="AG129" s="339" t="n">
        <f aca="false">(((SUM($D16:AF16)+1)+SUM($D16:AG16))*(SUM($D16:AG16)-(SUM($D16:AF16)+1)+1)/2+(SUM($D16:AG16)-(SUM($D16:AF16)+1)+1)*$C16)/2</f>
        <v>0</v>
      </c>
      <c r="AH129" s="339" t="n">
        <f aca="false">(((SUM($D16:AG16)+1)+SUM($D16:AH16))*(SUM($D16:AH16)-(SUM($D16:AG16)+1)+1)/2+(SUM($D16:AH16)-(SUM($D16:AG16)+1)+1)*$C16)/2</f>
        <v>0</v>
      </c>
      <c r="AI129" s="339" t="n">
        <f aca="false">(((SUM($D16:AH16)+1)+SUM($D16:AI16))*(SUM($D16:AI16)-(SUM($D16:AH16)+1)+1)/2+(SUM($D16:AI16)-(SUM($D16:AH16)+1)+1)*$C16)/2</f>
        <v>0</v>
      </c>
      <c r="AJ129" s="339" t="n">
        <f aca="false">(((SUM($D16:AI16)+1)+SUM($D16:AJ16))*(SUM($D16:AJ16)-(SUM($D16:AI16)+1)+1)/2+(SUM($D16:AJ16)-(SUM($D16:AI16)+1)+1)*$C16)/2</f>
        <v>0</v>
      </c>
      <c r="AK129" s="339" t="n">
        <f aca="false">(((SUM($D16:AJ16)+1)+SUM($D16:AK16))*(SUM($D16:AK16)-(SUM($D16:AJ16)+1)+1)/2+(SUM($D16:AK16)-(SUM($D16:AJ16)+1)+1)*$C16)/2</f>
        <v>0</v>
      </c>
      <c r="AL129" s="339" t="n">
        <f aca="false">(((SUM($D16:AK16)+1)+SUM($D16:AL16))*(SUM($D16:AL16)-(SUM($D16:AK16)+1)+1)/2+(SUM($D16:AL16)-(SUM($D16:AK16)+1)+1)*$C16)/2</f>
        <v>0</v>
      </c>
      <c r="AM129" s="339" t="n">
        <f aca="false">(((SUM($D16:AL16)+1)+SUM($D16:AM16))*(SUM($D16:AM16)-(SUM($D16:AL16)+1)+1)/2+(SUM($D16:AM16)-(SUM($D16:AL16)+1)+1)*$C16)/2</f>
        <v>0</v>
      </c>
      <c r="AN129" s="339" t="n">
        <f aca="false">(((SUM($D16:AM16)+1)+SUM($D16:AN16))*(SUM($D16:AN16)-(SUM($D16:AM16)+1)+1)/2+(SUM($D16:AN16)-(SUM($D16:AM16)+1)+1)*$C16)/2</f>
        <v>0</v>
      </c>
      <c r="AO129" s="339" t="n">
        <f aca="false">(((SUM($D16:AN16)+1)+SUM($D16:AO16))*(SUM($D16:AO16)-(SUM($D16:AN16)+1)+1)/2+(SUM($D16:AO16)-(SUM($D16:AN16)+1)+1)*$C16)/2</f>
        <v>0</v>
      </c>
      <c r="AP129" s="339" t="n">
        <f aca="false">(((SUM($D16:AO16)+1)+SUM($D16:AP16))*(SUM($D16:AP16)-(SUM($D16:AO16)+1)+1)/2+(SUM($D16:AP16)-(SUM($D16:AO16)+1)+1)*$C16)/2</f>
        <v>0</v>
      </c>
      <c r="AQ129" s="339" t="n">
        <f aca="false">(((SUM($D16:AP16)+1)+SUM($D16:AQ16))*(SUM($D16:AQ16)-(SUM($D16:AP16)+1)+1)/2+(SUM($D16:AQ16)-(SUM($D16:AP16)+1)+1)*$C16)/2</f>
        <v>0</v>
      </c>
      <c r="AR129" s="339" t="n">
        <f aca="false">(((SUM($D16:AQ16)+1)+SUM($D16:AR16))*(SUM($D16:AR16)-(SUM($D16:AQ16)+1)+1)/2+(SUM($D16:AR16)-(SUM($D16:AQ16)+1)+1)*$C16)/2</f>
        <v>0</v>
      </c>
      <c r="AS129" s="339" t="n">
        <f aca="false">(((SUM($D16:AR16)+1)+SUM($D16:AS16))*(SUM($D16:AS16)-(SUM($D16:AR16)+1)+1)/2+(SUM($D16:AS16)-(SUM($D16:AR16)+1)+1)*$C16)/2</f>
        <v>0</v>
      </c>
      <c r="AT129" s="339" t="n">
        <f aca="false">(((SUM($D16:AS16)+1)+SUM($D16:AT16))*(SUM($D16:AT16)-(SUM($D16:AS16)+1)+1)/2+(SUM($D16:AT16)-(SUM($D16:AS16)+1)+1)*$C16)/2</f>
        <v>0</v>
      </c>
      <c r="AU129" s="339" t="n">
        <f aca="false">(((SUM($D16:AT16)+1)+SUM($D16:AU16))*(SUM($D16:AU16)-(SUM($D16:AT16)+1)+1)/2+(SUM($D16:AU16)-(SUM($D16:AT16)+1)+1)*$C16)/2</f>
        <v>0</v>
      </c>
      <c r="AV129" s="339" t="n">
        <f aca="false">(((SUM($D16:AU16)+1)+SUM($D16:AV16))*(SUM($D16:AV16)-(SUM($D16:AU16)+1)+1)/2+(SUM($D16:AV16)-(SUM($D16:AU16)+1)+1)*$C16)/2</f>
        <v>0</v>
      </c>
      <c r="AW129" s="339" t="n">
        <f aca="false">(((SUM($D16:AV16)+1)+SUM($D16:AW16))*(SUM($D16:AW16)-(SUM($D16:AV16)+1)+1)/2+(SUM($D16:AW16)-(SUM($D16:AV16)+1)+1)*$C16)/2</f>
        <v>0</v>
      </c>
      <c r="AX129" s="339" t="n">
        <f aca="false">(((SUM($D16:AW16)+1)+SUM($D16:AX16))*(SUM($D16:AX16)-(SUM($D16:AW16)+1)+1)/2+(SUM($D16:AX16)-(SUM($D16:AW16)+1)+1)*$C16)/2</f>
        <v>0</v>
      </c>
      <c r="AY129" s="339" t="n">
        <f aca="false">(((SUM($D16:AX16)+1)+SUM($D16:AY16))*(SUM($D16:AY16)-(SUM($D16:AX16)+1)+1)/2+(SUM($D16:AY16)-(SUM($D16:AX16)+1)+1)*$C16)/2</f>
        <v>0</v>
      </c>
      <c r="AZ129" s="339" t="n">
        <f aca="false">(((SUM($D16:AY16)+1)+SUM($D16:AZ16))*(SUM($D16:AZ16)-(SUM($D16:AY16)+1)+1)/2+(SUM($D16:AZ16)-(SUM($D16:AY16)+1)+1)*$C16)/2</f>
        <v>0</v>
      </c>
    </row>
    <row r="130" s="339" customFormat="true" ht="12.75" hidden="true" customHeight="false" outlineLevel="0" collapsed="false">
      <c r="A130" s="339" t="str">
        <f aca="false">A17</f>
        <v>Fallen stellen / Jagen</v>
      </c>
      <c r="E130" s="339" t="n">
        <f aca="false">(((SUM($D17:D17)+1)+SUM($D17:E17))*(SUM($D17:E17)-(SUM($D17:D17)+1)+1)/2+(SUM($D17:E17)-(SUM($D17:D17)+1)+1)*$C17)/2</f>
        <v>0</v>
      </c>
      <c r="F130" s="339" t="n">
        <f aca="false">(((SUM($D17:E17)+1)+SUM($D17:F17))*(SUM($D17:F17)-(SUM($D17:E17)+1)+1)/2+(SUM($D17:F17)-(SUM($D17:E17)+1)+1)*$C17)/2</f>
        <v>0</v>
      </c>
      <c r="G130" s="339" t="n">
        <f aca="false">(((SUM($D17:F17)+1)+SUM($D17:G17))*(SUM($D17:G17)-(SUM($D17:F17)+1)+1)/2+(SUM($D17:G17)-(SUM($D17:F17)+1)+1)*$C17)/2</f>
        <v>0</v>
      </c>
      <c r="H130" s="339" t="n">
        <f aca="false">(((SUM($D17:G17)+1)+SUM($D17:H17))*(SUM($D17:H17)-(SUM($D17:G17)+1)+1)/2+(SUM($D17:H17)-(SUM($D17:G17)+1)+1)*$C17)/2</f>
        <v>0</v>
      </c>
      <c r="I130" s="339" t="n">
        <f aca="false">(((SUM($D17:H17)+1)+SUM($D17:I17))*(SUM($D17:I17)-(SUM($D17:H17)+1)+1)/2+(SUM($D17:I17)-(SUM($D17:H17)+1)+1)*$C17)/2</f>
        <v>0</v>
      </c>
      <c r="J130" s="339" t="n">
        <f aca="false">(((SUM($D17:I17)+1)+SUM($D17:J17))*(SUM($D17:J17)-(SUM($D17:I17)+1)+1)/2+(SUM($D17:J17)-(SUM($D17:I17)+1)+1)*$C17)/2</f>
        <v>0</v>
      </c>
      <c r="K130" s="339" t="n">
        <f aca="false">(((SUM($D17:J17)+1)+SUM($D17:K17))*(SUM($D17:K17)-(SUM($D17:J17)+1)+1)/2+(SUM($D17:K17)-(SUM($D17:J17)+1)+1)*$C17)/2</f>
        <v>0</v>
      </c>
      <c r="L130" s="339" t="n">
        <f aca="false">(((SUM($D17:K17)+1)+SUM($D17:L17))*(SUM($D17:L17)-(SUM($D17:K17)+1)+1)/2+(SUM($D17:L17)-(SUM($D17:K17)+1)+1)*$C17)/2</f>
        <v>0</v>
      </c>
      <c r="M130" s="339" t="n">
        <f aca="false">(((SUM($D17:L17)+1)+SUM($D17:M17))*(SUM($D17:M17)-(SUM($D17:L17)+1)+1)/2+(SUM($D17:M17)-(SUM($D17:L17)+1)+1)*$C17)/2</f>
        <v>0</v>
      </c>
      <c r="N130" s="339" t="n">
        <f aca="false">(((SUM($D17:M17)+1)+SUM($D17:N17))*(SUM($D17:N17)-(SUM($D17:M17)+1)+1)/2+(SUM($D17:N17)-(SUM($D17:M17)+1)+1)*$C17)/2</f>
        <v>0</v>
      </c>
      <c r="O130" s="339" t="n">
        <f aca="false">(((SUM($D17:N17)+1)+SUM($D17:O17))*(SUM($D17:O17)-(SUM($D17:N17)+1)+1)/2+(SUM($D17:O17)-(SUM($D17:N17)+1)+1)*$C17)/2</f>
        <v>0</v>
      </c>
      <c r="P130" s="339" t="n">
        <f aca="false">(((SUM($D17:O17)+1)+SUM($D17:P17))*(SUM($D17:P17)-(SUM($D17:O17)+1)+1)/2+(SUM($D17:P17)-(SUM($D17:O17)+1)+1)*$C17)/2</f>
        <v>0</v>
      </c>
      <c r="Q130" s="339" t="n">
        <f aca="false">(((SUM($D17:P17)+1)+SUM($D17:Q17))*(SUM($D17:Q17)-(SUM($D17:P17)+1)+1)/2+(SUM($D17:Q17)-(SUM($D17:P17)+1)+1)*$C17)/2</f>
        <v>0</v>
      </c>
      <c r="R130" s="339" t="n">
        <f aca="false">(((SUM($D17:Q17)+1)+SUM($D17:R17))*(SUM($D17:R17)-(SUM($D17:Q17)+1)+1)/2+(SUM($D17:R17)-(SUM($D17:Q17)+1)+1)*$C17)/2</f>
        <v>0</v>
      </c>
      <c r="S130" s="339" t="n">
        <f aca="false">(((SUM($D17:R17)+1)+SUM($D17:S17))*(SUM($D17:S17)-(SUM($D17:R17)+1)+1)/2+(SUM($D17:S17)-(SUM($D17:R17)+1)+1)*$C17)/2</f>
        <v>0</v>
      </c>
      <c r="T130" s="339" t="n">
        <f aca="false">(((SUM($D17:S17)+1)+SUM($D17:T17))*(SUM($D17:T17)-(SUM($D17:S17)+1)+1)/2+(SUM($D17:T17)-(SUM($D17:S17)+1)+1)*$C17)/2</f>
        <v>0</v>
      </c>
      <c r="U130" s="339" t="n">
        <f aca="false">(((SUM($D17:T17)+1)+SUM($D17:U17))*(SUM($D17:U17)-(SUM($D17:T17)+1)+1)/2+(SUM($D17:U17)-(SUM($D17:T17)+1)+1)*$C17)/2</f>
        <v>0</v>
      </c>
      <c r="V130" s="339" t="n">
        <f aca="false">(((SUM($D17:U17)+1)+SUM($D17:V17))*(SUM($D17:V17)-(SUM($D17:U17)+1)+1)/2+(SUM($D17:V17)-(SUM($D17:U17)+1)+1)*$C17)/2</f>
        <v>0</v>
      </c>
      <c r="W130" s="339" t="n">
        <f aca="false">(((SUM($D17:V17)+1)+SUM($D17:W17))*(SUM($D17:W17)-(SUM($D17:V17)+1)+1)/2+(SUM($D17:W17)-(SUM($D17:V17)+1)+1)*$C17)/2</f>
        <v>0</v>
      </c>
      <c r="X130" s="339" t="n">
        <f aca="false">(((SUM($D17:W17)+1)+SUM($D17:X17))*(SUM($D17:X17)-(SUM($D17:W17)+1)+1)/2+(SUM($D17:X17)-(SUM($D17:W17)+1)+1)*$C17)/2</f>
        <v>0</v>
      </c>
      <c r="Y130" s="339" t="n">
        <f aca="false">(((SUM($D17:X17)+1)+SUM($D17:Y17))*(SUM($D17:Y17)-(SUM($D17:X17)+1)+1)/2+(SUM($D17:Y17)-(SUM($D17:X17)+1)+1)*$C17)/2</f>
        <v>0</v>
      </c>
      <c r="Z130" s="339" t="n">
        <f aca="false">(((SUM($D17:Y17)+1)+SUM($D17:Z17))*(SUM($D17:Z17)-(SUM($D17:Y17)+1)+1)/2+(SUM($D17:Z17)-(SUM($D17:Y17)+1)+1)*$C17)/2</f>
        <v>0</v>
      </c>
      <c r="AA130" s="339" t="n">
        <f aca="false">(((SUM($D17:Z17)+1)+SUM($D17:AA17))*(SUM($D17:AA17)-(SUM($D17:Z17)+1)+1)/2+(SUM($D17:AA17)-(SUM($D17:Z17)+1)+1)*$C17)/2</f>
        <v>0</v>
      </c>
      <c r="AB130" s="339" t="n">
        <f aca="false">(((SUM($D17:AA17)+1)+SUM($D17:AB17))*(SUM($D17:AB17)-(SUM($D17:AA17)+1)+1)/2+(SUM($D17:AB17)-(SUM($D17:AA17)+1)+1)*$C17)/2</f>
        <v>0</v>
      </c>
      <c r="AC130" s="339" t="n">
        <f aca="false">(((SUM($D17:AB17)+1)+SUM($D17:AC17))*(SUM($D17:AC17)-(SUM($D17:AB17)+1)+1)/2+(SUM($D17:AC17)-(SUM($D17:AB17)+1)+1)*$C17)/2</f>
        <v>0</v>
      </c>
      <c r="AD130" s="339" t="n">
        <f aca="false">(((SUM($D17:AC17)+1)+SUM($D17:AD17))*(SUM($D17:AD17)-(SUM($D17:AC17)+1)+1)/2+(SUM($D17:AD17)-(SUM($D17:AC17)+1)+1)*$C17)/2</f>
        <v>0</v>
      </c>
      <c r="AE130" s="339" t="n">
        <f aca="false">(((SUM($D17:AD17)+1)+SUM($D17:AE17))*(SUM($D17:AE17)-(SUM($D17:AD17)+1)+1)/2+(SUM($D17:AE17)-(SUM($D17:AD17)+1)+1)*$C17)/2</f>
        <v>0</v>
      </c>
      <c r="AF130" s="339" t="n">
        <f aca="false">(((SUM($D17:AE17)+1)+SUM($D17:AF17))*(SUM($D17:AF17)-(SUM($D17:AE17)+1)+1)/2+(SUM($D17:AF17)-(SUM($D17:AE17)+1)+1)*$C17)/2</f>
        <v>0</v>
      </c>
      <c r="AG130" s="339" t="n">
        <f aca="false">(((SUM($D17:AF17)+1)+SUM($D17:AG17))*(SUM($D17:AG17)-(SUM($D17:AF17)+1)+1)/2+(SUM($D17:AG17)-(SUM($D17:AF17)+1)+1)*$C17)/2</f>
        <v>0</v>
      </c>
      <c r="AH130" s="339" t="n">
        <f aca="false">(((SUM($D17:AG17)+1)+SUM($D17:AH17))*(SUM($D17:AH17)-(SUM($D17:AG17)+1)+1)/2+(SUM($D17:AH17)-(SUM($D17:AG17)+1)+1)*$C17)/2</f>
        <v>0</v>
      </c>
      <c r="AI130" s="339" t="n">
        <f aca="false">(((SUM($D17:AH17)+1)+SUM($D17:AI17))*(SUM($D17:AI17)-(SUM($D17:AH17)+1)+1)/2+(SUM($D17:AI17)-(SUM($D17:AH17)+1)+1)*$C17)/2</f>
        <v>0</v>
      </c>
      <c r="AJ130" s="339" t="n">
        <f aca="false">(((SUM($D17:AI17)+1)+SUM($D17:AJ17))*(SUM($D17:AJ17)-(SUM($D17:AI17)+1)+1)/2+(SUM($D17:AJ17)-(SUM($D17:AI17)+1)+1)*$C17)/2</f>
        <v>0</v>
      </c>
      <c r="AK130" s="339" t="n">
        <f aca="false">(((SUM($D17:AJ17)+1)+SUM($D17:AK17))*(SUM($D17:AK17)-(SUM($D17:AJ17)+1)+1)/2+(SUM($D17:AK17)-(SUM($D17:AJ17)+1)+1)*$C17)/2</f>
        <v>0</v>
      </c>
      <c r="AL130" s="339" t="n">
        <f aca="false">(((SUM($D17:AK17)+1)+SUM($D17:AL17))*(SUM($D17:AL17)-(SUM($D17:AK17)+1)+1)/2+(SUM($D17:AL17)-(SUM($D17:AK17)+1)+1)*$C17)/2</f>
        <v>0</v>
      </c>
      <c r="AM130" s="339" t="n">
        <f aca="false">(((SUM($D17:AL17)+1)+SUM($D17:AM17))*(SUM($D17:AM17)-(SUM($D17:AL17)+1)+1)/2+(SUM($D17:AM17)-(SUM($D17:AL17)+1)+1)*$C17)/2</f>
        <v>0</v>
      </c>
      <c r="AN130" s="339" t="n">
        <f aca="false">(((SUM($D17:AM17)+1)+SUM($D17:AN17))*(SUM($D17:AN17)-(SUM($D17:AM17)+1)+1)/2+(SUM($D17:AN17)-(SUM($D17:AM17)+1)+1)*$C17)/2</f>
        <v>0</v>
      </c>
      <c r="AO130" s="339" t="n">
        <f aca="false">(((SUM($D17:AN17)+1)+SUM($D17:AO17))*(SUM($D17:AO17)-(SUM($D17:AN17)+1)+1)/2+(SUM($D17:AO17)-(SUM($D17:AN17)+1)+1)*$C17)/2</f>
        <v>0</v>
      </c>
      <c r="AP130" s="339" t="n">
        <f aca="false">(((SUM($D17:AO17)+1)+SUM($D17:AP17))*(SUM($D17:AP17)-(SUM($D17:AO17)+1)+1)/2+(SUM($D17:AP17)-(SUM($D17:AO17)+1)+1)*$C17)/2</f>
        <v>0</v>
      </c>
      <c r="AQ130" s="339" t="n">
        <f aca="false">(((SUM($D17:AP17)+1)+SUM($D17:AQ17))*(SUM($D17:AQ17)-(SUM($D17:AP17)+1)+1)/2+(SUM($D17:AQ17)-(SUM($D17:AP17)+1)+1)*$C17)/2</f>
        <v>0</v>
      </c>
      <c r="AR130" s="339" t="n">
        <f aca="false">(((SUM($D17:AQ17)+1)+SUM($D17:AR17))*(SUM($D17:AR17)-(SUM($D17:AQ17)+1)+1)/2+(SUM($D17:AR17)-(SUM($D17:AQ17)+1)+1)*$C17)/2</f>
        <v>0</v>
      </c>
      <c r="AS130" s="339" t="n">
        <f aca="false">(((SUM($D17:AR17)+1)+SUM($D17:AS17))*(SUM($D17:AS17)-(SUM($D17:AR17)+1)+1)/2+(SUM($D17:AS17)-(SUM($D17:AR17)+1)+1)*$C17)/2</f>
        <v>0</v>
      </c>
      <c r="AT130" s="339" t="n">
        <f aca="false">(((SUM($D17:AS17)+1)+SUM($D17:AT17))*(SUM($D17:AT17)-(SUM($D17:AS17)+1)+1)/2+(SUM($D17:AT17)-(SUM($D17:AS17)+1)+1)*$C17)/2</f>
        <v>0</v>
      </c>
      <c r="AU130" s="339" t="n">
        <f aca="false">(((SUM($D17:AT17)+1)+SUM($D17:AU17))*(SUM($D17:AU17)-(SUM($D17:AT17)+1)+1)/2+(SUM($D17:AU17)-(SUM($D17:AT17)+1)+1)*$C17)/2</f>
        <v>0</v>
      </c>
      <c r="AV130" s="339" t="n">
        <f aca="false">(((SUM($D17:AU17)+1)+SUM($D17:AV17))*(SUM($D17:AV17)-(SUM($D17:AU17)+1)+1)/2+(SUM($D17:AV17)-(SUM($D17:AU17)+1)+1)*$C17)/2</f>
        <v>0</v>
      </c>
      <c r="AW130" s="339" t="n">
        <f aca="false">(((SUM($D17:AV17)+1)+SUM($D17:AW17))*(SUM($D17:AW17)-(SUM($D17:AV17)+1)+1)/2+(SUM($D17:AW17)-(SUM($D17:AV17)+1)+1)*$C17)/2</f>
        <v>0</v>
      </c>
      <c r="AX130" s="339" t="n">
        <f aca="false">(((SUM($D17:AW17)+1)+SUM($D17:AX17))*(SUM($D17:AX17)-(SUM($D17:AW17)+1)+1)/2+(SUM($D17:AX17)-(SUM($D17:AW17)+1)+1)*$C17)/2</f>
        <v>0</v>
      </c>
      <c r="AY130" s="339" t="n">
        <f aca="false">(((SUM($D17:AX17)+1)+SUM($D17:AY17))*(SUM($D17:AY17)-(SUM($D17:AX17)+1)+1)/2+(SUM($D17:AY17)-(SUM($D17:AX17)+1)+1)*$C17)/2</f>
        <v>0</v>
      </c>
      <c r="AZ130" s="339" t="n">
        <f aca="false">(((SUM($D17:AY17)+1)+SUM($D17:AZ17))*(SUM($D17:AZ17)-(SUM($D17:AY17)+1)+1)/2+(SUM($D17:AZ17)-(SUM($D17:AY17)+1)+1)*$C17)/2</f>
        <v>0</v>
      </c>
    </row>
    <row r="131" s="339" customFormat="true" ht="12.75" hidden="true" customHeight="false" outlineLevel="0" collapsed="false">
      <c r="A131" s="339" t="str">
        <f aca="false">A18</f>
        <v>Feilschen</v>
      </c>
      <c r="E131" s="339" t="n">
        <f aca="false">(((SUM($D18:D18)+1)+SUM($D18:E18))*(SUM($D18:E18)-(SUM($D18:D18)+1)+1)/2+(SUM($D18:E18)-(SUM($D18:D18)+1)+1)*$C18)/2</f>
        <v>0</v>
      </c>
      <c r="F131" s="339" t="n">
        <f aca="false">(((SUM($D18:E18)+1)+SUM($D18:F18))*(SUM($D18:F18)-(SUM($D18:E18)+1)+1)/2+(SUM($D18:F18)-(SUM($D18:E18)+1)+1)*$C18)/2</f>
        <v>0</v>
      </c>
      <c r="G131" s="339" t="n">
        <f aca="false">(((SUM($D18:F18)+1)+SUM($D18:G18))*(SUM($D18:G18)-(SUM($D18:F18)+1)+1)/2+(SUM($D18:G18)-(SUM($D18:F18)+1)+1)*$C18)/2</f>
        <v>0</v>
      </c>
      <c r="H131" s="339" t="n">
        <f aca="false">(((SUM($D18:G18)+1)+SUM($D18:H18))*(SUM($D18:H18)-(SUM($D18:G18)+1)+1)/2+(SUM($D18:H18)-(SUM($D18:G18)+1)+1)*$C18)/2</f>
        <v>0</v>
      </c>
      <c r="I131" s="339" t="n">
        <f aca="false">(((SUM($D18:H18)+1)+SUM($D18:I18))*(SUM($D18:I18)-(SUM($D18:H18)+1)+1)/2+(SUM($D18:I18)-(SUM($D18:H18)+1)+1)*$C18)/2</f>
        <v>0</v>
      </c>
      <c r="J131" s="339" t="n">
        <f aca="false">(((SUM($D18:I18)+1)+SUM($D18:J18))*(SUM($D18:J18)-(SUM($D18:I18)+1)+1)/2+(SUM($D18:J18)-(SUM($D18:I18)+1)+1)*$C18)/2</f>
        <v>0</v>
      </c>
      <c r="K131" s="339" t="n">
        <f aca="false">(((SUM($D18:J18)+1)+SUM($D18:K18))*(SUM($D18:K18)-(SUM($D18:J18)+1)+1)/2+(SUM($D18:K18)-(SUM($D18:J18)+1)+1)*$C18)/2</f>
        <v>0</v>
      </c>
      <c r="L131" s="339" t="n">
        <f aca="false">(((SUM($D18:K18)+1)+SUM($D18:L18))*(SUM($D18:L18)-(SUM($D18:K18)+1)+1)/2+(SUM($D18:L18)-(SUM($D18:K18)+1)+1)*$C18)/2</f>
        <v>0</v>
      </c>
      <c r="M131" s="339" t="n">
        <f aca="false">(((SUM($D18:L18)+1)+SUM($D18:M18))*(SUM($D18:M18)-(SUM($D18:L18)+1)+1)/2+(SUM($D18:M18)-(SUM($D18:L18)+1)+1)*$C18)/2</f>
        <v>0</v>
      </c>
      <c r="N131" s="339" t="n">
        <f aca="false">(((SUM($D18:M18)+1)+SUM($D18:N18))*(SUM($D18:N18)-(SUM($D18:M18)+1)+1)/2+(SUM($D18:N18)-(SUM($D18:M18)+1)+1)*$C18)/2</f>
        <v>0</v>
      </c>
      <c r="O131" s="339" t="n">
        <f aca="false">(((SUM($D18:N18)+1)+SUM($D18:O18))*(SUM($D18:O18)-(SUM($D18:N18)+1)+1)/2+(SUM($D18:O18)-(SUM($D18:N18)+1)+1)*$C18)/2</f>
        <v>0</v>
      </c>
      <c r="P131" s="339" t="n">
        <f aca="false">(((SUM($D18:O18)+1)+SUM($D18:P18))*(SUM($D18:P18)-(SUM($D18:O18)+1)+1)/2+(SUM($D18:P18)-(SUM($D18:O18)+1)+1)*$C18)/2</f>
        <v>0</v>
      </c>
      <c r="Q131" s="339" t="n">
        <f aca="false">(((SUM($D18:P18)+1)+SUM($D18:Q18))*(SUM($D18:Q18)-(SUM($D18:P18)+1)+1)/2+(SUM($D18:Q18)-(SUM($D18:P18)+1)+1)*$C18)/2</f>
        <v>0</v>
      </c>
      <c r="R131" s="339" t="n">
        <f aca="false">(((SUM($D18:Q18)+1)+SUM($D18:R18))*(SUM($D18:R18)-(SUM($D18:Q18)+1)+1)/2+(SUM($D18:R18)-(SUM($D18:Q18)+1)+1)*$C18)/2</f>
        <v>0</v>
      </c>
      <c r="S131" s="339" t="n">
        <f aca="false">(((SUM($D18:R18)+1)+SUM($D18:S18))*(SUM($D18:S18)-(SUM($D18:R18)+1)+1)/2+(SUM($D18:S18)-(SUM($D18:R18)+1)+1)*$C18)/2</f>
        <v>0</v>
      </c>
      <c r="T131" s="339" t="n">
        <f aca="false">(((SUM($D18:S18)+1)+SUM($D18:T18))*(SUM($D18:T18)-(SUM($D18:S18)+1)+1)/2+(SUM($D18:T18)-(SUM($D18:S18)+1)+1)*$C18)/2</f>
        <v>0</v>
      </c>
      <c r="U131" s="339" t="n">
        <f aca="false">(((SUM($D18:T18)+1)+SUM($D18:U18))*(SUM($D18:U18)-(SUM($D18:T18)+1)+1)/2+(SUM($D18:U18)-(SUM($D18:T18)+1)+1)*$C18)/2</f>
        <v>0</v>
      </c>
      <c r="V131" s="339" t="n">
        <f aca="false">(((SUM($D18:U18)+1)+SUM($D18:V18))*(SUM($D18:V18)-(SUM($D18:U18)+1)+1)/2+(SUM($D18:V18)-(SUM($D18:U18)+1)+1)*$C18)/2</f>
        <v>0</v>
      </c>
      <c r="W131" s="339" t="n">
        <f aca="false">(((SUM($D18:V18)+1)+SUM($D18:W18))*(SUM($D18:W18)-(SUM($D18:V18)+1)+1)/2+(SUM($D18:W18)-(SUM($D18:V18)+1)+1)*$C18)/2</f>
        <v>0</v>
      </c>
      <c r="X131" s="339" t="n">
        <f aca="false">(((SUM($D18:W18)+1)+SUM($D18:X18))*(SUM($D18:X18)-(SUM($D18:W18)+1)+1)/2+(SUM($D18:X18)-(SUM($D18:W18)+1)+1)*$C18)/2</f>
        <v>0</v>
      </c>
      <c r="Y131" s="339" t="n">
        <f aca="false">(((SUM($D18:X18)+1)+SUM($D18:Y18))*(SUM($D18:Y18)-(SUM($D18:X18)+1)+1)/2+(SUM($D18:Y18)-(SUM($D18:X18)+1)+1)*$C18)/2</f>
        <v>0</v>
      </c>
      <c r="Z131" s="339" t="n">
        <f aca="false">(((SUM($D18:Y18)+1)+SUM($D18:Z18))*(SUM($D18:Z18)-(SUM($D18:Y18)+1)+1)/2+(SUM($D18:Z18)-(SUM($D18:Y18)+1)+1)*$C18)/2</f>
        <v>0</v>
      </c>
      <c r="AA131" s="339" t="n">
        <f aca="false">(((SUM($D18:Z18)+1)+SUM($D18:AA18))*(SUM($D18:AA18)-(SUM($D18:Z18)+1)+1)/2+(SUM($D18:AA18)-(SUM($D18:Z18)+1)+1)*$C18)/2</f>
        <v>0</v>
      </c>
      <c r="AB131" s="339" t="n">
        <f aca="false">(((SUM($D18:AA18)+1)+SUM($D18:AB18))*(SUM($D18:AB18)-(SUM($D18:AA18)+1)+1)/2+(SUM($D18:AB18)-(SUM($D18:AA18)+1)+1)*$C18)/2</f>
        <v>0</v>
      </c>
      <c r="AC131" s="339" t="n">
        <f aca="false">(((SUM($D18:AB18)+1)+SUM($D18:AC18))*(SUM($D18:AC18)-(SUM($D18:AB18)+1)+1)/2+(SUM($D18:AC18)-(SUM($D18:AB18)+1)+1)*$C18)/2</f>
        <v>0</v>
      </c>
      <c r="AD131" s="339" t="n">
        <f aca="false">(((SUM($D18:AC18)+1)+SUM($D18:AD18))*(SUM($D18:AD18)-(SUM($D18:AC18)+1)+1)/2+(SUM($D18:AD18)-(SUM($D18:AC18)+1)+1)*$C18)/2</f>
        <v>0</v>
      </c>
      <c r="AE131" s="339" t="n">
        <f aca="false">(((SUM($D18:AD18)+1)+SUM($D18:AE18))*(SUM($D18:AE18)-(SUM($D18:AD18)+1)+1)/2+(SUM($D18:AE18)-(SUM($D18:AD18)+1)+1)*$C18)/2</f>
        <v>0</v>
      </c>
      <c r="AF131" s="339" t="n">
        <f aca="false">(((SUM($D18:AE18)+1)+SUM($D18:AF18))*(SUM($D18:AF18)-(SUM($D18:AE18)+1)+1)/2+(SUM($D18:AF18)-(SUM($D18:AE18)+1)+1)*$C18)/2</f>
        <v>0</v>
      </c>
      <c r="AG131" s="339" t="n">
        <f aca="false">(((SUM($D18:AF18)+1)+SUM($D18:AG18))*(SUM($D18:AG18)-(SUM($D18:AF18)+1)+1)/2+(SUM($D18:AG18)-(SUM($D18:AF18)+1)+1)*$C18)/2</f>
        <v>0</v>
      </c>
      <c r="AH131" s="339" t="n">
        <f aca="false">(((SUM($D18:AG18)+1)+SUM($D18:AH18))*(SUM($D18:AH18)-(SUM($D18:AG18)+1)+1)/2+(SUM($D18:AH18)-(SUM($D18:AG18)+1)+1)*$C18)/2</f>
        <v>0</v>
      </c>
      <c r="AI131" s="339" t="n">
        <f aca="false">(((SUM($D18:AH18)+1)+SUM($D18:AI18))*(SUM($D18:AI18)-(SUM($D18:AH18)+1)+1)/2+(SUM($D18:AI18)-(SUM($D18:AH18)+1)+1)*$C18)/2</f>
        <v>0</v>
      </c>
      <c r="AJ131" s="339" t="n">
        <f aca="false">(((SUM($D18:AI18)+1)+SUM($D18:AJ18))*(SUM($D18:AJ18)-(SUM($D18:AI18)+1)+1)/2+(SUM($D18:AJ18)-(SUM($D18:AI18)+1)+1)*$C18)/2</f>
        <v>0</v>
      </c>
      <c r="AK131" s="339" t="n">
        <f aca="false">(((SUM($D18:AJ18)+1)+SUM($D18:AK18))*(SUM($D18:AK18)-(SUM($D18:AJ18)+1)+1)/2+(SUM($D18:AK18)-(SUM($D18:AJ18)+1)+1)*$C18)/2</f>
        <v>0</v>
      </c>
      <c r="AL131" s="339" t="n">
        <f aca="false">(((SUM($D18:AK18)+1)+SUM($D18:AL18))*(SUM($D18:AL18)-(SUM($D18:AK18)+1)+1)/2+(SUM($D18:AL18)-(SUM($D18:AK18)+1)+1)*$C18)/2</f>
        <v>0</v>
      </c>
      <c r="AM131" s="339" t="n">
        <f aca="false">(((SUM($D18:AL18)+1)+SUM($D18:AM18))*(SUM($D18:AM18)-(SUM($D18:AL18)+1)+1)/2+(SUM($D18:AM18)-(SUM($D18:AL18)+1)+1)*$C18)/2</f>
        <v>0</v>
      </c>
      <c r="AN131" s="339" t="n">
        <f aca="false">(((SUM($D18:AM18)+1)+SUM($D18:AN18))*(SUM($D18:AN18)-(SUM($D18:AM18)+1)+1)/2+(SUM($D18:AN18)-(SUM($D18:AM18)+1)+1)*$C18)/2</f>
        <v>0</v>
      </c>
      <c r="AO131" s="339" t="n">
        <f aca="false">(((SUM($D18:AN18)+1)+SUM($D18:AO18))*(SUM($D18:AO18)-(SUM($D18:AN18)+1)+1)/2+(SUM($D18:AO18)-(SUM($D18:AN18)+1)+1)*$C18)/2</f>
        <v>0</v>
      </c>
      <c r="AP131" s="339" t="n">
        <f aca="false">(((SUM($D18:AO18)+1)+SUM($D18:AP18))*(SUM($D18:AP18)-(SUM($D18:AO18)+1)+1)/2+(SUM($D18:AP18)-(SUM($D18:AO18)+1)+1)*$C18)/2</f>
        <v>0</v>
      </c>
      <c r="AQ131" s="339" t="n">
        <f aca="false">(((SUM($D18:AP18)+1)+SUM($D18:AQ18))*(SUM($D18:AQ18)-(SUM($D18:AP18)+1)+1)/2+(SUM($D18:AQ18)-(SUM($D18:AP18)+1)+1)*$C18)/2</f>
        <v>0</v>
      </c>
      <c r="AR131" s="339" t="n">
        <f aca="false">(((SUM($D18:AQ18)+1)+SUM($D18:AR18))*(SUM($D18:AR18)-(SUM($D18:AQ18)+1)+1)/2+(SUM($D18:AR18)-(SUM($D18:AQ18)+1)+1)*$C18)/2</f>
        <v>0</v>
      </c>
      <c r="AS131" s="339" t="n">
        <f aca="false">(((SUM($D18:AR18)+1)+SUM($D18:AS18))*(SUM($D18:AS18)-(SUM($D18:AR18)+1)+1)/2+(SUM($D18:AS18)-(SUM($D18:AR18)+1)+1)*$C18)/2</f>
        <v>0</v>
      </c>
      <c r="AT131" s="339" t="n">
        <f aca="false">(((SUM($D18:AS18)+1)+SUM($D18:AT18))*(SUM($D18:AT18)-(SUM($D18:AS18)+1)+1)/2+(SUM($D18:AT18)-(SUM($D18:AS18)+1)+1)*$C18)/2</f>
        <v>0</v>
      </c>
      <c r="AU131" s="339" t="n">
        <f aca="false">(((SUM($D18:AT18)+1)+SUM($D18:AU18))*(SUM($D18:AU18)-(SUM($D18:AT18)+1)+1)/2+(SUM($D18:AU18)-(SUM($D18:AT18)+1)+1)*$C18)/2</f>
        <v>0</v>
      </c>
      <c r="AV131" s="339" t="n">
        <f aca="false">(((SUM($D18:AU18)+1)+SUM($D18:AV18))*(SUM($D18:AV18)-(SUM($D18:AU18)+1)+1)/2+(SUM($D18:AV18)-(SUM($D18:AU18)+1)+1)*$C18)/2</f>
        <v>0</v>
      </c>
      <c r="AW131" s="339" t="n">
        <f aca="false">(((SUM($D18:AV18)+1)+SUM($D18:AW18))*(SUM($D18:AW18)-(SUM($D18:AV18)+1)+1)/2+(SUM($D18:AW18)-(SUM($D18:AV18)+1)+1)*$C18)/2</f>
        <v>0</v>
      </c>
      <c r="AX131" s="339" t="n">
        <f aca="false">(((SUM($D18:AW18)+1)+SUM($D18:AX18))*(SUM($D18:AX18)-(SUM($D18:AW18)+1)+1)/2+(SUM($D18:AX18)-(SUM($D18:AW18)+1)+1)*$C18)/2</f>
        <v>0</v>
      </c>
      <c r="AY131" s="339" t="n">
        <f aca="false">(((SUM($D18:AX18)+1)+SUM($D18:AY18))*(SUM($D18:AY18)-(SUM($D18:AX18)+1)+1)/2+(SUM($D18:AY18)-(SUM($D18:AX18)+1)+1)*$C18)/2</f>
        <v>0</v>
      </c>
      <c r="AZ131" s="339" t="n">
        <f aca="false">(((SUM($D18:AY18)+1)+SUM($D18:AZ18))*(SUM($D18:AZ18)-(SUM($D18:AY18)+1)+1)/2+(SUM($D18:AZ18)-(SUM($D18:AY18)+1)+1)*$C18)/2</f>
        <v>0</v>
      </c>
    </row>
    <row r="132" s="339" customFormat="true" ht="12.75" hidden="true" customHeight="false" outlineLevel="0" collapsed="false">
      <c r="A132" s="339" t="str">
        <f aca="false">A19</f>
        <v>Feinschmiedekunst</v>
      </c>
      <c r="E132" s="339" t="n">
        <f aca="false">(((SUM($D19:D19)+1)+SUM($D19:E19))*(SUM($D19:E19)-(SUM($D19:D19)+1)+1)/2+(SUM($D19:E19)-(SUM($D19:D19)+1)+1)*$C19)/2</f>
        <v>0</v>
      </c>
      <c r="F132" s="339" t="n">
        <f aca="false">(((SUM($D19:E19)+1)+SUM($D19:F19))*(SUM($D19:F19)-(SUM($D19:E19)+1)+1)/2+(SUM($D19:F19)-(SUM($D19:E19)+1)+1)*$C19)/2</f>
        <v>0</v>
      </c>
      <c r="G132" s="339" t="n">
        <f aca="false">(((SUM($D19:F19)+1)+SUM($D19:G19))*(SUM($D19:G19)-(SUM($D19:F19)+1)+1)/2+(SUM($D19:G19)-(SUM($D19:F19)+1)+1)*$C19)/2</f>
        <v>0</v>
      </c>
      <c r="H132" s="339" t="n">
        <f aca="false">(((SUM($D19:G19)+1)+SUM($D19:H19))*(SUM($D19:H19)-(SUM($D19:G19)+1)+1)/2+(SUM($D19:H19)-(SUM($D19:G19)+1)+1)*$C19)/2</f>
        <v>0</v>
      </c>
      <c r="I132" s="339" t="n">
        <f aca="false">(((SUM($D19:H19)+1)+SUM($D19:I19))*(SUM($D19:I19)-(SUM($D19:H19)+1)+1)/2+(SUM($D19:I19)-(SUM($D19:H19)+1)+1)*$C19)/2</f>
        <v>0</v>
      </c>
      <c r="J132" s="339" t="n">
        <f aca="false">(((SUM($D19:I19)+1)+SUM($D19:J19))*(SUM($D19:J19)-(SUM($D19:I19)+1)+1)/2+(SUM($D19:J19)-(SUM($D19:I19)+1)+1)*$C19)/2</f>
        <v>0</v>
      </c>
      <c r="K132" s="339" t="n">
        <f aca="false">(((SUM($D19:J19)+1)+SUM($D19:K19))*(SUM($D19:K19)-(SUM($D19:J19)+1)+1)/2+(SUM($D19:K19)-(SUM($D19:J19)+1)+1)*$C19)/2</f>
        <v>0</v>
      </c>
      <c r="L132" s="339" t="n">
        <f aca="false">(((SUM($D19:K19)+1)+SUM($D19:L19))*(SUM($D19:L19)-(SUM($D19:K19)+1)+1)/2+(SUM($D19:L19)-(SUM($D19:K19)+1)+1)*$C19)/2</f>
        <v>0</v>
      </c>
      <c r="M132" s="339" t="n">
        <f aca="false">(((SUM($D19:L19)+1)+SUM($D19:M19))*(SUM($D19:M19)-(SUM($D19:L19)+1)+1)/2+(SUM($D19:M19)-(SUM($D19:L19)+1)+1)*$C19)/2</f>
        <v>0</v>
      </c>
      <c r="N132" s="339" t="n">
        <f aca="false">(((SUM($D19:M19)+1)+SUM($D19:N19))*(SUM($D19:N19)-(SUM($D19:M19)+1)+1)/2+(SUM($D19:N19)-(SUM($D19:M19)+1)+1)*$C19)/2</f>
        <v>0</v>
      </c>
      <c r="O132" s="339" t="n">
        <f aca="false">(((SUM($D19:N19)+1)+SUM($D19:O19))*(SUM($D19:O19)-(SUM($D19:N19)+1)+1)/2+(SUM($D19:O19)-(SUM($D19:N19)+1)+1)*$C19)/2</f>
        <v>0</v>
      </c>
      <c r="P132" s="339" t="n">
        <f aca="false">(((SUM($D19:O19)+1)+SUM($D19:P19))*(SUM($D19:P19)-(SUM($D19:O19)+1)+1)/2+(SUM($D19:P19)-(SUM($D19:O19)+1)+1)*$C19)/2</f>
        <v>0</v>
      </c>
      <c r="Q132" s="339" t="n">
        <f aca="false">(((SUM($D19:P19)+1)+SUM($D19:Q19))*(SUM($D19:Q19)-(SUM($D19:P19)+1)+1)/2+(SUM($D19:Q19)-(SUM($D19:P19)+1)+1)*$C19)/2</f>
        <v>0</v>
      </c>
      <c r="R132" s="339" t="n">
        <f aca="false">(((SUM($D19:Q19)+1)+SUM($D19:R19))*(SUM($D19:R19)-(SUM($D19:Q19)+1)+1)/2+(SUM($D19:R19)-(SUM($D19:Q19)+1)+1)*$C19)/2</f>
        <v>0</v>
      </c>
      <c r="S132" s="339" t="n">
        <f aca="false">(((SUM($D19:R19)+1)+SUM($D19:S19))*(SUM($D19:S19)-(SUM($D19:R19)+1)+1)/2+(SUM($D19:S19)-(SUM($D19:R19)+1)+1)*$C19)/2</f>
        <v>0</v>
      </c>
      <c r="T132" s="339" t="n">
        <f aca="false">(((SUM($D19:S19)+1)+SUM($D19:T19))*(SUM($D19:T19)-(SUM($D19:S19)+1)+1)/2+(SUM($D19:T19)-(SUM($D19:S19)+1)+1)*$C19)/2</f>
        <v>0</v>
      </c>
      <c r="U132" s="339" t="n">
        <f aca="false">(((SUM($D19:T19)+1)+SUM($D19:U19))*(SUM($D19:U19)-(SUM($D19:T19)+1)+1)/2+(SUM($D19:U19)-(SUM($D19:T19)+1)+1)*$C19)/2</f>
        <v>0</v>
      </c>
      <c r="V132" s="339" t="n">
        <f aca="false">(((SUM($D19:U19)+1)+SUM($D19:V19))*(SUM($D19:V19)-(SUM($D19:U19)+1)+1)/2+(SUM($D19:V19)-(SUM($D19:U19)+1)+1)*$C19)/2</f>
        <v>0</v>
      </c>
      <c r="W132" s="339" t="n">
        <f aca="false">(((SUM($D19:V19)+1)+SUM($D19:W19))*(SUM($D19:W19)-(SUM($D19:V19)+1)+1)/2+(SUM($D19:W19)-(SUM($D19:V19)+1)+1)*$C19)/2</f>
        <v>0</v>
      </c>
      <c r="X132" s="339" t="n">
        <f aca="false">(((SUM($D19:W19)+1)+SUM($D19:X19))*(SUM($D19:X19)-(SUM($D19:W19)+1)+1)/2+(SUM($D19:X19)-(SUM($D19:W19)+1)+1)*$C19)/2</f>
        <v>0</v>
      </c>
      <c r="Y132" s="339" t="n">
        <f aca="false">(((SUM($D19:X19)+1)+SUM($D19:Y19))*(SUM($D19:Y19)-(SUM($D19:X19)+1)+1)/2+(SUM($D19:Y19)-(SUM($D19:X19)+1)+1)*$C19)/2</f>
        <v>0</v>
      </c>
      <c r="Z132" s="339" t="n">
        <f aca="false">(((SUM($D19:Y19)+1)+SUM($D19:Z19))*(SUM($D19:Z19)-(SUM($D19:Y19)+1)+1)/2+(SUM($D19:Z19)-(SUM($D19:Y19)+1)+1)*$C19)/2</f>
        <v>0</v>
      </c>
      <c r="AA132" s="339" t="n">
        <f aca="false">(((SUM($D19:Z19)+1)+SUM($D19:AA19))*(SUM($D19:AA19)-(SUM($D19:Z19)+1)+1)/2+(SUM($D19:AA19)-(SUM($D19:Z19)+1)+1)*$C19)/2</f>
        <v>0</v>
      </c>
      <c r="AB132" s="339" t="n">
        <f aca="false">(((SUM($D19:AA19)+1)+SUM($D19:AB19))*(SUM($D19:AB19)-(SUM($D19:AA19)+1)+1)/2+(SUM($D19:AB19)-(SUM($D19:AA19)+1)+1)*$C19)/2</f>
        <v>0</v>
      </c>
      <c r="AC132" s="339" t="n">
        <f aca="false">(((SUM($D19:AB19)+1)+SUM($D19:AC19))*(SUM($D19:AC19)-(SUM($D19:AB19)+1)+1)/2+(SUM($D19:AC19)-(SUM($D19:AB19)+1)+1)*$C19)/2</f>
        <v>0</v>
      </c>
      <c r="AD132" s="339" t="n">
        <f aca="false">(((SUM($D19:AC19)+1)+SUM($D19:AD19))*(SUM($D19:AD19)-(SUM($D19:AC19)+1)+1)/2+(SUM($D19:AD19)-(SUM($D19:AC19)+1)+1)*$C19)/2</f>
        <v>0</v>
      </c>
      <c r="AE132" s="339" t="n">
        <f aca="false">(((SUM($D19:AD19)+1)+SUM($D19:AE19))*(SUM($D19:AE19)-(SUM($D19:AD19)+1)+1)/2+(SUM($D19:AE19)-(SUM($D19:AD19)+1)+1)*$C19)/2</f>
        <v>0</v>
      </c>
      <c r="AF132" s="339" t="n">
        <f aca="false">(((SUM($D19:AE19)+1)+SUM($D19:AF19))*(SUM($D19:AF19)-(SUM($D19:AE19)+1)+1)/2+(SUM($D19:AF19)-(SUM($D19:AE19)+1)+1)*$C19)/2</f>
        <v>0</v>
      </c>
      <c r="AG132" s="339" t="n">
        <f aca="false">(((SUM($D19:AF19)+1)+SUM($D19:AG19))*(SUM($D19:AG19)-(SUM($D19:AF19)+1)+1)/2+(SUM($D19:AG19)-(SUM($D19:AF19)+1)+1)*$C19)/2</f>
        <v>0</v>
      </c>
      <c r="AH132" s="339" t="n">
        <f aca="false">(((SUM($D19:AG19)+1)+SUM($D19:AH19))*(SUM($D19:AH19)-(SUM($D19:AG19)+1)+1)/2+(SUM($D19:AH19)-(SUM($D19:AG19)+1)+1)*$C19)/2</f>
        <v>0</v>
      </c>
      <c r="AI132" s="339" t="n">
        <f aca="false">(((SUM($D19:AH19)+1)+SUM($D19:AI19))*(SUM($D19:AI19)-(SUM($D19:AH19)+1)+1)/2+(SUM($D19:AI19)-(SUM($D19:AH19)+1)+1)*$C19)/2</f>
        <v>0</v>
      </c>
      <c r="AJ132" s="339" t="n">
        <f aca="false">(((SUM($D19:AI19)+1)+SUM($D19:AJ19))*(SUM($D19:AJ19)-(SUM($D19:AI19)+1)+1)/2+(SUM($D19:AJ19)-(SUM($D19:AI19)+1)+1)*$C19)/2</f>
        <v>0</v>
      </c>
      <c r="AK132" s="339" t="n">
        <f aca="false">(((SUM($D19:AJ19)+1)+SUM($D19:AK19))*(SUM($D19:AK19)-(SUM($D19:AJ19)+1)+1)/2+(SUM($D19:AK19)-(SUM($D19:AJ19)+1)+1)*$C19)/2</f>
        <v>0</v>
      </c>
      <c r="AL132" s="339" t="n">
        <f aca="false">(((SUM($D19:AK19)+1)+SUM($D19:AL19))*(SUM($D19:AL19)-(SUM($D19:AK19)+1)+1)/2+(SUM($D19:AL19)-(SUM($D19:AK19)+1)+1)*$C19)/2</f>
        <v>0</v>
      </c>
      <c r="AM132" s="339" t="n">
        <f aca="false">(((SUM($D19:AL19)+1)+SUM($D19:AM19))*(SUM($D19:AM19)-(SUM($D19:AL19)+1)+1)/2+(SUM($D19:AM19)-(SUM($D19:AL19)+1)+1)*$C19)/2</f>
        <v>0</v>
      </c>
      <c r="AN132" s="339" t="n">
        <f aca="false">(((SUM($D19:AM19)+1)+SUM($D19:AN19))*(SUM($D19:AN19)-(SUM($D19:AM19)+1)+1)/2+(SUM($D19:AN19)-(SUM($D19:AM19)+1)+1)*$C19)/2</f>
        <v>0</v>
      </c>
      <c r="AO132" s="339" t="n">
        <f aca="false">(((SUM($D19:AN19)+1)+SUM($D19:AO19))*(SUM($D19:AO19)-(SUM($D19:AN19)+1)+1)/2+(SUM($D19:AO19)-(SUM($D19:AN19)+1)+1)*$C19)/2</f>
        <v>0</v>
      </c>
      <c r="AP132" s="339" t="n">
        <f aca="false">(((SUM($D19:AO19)+1)+SUM($D19:AP19))*(SUM($D19:AP19)-(SUM($D19:AO19)+1)+1)/2+(SUM($D19:AP19)-(SUM($D19:AO19)+1)+1)*$C19)/2</f>
        <v>0</v>
      </c>
      <c r="AQ132" s="339" t="n">
        <f aca="false">(((SUM($D19:AP19)+1)+SUM($D19:AQ19))*(SUM($D19:AQ19)-(SUM($D19:AP19)+1)+1)/2+(SUM($D19:AQ19)-(SUM($D19:AP19)+1)+1)*$C19)/2</f>
        <v>0</v>
      </c>
      <c r="AR132" s="339" t="n">
        <f aca="false">(((SUM($D19:AQ19)+1)+SUM($D19:AR19))*(SUM($D19:AR19)-(SUM($D19:AQ19)+1)+1)/2+(SUM($D19:AR19)-(SUM($D19:AQ19)+1)+1)*$C19)/2</f>
        <v>0</v>
      </c>
      <c r="AS132" s="339" t="n">
        <f aca="false">(((SUM($D19:AR19)+1)+SUM($D19:AS19))*(SUM($D19:AS19)-(SUM($D19:AR19)+1)+1)/2+(SUM($D19:AS19)-(SUM($D19:AR19)+1)+1)*$C19)/2</f>
        <v>0</v>
      </c>
      <c r="AT132" s="339" t="n">
        <f aca="false">(((SUM($D19:AS19)+1)+SUM($D19:AT19))*(SUM($D19:AT19)-(SUM($D19:AS19)+1)+1)/2+(SUM($D19:AT19)-(SUM($D19:AS19)+1)+1)*$C19)/2</f>
        <v>0</v>
      </c>
      <c r="AU132" s="339" t="n">
        <f aca="false">(((SUM($D19:AT19)+1)+SUM($D19:AU19))*(SUM($D19:AU19)-(SUM($D19:AT19)+1)+1)/2+(SUM($D19:AU19)-(SUM($D19:AT19)+1)+1)*$C19)/2</f>
        <v>0</v>
      </c>
      <c r="AV132" s="339" t="n">
        <f aca="false">(((SUM($D19:AU19)+1)+SUM($D19:AV19))*(SUM($D19:AV19)-(SUM($D19:AU19)+1)+1)/2+(SUM($D19:AV19)-(SUM($D19:AU19)+1)+1)*$C19)/2</f>
        <v>0</v>
      </c>
      <c r="AW132" s="339" t="n">
        <f aca="false">(((SUM($D19:AV19)+1)+SUM($D19:AW19))*(SUM($D19:AW19)-(SUM($D19:AV19)+1)+1)/2+(SUM($D19:AW19)-(SUM($D19:AV19)+1)+1)*$C19)/2</f>
        <v>0</v>
      </c>
      <c r="AX132" s="339" t="n">
        <f aca="false">(((SUM($D19:AW19)+1)+SUM($D19:AX19))*(SUM($D19:AX19)-(SUM($D19:AW19)+1)+1)/2+(SUM($D19:AX19)-(SUM($D19:AW19)+1)+1)*$C19)/2</f>
        <v>0</v>
      </c>
      <c r="AY132" s="339" t="n">
        <f aca="false">(((SUM($D19:AX19)+1)+SUM($D19:AY19))*(SUM($D19:AY19)-(SUM($D19:AX19)+1)+1)/2+(SUM($D19:AY19)-(SUM($D19:AX19)+1)+1)*$C19)/2</f>
        <v>0</v>
      </c>
      <c r="AZ132" s="339" t="n">
        <f aca="false">(((SUM($D19:AY19)+1)+SUM($D19:AZ19))*(SUM($D19:AZ19)-(SUM($D19:AY19)+1)+1)/2+(SUM($D19:AZ19)-(SUM($D19:AY19)+1)+1)*$C19)/2</f>
        <v>0</v>
      </c>
    </row>
    <row r="133" s="339" customFormat="true" ht="12.75" hidden="true" customHeight="false" outlineLevel="0" collapsed="false">
      <c r="A133" s="339" t="str">
        <f aca="false">A20</f>
        <v>Fernkampf vom Pferd</v>
      </c>
      <c r="E133" s="339" t="n">
        <f aca="false">(((SUM($D20:D20)+1)+SUM($D20:E20))*(SUM($D20:E20)-(SUM($D20:D20)+1)+1)/2+(SUM($D20:E20)-(SUM($D20:D20)+1)+1)*$C20)/2</f>
        <v>0</v>
      </c>
      <c r="F133" s="339" t="n">
        <f aca="false">(((SUM($D20:E20)+1)+SUM($D20:F20))*(SUM($D20:F20)-(SUM($D20:E20)+1)+1)/2+(SUM($D20:F20)-(SUM($D20:E20)+1)+1)*$C20)/2</f>
        <v>0</v>
      </c>
      <c r="G133" s="339" t="n">
        <f aca="false">(((SUM($D20:F20)+1)+SUM($D20:G20))*(SUM($D20:G20)-(SUM($D20:F20)+1)+1)/2+(SUM($D20:G20)-(SUM($D20:F20)+1)+1)*$C20)/2</f>
        <v>0</v>
      </c>
      <c r="H133" s="339" t="n">
        <f aca="false">(((SUM($D20:G20)+1)+SUM($D20:H20))*(SUM($D20:H20)-(SUM($D20:G20)+1)+1)/2+(SUM($D20:H20)-(SUM($D20:G20)+1)+1)*$C20)/2</f>
        <v>0</v>
      </c>
      <c r="I133" s="339" t="n">
        <f aca="false">(((SUM($D20:H20)+1)+SUM($D20:I20))*(SUM($D20:I20)-(SUM($D20:H20)+1)+1)/2+(SUM($D20:I20)-(SUM($D20:H20)+1)+1)*$C20)/2</f>
        <v>0</v>
      </c>
      <c r="J133" s="339" t="n">
        <f aca="false">(((SUM($D20:I20)+1)+SUM($D20:J20))*(SUM($D20:J20)-(SUM($D20:I20)+1)+1)/2+(SUM($D20:J20)-(SUM($D20:I20)+1)+1)*$C20)/2</f>
        <v>0</v>
      </c>
      <c r="K133" s="339" t="n">
        <f aca="false">(((SUM($D20:J20)+1)+SUM($D20:K20))*(SUM($D20:K20)-(SUM($D20:J20)+1)+1)/2+(SUM($D20:K20)-(SUM($D20:J20)+1)+1)*$C20)/2</f>
        <v>0</v>
      </c>
      <c r="L133" s="339" t="n">
        <f aca="false">(((SUM($D20:K20)+1)+SUM($D20:L20))*(SUM($D20:L20)-(SUM($D20:K20)+1)+1)/2+(SUM($D20:L20)-(SUM($D20:K20)+1)+1)*$C20)/2</f>
        <v>0</v>
      </c>
      <c r="M133" s="339" t="n">
        <f aca="false">(((SUM($D20:L20)+1)+SUM($D20:M20))*(SUM($D20:M20)-(SUM($D20:L20)+1)+1)/2+(SUM($D20:M20)-(SUM($D20:L20)+1)+1)*$C20)/2</f>
        <v>0</v>
      </c>
      <c r="N133" s="339" t="n">
        <f aca="false">(((SUM($D20:M20)+1)+SUM($D20:N20))*(SUM($D20:N20)-(SUM($D20:M20)+1)+1)/2+(SUM($D20:N20)-(SUM($D20:M20)+1)+1)*$C20)/2</f>
        <v>0</v>
      </c>
      <c r="O133" s="339" t="n">
        <f aca="false">(((SUM($D20:N20)+1)+SUM($D20:O20))*(SUM($D20:O20)-(SUM($D20:N20)+1)+1)/2+(SUM($D20:O20)-(SUM($D20:N20)+1)+1)*$C20)/2</f>
        <v>0</v>
      </c>
      <c r="P133" s="339" t="n">
        <f aca="false">(((SUM($D20:O20)+1)+SUM($D20:P20))*(SUM($D20:P20)-(SUM($D20:O20)+1)+1)/2+(SUM($D20:P20)-(SUM($D20:O20)+1)+1)*$C20)/2</f>
        <v>0</v>
      </c>
      <c r="Q133" s="339" t="n">
        <f aca="false">(((SUM($D20:P20)+1)+SUM($D20:Q20))*(SUM($D20:Q20)-(SUM($D20:P20)+1)+1)/2+(SUM($D20:Q20)-(SUM($D20:P20)+1)+1)*$C20)/2</f>
        <v>0</v>
      </c>
      <c r="R133" s="339" t="n">
        <f aca="false">(((SUM($D20:Q20)+1)+SUM($D20:R20))*(SUM($D20:R20)-(SUM($D20:Q20)+1)+1)/2+(SUM($D20:R20)-(SUM($D20:Q20)+1)+1)*$C20)/2</f>
        <v>0</v>
      </c>
      <c r="S133" s="339" t="n">
        <f aca="false">(((SUM($D20:R20)+1)+SUM($D20:S20))*(SUM($D20:S20)-(SUM($D20:R20)+1)+1)/2+(SUM($D20:S20)-(SUM($D20:R20)+1)+1)*$C20)/2</f>
        <v>0</v>
      </c>
      <c r="T133" s="339" t="n">
        <f aca="false">(((SUM($D20:S20)+1)+SUM($D20:T20))*(SUM($D20:T20)-(SUM($D20:S20)+1)+1)/2+(SUM($D20:T20)-(SUM($D20:S20)+1)+1)*$C20)/2</f>
        <v>0</v>
      </c>
      <c r="U133" s="339" t="n">
        <f aca="false">(((SUM($D20:T20)+1)+SUM($D20:U20))*(SUM($D20:U20)-(SUM($D20:T20)+1)+1)/2+(SUM($D20:U20)-(SUM($D20:T20)+1)+1)*$C20)/2</f>
        <v>0</v>
      </c>
      <c r="V133" s="339" t="n">
        <f aca="false">(((SUM($D20:U20)+1)+SUM($D20:V20))*(SUM($D20:V20)-(SUM($D20:U20)+1)+1)/2+(SUM($D20:V20)-(SUM($D20:U20)+1)+1)*$C20)/2</f>
        <v>0</v>
      </c>
      <c r="W133" s="339" t="n">
        <f aca="false">(((SUM($D20:V20)+1)+SUM($D20:W20))*(SUM($D20:W20)-(SUM($D20:V20)+1)+1)/2+(SUM($D20:W20)-(SUM($D20:V20)+1)+1)*$C20)/2</f>
        <v>0</v>
      </c>
      <c r="X133" s="339" t="n">
        <f aca="false">(((SUM($D20:W20)+1)+SUM($D20:X20))*(SUM($D20:X20)-(SUM($D20:W20)+1)+1)/2+(SUM($D20:X20)-(SUM($D20:W20)+1)+1)*$C20)/2</f>
        <v>0</v>
      </c>
      <c r="Y133" s="339" t="n">
        <f aca="false">(((SUM($D20:X20)+1)+SUM($D20:Y20))*(SUM($D20:Y20)-(SUM($D20:X20)+1)+1)/2+(SUM($D20:Y20)-(SUM($D20:X20)+1)+1)*$C20)/2</f>
        <v>0</v>
      </c>
      <c r="Z133" s="339" t="n">
        <f aca="false">(((SUM($D20:Y20)+1)+SUM($D20:Z20))*(SUM($D20:Z20)-(SUM($D20:Y20)+1)+1)/2+(SUM($D20:Z20)-(SUM($D20:Y20)+1)+1)*$C20)/2</f>
        <v>0</v>
      </c>
      <c r="AA133" s="339" t="n">
        <f aca="false">(((SUM($D20:Z20)+1)+SUM($D20:AA20))*(SUM($D20:AA20)-(SUM($D20:Z20)+1)+1)/2+(SUM($D20:AA20)-(SUM($D20:Z20)+1)+1)*$C20)/2</f>
        <v>0</v>
      </c>
      <c r="AB133" s="339" t="n">
        <f aca="false">(((SUM($D20:AA20)+1)+SUM($D20:AB20))*(SUM($D20:AB20)-(SUM($D20:AA20)+1)+1)/2+(SUM($D20:AB20)-(SUM($D20:AA20)+1)+1)*$C20)/2</f>
        <v>0</v>
      </c>
      <c r="AC133" s="339" t="n">
        <f aca="false">(((SUM($D20:AB20)+1)+SUM($D20:AC20))*(SUM($D20:AC20)-(SUM($D20:AB20)+1)+1)/2+(SUM($D20:AC20)-(SUM($D20:AB20)+1)+1)*$C20)/2</f>
        <v>0</v>
      </c>
      <c r="AD133" s="339" t="n">
        <f aca="false">(((SUM($D20:AC20)+1)+SUM($D20:AD20))*(SUM($D20:AD20)-(SUM($D20:AC20)+1)+1)/2+(SUM($D20:AD20)-(SUM($D20:AC20)+1)+1)*$C20)/2</f>
        <v>0</v>
      </c>
      <c r="AE133" s="339" t="n">
        <f aca="false">(((SUM($D20:AD20)+1)+SUM($D20:AE20))*(SUM($D20:AE20)-(SUM($D20:AD20)+1)+1)/2+(SUM($D20:AE20)-(SUM($D20:AD20)+1)+1)*$C20)/2</f>
        <v>0</v>
      </c>
      <c r="AF133" s="339" t="n">
        <f aca="false">(((SUM($D20:AE20)+1)+SUM($D20:AF20))*(SUM($D20:AF20)-(SUM($D20:AE20)+1)+1)/2+(SUM($D20:AF20)-(SUM($D20:AE20)+1)+1)*$C20)/2</f>
        <v>0</v>
      </c>
      <c r="AG133" s="339" t="n">
        <f aca="false">(((SUM($D20:AF20)+1)+SUM($D20:AG20))*(SUM($D20:AG20)-(SUM($D20:AF20)+1)+1)/2+(SUM($D20:AG20)-(SUM($D20:AF20)+1)+1)*$C20)/2</f>
        <v>0</v>
      </c>
      <c r="AH133" s="339" t="n">
        <f aca="false">(((SUM($D20:AG20)+1)+SUM($D20:AH20))*(SUM($D20:AH20)-(SUM($D20:AG20)+1)+1)/2+(SUM($D20:AH20)-(SUM($D20:AG20)+1)+1)*$C20)/2</f>
        <v>0</v>
      </c>
      <c r="AI133" s="339" t="n">
        <f aca="false">(((SUM($D20:AH20)+1)+SUM($D20:AI20))*(SUM($D20:AI20)-(SUM($D20:AH20)+1)+1)/2+(SUM($D20:AI20)-(SUM($D20:AH20)+1)+1)*$C20)/2</f>
        <v>0</v>
      </c>
      <c r="AJ133" s="339" t="n">
        <f aca="false">(((SUM($D20:AI20)+1)+SUM($D20:AJ20))*(SUM($D20:AJ20)-(SUM($D20:AI20)+1)+1)/2+(SUM($D20:AJ20)-(SUM($D20:AI20)+1)+1)*$C20)/2</f>
        <v>0</v>
      </c>
      <c r="AK133" s="339" t="n">
        <f aca="false">(((SUM($D20:AJ20)+1)+SUM($D20:AK20))*(SUM($D20:AK20)-(SUM($D20:AJ20)+1)+1)/2+(SUM($D20:AK20)-(SUM($D20:AJ20)+1)+1)*$C20)/2</f>
        <v>0</v>
      </c>
      <c r="AL133" s="339" t="n">
        <f aca="false">(((SUM($D20:AK20)+1)+SUM($D20:AL20))*(SUM($D20:AL20)-(SUM($D20:AK20)+1)+1)/2+(SUM($D20:AL20)-(SUM($D20:AK20)+1)+1)*$C20)/2</f>
        <v>0</v>
      </c>
      <c r="AM133" s="339" t="n">
        <f aca="false">(((SUM($D20:AL20)+1)+SUM($D20:AM20))*(SUM($D20:AM20)-(SUM($D20:AL20)+1)+1)/2+(SUM($D20:AM20)-(SUM($D20:AL20)+1)+1)*$C20)/2</f>
        <v>0</v>
      </c>
      <c r="AN133" s="339" t="n">
        <f aca="false">(((SUM($D20:AM20)+1)+SUM($D20:AN20))*(SUM($D20:AN20)-(SUM($D20:AM20)+1)+1)/2+(SUM($D20:AN20)-(SUM($D20:AM20)+1)+1)*$C20)/2</f>
        <v>0</v>
      </c>
      <c r="AO133" s="339" t="n">
        <f aca="false">(((SUM($D20:AN20)+1)+SUM($D20:AO20))*(SUM($D20:AO20)-(SUM($D20:AN20)+1)+1)/2+(SUM($D20:AO20)-(SUM($D20:AN20)+1)+1)*$C20)/2</f>
        <v>0</v>
      </c>
      <c r="AP133" s="339" t="n">
        <f aca="false">(((SUM($D20:AO20)+1)+SUM($D20:AP20))*(SUM($D20:AP20)-(SUM($D20:AO20)+1)+1)/2+(SUM($D20:AP20)-(SUM($D20:AO20)+1)+1)*$C20)/2</f>
        <v>0</v>
      </c>
      <c r="AQ133" s="339" t="n">
        <f aca="false">(((SUM($D20:AP20)+1)+SUM($D20:AQ20))*(SUM($D20:AQ20)-(SUM($D20:AP20)+1)+1)/2+(SUM($D20:AQ20)-(SUM($D20:AP20)+1)+1)*$C20)/2</f>
        <v>0</v>
      </c>
      <c r="AR133" s="339" t="n">
        <f aca="false">(((SUM($D20:AQ20)+1)+SUM($D20:AR20))*(SUM($D20:AR20)-(SUM($D20:AQ20)+1)+1)/2+(SUM($D20:AR20)-(SUM($D20:AQ20)+1)+1)*$C20)/2</f>
        <v>0</v>
      </c>
      <c r="AS133" s="339" t="n">
        <f aca="false">(((SUM($D20:AR20)+1)+SUM($D20:AS20))*(SUM($D20:AS20)-(SUM($D20:AR20)+1)+1)/2+(SUM($D20:AS20)-(SUM($D20:AR20)+1)+1)*$C20)/2</f>
        <v>0</v>
      </c>
      <c r="AT133" s="339" t="n">
        <f aca="false">(((SUM($D20:AS20)+1)+SUM($D20:AT20))*(SUM($D20:AT20)-(SUM($D20:AS20)+1)+1)/2+(SUM($D20:AT20)-(SUM($D20:AS20)+1)+1)*$C20)/2</f>
        <v>0</v>
      </c>
      <c r="AU133" s="339" t="n">
        <f aca="false">(((SUM($D20:AT20)+1)+SUM($D20:AU20))*(SUM($D20:AU20)-(SUM($D20:AT20)+1)+1)/2+(SUM($D20:AU20)-(SUM($D20:AT20)+1)+1)*$C20)/2</f>
        <v>0</v>
      </c>
      <c r="AV133" s="339" t="n">
        <f aca="false">(((SUM($D20:AU20)+1)+SUM($D20:AV20))*(SUM($D20:AV20)-(SUM($D20:AU20)+1)+1)/2+(SUM($D20:AV20)-(SUM($D20:AU20)+1)+1)*$C20)/2</f>
        <v>0</v>
      </c>
      <c r="AW133" s="339" t="n">
        <f aca="false">(((SUM($D20:AV20)+1)+SUM($D20:AW20))*(SUM($D20:AW20)-(SUM($D20:AV20)+1)+1)/2+(SUM($D20:AW20)-(SUM($D20:AV20)+1)+1)*$C20)/2</f>
        <v>0</v>
      </c>
      <c r="AX133" s="339" t="n">
        <f aca="false">(((SUM($D20:AW20)+1)+SUM($D20:AX20))*(SUM($D20:AX20)-(SUM($D20:AW20)+1)+1)/2+(SUM($D20:AX20)-(SUM($D20:AW20)+1)+1)*$C20)/2</f>
        <v>0</v>
      </c>
      <c r="AY133" s="339" t="n">
        <f aca="false">(((SUM($D20:AX20)+1)+SUM($D20:AY20))*(SUM($D20:AY20)-(SUM($D20:AX20)+1)+1)/2+(SUM($D20:AY20)-(SUM($D20:AX20)+1)+1)*$C20)/2</f>
        <v>0</v>
      </c>
      <c r="AZ133" s="339" t="n">
        <f aca="false">(((SUM($D20:AY20)+1)+SUM($D20:AZ20))*(SUM($D20:AZ20)-(SUM($D20:AY20)+1)+1)/2+(SUM($D20:AZ20)-(SUM($D20:AY20)+1)+1)*$C20)/2</f>
        <v>0</v>
      </c>
    </row>
    <row r="134" s="339" customFormat="true" ht="12.75" hidden="true" customHeight="false" outlineLevel="0" collapsed="false">
      <c r="A134" s="339" t="str">
        <f aca="false">A21</f>
        <v>Fischen / Angeln</v>
      </c>
      <c r="E134" s="339" t="n">
        <f aca="false">(((SUM($D21:D21)+1)+SUM($D21:E21))*(SUM($D21:E21)-(SUM($D21:D21)+1)+1)/2+(SUM($D21:E21)-(SUM($D21:D21)+1)+1)*$C21)/2</f>
        <v>0</v>
      </c>
      <c r="F134" s="339" t="n">
        <f aca="false">(((SUM($D21:E21)+1)+SUM($D21:F21))*(SUM($D21:F21)-(SUM($D21:E21)+1)+1)/2+(SUM($D21:F21)-(SUM($D21:E21)+1)+1)*$C21)/2</f>
        <v>0</v>
      </c>
      <c r="G134" s="339" t="n">
        <f aca="false">(((SUM($D21:F21)+1)+SUM($D21:G21))*(SUM($D21:G21)-(SUM($D21:F21)+1)+1)/2+(SUM($D21:G21)-(SUM($D21:F21)+1)+1)*$C21)/2</f>
        <v>0</v>
      </c>
      <c r="H134" s="339" t="n">
        <f aca="false">(((SUM($D21:G21)+1)+SUM($D21:H21))*(SUM($D21:H21)-(SUM($D21:G21)+1)+1)/2+(SUM($D21:H21)-(SUM($D21:G21)+1)+1)*$C21)/2</f>
        <v>0</v>
      </c>
      <c r="I134" s="339" t="n">
        <f aca="false">(((SUM($D21:H21)+1)+SUM($D21:I21))*(SUM($D21:I21)-(SUM($D21:H21)+1)+1)/2+(SUM($D21:I21)-(SUM($D21:H21)+1)+1)*$C21)/2</f>
        <v>0</v>
      </c>
      <c r="J134" s="339" t="n">
        <f aca="false">(((SUM($D21:I21)+1)+SUM($D21:J21))*(SUM($D21:J21)-(SUM($D21:I21)+1)+1)/2+(SUM($D21:J21)-(SUM($D21:I21)+1)+1)*$C21)/2</f>
        <v>0</v>
      </c>
      <c r="K134" s="339" t="n">
        <f aca="false">(((SUM($D21:J21)+1)+SUM($D21:K21))*(SUM($D21:K21)-(SUM($D21:J21)+1)+1)/2+(SUM($D21:K21)-(SUM($D21:J21)+1)+1)*$C21)/2</f>
        <v>0</v>
      </c>
      <c r="L134" s="339" t="n">
        <f aca="false">(((SUM($D21:K21)+1)+SUM($D21:L21))*(SUM($D21:L21)-(SUM($D21:K21)+1)+1)/2+(SUM($D21:L21)-(SUM($D21:K21)+1)+1)*$C21)/2</f>
        <v>0</v>
      </c>
      <c r="M134" s="339" t="n">
        <f aca="false">(((SUM($D21:L21)+1)+SUM($D21:M21))*(SUM($D21:M21)-(SUM($D21:L21)+1)+1)/2+(SUM($D21:M21)-(SUM($D21:L21)+1)+1)*$C21)/2</f>
        <v>0</v>
      </c>
      <c r="N134" s="339" t="n">
        <f aca="false">(((SUM($D21:M21)+1)+SUM($D21:N21))*(SUM($D21:N21)-(SUM($D21:M21)+1)+1)/2+(SUM($D21:N21)-(SUM($D21:M21)+1)+1)*$C21)/2</f>
        <v>0</v>
      </c>
      <c r="O134" s="339" t="n">
        <f aca="false">(((SUM($D21:N21)+1)+SUM($D21:O21))*(SUM($D21:O21)-(SUM($D21:N21)+1)+1)/2+(SUM($D21:O21)-(SUM($D21:N21)+1)+1)*$C21)/2</f>
        <v>0</v>
      </c>
      <c r="P134" s="339" t="n">
        <f aca="false">(((SUM($D21:O21)+1)+SUM($D21:P21))*(SUM($D21:P21)-(SUM($D21:O21)+1)+1)/2+(SUM($D21:P21)-(SUM($D21:O21)+1)+1)*$C21)/2</f>
        <v>0</v>
      </c>
      <c r="Q134" s="339" t="n">
        <f aca="false">(((SUM($D21:P21)+1)+SUM($D21:Q21))*(SUM($D21:Q21)-(SUM($D21:P21)+1)+1)/2+(SUM($D21:Q21)-(SUM($D21:P21)+1)+1)*$C21)/2</f>
        <v>0</v>
      </c>
      <c r="R134" s="339" t="n">
        <f aca="false">(((SUM($D21:Q21)+1)+SUM($D21:R21))*(SUM($D21:R21)-(SUM($D21:Q21)+1)+1)/2+(SUM($D21:R21)-(SUM($D21:Q21)+1)+1)*$C21)/2</f>
        <v>0</v>
      </c>
      <c r="S134" s="339" t="n">
        <f aca="false">(((SUM($D21:R21)+1)+SUM($D21:S21))*(SUM($D21:S21)-(SUM($D21:R21)+1)+1)/2+(SUM($D21:S21)-(SUM($D21:R21)+1)+1)*$C21)/2</f>
        <v>0</v>
      </c>
      <c r="T134" s="339" t="n">
        <f aca="false">(((SUM($D21:S21)+1)+SUM($D21:T21))*(SUM($D21:T21)-(SUM($D21:S21)+1)+1)/2+(SUM($D21:T21)-(SUM($D21:S21)+1)+1)*$C21)/2</f>
        <v>0</v>
      </c>
      <c r="U134" s="339" t="n">
        <f aca="false">(((SUM($D21:T21)+1)+SUM($D21:U21))*(SUM($D21:U21)-(SUM($D21:T21)+1)+1)/2+(SUM($D21:U21)-(SUM($D21:T21)+1)+1)*$C21)/2</f>
        <v>0</v>
      </c>
      <c r="V134" s="339" t="n">
        <f aca="false">(((SUM($D21:U21)+1)+SUM($D21:V21))*(SUM($D21:V21)-(SUM($D21:U21)+1)+1)/2+(SUM($D21:V21)-(SUM($D21:U21)+1)+1)*$C21)/2</f>
        <v>0</v>
      </c>
      <c r="W134" s="339" t="n">
        <f aca="false">(((SUM($D21:V21)+1)+SUM($D21:W21))*(SUM($D21:W21)-(SUM($D21:V21)+1)+1)/2+(SUM($D21:W21)-(SUM($D21:V21)+1)+1)*$C21)/2</f>
        <v>0</v>
      </c>
      <c r="X134" s="339" t="n">
        <f aca="false">(((SUM($D21:W21)+1)+SUM($D21:X21))*(SUM($D21:X21)-(SUM($D21:W21)+1)+1)/2+(SUM($D21:X21)-(SUM($D21:W21)+1)+1)*$C21)/2</f>
        <v>0</v>
      </c>
      <c r="Y134" s="339" t="n">
        <f aca="false">(((SUM($D21:X21)+1)+SUM($D21:Y21))*(SUM($D21:Y21)-(SUM($D21:X21)+1)+1)/2+(SUM($D21:Y21)-(SUM($D21:X21)+1)+1)*$C21)/2</f>
        <v>0</v>
      </c>
      <c r="Z134" s="339" t="n">
        <f aca="false">(((SUM($D21:Y21)+1)+SUM($D21:Z21))*(SUM($D21:Z21)-(SUM($D21:Y21)+1)+1)/2+(SUM($D21:Z21)-(SUM($D21:Y21)+1)+1)*$C21)/2</f>
        <v>0</v>
      </c>
      <c r="AA134" s="339" t="n">
        <f aca="false">(((SUM($D21:Z21)+1)+SUM($D21:AA21))*(SUM($D21:AA21)-(SUM($D21:Z21)+1)+1)/2+(SUM($D21:AA21)-(SUM($D21:Z21)+1)+1)*$C21)/2</f>
        <v>0</v>
      </c>
      <c r="AB134" s="339" t="n">
        <f aca="false">(((SUM($D21:AA21)+1)+SUM($D21:AB21))*(SUM($D21:AB21)-(SUM($D21:AA21)+1)+1)/2+(SUM($D21:AB21)-(SUM($D21:AA21)+1)+1)*$C21)/2</f>
        <v>0</v>
      </c>
      <c r="AC134" s="339" t="n">
        <f aca="false">(((SUM($D21:AB21)+1)+SUM($D21:AC21))*(SUM($D21:AC21)-(SUM($D21:AB21)+1)+1)/2+(SUM($D21:AC21)-(SUM($D21:AB21)+1)+1)*$C21)/2</f>
        <v>0</v>
      </c>
      <c r="AD134" s="339" t="n">
        <f aca="false">(((SUM($D21:AC21)+1)+SUM($D21:AD21))*(SUM($D21:AD21)-(SUM($D21:AC21)+1)+1)/2+(SUM($D21:AD21)-(SUM($D21:AC21)+1)+1)*$C21)/2</f>
        <v>0</v>
      </c>
      <c r="AE134" s="339" t="n">
        <f aca="false">(((SUM($D21:AD21)+1)+SUM($D21:AE21))*(SUM($D21:AE21)-(SUM($D21:AD21)+1)+1)/2+(SUM($D21:AE21)-(SUM($D21:AD21)+1)+1)*$C21)/2</f>
        <v>0</v>
      </c>
      <c r="AF134" s="339" t="n">
        <f aca="false">(((SUM($D21:AE21)+1)+SUM($D21:AF21))*(SUM($D21:AF21)-(SUM($D21:AE21)+1)+1)/2+(SUM($D21:AF21)-(SUM($D21:AE21)+1)+1)*$C21)/2</f>
        <v>0</v>
      </c>
      <c r="AG134" s="339" t="n">
        <f aca="false">(((SUM($D21:AF21)+1)+SUM($D21:AG21))*(SUM($D21:AG21)-(SUM($D21:AF21)+1)+1)/2+(SUM($D21:AG21)-(SUM($D21:AF21)+1)+1)*$C21)/2</f>
        <v>0</v>
      </c>
      <c r="AH134" s="339" t="n">
        <f aca="false">(((SUM($D21:AG21)+1)+SUM($D21:AH21))*(SUM($D21:AH21)-(SUM($D21:AG21)+1)+1)/2+(SUM($D21:AH21)-(SUM($D21:AG21)+1)+1)*$C21)/2</f>
        <v>0</v>
      </c>
      <c r="AI134" s="339" t="n">
        <f aca="false">(((SUM($D21:AH21)+1)+SUM($D21:AI21))*(SUM($D21:AI21)-(SUM($D21:AH21)+1)+1)/2+(SUM($D21:AI21)-(SUM($D21:AH21)+1)+1)*$C21)/2</f>
        <v>0</v>
      </c>
      <c r="AJ134" s="339" t="n">
        <f aca="false">(((SUM($D21:AI21)+1)+SUM($D21:AJ21))*(SUM($D21:AJ21)-(SUM($D21:AI21)+1)+1)/2+(SUM($D21:AJ21)-(SUM($D21:AI21)+1)+1)*$C21)/2</f>
        <v>0</v>
      </c>
      <c r="AK134" s="339" t="n">
        <f aca="false">(((SUM($D21:AJ21)+1)+SUM($D21:AK21))*(SUM($D21:AK21)-(SUM($D21:AJ21)+1)+1)/2+(SUM($D21:AK21)-(SUM($D21:AJ21)+1)+1)*$C21)/2</f>
        <v>0</v>
      </c>
      <c r="AL134" s="339" t="n">
        <f aca="false">(((SUM($D21:AK21)+1)+SUM($D21:AL21))*(SUM($D21:AL21)-(SUM($D21:AK21)+1)+1)/2+(SUM($D21:AL21)-(SUM($D21:AK21)+1)+1)*$C21)/2</f>
        <v>0</v>
      </c>
      <c r="AM134" s="339" t="n">
        <f aca="false">(((SUM($D21:AL21)+1)+SUM($D21:AM21))*(SUM($D21:AM21)-(SUM($D21:AL21)+1)+1)/2+(SUM($D21:AM21)-(SUM($D21:AL21)+1)+1)*$C21)/2</f>
        <v>0</v>
      </c>
      <c r="AN134" s="339" t="n">
        <f aca="false">(((SUM($D21:AM21)+1)+SUM($D21:AN21))*(SUM($D21:AN21)-(SUM($D21:AM21)+1)+1)/2+(SUM($D21:AN21)-(SUM($D21:AM21)+1)+1)*$C21)/2</f>
        <v>0</v>
      </c>
      <c r="AO134" s="339" t="n">
        <f aca="false">(((SUM($D21:AN21)+1)+SUM($D21:AO21))*(SUM($D21:AO21)-(SUM($D21:AN21)+1)+1)/2+(SUM($D21:AO21)-(SUM($D21:AN21)+1)+1)*$C21)/2</f>
        <v>0</v>
      </c>
      <c r="AP134" s="339" t="n">
        <f aca="false">(((SUM($D21:AO21)+1)+SUM($D21:AP21))*(SUM($D21:AP21)-(SUM($D21:AO21)+1)+1)/2+(SUM($D21:AP21)-(SUM($D21:AO21)+1)+1)*$C21)/2</f>
        <v>0</v>
      </c>
      <c r="AQ134" s="339" t="n">
        <f aca="false">(((SUM($D21:AP21)+1)+SUM($D21:AQ21))*(SUM($D21:AQ21)-(SUM($D21:AP21)+1)+1)/2+(SUM($D21:AQ21)-(SUM($D21:AP21)+1)+1)*$C21)/2</f>
        <v>0</v>
      </c>
      <c r="AR134" s="339" t="n">
        <f aca="false">(((SUM($D21:AQ21)+1)+SUM($D21:AR21))*(SUM($D21:AR21)-(SUM($D21:AQ21)+1)+1)/2+(SUM($D21:AR21)-(SUM($D21:AQ21)+1)+1)*$C21)/2</f>
        <v>0</v>
      </c>
      <c r="AS134" s="339" t="n">
        <f aca="false">(((SUM($D21:AR21)+1)+SUM($D21:AS21))*(SUM($D21:AS21)-(SUM($D21:AR21)+1)+1)/2+(SUM($D21:AS21)-(SUM($D21:AR21)+1)+1)*$C21)/2</f>
        <v>0</v>
      </c>
      <c r="AT134" s="339" t="n">
        <f aca="false">(((SUM($D21:AS21)+1)+SUM($D21:AT21))*(SUM($D21:AT21)-(SUM($D21:AS21)+1)+1)/2+(SUM($D21:AT21)-(SUM($D21:AS21)+1)+1)*$C21)/2</f>
        <v>0</v>
      </c>
      <c r="AU134" s="339" t="n">
        <f aca="false">(((SUM($D21:AT21)+1)+SUM($D21:AU21))*(SUM($D21:AU21)-(SUM($D21:AT21)+1)+1)/2+(SUM($D21:AU21)-(SUM($D21:AT21)+1)+1)*$C21)/2</f>
        <v>0</v>
      </c>
      <c r="AV134" s="339" t="n">
        <f aca="false">(((SUM($D21:AU21)+1)+SUM($D21:AV21))*(SUM($D21:AV21)-(SUM($D21:AU21)+1)+1)/2+(SUM($D21:AV21)-(SUM($D21:AU21)+1)+1)*$C21)/2</f>
        <v>0</v>
      </c>
      <c r="AW134" s="339" t="n">
        <f aca="false">(((SUM($D21:AV21)+1)+SUM($D21:AW21))*(SUM($D21:AW21)-(SUM($D21:AV21)+1)+1)/2+(SUM($D21:AW21)-(SUM($D21:AV21)+1)+1)*$C21)/2</f>
        <v>0</v>
      </c>
      <c r="AX134" s="339" t="n">
        <f aca="false">(((SUM($D21:AW21)+1)+SUM($D21:AX21))*(SUM($D21:AX21)-(SUM($D21:AW21)+1)+1)/2+(SUM($D21:AX21)-(SUM($D21:AW21)+1)+1)*$C21)/2</f>
        <v>0</v>
      </c>
      <c r="AY134" s="339" t="n">
        <f aca="false">(((SUM($D21:AX21)+1)+SUM($D21:AY21))*(SUM($D21:AY21)-(SUM($D21:AX21)+1)+1)/2+(SUM($D21:AY21)-(SUM($D21:AX21)+1)+1)*$C21)/2</f>
        <v>0</v>
      </c>
      <c r="AZ134" s="339" t="n">
        <f aca="false">(((SUM($D21:AY21)+1)+SUM($D21:AZ21))*(SUM($D21:AZ21)-(SUM($D21:AY21)+1)+1)/2+(SUM($D21:AZ21)-(SUM($D21:AY21)+1)+1)*$C21)/2</f>
        <v>0</v>
      </c>
    </row>
    <row r="135" s="339" customFormat="true" ht="12.75" hidden="true" customHeight="false" outlineLevel="0" collapsed="false">
      <c r="A135" s="339" t="str">
        <f aca="false">A22</f>
        <v>Foltern</v>
      </c>
      <c r="E135" s="339" t="n">
        <f aca="false">(((SUM($D22:D22)+1)+SUM($D22:E22))*(SUM($D22:E22)-(SUM($D22:D22)+1)+1)/2+(SUM($D22:E22)-(SUM($D22:D22)+1)+1)*$C22)/2</f>
        <v>0</v>
      </c>
      <c r="F135" s="339" t="n">
        <f aca="false">(((SUM($D22:E22)+1)+SUM($D22:F22))*(SUM($D22:F22)-(SUM($D22:E22)+1)+1)/2+(SUM($D22:F22)-(SUM($D22:E22)+1)+1)*$C22)/2</f>
        <v>0</v>
      </c>
      <c r="G135" s="339" t="n">
        <f aca="false">(((SUM($D22:F22)+1)+SUM($D22:G22))*(SUM($D22:G22)-(SUM($D22:F22)+1)+1)/2+(SUM($D22:G22)-(SUM($D22:F22)+1)+1)*$C22)/2</f>
        <v>0</v>
      </c>
      <c r="H135" s="339" t="n">
        <f aca="false">(((SUM($D22:G22)+1)+SUM($D22:H22))*(SUM($D22:H22)-(SUM($D22:G22)+1)+1)/2+(SUM($D22:H22)-(SUM($D22:G22)+1)+1)*$C22)/2</f>
        <v>0</v>
      </c>
      <c r="I135" s="339" t="n">
        <f aca="false">(((SUM($D22:H22)+1)+SUM($D22:I22))*(SUM($D22:I22)-(SUM($D22:H22)+1)+1)/2+(SUM($D22:I22)-(SUM($D22:H22)+1)+1)*$C22)/2</f>
        <v>0</v>
      </c>
      <c r="J135" s="339" t="n">
        <f aca="false">(((SUM($D22:I22)+1)+SUM($D22:J22))*(SUM($D22:J22)-(SUM($D22:I22)+1)+1)/2+(SUM($D22:J22)-(SUM($D22:I22)+1)+1)*$C22)/2</f>
        <v>0</v>
      </c>
      <c r="K135" s="339" t="n">
        <f aca="false">(((SUM($D22:J22)+1)+SUM($D22:K22))*(SUM($D22:K22)-(SUM($D22:J22)+1)+1)/2+(SUM($D22:K22)-(SUM($D22:J22)+1)+1)*$C22)/2</f>
        <v>0</v>
      </c>
      <c r="L135" s="339" t="n">
        <f aca="false">(((SUM($D22:K22)+1)+SUM($D22:L22))*(SUM($D22:L22)-(SUM($D22:K22)+1)+1)/2+(SUM($D22:L22)-(SUM($D22:K22)+1)+1)*$C22)/2</f>
        <v>0</v>
      </c>
      <c r="M135" s="339" t="n">
        <f aca="false">(((SUM($D22:L22)+1)+SUM($D22:M22))*(SUM($D22:M22)-(SUM($D22:L22)+1)+1)/2+(SUM($D22:M22)-(SUM($D22:L22)+1)+1)*$C22)/2</f>
        <v>0</v>
      </c>
      <c r="N135" s="339" t="n">
        <f aca="false">(((SUM($D22:M22)+1)+SUM($D22:N22))*(SUM($D22:N22)-(SUM($D22:M22)+1)+1)/2+(SUM($D22:N22)-(SUM($D22:M22)+1)+1)*$C22)/2</f>
        <v>0</v>
      </c>
      <c r="O135" s="339" t="n">
        <f aca="false">(((SUM($D22:N22)+1)+SUM($D22:O22))*(SUM($D22:O22)-(SUM($D22:N22)+1)+1)/2+(SUM($D22:O22)-(SUM($D22:N22)+1)+1)*$C22)/2</f>
        <v>0</v>
      </c>
      <c r="P135" s="339" t="n">
        <f aca="false">(((SUM($D22:O22)+1)+SUM($D22:P22))*(SUM($D22:P22)-(SUM($D22:O22)+1)+1)/2+(SUM($D22:P22)-(SUM($D22:O22)+1)+1)*$C22)/2</f>
        <v>0</v>
      </c>
      <c r="Q135" s="339" t="n">
        <f aca="false">(((SUM($D22:P22)+1)+SUM($D22:Q22))*(SUM($D22:Q22)-(SUM($D22:P22)+1)+1)/2+(SUM($D22:Q22)-(SUM($D22:P22)+1)+1)*$C22)/2</f>
        <v>0</v>
      </c>
      <c r="R135" s="339" t="n">
        <f aca="false">(((SUM($D22:Q22)+1)+SUM($D22:R22))*(SUM($D22:R22)-(SUM($D22:Q22)+1)+1)/2+(SUM($D22:R22)-(SUM($D22:Q22)+1)+1)*$C22)/2</f>
        <v>0</v>
      </c>
      <c r="S135" s="339" t="n">
        <f aca="false">(((SUM($D22:R22)+1)+SUM($D22:S22))*(SUM($D22:S22)-(SUM($D22:R22)+1)+1)/2+(SUM($D22:S22)-(SUM($D22:R22)+1)+1)*$C22)/2</f>
        <v>0</v>
      </c>
      <c r="T135" s="339" t="n">
        <f aca="false">(((SUM($D22:S22)+1)+SUM($D22:T22))*(SUM($D22:T22)-(SUM($D22:S22)+1)+1)/2+(SUM($D22:T22)-(SUM($D22:S22)+1)+1)*$C22)/2</f>
        <v>0</v>
      </c>
      <c r="U135" s="339" t="n">
        <f aca="false">(((SUM($D22:T22)+1)+SUM($D22:U22))*(SUM($D22:U22)-(SUM($D22:T22)+1)+1)/2+(SUM($D22:U22)-(SUM($D22:T22)+1)+1)*$C22)/2</f>
        <v>0</v>
      </c>
      <c r="V135" s="339" t="n">
        <f aca="false">(((SUM($D22:U22)+1)+SUM($D22:V22))*(SUM($D22:V22)-(SUM($D22:U22)+1)+1)/2+(SUM($D22:V22)-(SUM($D22:U22)+1)+1)*$C22)/2</f>
        <v>0</v>
      </c>
      <c r="W135" s="339" t="n">
        <f aca="false">(((SUM($D22:V22)+1)+SUM($D22:W22))*(SUM($D22:W22)-(SUM($D22:V22)+1)+1)/2+(SUM($D22:W22)-(SUM($D22:V22)+1)+1)*$C22)/2</f>
        <v>0</v>
      </c>
      <c r="X135" s="339" t="n">
        <f aca="false">(((SUM($D22:W22)+1)+SUM($D22:X22))*(SUM($D22:X22)-(SUM($D22:W22)+1)+1)/2+(SUM($D22:X22)-(SUM($D22:W22)+1)+1)*$C22)/2</f>
        <v>0</v>
      </c>
      <c r="Y135" s="339" t="n">
        <f aca="false">(((SUM($D22:X22)+1)+SUM($D22:Y22))*(SUM($D22:Y22)-(SUM($D22:X22)+1)+1)/2+(SUM($D22:Y22)-(SUM($D22:X22)+1)+1)*$C22)/2</f>
        <v>0</v>
      </c>
      <c r="Z135" s="339" t="n">
        <f aca="false">(((SUM($D22:Y22)+1)+SUM($D22:Z22))*(SUM($D22:Z22)-(SUM($D22:Y22)+1)+1)/2+(SUM($D22:Z22)-(SUM($D22:Y22)+1)+1)*$C22)/2</f>
        <v>0</v>
      </c>
      <c r="AA135" s="339" t="n">
        <f aca="false">(((SUM($D22:Z22)+1)+SUM($D22:AA22))*(SUM($D22:AA22)-(SUM($D22:Z22)+1)+1)/2+(SUM($D22:AA22)-(SUM($D22:Z22)+1)+1)*$C22)/2</f>
        <v>0</v>
      </c>
      <c r="AB135" s="339" t="n">
        <f aca="false">(((SUM($D22:AA22)+1)+SUM($D22:AB22))*(SUM($D22:AB22)-(SUM($D22:AA22)+1)+1)/2+(SUM($D22:AB22)-(SUM($D22:AA22)+1)+1)*$C22)/2</f>
        <v>0</v>
      </c>
      <c r="AC135" s="339" t="n">
        <f aca="false">(((SUM($D22:AB22)+1)+SUM($D22:AC22))*(SUM($D22:AC22)-(SUM($D22:AB22)+1)+1)/2+(SUM($D22:AC22)-(SUM($D22:AB22)+1)+1)*$C22)/2</f>
        <v>0</v>
      </c>
      <c r="AD135" s="339" t="n">
        <f aca="false">(((SUM($D22:AC22)+1)+SUM($D22:AD22))*(SUM($D22:AD22)-(SUM($D22:AC22)+1)+1)/2+(SUM($D22:AD22)-(SUM($D22:AC22)+1)+1)*$C22)/2</f>
        <v>0</v>
      </c>
      <c r="AE135" s="339" t="n">
        <f aca="false">(((SUM($D22:AD22)+1)+SUM($D22:AE22))*(SUM($D22:AE22)-(SUM($D22:AD22)+1)+1)/2+(SUM($D22:AE22)-(SUM($D22:AD22)+1)+1)*$C22)/2</f>
        <v>0</v>
      </c>
      <c r="AF135" s="339" t="n">
        <f aca="false">(((SUM($D22:AE22)+1)+SUM($D22:AF22))*(SUM($D22:AF22)-(SUM($D22:AE22)+1)+1)/2+(SUM($D22:AF22)-(SUM($D22:AE22)+1)+1)*$C22)/2</f>
        <v>0</v>
      </c>
      <c r="AG135" s="339" t="n">
        <f aca="false">(((SUM($D22:AF22)+1)+SUM($D22:AG22))*(SUM($D22:AG22)-(SUM($D22:AF22)+1)+1)/2+(SUM($D22:AG22)-(SUM($D22:AF22)+1)+1)*$C22)/2</f>
        <v>0</v>
      </c>
      <c r="AH135" s="339" t="n">
        <f aca="false">(((SUM($D22:AG22)+1)+SUM($D22:AH22))*(SUM($D22:AH22)-(SUM($D22:AG22)+1)+1)/2+(SUM($D22:AH22)-(SUM($D22:AG22)+1)+1)*$C22)/2</f>
        <v>0</v>
      </c>
      <c r="AI135" s="339" t="n">
        <f aca="false">(((SUM($D22:AH22)+1)+SUM($D22:AI22))*(SUM($D22:AI22)-(SUM($D22:AH22)+1)+1)/2+(SUM($D22:AI22)-(SUM($D22:AH22)+1)+1)*$C22)/2</f>
        <v>0</v>
      </c>
      <c r="AJ135" s="339" t="n">
        <f aca="false">(((SUM($D22:AI22)+1)+SUM($D22:AJ22))*(SUM($D22:AJ22)-(SUM($D22:AI22)+1)+1)/2+(SUM($D22:AJ22)-(SUM($D22:AI22)+1)+1)*$C22)/2</f>
        <v>0</v>
      </c>
      <c r="AK135" s="339" t="n">
        <f aca="false">(((SUM($D22:AJ22)+1)+SUM($D22:AK22))*(SUM($D22:AK22)-(SUM($D22:AJ22)+1)+1)/2+(SUM($D22:AK22)-(SUM($D22:AJ22)+1)+1)*$C22)/2</f>
        <v>0</v>
      </c>
      <c r="AL135" s="339" t="n">
        <f aca="false">(((SUM($D22:AK22)+1)+SUM($D22:AL22))*(SUM($D22:AL22)-(SUM($D22:AK22)+1)+1)/2+(SUM($D22:AL22)-(SUM($D22:AK22)+1)+1)*$C22)/2</f>
        <v>0</v>
      </c>
      <c r="AM135" s="339" t="n">
        <f aca="false">(((SUM($D22:AL22)+1)+SUM($D22:AM22))*(SUM($D22:AM22)-(SUM($D22:AL22)+1)+1)/2+(SUM($D22:AM22)-(SUM($D22:AL22)+1)+1)*$C22)/2</f>
        <v>0</v>
      </c>
      <c r="AN135" s="339" t="n">
        <f aca="false">(((SUM($D22:AM22)+1)+SUM($D22:AN22))*(SUM($D22:AN22)-(SUM($D22:AM22)+1)+1)/2+(SUM($D22:AN22)-(SUM($D22:AM22)+1)+1)*$C22)/2</f>
        <v>0</v>
      </c>
      <c r="AO135" s="339" t="n">
        <f aca="false">(((SUM($D22:AN22)+1)+SUM($D22:AO22))*(SUM($D22:AO22)-(SUM($D22:AN22)+1)+1)/2+(SUM($D22:AO22)-(SUM($D22:AN22)+1)+1)*$C22)/2</f>
        <v>0</v>
      </c>
      <c r="AP135" s="339" t="n">
        <f aca="false">(((SUM($D22:AO22)+1)+SUM($D22:AP22))*(SUM($D22:AP22)-(SUM($D22:AO22)+1)+1)/2+(SUM($D22:AP22)-(SUM($D22:AO22)+1)+1)*$C22)/2</f>
        <v>0</v>
      </c>
      <c r="AQ135" s="339" t="n">
        <f aca="false">(((SUM($D22:AP22)+1)+SUM($D22:AQ22))*(SUM($D22:AQ22)-(SUM($D22:AP22)+1)+1)/2+(SUM($D22:AQ22)-(SUM($D22:AP22)+1)+1)*$C22)/2</f>
        <v>0</v>
      </c>
      <c r="AR135" s="339" t="n">
        <f aca="false">(((SUM($D22:AQ22)+1)+SUM($D22:AR22))*(SUM($D22:AR22)-(SUM($D22:AQ22)+1)+1)/2+(SUM($D22:AR22)-(SUM($D22:AQ22)+1)+1)*$C22)/2</f>
        <v>0</v>
      </c>
      <c r="AS135" s="339" t="n">
        <f aca="false">(((SUM($D22:AR22)+1)+SUM($D22:AS22))*(SUM($D22:AS22)-(SUM($D22:AR22)+1)+1)/2+(SUM($D22:AS22)-(SUM($D22:AR22)+1)+1)*$C22)/2</f>
        <v>0</v>
      </c>
      <c r="AT135" s="339" t="n">
        <f aca="false">(((SUM($D22:AS22)+1)+SUM($D22:AT22))*(SUM($D22:AT22)-(SUM($D22:AS22)+1)+1)/2+(SUM($D22:AT22)-(SUM($D22:AS22)+1)+1)*$C22)/2</f>
        <v>0</v>
      </c>
      <c r="AU135" s="339" t="n">
        <f aca="false">(((SUM($D22:AT22)+1)+SUM($D22:AU22))*(SUM($D22:AU22)-(SUM($D22:AT22)+1)+1)/2+(SUM($D22:AU22)-(SUM($D22:AT22)+1)+1)*$C22)/2</f>
        <v>0</v>
      </c>
      <c r="AV135" s="339" t="n">
        <f aca="false">(((SUM($D22:AU22)+1)+SUM($D22:AV22))*(SUM($D22:AV22)-(SUM($D22:AU22)+1)+1)/2+(SUM($D22:AV22)-(SUM($D22:AU22)+1)+1)*$C22)/2</f>
        <v>0</v>
      </c>
      <c r="AW135" s="339" t="n">
        <f aca="false">(((SUM($D22:AV22)+1)+SUM($D22:AW22))*(SUM($D22:AW22)-(SUM($D22:AV22)+1)+1)/2+(SUM($D22:AW22)-(SUM($D22:AV22)+1)+1)*$C22)/2</f>
        <v>0</v>
      </c>
      <c r="AX135" s="339" t="n">
        <f aca="false">(((SUM($D22:AW22)+1)+SUM($D22:AX22))*(SUM($D22:AX22)-(SUM($D22:AW22)+1)+1)/2+(SUM($D22:AX22)-(SUM($D22:AW22)+1)+1)*$C22)/2</f>
        <v>0</v>
      </c>
      <c r="AY135" s="339" t="n">
        <f aca="false">(((SUM($D22:AX22)+1)+SUM($D22:AY22))*(SUM($D22:AY22)-(SUM($D22:AX22)+1)+1)/2+(SUM($D22:AY22)-(SUM($D22:AX22)+1)+1)*$C22)/2</f>
        <v>0</v>
      </c>
      <c r="AZ135" s="339" t="n">
        <f aca="false">(((SUM($D22:AY22)+1)+SUM($D22:AZ22))*(SUM($D22:AZ22)-(SUM($D22:AY22)+1)+1)/2+(SUM($D22:AZ22)-(SUM($D22:AY22)+1)+1)*$C22)/2</f>
        <v>0</v>
      </c>
    </row>
    <row r="136" s="339" customFormat="true" ht="12.75" hidden="true" customHeight="false" outlineLevel="0" collapsed="false">
      <c r="A136" s="339" t="str">
        <f aca="false">A23</f>
        <v>Gassenwissen</v>
      </c>
      <c r="E136" s="339" t="n">
        <f aca="false">(((SUM($D23:D23)+1)+SUM($D23:E23))*(SUM($D23:E23)-(SUM($D23:D23)+1)+1)/2+(SUM($D23:E23)-(SUM($D23:D23)+1)+1)*$C23)/2</f>
        <v>0</v>
      </c>
      <c r="F136" s="339" t="n">
        <f aca="false">(((SUM($D23:E23)+1)+SUM($D23:F23))*(SUM($D23:F23)-(SUM($D23:E23)+1)+1)/2+(SUM($D23:F23)-(SUM($D23:E23)+1)+1)*$C23)/2</f>
        <v>0</v>
      </c>
      <c r="G136" s="339" t="n">
        <f aca="false">(((SUM($D23:F23)+1)+SUM($D23:G23))*(SUM($D23:G23)-(SUM($D23:F23)+1)+1)/2+(SUM($D23:G23)-(SUM($D23:F23)+1)+1)*$C23)/2</f>
        <v>0</v>
      </c>
      <c r="H136" s="339" t="n">
        <f aca="false">(((SUM($D23:G23)+1)+SUM($D23:H23))*(SUM($D23:H23)-(SUM($D23:G23)+1)+1)/2+(SUM($D23:H23)-(SUM($D23:G23)+1)+1)*$C23)/2</f>
        <v>0</v>
      </c>
      <c r="I136" s="339" t="n">
        <f aca="false">(((SUM($D23:H23)+1)+SUM($D23:I23))*(SUM($D23:I23)-(SUM($D23:H23)+1)+1)/2+(SUM($D23:I23)-(SUM($D23:H23)+1)+1)*$C23)/2</f>
        <v>0</v>
      </c>
      <c r="J136" s="339" t="n">
        <f aca="false">(((SUM($D23:I23)+1)+SUM($D23:J23))*(SUM($D23:J23)-(SUM($D23:I23)+1)+1)/2+(SUM($D23:J23)-(SUM($D23:I23)+1)+1)*$C23)/2</f>
        <v>0</v>
      </c>
      <c r="K136" s="339" t="n">
        <f aca="false">(((SUM($D23:J23)+1)+SUM($D23:K23))*(SUM($D23:K23)-(SUM($D23:J23)+1)+1)/2+(SUM($D23:K23)-(SUM($D23:J23)+1)+1)*$C23)/2</f>
        <v>0</v>
      </c>
      <c r="L136" s="339" t="n">
        <f aca="false">(((SUM($D23:K23)+1)+SUM($D23:L23))*(SUM($D23:L23)-(SUM($D23:K23)+1)+1)/2+(SUM($D23:L23)-(SUM($D23:K23)+1)+1)*$C23)/2</f>
        <v>0</v>
      </c>
      <c r="M136" s="339" t="n">
        <f aca="false">(((SUM($D23:L23)+1)+SUM($D23:M23))*(SUM($D23:M23)-(SUM($D23:L23)+1)+1)/2+(SUM($D23:M23)-(SUM($D23:L23)+1)+1)*$C23)/2</f>
        <v>0</v>
      </c>
      <c r="N136" s="339" t="n">
        <f aca="false">(((SUM($D23:M23)+1)+SUM($D23:N23))*(SUM($D23:N23)-(SUM($D23:M23)+1)+1)/2+(SUM($D23:N23)-(SUM($D23:M23)+1)+1)*$C23)/2</f>
        <v>0</v>
      </c>
      <c r="O136" s="339" t="n">
        <f aca="false">(((SUM($D23:N23)+1)+SUM($D23:O23))*(SUM($D23:O23)-(SUM($D23:N23)+1)+1)/2+(SUM($D23:O23)-(SUM($D23:N23)+1)+1)*$C23)/2</f>
        <v>0</v>
      </c>
      <c r="P136" s="339" t="n">
        <f aca="false">(((SUM($D23:O23)+1)+SUM($D23:P23))*(SUM($D23:P23)-(SUM($D23:O23)+1)+1)/2+(SUM($D23:P23)-(SUM($D23:O23)+1)+1)*$C23)/2</f>
        <v>0</v>
      </c>
      <c r="Q136" s="339" t="n">
        <f aca="false">(((SUM($D23:P23)+1)+SUM($D23:Q23))*(SUM($D23:Q23)-(SUM($D23:P23)+1)+1)/2+(SUM($D23:Q23)-(SUM($D23:P23)+1)+1)*$C23)/2</f>
        <v>0</v>
      </c>
      <c r="R136" s="339" t="n">
        <f aca="false">(((SUM($D23:Q23)+1)+SUM($D23:R23))*(SUM($D23:R23)-(SUM($D23:Q23)+1)+1)/2+(SUM($D23:R23)-(SUM($D23:Q23)+1)+1)*$C23)/2</f>
        <v>0</v>
      </c>
      <c r="S136" s="339" t="n">
        <f aca="false">(((SUM($D23:R23)+1)+SUM($D23:S23))*(SUM($D23:S23)-(SUM($D23:R23)+1)+1)/2+(SUM($D23:S23)-(SUM($D23:R23)+1)+1)*$C23)/2</f>
        <v>0</v>
      </c>
      <c r="T136" s="339" t="n">
        <f aca="false">(((SUM($D23:S23)+1)+SUM($D23:T23))*(SUM($D23:T23)-(SUM($D23:S23)+1)+1)/2+(SUM($D23:T23)-(SUM($D23:S23)+1)+1)*$C23)/2</f>
        <v>0</v>
      </c>
      <c r="U136" s="339" t="n">
        <f aca="false">(((SUM($D23:T23)+1)+SUM($D23:U23))*(SUM($D23:U23)-(SUM($D23:T23)+1)+1)/2+(SUM($D23:U23)-(SUM($D23:T23)+1)+1)*$C23)/2</f>
        <v>0</v>
      </c>
      <c r="V136" s="339" t="n">
        <f aca="false">(((SUM($D23:U23)+1)+SUM($D23:V23))*(SUM($D23:V23)-(SUM($D23:U23)+1)+1)/2+(SUM($D23:V23)-(SUM($D23:U23)+1)+1)*$C23)/2</f>
        <v>0</v>
      </c>
      <c r="W136" s="339" t="n">
        <f aca="false">(((SUM($D23:V23)+1)+SUM($D23:W23))*(SUM($D23:W23)-(SUM($D23:V23)+1)+1)/2+(SUM($D23:W23)-(SUM($D23:V23)+1)+1)*$C23)/2</f>
        <v>0</v>
      </c>
      <c r="X136" s="339" t="n">
        <f aca="false">(((SUM($D23:W23)+1)+SUM($D23:X23))*(SUM($D23:X23)-(SUM($D23:W23)+1)+1)/2+(SUM($D23:X23)-(SUM($D23:W23)+1)+1)*$C23)/2</f>
        <v>0</v>
      </c>
      <c r="Y136" s="339" t="n">
        <f aca="false">(((SUM($D23:X23)+1)+SUM($D23:Y23))*(SUM($D23:Y23)-(SUM($D23:X23)+1)+1)/2+(SUM($D23:Y23)-(SUM($D23:X23)+1)+1)*$C23)/2</f>
        <v>0</v>
      </c>
      <c r="Z136" s="339" t="n">
        <f aca="false">(((SUM($D23:Y23)+1)+SUM($D23:Z23))*(SUM($D23:Z23)-(SUM($D23:Y23)+1)+1)/2+(SUM($D23:Z23)-(SUM($D23:Y23)+1)+1)*$C23)/2</f>
        <v>0</v>
      </c>
      <c r="AA136" s="339" t="n">
        <f aca="false">(((SUM($D23:Z23)+1)+SUM($D23:AA23))*(SUM($D23:AA23)-(SUM($D23:Z23)+1)+1)/2+(SUM($D23:AA23)-(SUM($D23:Z23)+1)+1)*$C23)/2</f>
        <v>0</v>
      </c>
      <c r="AB136" s="339" t="n">
        <f aca="false">(((SUM($D23:AA23)+1)+SUM($D23:AB23))*(SUM($D23:AB23)-(SUM($D23:AA23)+1)+1)/2+(SUM($D23:AB23)-(SUM($D23:AA23)+1)+1)*$C23)/2</f>
        <v>0</v>
      </c>
      <c r="AC136" s="339" t="n">
        <f aca="false">(((SUM($D23:AB23)+1)+SUM($D23:AC23))*(SUM($D23:AC23)-(SUM($D23:AB23)+1)+1)/2+(SUM($D23:AC23)-(SUM($D23:AB23)+1)+1)*$C23)/2</f>
        <v>0</v>
      </c>
      <c r="AD136" s="339" t="n">
        <f aca="false">(((SUM($D23:AC23)+1)+SUM($D23:AD23))*(SUM($D23:AD23)-(SUM($D23:AC23)+1)+1)/2+(SUM($D23:AD23)-(SUM($D23:AC23)+1)+1)*$C23)/2</f>
        <v>0</v>
      </c>
      <c r="AE136" s="339" t="n">
        <f aca="false">(((SUM($D23:AD23)+1)+SUM($D23:AE23))*(SUM($D23:AE23)-(SUM($D23:AD23)+1)+1)/2+(SUM($D23:AE23)-(SUM($D23:AD23)+1)+1)*$C23)/2</f>
        <v>0</v>
      </c>
      <c r="AF136" s="339" t="n">
        <f aca="false">(((SUM($D23:AE23)+1)+SUM($D23:AF23))*(SUM($D23:AF23)-(SUM($D23:AE23)+1)+1)/2+(SUM($D23:AF23)-(SUM($D23:AE23)+1)+1)*$C23)/2</f>
        <v>0</v>
      </c>
      <c r="AG136" s="339" t="n">
        <f aca="false">(((SUM($D23:AF23)+1)+SUM($D23:AG23))*(SUM($D23:AG23)-(SUM($D23:AF23)+1)+1)/2+(SUM($D23:AG23)-(SUM($D23:AF23)+1)+1)*$C23)/2</f>
        <v>0</v>
      </c>
      <c r="AH136" s="339" t="n">
        <f aca="false">(((SUM($D23:AG23)+1)+SUM($D23:AH23))*(SUM($D23:AH23)-(SUM($D23:AG23)+1)+1)/2+(SUM($D23:AH23)-(SUM($D23:AG23)+1)+1)*$C23)/2</f>
        <v>0</v>
      </c>
      <c r="AI136" s="339" t="n">
        <f aca="false">(((SUM($D23:AH23)+1)+SUM($D23:AI23))*(SUM($D23:AI23)-(SUM($D23:AH23)+1)+1)/2+(SUM($D23:AI23)-(SUM($D23:AH23)+1)+1)*$C23)/2</f>
        <v>0</v>
      </c>
      <c r="AJ136" s="339" t="n">
        <f aca="false">(((SUM($D23:AI23)+1)+SUM($D23:AJ23))*(SUM($D23:AJ23)-(SUM($D23:AI23)+1)+1)/2+(SUM($D23:AJ23)-(SUM($D23:AI23)+1)+1)*$C23)/2</f>
        <v>0</v>
      </c>
      <c r="AK136" s="339" t="n">
        <f aca="false">(((SUM($D23:AJ23)+1)+SUM($D23:AK23))*(SUM($D23:AK23)-(SUM($D23:AJ23)+1)+1)/2+(SUM($D23:AK23)-(SUM($D23:AJ23)+1)+1)*$C23)/2</f>
        <v>0</v>
      </c>
      <c r="AL136" s="339" t="n">
        <f aca="false">(((SUM($D23:AK23)+1)+SUM($D23:AL23))*(SUM($D23:AL23)-(SUM($D23:AK23)+1)+1)/2+(SUM($D23:AL23)-(SUM($D23:AK23)+1)+1)*$C23)/2</f>
        <v>0</v>
      </c>
      <c r="AM136" s="339" t="n">
        <f aca="false">(((SUM($D23:AL23)+1)+SUM($D23:AM23))*(SUM($D23:AM23)-(SUM($D23:AL23)+1)+1)/2+(SUM($D23:AM23)-(SUM($D23:AL23)+1)+1)*$C23)/2</f>
        <v>0</v>
      </c>
      <c r="AN136" s="339" t="n">
        <f aca="false">(((SUM($D23:AM23)+1)+SUM($D23:AN23))*(SUM($D23:AN23)-(SUM($D23:AM23)+1)+1)/2+(SUM($D23:AN23)-(SUM($D23:AM23)+1)+1)*$C23)/2</f>
        <v>0</v>
      </c>
      <c r="AO136" s="339" t="n">
        <f aca="false">(((SUM($D23:AN23)+1)+SUM($D23:AO23))*(SUM($D23:AO23)-(SUM($D23:AN23)+1)+1)/2+(SUM($D23:AO23)-(SUM($D23:AN23)+1)+1)*$C23)/2</f>
        <v>0</v>
      </c>
      <c r="AP136" s="339" t="n">
        <f aca="false">(((SUM($D23:AO23)+1)+SUM($D23:AP23))*(SUM($D23:AP23)-(SUM($D23:AO23)+1)+1)/2+(SUM($D23:AP23)-(SUM($D23:AO23)+1)+1)*$C23)/2</f>
        <v>0</v>
      </c>
      <c r="AQ136" s="339" t="n">
        <f aca="false">(((SUM($D23:AP23)+1)+SUM($D23:AQ23))*(SUM($D23:AQ23)-(SUM($D23:AP23)+1)+1)/2+(SUM($D23:AQ23)-(SUM($D23:AP23)+1)+1)*$C23)/2</f>
        <v>0</v>
      </c>
      <c r="AR136" s="339" t="n">
        <f aca="false">(((SUM($D23:AQ23)+1)+SUM($D23:AR23))*(SUM($D23:AR23)-(SUM($D23:AQ23)+1)+1)/2+(SUM($D23:AR23)-(SUM($D23:AQ23)+1)+1)*$C23)/2</f>
        <v>0</v>
      </c>
      <c r="AS136" s="339" t="n">
        <f aca="false">(((SUM($D23:AR23)+1)+SUM($D23:AS23))*(SUM($D23:AS23)-(SUM($D23:AR23)+1)+1)/2+(SUM($D23:AS23)-(SUM($D23:AR23)+1)+1)*$C23)/2</f>
        <v>0</v>
      </c>
      <c r="AT136" s="339" t="n">
        <f aca="false">(((SUM($D23:AS23)+1)+SUM($D23:AT23))*(SUM($D23:AT23)-(SUM($D23:AS23)+1)+1)/2+(SUM($D23:AT23)-(SUM($D23:AS23)+1)+1)*$C23)/2</f>
        <v>0</v>
      </c>
      <c r="AU136" s="339" t="n">
        <f aca="false">(((SUM($D23:AT23)+1)+SUM($D23:AU23))*(SUM($D23:AU23)-(SUM($D23:AT23)+1)+1)/2+(SUM($D23:AU23)-(SUM($D23:AT23)+1)+1)*$C23)/2</f>
        <v>0</v>
      </c>
      <c r="AV136" s="339" t="n">
        <f aca="false">(((SUM($D23:AU23)+1)+SUM($D23:AV23))*(SUM($D23:AV23)-(SUM($D23:AU23)+1)+1)/2+(SUM($D23:AV23)-(SUM($D23:AU23)+1)+1)*$C23)/2</f>
        <v>0</v>
      </c>
      <c r="AW136" s="339" t="n">
        <f aca="false">(((SUM($D23:AV23)+1)+SUM($D23:AW23))*(SUM($D23:AW23)-(SUM($D23:AV23)+1)+1)/2+(SUM($D23:AW23)-(SUM($D23:AV23)+1)+1)*$C23)/2</f>
        <v>0</v>
      </c>
      <c r="AX136" s="339" t="n">
        <f aca="false">(((SUM($D23:AW23)+1)+SUM($D23:AX23))*(SUM($D23:AX23)-(SUM($D23:AW23)+1)+1)/2+(SUM($D23:AX23)-(SUM($D23:AW23)+1)+1)*$C23)/2</f>
        <v>0</v>
      </c>
      <c r="AY136" s="339" t="n">
        <f aca="false">(((SUM($D23:AX23)+1)+SUM($D23:AY23))*(SUM($D23:AY23)-(SUM($D23:AX23)+1)+1)/2+(SUM($D23:AY23)-(SUM($D23:AX23)+1)+1)*$C23)/2</f>
        <v>0</v>
      </c>
      <c r="AZ136" s="339" t="n">
        <f aca="false">(((SUM($D23:AY23)+1)+SUM($D23:AZ23))*(SUM($D23:AZ23)-(SUM($D23:AY23)+1)+1)/2+(SUM($D23:AZ23)-(SUM($D23:AY23)+1)+1)*$C23)/2</f>
        <v>0</v>
      </c>
    </row>
    <row r="137" s="339" customFormat="true" ht="12.75" hidden="true" customHeight="false" outlineLevel="0" collapsed="false">
      <c r="A137" s="339" t="str">
        <f aca="false">A24</f>
        <v>Gefahren erkennen</v>
      </c>
      <c r="E137" s="339" t="n">
        <f aca="false">(((SUM($D24:D24)+1)+SUM($D24:E24))*(SUM($D24:E24)-(SUM($D24:D24)+1)+1)/2+(SUM($D24:E24)-(SUM($D24:D24)+1)+1)*$C24)/2</f>
        <v>0</v>
      </c>
      <c r="F137" s="339" t="n">
        <f aca="false">(((SUM($D24:E24)+1)+SUM($D24:F24))*(SUM($D24:F24)-(SUM($D24:E24)+1)+1)/2+(SUM($D24:F24)-(SUM($D24:E24)+1)+1)*$C24)/2</f>
        <v>0</v>
      </c>
      <c r="G137" s="339" t="n">
        <f aca="false">(((SUM($D24:F24)+1)+SUM($D24:G24))*(SUM($D24:G24)-(SUM($D24:F24)+1)+1)/2+(SUM($D24:G24)-(SUM($D24:F24)+1)+1)*$C24)/2</f>
        <v>0</v>
      </c>
      <c r="H137" s="339" t="n">
        <f aca="false">(((SUM($D24:G24)+1)+SUM($D24:H24))*(SUM($D24:H24)-(SUM($D24:G24)+1)+1)/2+(SUM($D24:H24)-(SUM($D24:G24)+1)+1)*$C24)/2</f>
        <v>0</v>
      </c>
      <c r="I137" s="339" t="n">
        <f aca="false">(((SUM($D24:H24)+1)+SUM($D24:I24))*(SUM($D24:I24)-(SUM($D24:H24)+1)+1)/2+(SUM($D24:I24)-(SUM($D24:H24)+1)+1)*$C24)/2</f>
        <v>0</v>
      </c>
      <c r="J137" s="339" t="n">
        <f aca="false">(((SUM($D24:I24)+1)+SUM($D24:J24))*(SUM($D24:J24)-(SUM($D24:I24)+1)+1)/2+(SUM($D24:J24)-(SUM($D24:I24)+1)+1)*$C24)/2</f>
        <v>0</v>
      </c>
      <c r="K137" s="339" t="n">
        <f aca="false">(((SUM($D24:J24)+1)+SUM($D24:K24))*(SUM($D24:K24)-(SUM($D24:J24)+1)+1)/2+(SUM($D24:K24)-(SUM($D24:J24)+1)+1)*$C24)/2</f>
        <v>0</v>
      </c>
      <c r="L137" s="339" t="n">
        <f aca="false">(((SUM($D24:K24)+1)+SUM($D24:L24))*(SUM($D24:L24)-(SUM($D24:K24)+1)+1)/2+(SUM($D24:L24)-(SUM($D24:K24)+1)+1)*$C24)/2</f>
        <v>0</v>
      </c>
      <c r="M137" s="339" t="n">
        <f aca="false">(((SUM($D24:L24)+1)+SUM($D24:M24))*(SUM($D24:M24)-(SUM($D24:L24)+1)+1)/2+(SUM($D24:M24)-(SUM($D24:L24)+1)+1)*$C24)/2</f>
        <v>0</v>
      </c>
      <c r="N137" s="339" t="n">
        <f aca="false">(((SUM($D24:M24)+1)+SUM($D24:N24))*(SUM($D24:N24)-(SUM($D24:M24)+1)+1)/2+(SUM($D24:N24)-(SUM($D24:M24)+1)+1)*$C24)/2</f>
        <v>0</v>
      </c>
      <c r="O137" s="339" t="n">
        <f aca="false">(((SUM($D24:N24)+1)+SUM($D24:O24))*(SUM($D24:O24)-(SUM($D24:N24)+1)+1)/2+(SUM($D24:O24)-(SUM($D24:N24)+1)+1)*$C24)/2</f>
        <v>0</v>
      </c>
      <c r="P137" s="339" t="n">
        <f aca="false">(((SUM($D24:O24)+1)+SUM($D24:P24))*(SUM($D24:P24)-(SUM($D24:O24)+1)+1)/2+(SUM($D24:P24)-(SUM($D24:O24)+1)+1)*$C24)/2</f>
        <v>0</v>
      </c>
      <c r="Q137" s="339" t="n">
        <f aca="false">(((SUM($D24:P24)+1)+SUM($D24:Q24))*(SUM($D24:Q24)-(SUM($D24:P24)+1)+1)/2+(SUM($D24:Q24)-(SUM($D24:P24)+1)+1)*$C24)/2</f>
        <v>0</v>
      </c>
      <c r="R137" s="339" t="n">
        <f aca="false">(((SUM($D24:Q24)+1)+SUM($D24:R24))*(SUM($D24:R24)-(SUM($D24:Q24)+1)+1)/2+(SUM($D24:R24)-(SUM($D24:Q24)+1)+1)*$C24)/2</f>
        <v>0</v>
      </c>
      <c r="S137" s="339" t="n">
        <f aca="false">(((SUM($D24:R24)+1)+SUM($D24:S24))*(SUM($D24:S24)-(SUM($D24:R24)+1)+1)/2+(SUM($D24:S24)-(SUM($D24:R24)+1)+1)*$C24)/2</f>
        <v>0</v>
      </c>
      <c r="T137" s="339" t="n">
        <f aca="false">(((SUM($D24:S24)+1)+SUM($D24:T24))*(SUM($D24:T24)-(SUM($D24:S24)+1)+1)/2+(SUM($D24:T24)-(SUM($D24:S24)+1)+1)*$C24)/2</f>
        <v>0</v>
      </c>
      <c r="U137" s="339" t="n">
        <f aca="false">(((SUM($D24:T24)+1)+SUM($D24:U24))*(SUM($D24:U24)-(SUM($D24:T24)+1)+1)/2+(SUM($D24:U24)-(SUM($D24:T24)+1)+1)*$C24)/2</f>
        <v>0</v>
      </c>
      <c r="V137" s="339" t="n">
        <f aca="false">(((SUM($D24:U24)+1)+SUM($D24:V24))*(SUM($D24:V24)-(SUM($D24:U24)+1)+1)/2+(SUM($D24:V24)-(SUM($D24:U24)+1)+1)*$C24)/2</f>
        <v>0</v>
      </c>
      <c r="W137" s="339" t="n">
        <f aca="false">(((SUM($D24:V24)+1)+SUM($D24:W24))*(SUM($D24:W24)-(SUM($D24:V24)+1)+1)/2+(SUM($D24:W24)-(SUM($D24:V24)+1)+1)*$C24)/2</f>
        <v>0</v>
      </c>
      <c r="X137" s="339" t="n">
        <f aca="false">(((SUM($D24:W24)+1)+SUM($D24:X24))*(SUM($D24:X24)-(SUM($D24:W24)+1)+1)/2+(SUM($D24:X24)-(SUM($D24:W24)+1)+1)*$C24)/2</f>
        <v>0</v>
      </c>
      <c r="Y137" s="339" t="n">
        <f aca="false">(((SUM($D24:X24)+1)+SUM($D24:Y24))*(SUM($D24:Y24)-(SUM($D24:X24)+1)+1)/2+(SUM($D24:Y24)-(SUM($D24:X24)+1)+1)*$C24)/2</f>
        <v>0</v>
      </c>
      <c r="Z137" s="339" t="n">
        <f aca="false">(((SUM($D24:Y24)+1)+SUM($D24:Z24))*(SUM($D24:Z24)-(SUM($D24:Y24)+1)+1)/2+(SUM($D24:Z24)-(SUM($D24:Y24)+1)+1)*$C24)/2</f>
        <v>0</v>
      </c>
      <c r="AA137" s="339" t="n">
        <f aca="false">(((SUM($D24:Z24)+1)+SUM($D24:AA24))*(SUM($D24:AA24)-(SUM($D24:Z24)+1)+1)/2+(SUM($D24:AA24)-(SUM($D24:Z24)+1)+1)*$C24)/2</f>
        <v>0</v>
      </c>
      <c r="AB137" s="339" t="n">
        <f aca="false">(((SUM($D24:AA24)+1)+SUM($D24:AB24))*(SUM($D24:AB24)-(SUM($D24:AA24)+1)+1)/2+(SUM($D24:AB24)-(SUM($D24:AA24)+1)+1)*$C24)/2</f>
        <v>0</v>
      </c>
      <c r="AC137" s="339" t="n">
        <f aca="false">(((SUM($D24:AB24)+1)+SUM($D24:AC24))*(SUM($D24:AC24)-(SUM($D24:AB24)+1)+1)/2+(SUM($D24:AC24)-(SUM($D24:AB24)+1)+1)*$C24)/2</f>
        <v>0</v>
      </c>
      <c r="AD137" s="339" t="n">
        <f aca="false">(((SUM($D24:AC24)+1)+SUM($D24:AD24))*(SUM($D24:AD24)-(SUM($D24:AC24)+1)+1)/2+(SUM($D24:AD24)-(SUM($D24:AC24)+1)+1)*$C24)/2</f>
        <v>0</v>
      </c>
      <c r="AE137" s="339" t="n">
        <f aca="false">(((SUM($D24:AD24)+1)+SUM($D24:AE24))*(SUM($D24:AE24)-(SUM($D24:AD24)+1)+1)/2+(SUM($D24:AE24)-(SUM($D24:AD24)+1)+1)*$C24)/2</f>
        <v>0</v>
      </c>
      <c r="AF137" s="339" t="n">
        <f aca="false">(((SUM($D24:AE24)+1)+SUM($D24:AF24))*(SUM($D24:AF24)-(SUM($D24:AE24)+1)+1)/2+(SUM($D24:AF24)-(SUM($D24:AE24)+1)+1)*$C24)/2</f>
        <v>0</v>
      </c>
      <c r="AG137" s="339" t="n">
        <f aca="false">(((SUM($D24:AF24)+1)+SUM($D24:AG24))*(SUM($D24:AG24)-(SUM($D24:AF24)+1)+1)/2+(SUM($D24:AG24)-(SUM($D24:AF24)+1)+1)*$C24)/2</f>
        <v>0</v>
      </c>
      <c r="AH137" s="339" t="n">
        <f aca="false">(((SUM($D24:AG24)+1)+SUM($D24:AH24))*(SUM($D24:AH24)-(SUM($D24:AG24)+1)+1)/2+(SUM($D24:AH24)-(SUM($D24:AG24)+1)+1)*$C24)/2</f>
        <v>0</v>
      </c>
      <c r="AI137" s="339" t="n">
        <f aca="false">(((SUM($D24:AH24)+1)+SUM($D24:AI24))*(SUM($D24:AI24)-(SUM($D24:AH24)+1)+1)/2+(SUM($D24:AI24)-(SUM($D24:AH24)+1)+1)*$C24)/2</f>
        <v>0</v>
      </c>
      <c r="AJ137" s="339" t="n">
        <f aca="false">(((SUM($D24:AI24)+1)+SUM($D24:AJ24))*(SUM($D24:AJ24)-(SUM($D24:AI24)+1)+1)/2+(SUM($D24:AJ24)-(SUM($D24:AI24)+1)+1)*$C24)/2</f>
        <v>0</v>
      </c>
      <c r="AK137" s="339" t="n">
        <f aca="false">(((SUM($D24:AJ24)+1)+SUM($D24:AK24))*(SUM($D24:AK24)-(SUM($D24:AJ24)+1)+1)/2+(SUM($D24:AK24)-(SUM($D24:AJ24)+1)+1)*$C24)/2</f>
        <v>0</v>
      </c>
      <c r="AL137" s="339" t="n">
        <f aca="false">(((SUM($D24:AK24)+1)+SUM($D24:AL24))*(SUM($D24:AL24)-(SUM($D24:AK24)+1)+1)/2+(SUM($D24:AL24)-(SUM($D24:AK24)+1)+1)*$C24)/2</f>
        <v>0</v>
      </c>
      <c r="AM137" s="339" t="n">
        <f aca="false">(((SUM($D24:AL24)+1)+SUM($D24:AM24))*(SUM($D24:AM24)-(SUM($D24:AL24)+1)+1)/2+(SUM($D24:AM24)-(SUM($D24:AL24)+1)+1)*$C24)/2</f>
        <v>0</v>
      </c>
      <c r="AN137" s="339" t="n">
        <f aca="false">(((SUM($D24:AM24)+1)+SUM($D24:AN24))*(SUM($D24:AN24)-(SUM($D24:AM24)+1)+1)/2+(SUM($D24:AN24)-(SUM($D24:AM24)+1)+1)*$C24)/2</f>
        <v>0</v>
      </c>
      <c r="AO137" s="339" t="n">
        <f aca="false">(((SUM($D24:AN24)+1)+SUM($D24:AO24))*(SUM($D24:AO24)-(SUM($D24:AN24)+1)+1)/2+(SUM($D24:AO24)-(SUM($D24:AN24)+1)+1)*$C24)/2</f>
        <v>0</v>
      </c>
      <c r="AP137" s="339" t="n">
        <f aca="false">(((SUM($D24:AO24)+1)+SUM($D24:AP24))*(SUM($D24:AP24)-(SUM($D24:AO24)+1)+1)/2+(SUM($D24:AP24)-(SUM($D24:AO24)+1)+1)*$C24)/2</f>
        <v>0</v>
      </c>
      <c r="AQ137" s="339" t="n">
        <f aca="false">(((SUM($D24:AP24)+1)+SUM($D24:AQ24))*(SUM($D24:AQ24)-(SUM($D24:AP24)+1)+1)/2+(SUM($D24:AQ24)-(SUM($D24:AP24)+1)+1)*$C24)/2</f>
        <v>0</v>
      </c>
      <c r="AR137" s="339" t="n">
        <f aca="false">(((SUM($D24:AQ24)+1)+SUM($D24:AR24))*(SUM($D24:AR24)-(SUM($D24:AQ24)+1)+1)/2+(SUM($D24:AR24)-(SUM($D24:AQ24)+1)+1)*$C24)/2</f>
        <v>0</v>
      </c>
      <c r="AS137" s="339" t="n">
        <f aca="false">(((SUM($D24:AR24)+1)+SUM($D24:AS24))*(SUM($D24:AS24)-(SUM($D24:AR24)+1)+1)/2+(SUM($D24:AS24)-(SUM($D24:AR24)+1)+1)*$C24)/2</f>
        <v>0</v>
      </c>
      <c r="AT137" s="339" t="n">
        <f aca="false">(((SUM($D24:AS24)+1)+SUM($D24:AT24))*(SUM($D24:AT24)-(SUM($D24:AS24)+1)+1)/2+(SUM($D24:AT24)-(SUM($D24:AS24)+1)+1)*$C24)/2</f>
        <v>0</v>
      </c>
      <c r="AU137" s="339" t="n">
        <f aca="false">(((SUM($D24:AT24)+1)+SUM($D24:AU24))*(SUM($D24:AU24)-(SUM($D24:AT24)+1)+1)/2+(SUM($D24:AU24)-(SUM($D24:AT24)+1)+1)*$C24)/2</f>
        <v>0</v>
      </c>
      <c r="AV137" s="339" t="n">
        <f aca="false">(((SUM($D24:AU24)+1)+SUM($D24:AV24))*(SUM($D24:AV24)-(SUM($D24:AU24)+1)+1)/2+(SUM($D24:AV24)-(SUM($D24:AU24)+1)+1)*$C24)/2</f>
        <v>0</v>
      </c>
      <c r="AW137" s="339" t="n">
        <f aca="false">(((SUM($D24:AV24)+1)+SUM($D24:AW24))*(SUM($D24:AW24)-(SUM($D24:AV24)+1)+1)/2+(SUM($D24:AW24)-(SUM($D24:AV24)+1)+1)*$C24)/2</f>
        <v>0</v>
      </c>
      <c r="AX137" s="339" t="n">
        <f aca="false">(((SUM($D24:AW24)+1)+SUM($D24:AX24))*(SUM($D24:AX24)-(SUM($D24:AW24)+1)+1)/2+(SUM($D24:AX24)-(SUM($D24:AW24)+1)+1)*$C24)/2</f>
        <v>0</v>
      </c>
      <c r="AY137" s="339" t="n">
        <f aca="false">(((SUM($D24:AX24)+1)+SUM($D24:AY24))*(SUM($D24:AY24)-(SUM($D24:AX24)+1)+1)/2+(SUM($D24:AY24)-(SUM($D24:AX24)+1)+1)*$C24)/2</f>
        <v>0</v>
      </c>
      <c r="AZ137" s="339" t="n">
        <f aca="false">(((SUM($D24:AY24)+1)+SUM($D24:AZ24))*(SUM($D24:AZ24)-(SUM($D24:AY24)+1)+1)/2+(SUM($D24:AZ24)-(SUM($D24:AY24)+1)+1)*$C24)/2</f>
        <v>0</v>
      </c>
    </row>
    <row r="138" s="339" customFormat="true" ht="12.75" hidden="true" customHeight="false" outlineLevel="0" collapsed="false">
      <c r="A138" s="339" t="str">
        <f aca="false">A25</f>
        <v>Geheimfächer finden</v>
      </c>
      <c r="E138" s="339" t="n">
        <f aca="false">(((SUM($D25:D25)+1)+SUM($D25:E25))*(SUM($D25:E25)-(SUM($D25:D25)+1)+1)/2+(SUM($D25:E25)-(SUM($D25:D25)+1)+1)*$C25)/2</f>
        <v>0</v>
      </c>
      <c r="F138" s="339" t="n">
        <f aca="false">(((SUM($D25:E25)+1)+SUM($D25:F25))*(SUM($D25:F25)-(SUM($D25:E25)+1)+1)/2+(SUM($D25:F25)-(SUM($D25:E25)+1)+1)*$C25)/2</f>
        <v>0</v>
      </c>
      <c r="G138" s="339" t="n">
        <f aca="false">(((SUM($D25:F25)+1)+SUM($D25:G25))*(SUM($D25:G25)-(SUM($D25:F25)+1)+1)/2+(SUM($D25:G25)-(SUM($D25:F25)+1)+1)*$C25)/2</f>
        <v>0</v>
      </c>
      <c r="H138" s="339" t="n">
        <f aca="false">(((SUM($D25:G25)+1)+SUM($D25:H25))*(SUM($D25:H25)-(SUM($D25:G25)+1)+1)/2+(SUM($D25:H25)-(SUM($D25:G25)+1)+1)*$C25)/2</f>
        <v>0</v>
      </c>
      <c r="I138" s="339" t="n">
        <f aca="false">(((SUM($D25:H25)+1)+SUM($D25:I25))*(SUM($D25:I25)-(SUM($D25:H25)+1)+1)/2+(SUM($D25:I25)-(SUM($D25:H25)+1)+1)*$C25)/2</f>
        <v>0</v>
      </c>
      <c r="J138" s="339" t="n">
        <f aca="false">(((SUM($D25:I25)+1)+SUM($D25:J25))*(SUM($D25:J25)-(SUM($D25:I25)+1)+1)/2+(SUM($D25:J25)-(SUM($D25:I25)+1)+1)*$C25)/2</f>
        <v>0</v>
      </c>
      <c r="K138" s="339" t="n">
        <f aca="false">(((SUM($D25:J25)+1)+SUM($D25:K25))*(SUM($D25:K25)-(SUM($D25:J25)+1)+1)/2+(SUM($D25:K25)-(SUM($D25:J25)+1)+1)*$C25)/2</f>
        <v>0</v>
      </c>
      <c r="L138" s="339" t="n">
        <f aca="false">(((SUM($D25:K25)+1)+SUM($D25:L25))*(SUM($D25:L25)-(SUM($D25:K25)+1)+1)/2+(SUM($D25:L25)-(SUM($D25:K25)+1)+1)*$C25)/2</f>
        <v>0</v>
      </c>
      <c r="M138" s="339" t="n">
        <f aca="false">(((SUM($D25:L25)+1)+SUM($D25:M25))*(SUM($D25:M25)-(SUM($D25:L25)+1)+1)/2+(SUM($D25:M25)-(SUM($D25:L25)+1)+1)*$C25)/2</f>
        <v>0</v>
      </c>
      <c r="N138" s="339" t="n">
        <f aca="false">(((SUM($D25:M25)+1)+SUM($D25:N25))*(SUM($D25:N25)-(SUM($D25:M25)+1)+1)/2+(SUM($D25:N25)-(SUM($D25:M25)+1)+1)*$C25)/2</f>
        <v>0</v>
      </c>
      <c r="O138" s="339" t="n">
        <f aca="false">(((SUM($D25:N25)+1)+SUM($D25:O25))*(SUM($D25:O25)-(SUM($D25:N25)+1)+1)/2+(SUM($D25:O25)-(SUM($D25:N25)+1)+1)*$C25)/2</f>
        <v>0</v>
      </c>
      <c r="P138" s="339" t="n">
        <f aca="false">(((SUM($D25:O25)+1)+SUM($D25:P25))*(SUM($D25:P25)-(SUM($D25:O25)+1)+1)/2+(SUM($D25:P25)-(SUM($D25:O25)+1)+1)*$C25)/2</f>
        <v>0</v>
      </c>
      <c r="Q138" s="339" t="n">
        <f aca="false">(((SUM($D25:P25)+1)+SUM($D25:Q25))*(SUM($D25:Q25)-(SUM($D25:P25)+1)+1)/2+(SUM($D25:Q25)-(SUM($D25:P25)+1)+1)*$C25)/2</f>
        <v>0</v>
      </c>
      <c r="R138" s="339" t="n">
        <f aca="false">(((SUM($D25:Q25)+1)+SUM($D25:R25))*(SUM($D25:R25)-(SUM($D25:Q25)+1)+1)/2+(SUM($D25:R25)-(SUM($D25:Q25)+1)+1)*$C25)/2</f>
        <v>0</v>
      </c>
      <c r="S138" s="339" t="n">
        <f aca="false">(((SUM($D25:R25)+1)+SUM($D25:S25))*(SUM($D25:S25)-(SUM($D25:R25)+1)+1)/2+(SUM($D25:S25)-(SUM($D25:R25)+1)+1)*$C25)/2</f>
        <v>0</v>
      </c>
      <c r="T138" s="339" t="n">
        <f aca="false">(((SUM($D25:S25)+1)+SUM($D25:T25))*(SUM($D25:T25)-(SUM($D25:S25)+1)+1)/2+(SUM($D25:T25)-(SUM($D25:S25)+1)+1)*$C25)/2</f>
        <v>0</v>
      </c>
      <c r="U138" s="339" t="n">
        <f aca="false">(((SUM($D25:T25)+1)+SUM($D25:U25))*(SUM($D25:U25)-(SUM($D25:T25)+1)+1)/2+(SUM($D25:U25)-(SUM($D25:T25)+1)+1)*$C25)/2</f>
        <v>0</v>
      </c>
      <c r="V138" s="339" t="n">
        <f aca="false">(((SUM($D25:U25)+1)+SUM($D25:V25))*(SUM($D25:V25)-(SUM($D25:U25)+1)+1)/2+(SUM($D25:V25)-(SUM($D25:U25)+1)+1)*$C25)/2</f>
        <v>0</v>
      </c>
      <c r="W138" s="339" t="n">
        <f aca="false">(((SUM($D25:V25)+1)+SUM($D25:W25))*(SUM($D25:W25)-(SUM($D25:V25)+1)+1)/2+(SUM($D25:W25)-(SUM($D25:V25)+1)+1)*$C25)/2</f>
        <v>0</v>
      </c>
      <c r="X138" s="339" t="n">
        <f aca="false">(((SUM($D25:W25)+1)+SUM($D25:X25))*(SUM($D25:X25)-(SUM($D25:W25)+1)+1)/2+(SUM($D25:X25)-(SUM($D25:W25)+1)+1)*$C25)/2</f>
        <v>0</v>
      </c>
      <c r="Y138" s="339" t="n">
        <f aca="false">(((SUM($D25:X25)+1)+SUM($D25:Y25))*(SUM($D25:Y25)-(SUM($D25:X25)+1)+1)/2+(SUM($D25:Y25)-(SUM($D25:X25)+1)+1)*$C25)/2</f>
        <v>0</v>
      </c>
      <c r="Z138" s="339" t="n">
        <f aca="false">(((SUM($D25:Y25)+1)+SUM($D25:Z25))*(SUM($D25:Z25)-(SUM($D25:Y25)+1)+1)/2+(SUM($D25:Z25)-(SUM($D25:Y25)+1)+1)*$C25)/2</f>
        <v>0</v>
      </c>
      <c r="AA138" s="339" t="n">
        <f aca="false">(((SUM($D25:Z25)+1)+SUM($D25:AA25))*(SUM($D25:AA25)-(SUM($D25:Z25)+1)+1)/2+(SUM($D25:AA25)-(SUM($D25:Z25)+1)+1)*$C25)/2</f>
        <v>0</v>
      </c>
      <c r="AB138" s="339" t="n">
        <f aca="false">(((SUM($D25:AA25)+1)+SUM($D25:AB25))*(SUM($D25:AB25)-(SUM($D25:AA25)+1)+1)/2+(SUM($D25:AB25)-(SUM($D25:AA25)+1)+1)*$C25)/2</f>
        <v>0</v>
      </c>
      <c r="AC138" s="339" t="n">
        <f aca="false">(((SUM($D25:AB25)+1)+SUM($D25:AC25))*(SUM($D25:AC25)-(SUM($D25:AB25)+1)+1)/2+(SUM($D25:AC25)-(SUM($D25:AB25)+1)+1)*$C25)/2</f>
        <v>0</v>
      </c>
      <c r="AD138" s="339" t="n">
        <f aca="false">(((SUM($D25:AC25)+1)+SUM($D25:AD25))*(SUM($D25:AD25)-(SUM($D25:AC25)+1)+1)/2+(SUM($D25:AD25)-(SUM($D25:AC25)+1)+1)*$C25)/2</f>
        <v>0</v>
      </c>
      <c r="AE138" s="339" t="n">
        <f aca="false">(((SUM($D25:AD25)+1)+SUM($D25:AE25))*(SUM($D25:AE25)-(SUM($D25:AD25)+1)+1)/2+(SUM($D25:AE25)-(SUM($D25:AD25)+1)+1)*$C25)/2</f>
        <v>0</v>
      </c>
      <c r="AF138" s="339" t="n">
        <f aca="false">(((SUM($D25:AE25)+1)+SUM($D25:AF25))*(SUM($D25:AF25)-(SUM($D25:AE25)+1)+1)/2+(SUM($D25:AF25)-(SUM($D25:AE25)+1)+1)*$C25)/2</f>
        <v>0</v>
      </c>
      <c r="AG138" s="339" t="n">
        <f aca="false">(((SUM($D25:AF25)+1)+SUM($D25:AG25))*(SUM($D25:AG25)-(SUM($D25:AF25)+1)+1)/2+(SUM($D25:AG25)-(SUM($D25:AF25)+1)+1)*$C25)/2</f>
        <v>0</v>
      </c>
      <c r="AH138" s="339" t="n">
        <f aca="false">(((SUM($D25:AG25)+1)+SUM($D25:AH25))*(SUM($D25:AH25)-(SUM($D25:AG25)+1)+1)/2+(SUM($D25:AH25)-(SUM($D25:AG25)+1)+1)*$C25)/2</f>
        <v>0</v>
      </c>
      <c r="AI138" s="339" t="n">
        <f aca="false">(((SUM($D25:AH25)+1)+SUM($D25:AI25))*(SUM($D25:AI25)-(SUM($D25:AH25)+1)+1)/2+(SUM($D25:AI25)-(SUM($D25:AH25)+1)+1)*$C25)/2</f>
        <v>0</v>
      </c>
      <c r="AJ138" s="339" t="n">
        <f aca="false">(((SUM($D25:AI25)+1)+SUM($D25:AJ25))*(SUM($D25:AJ25)-(SUM($D25:AI25)+1)+1)/2+(SUM($D25:AJ25)-(SUM($D25:AI25)+1)+1)*$C25)/2</f>
        <v>0</v>
      </c>
      <c r="AK138" s="339" t="n">
        <f aca="false">(((SUM($D25:AJ25)+1)+SUM($D25:AK25))*(SUM($D25:AK25)-(SUM($D25:AJ25)+1)+1)/2+(SUM($D25:AK25)-(SUM($D25:AJ25)+1)+1)*$C25)/2</f>
        <v>0</v>
      </c>
      <c r="AL138" s="339" t="n">
        <f aca="false">(((SUM($D25:AK25)+1)+SUM($D25:AL25))*(SUM($D25:AL25)-(SUM($D25:AK25)+1)+1)/2+(SUM($D25:AL25)-(SUM($D25:AK25)+1)+1)*$C25)/2</f>
        <v>0</v>
      </c>
      <c r="AM138" s="339" t="n">
        <f aca="false">(((SUM($D25:AL25)+1)+SUM($D25:AM25))*(SUM($D25:AM25)-(SUM($D25:AL25)+1)+1)/2+(SUM($D25:AM25)-(SUM($D25:AL25)+1)+1)*$C25)/2</f>
        <v>0</v>
      </c>
      <c r="AN138" s="339" t="n">
        <f aca="false">(((SUM($D25:AM25)+1)+SUM($D25:AN25))*(SUM($D25:AN25)-(SUM($D25:AM25)+1)+1)/2+(SUM($D25:AN25)-(SUM($D25:AM25)+1)+1)*$C25)/2</f>
        <v>0</v>
      </c>
      <c r="AO138" s="339" t="n">
        <f aca="false">(((SUM($D25:AN25)+1)+SUM($D25:AO25))*(SUM($D25:AO25)-(SUM($D25:AN25)+1)+1)/2+(SUM($D25:AO25)-(SUM($D25:AN25)+1)+1)*$C25)/2</f>
        <v>0</v>
      </c>
      <c r="AP138" s="339" t="n">
        <f aca="false">(((SUM($D25:AO25)+1)+SUM($D25:AP25))*(SUM($D25:AP25)-(SUM($D25:AO25)+1)+1)/2+(SUM($D25:AP25)-(SUM($D25:AO25)+1)+1)*$C25)/2</f>
        <v>0</v>
      </c>
      <c r="AQ138" s="339" t="n">
        <f aca="false">(((SUM($D25:AP25)+1)+SUM($D25:AQ25))*(SUM($D25:AQ25)-(SUM($D25:AP25)+1)+1)/2+(SUM($D25:AQ25)-(SUM($D25:AP25)+1)+1)*$C25)/2</f>
        <v>0</v>
      </c>
      <c r="AR138" s="339" t="n">
        <f aca="false">(((SUM($D25:AQ25)+1)+SUM($D25:AR25))*(SUM($D25:AR25)-(SUM($D25:AQ25)+1)+1)/2+(SUM($D25:AR25)-(SUM($D25:AQ25)+1)+1)*$C25)/2</f>
        <v>0</v>
      </c>
      <c r="AS138" s="339" t="n">
        <f aca="false">(((SUM($D25:AR25)+1)+SUM($D25:AS25))*(SUM($D25:AS25)-(SUM($D25:AR25)+1)+1)/2+(SUM($D25:AS25)-(SUM($D25:AR25)+1)+1)*$C25)/2</f>
        <v>0</v>
      </c>
      <c r="AT138" s="339" t="n">
        <f aca="false">(((SUM($D25:AS25)+1)+SUM($D25:AT25))*(SUM($D25:AT25)-(SUM($D25:AS25)+1)+1)/2+(SUM($D25:AT25)-(SUM($D25:AS25)+1)+1)*$C25)/2</f>
        <v>0</v>
      </c>
      <c r="AU138" s="339" t="n">
        <f aca="false">(((SUM($D25:AT25)+1)+SUM($D25:AU25))*(SUM($D25:AU25)-(SUM($D25:AT25)+1)+1)/2+(SUM($D25:AU25)-(SUM($D25:AT25)+1)+1)*$C25)/2</f>
        <v>0</v>
      </c>
      <c r="AV138" s="339" t="n">
        <f aca="false">(((SUM($D25:AU25)+1)+SUM($D25:AV25))*(SUM($D25:AV25)-(SUM($D25:AU25)+1)+1)/2+(SUM($D25:AV25)-(SUM($D25:AU25)+1)+1)*$C25)/2</f>
        <v>0</v>
      </c>
      <c r="AW138" s="339" t="n">
        <f aca="false">(((SUM($D25:AV25)+1)+SUM($D25:AW25))*(SUM($D25:AW25)-(SUM($D25:AV25)+1)+1)/2+(SUM($D25:AW25)-(SUM($D25:AV25)+1)+1)*$C25)/2</f>
        <v>0</v>
      </c>
      <c r="AX138" s="339" t="n">
        <f aca="false">(((SUM($D25:AW25)+1)+SUM($D25:AX25))*(SUM($D25:AX25)-(SUM($D25:AW25)+1)+1)/2+(SUM($D25:AX25)-(SUM($D25:AW25)+1)+1)*$C25)/2</f>
        <v>0</v>
      </c>
      <c r="AY138" s="339" t="n">
        <f aca="false">(((SUM($D25:AX25)+1)+SUM($D25:AY25))*(SUM($D25:AY25)-(SUM($D25:AX25)+1)+1)/2+(SUM($D25:AY25)-(SUM($D25:AX25)+1)+1)*$C25)/2</f>
        <v>0</v>
      </c>
      <c r="AZ138" s="339" t="n">
        <f aca="false">(((SUM($D25:AY25)+1)+SUM($D25:AZ25))*(SUM($D25:AZ25)-(SUM($D25:AY25)+1)+1)/2+(SUM($D25:AZ25)-(SUM($D25:AY25)+1)+1)*$C25)/2</f>
        <v>0</v>
      </c>
    </row>
    <row r="139" s="339" customFormat="true" ht="12.75" hidden="true" customHeight="false" outlineLevel="0" collapsed="false">
      <c r="A139" s="339" t="str">
        <f aca="false">A26</f>
        <v>Geschichtswissen&amp;Legendenk.</v>
      </c>
      <c r="E139" s="339" t="n">
        <f aca="false">(((SUM($D26:D26)+1)+SUM($D26:E26))*(SUM($D26:E26)-(SUM($D26:D26)+1)+1)/2+(SUM($D26:E26)-(SUM($D26:D26)+1)+1)*$C26)/2</f>
        <v>0</v>
      </c>
      <c r="F139" s="339" t="n">
        <f aca="false">(((SUM($D26:E26)+1)+SUM($D26:F26))*(SUM($D26:F26)-(SUM($D26:E26)+1)+1)/2+(SUM($D26:F26)-(SUM($D26:E26)+1)+1)*$C26)/2</f>
        <v>0</v>
      </c>
      <c r="G139" s="339" t="n">
        <f aca="false">(((SUM($D26:F26)+1)+SUM($D26:G26))*(SUM($D26:G26)-(SUM($D26:F26)+1)+1)/2+(SUM($D26:G26)-(SUM($D26:F26)+1)+1)*$C26)/2</f>
        <v>0</v>
      </c>
      <c r="H139" s="339" t="n">
        <f aca="false">(((SUM($D26:G26)+1)+SUM($D26:H26))*(SUM($D26:H26)-(SUM($D26:G26)+1)+1)/2+(SUM($D26:H26)-(SUM($D26:G26)+1)+1)*$C26)/2</f>
        <v>0</v>
      </c>
      <c r="I139" s="339" t="n">
        <f aca="false">(((SUM($D26:H26)+1)+SUM($D26:I26))*(SUM($D26:I26)-(SUM($D26:H26)+1)+1)/2+(SUM($D26:I26)-(SUM($D26:H26)+1)+1)*$C26)/2</f>
        <v>0</v>
      </c>
      <c r="J139" s="339" t="n">
        <f aca="false">(((SUM($D26:I26)+1)+SUM($D26:J26))*(SUM($D26:J26)-(SUM($D26:I26)+1)+1)/2+(SUM($D26:J26)-(SUM($D26:I26)+1)+1)*$C26)/2</f>
        <v>0</v>
      </c>
      <c r="K139" s="339" t="n">
        <f aca="false">(((SUM($D26:J26)+1)+SUM($D26:K26))*(SUM($D26:K26)-(SUM($D26:J26)+1)+1)/2+(SUM($D26:K26)-(SUM($D26:J26)+1)+1)*$C26)/2</f>
        <v>0</v>
      </c>
      <c r="L139" s="339" t="n">
        <f aca="false">(((SUM($D26:K26)+1)+SUM($D26:L26))*(SUM($D26:L26)-(SUM($D26:K26)+1)+1)/2+(SUM($D26:L26)-(SUM($D26:K26)+1)+1)*$C26)/2</f>
        <v>0</v>
      </c>
      <c r="M139" s="339" t="n">
        <f aca="false">(((SUM($D26:L26)+1)+SUM($D26:M26))*(SUM($D26:M26)-(SUM($D26:L26)+1)+1)/2+(SUM($D26:M26)-(SUM($D26:L26)+1)+1)*$C26)/2</f>
        <v>0</v>
      </c>
      <c r="N139" s="339" t="n">
        <f aca="false">(((SUM($D26:M26)+1)+SUM($D26:N26))*(SUM($D26:N26)-(SUM($D26:M26)+1)+1)/2+(SUM($D26:N26)-(SUM($D26:M26)+1)+1)*$C26)/2</f>
        <v>0</v>
      </c>
      <c r="O139" s="339" t="n">
        <f aca="false">(((SUM($D26:N26)+1)+SUM($D26:O26))*(SUM($D26:O26)-(SUM($D26:N26)+1)+1)/2+(SUM($D26:O26)-(SUM($D26:N26)+1)+1)*$C26)/2</f>
        <v>0</v>
      </c>
      <c r="P139" s="339" t="n">
        <f aca="false">(((SUM($D26:O26)+1)+SUM($D26:P26))*(SUM($D26:P26)-(SUM($D26:O26)+1)+1)/2+(SUM($D26:P26)-(SUM($D26:O26)+1)+1)*$C26)/2</f>
        <v>0</v>
      </c>
      <c r="Q139" s="339" t="n">
        <f aca="false">(((SUM($D26:P26)+1)+SUM($D26:Q26))*(SUM($D26:Q26)-(SUM($D26:P26)+1)+1)/2+(SUM($D26:Q26)-(SUM($D26:P26)+1)+1)*$C26)/2</f>
        <v>0</v>
      </c>
      <c r="R139" s="339" t="n">
        <f aca="false">(((SUM($D26:Q26)+1)+SUM($D26:R26))*(SUM($D26:R26)-(SUM($D26:Q26)+1)+1)/2+(SUM($D26:R26)-(SUM($D26:Q26)+1)+1)*$C26)/2</f>
        <v>0</v>
      </c>
      <c r="S139" s="339" t="n">
        <f aca="false">(((SUM($D26:R26)+1)+SUM($D26:S26))*(SUM($D26:S26)-(SUM($D26:R26)+1)+1)/2+(SUM($D26:S26)-(SUM($D26:R26)+1)+1)*$C26)/2</f>
        <v>0</v>
      </c>
      <c r="T139" s="339" t="n">
        <f aca="false">(((SUM($D26:S26)+1)+SUM($D26:T26))*(SUM($D26:T26)-(SUM($D26:S26)+1)+1)/2+(SUM($D26:T26)-(SUM($D26:S26)+1)+1)*$C26)/2</f>
        <v>0</v>
      </c>
      <c r="U139" s="339" t="n">
        <f aca="false">(((SUM($D26:T26)+1)+SUM($D26:U26))*(SUM($D26:U26)-(SUM($D26:T26)+1)+1)/2+(SUM($D26:U26)-(SUM($D26:T26)+1)+1)*$C26)/2</f>
        <v>0</v>
      </c>
      <c r="V139" s="339" t="n">
        <f aca="false">(((SUM($D26:U26)+1)+SUM($D26:V26))*(SUM($D26:V26)-(SUM($D26:U26)+1)+1)/2+(SUM($D26:V26)-(SUM($D26:U26)+1)+1)*$C26)/2</f>
        <v>0</v>
      </c>
      <c r="W139" s="339" t="n">
        <f aca="false">(((SUM($D26:V26)+1)+SUM($D26:W26))*(SUM($D26:W26)-(SUM($D26:V26)+1)+1)/2+(SUM($D26:W26)-(SUM($D26:V26)+1)+1)*$C26)/2</f>
        <v>0</v>
      </c>
      <c r="X139" s="339" t="n">
        <f aca="false">(((SUM($D26:W26)+1)+SUM($D26:X26))*(SUM($D26:X26)-(SUM($D26:W26)+1)+1)/2+(SUM($D26:X26)-(SUM($D26:W26)+1)+1)*$C26)/2</f>
        <v>0</v>
      </c>
      <c r="Y139" s="339" t="n">
        <f aca="false">(((SUM($D26:X26)+1)+SUM($D26:Y26))*(SUM($D26:Y26)-(SUM($D26:X26)+1)+1)/2+(SUM($D26:Y26)-(SUM($D26:X26)+1)+1)*$C26)/2</f>
        <v>0</v>
      </c>
      <c r="Z139" s="339" t="n">
        <f aca="false">(((SUM($D26:Y26)+1)+SUM($D26:Z26))*(SUM($D26:Z26)-(SUM($D26:Y26)+1)+1)/2+(SUM($D26:Z26)-(SUM($D26:Y26)+1)+1)*$C26)/2</f>
        <v>0</v>
      </c>
      <c r="AA139" s="339" t="n">
        <f aca="false">(((SUM($D26:Z26)+1)+SUM($D26:AA26))*(SUM($D26:AA26)-(SUM($D26:Z26)+1)+1)/2+(SUM($D26:AA26)-(SUM($D26:Z26)+1)+1)*$C26)/2</f>
        <v>0</v>
      </c>
      <c r="AB139" s="339" t="n">
        <f aca="false">(((SUM($D26:AA26)+1)+SUM($D26:AB26))*(SUM($D26:AB26)-(SUM($D26:AA26)+1)+1)/2+(SUM($D26:AB26)-(SUM($D26:AA26)+1)+1)*$C26)/2</f>
        <v>0</v>
      </c>
      <c r="AC139" s="339" t="n">
        <f aca="false">(((SUM($D26:AB26)+1)+SUM($D26:AC26))*(SUM($D26:AC26)-(SUM($D26:AB26)+1)+1)/2+(SUM($D26:AC26)-(SUM($D26:AB26)+1)+1)*$C26)/2</f>
        <v>0</v>
      </c>
      <c r="AD139" s="339" t="n">
        <f aca="false">(((SUM($D26:AC26)+1)+SUM($D26:AD26))*(SUM($D26:AD26)-(SUM($D26:AC26)+1)+1)/2+(SUM($D26:AD26)-(SUM($D26:AC26)+1)+1)*$C26)/2</f>
        <v>0</v>
      </c>
      <c r="AE139" s="339" t="n">
        <f aca="false">(((SUM($D26:AD26)+1)+SUM($D26:AE26))*(SUM($D26:AE26)-(SUM($D26:AD26)+1)+1)/2+(SUM($D26:AE26)-(SUM($D26:AD26)+1)+1)*$C26)/2</f>
        <v>0</v>
      </c>
      <c r="AF139" s="339" t="n">
        <f aca="false">(((SUM($D26:AE26)+1)+SUM($D26:AF26))*(SUM($D26:AF26)-(SUM($D26:AE26)+1)+1)/2+(SUM($D26:AF26)-(SUM($D26:AE26)+1)+1)*$C26)/2</f>
        <v>0</v>
      </c>
      <c r="AG139" s="339" t="n">
        <f aca="false">(((SUM($D26:AF26)+1)+SUM($D26:AG26))*(SUM($D26:AG26)-(SUM($D26:AF26)+1)+1)/2+(SUM($D26:AG26)-(SUM($D26:AF26)+1)+1)*$C26)/2</f>
        <v>0</v>
      </c>
      <c r="AH139" s="339" t="n">
        <f aca="false">(((SUM($D26:AG26)+1)+SUM($D26:AH26))*(SUM($D26:AH26)-(SUM($D26:AG26)+1)+1)/2+(SUM($D26:AH26)-(SUM($D26:AG26)+1)+1)*$C26)/2</f>
        <v>0</v>
      </c>
      <c r="AI139" s="339" t="n">
        <f aca="false">(((SUM($D26:AH26)+1)+SUM($D26:AI26))*(SUM($D26:AI26)-(SUM($D26:AH26)+1)+1)/2+(SUM($D26:AI26)-(SUM($D26:AH26)+1)+1)*$C26)/2</f>
        <v>0</v>
      </c>
      <c r="AJ139" s="339" t="n">
        <f aca="false">(((SUM($D26:AI26)+1)+SUM($D26:AJ26))*(SUM($D26:AJ26)-(SUM($D26:AI26)+1)+1)/2+(SUM($D26:AJ26)-(SUM($D26:AI26)+1)+1)*$C26)/2</f>
        <v>0</v>
      </c>
      <c r="AK139" s="339" t="n">
        <f aca="false">(((SUM($D26:AJ26)+1)+SUM($D26:AK26))*(SUM($D26:AK26)-(SUM($D26:AJ26)+1)+1)/2+(SUM($D26:AK26)-(SUM($D26:AJ26)+1)+1)*$C26)/2</f>
        <v>0</v>
      </c>
      <c r="AL139" s="339" t="n">
        <f aca="false">(((SUM($D26:AK26)+1)+SUM($D26:AL26))*(SUM($D26:AL26)-(SUM($D26:AK26)+1)+1)/2+(SUM($D26:AL26)-(SUM($D26:AK26)+1)+1)*$C26)/2</f>
        <v>0</v>
      </c>
      <c r="AM139" s="339" t="n">
        <f aca="false">(((SUM($D26:AL26)+1)+SUM($D26:AM26))*(SUM($D26:AM26)-(SUM($D26:AL26)+1)+1)/2+(SUM($D26:AM26)-(SUM($D26:AL26)+1)+1)*$C26)/2</f>
        <v>0</v>
      </c>
      <c r="AN139" s="339" t="n">
        <f aca="false">(((SUM($D26:AM26)+1)+SUM($D26:AN26))*(SUM($D26:AN26)-(SUM($D26:AM26)+1)+1)/2+(SUM($D26:AN26)-(SUM($D26:AM26)+1)+1)*$C26)/2</f>
        <v>0</v>
      </c>
      <c r="AO139" s="339" t="n">
        <f aca="false">(((SUM($D26:AN26)+1)+SUM($D26:AO26))*(SUM($D26:AO26)-(SUM($D26:AN26)+1)+1)/2+(SUM($D26:AO26)-(SUM($D26:AN26)+1)+1)*$C26)/2</f>
        <v>0</v>
      </c>
      <c r="AP139" s="339" t="n">
        <f aca="false">(((SUM($D26:AO26)+1)+SUM($D26:AP26))*(SUM($D26:AP26)-(SUM($D26:AO26)+1)+1)/2+(SUM($D26:AP26)-(SUM($D26:AO26)+1)+1)*$C26)/2</f>
        <v>0</v>
      </c>
      <c r="AQ139" s="339" t="n">
        <f aca="false">(((SUM($D26:AP26)+1)+SUM($D26:AQ26))*(SUM($D26:AQ26)-(SUM($D26:AP26)+1)+1)/2+(SUM($D26:AQ26)-(SUM($D26:AP26)+1)+1)*$C26)/2</f>
        <v>0</v>
      </c>
      <c r="AR139" s="339" t="n">
        <f aca="false">(((SUM($D26:AQ26)+1)+SUM($D26:AR26))*(SUM($D26:AR26)-(SUM($D26:AQ26)+1)+1)/2+(SUM($D26:AR26)-(SUM($D26:AQ26)+1)+1)*$C26)/2</f>
        <v>0</v>
      </c>
      <c r="AS139" s="339" t="n">
        <f aca="false">(((SUM($D26:AR26)+1)+SUM($D26:AS26))*(SUM($D26:AS26)-(SUM($D26:AR26)+1)+1)/2+(SUM($D26:AS26)-(SUM($D26:AR26)+1)+1)*$C26)/2</f>
        <v>0</v>
      </c>
      <c r="AT139" s="339" t="n">
        <f aca="false">(((SUM($D26:AS26)+1)+SUM($D26:AT26))*(SUM($D26:AT26)-(SUM($D26:AS26)+1)+1)/2+(SUM($D26:AT26)-(SUM($D26:AS26)+1)+1)*$C26)/2</f>
        <v>0</v>
      </c>
      <c r="AU139" s="339" t="n">
        <f aca="false">(((SUM($D26:AT26)+1)+SUM($D26:AU26))*(SUM($D26:AU26)-(SUM($D26:AT26)+1)+1)/2+(SUM($D26:AU26)-(SUM($D26:AT26)+1)+1)*$C26)/2</f>
        <v>0</v>
      </c>
      <c r="AV139" s="339" t="n">
        <f aca="false">(((SUM($D26:AU26)+1)+SUM($D26:AV26))*(SUM($D26:AV26)-(SUM($D26:AU26)+1)+1)/2+(SUM($D26:AV26)-(SUM($D26:AU26)+1)+1)*$C26)/2</f>
        <v>0</v>
      </c>
      <c r="AW139" s="339" t="n">
        <f aca="false">(((SUM($D26:AV26)+1)+SUM($D26:AW26))*(SUM($D26:AW26)-(SUM($D26:AV26)+1)+1)/2+(SUM($D26:AW26)-(SUM($D26:AV26)+1)+1)*$C26)/2</f>
        <v>0</v>
      </c>
      <c r="AX139" s="339" t="n">
        <f aca="false">(((SUM($D26:AW26)+1)+SUM($D26:AX26))*(SUM($D26:AX26)-(SUM($D26:AW26)+1)+1)/2+(SUM($D26:AX26)-(SUM($D26:AW26)+1)+1)*$C26)/2</f>
        <v>0</v>
      </c>
      <c r="AY139" s="339" t="n">
        <f aca="false">(((SUM($D26:AX26)+1)+SUM($D26:AY26))*(SUM($D26:AY26)-(SUM($D26:AX26)+1)+1)/2+(SUM($D26:AY26)-(SUM($D26:AX26)+1)+1)*$C26)/2</f>
        <v>0</v>
      </c>
      <c r="AZ139" s="339" t="n">
        <f aca="false">(((SUM($D26:AY26)+1)+SUM($D26:AZ26))*(SUM($D26:AZ26)-(SUM($D26:AY26)+1)+1)/2+(SUM($D26:AZ26)-(SUM($D26:AY26)+1)+1)*$C26)/2</f>
        <v>0</v>
      </c>
    </row>
    <row r="140" s="339" customFormat="true" ht="12.75" hidden="true" customHeight="false" outlineLevel="0" collapsed="false">
      <c r="A140" s="339" t="str">
        <f aca="false">A27</f>
        <v>     Geschichte von Menschen</v>
      </c>
      <c r="E140" s="339" t="n">
        <f aca="false">(((SUM($D27:D27)+1)+SUM($D27:E27))*(SUM($D27:E27)-(SUM($D27:D27)+1)+1)/2+(SUM($D27:E27)-(SUM($D27:D27)+1)+1)*$C27)/2</f>
        <v>0</v>
      </c>
      <c r="F140" s="339" t="n">
        <f aca="false">(((SUM($D27:E27)+1)+SUM($D27:F27))*(SUM($D27:F27)-(SUM($D27:E27)+1)+1)/2+(SUM($D27:F27)-(SUM($D27:E27)+1)+1)*$C27)/2</f>
        <v>0</v>
      </c>
      <c r="G140" s="339" t="n">
        <f aca="false">(((SUM($D27:F27)+1)+SUM($D27:G27))*(SUM($D27:G27)-(SUM($D27:F27)+1)+1)/2+(SUM($D27:G27)-(SUM($D27:F27)+1)+1)*$C27)/2</f>
        <v>0</v>
      </c>
      <c r="H140" s="339" t="n">
        <f aca="false">(((SUM($D27:G27)+1)+SUM($D27:H27))*(SUM($D27:H27)-(SUM($D27:G27)+1)+1)/2+(SUM($D27:H27)-(SUM($D27:G27)+1)+1)*$C27)/2</f>
        <v>0</v>
      </c>
      <c r="I140" s="339" t="n">
        <f aca="false">(((SUM($D27:H27)+1)+SUM($D27:I27))*(SUM($D27:I27)-(SUM($D27:H27)+1)+1)/2+(SUM($D27:I27)-(SUM($D27:H27)+1)+1)*$C27)/2</f>
        <v>0</v>
      </c>
      <c r="J140" s="339" t="n">
        <f aca="false">(((SUM($D27:I27)+1)+SUM($D27:J27))*(SUM($D27:J27)-(SUM($D27:I27)+1)+1)/2+(SUM($D27:J27)-(SUM($D27:I27)+1)+1)*$C27)/2</f>
        <v>0</v>
      </c>
      <c r="K140" s="339" t="n">
        <f aca="false">(((SUM($D27:J27)+1)+SUM($D27:K27))*(SUM($D27:K27)-(SUM($D27:J27)+1)+1)/2+(SUM($D27:K27)-(SUM($D27:J27)+1)+1)*$C27)/2</f>
        <v>0</v>
      </c>
      <c r="L140" s="339" t="n">
        <f aca="false">(((SUM($D27:K27)+1)+SUM($D27:L27))*(SUM($D27:L27)-(SUM($D27:K27)+1)+1)/2+(SUM($D27:L27)-(SUM($D27:K27)+1)+1)*$C27)/2</f>
        <v>0</v>
      </c>
      <c r="M140" s="339" t="n">
        <f aca="false">(((SUM($D27:L27)+1)+SUM($D27:M27))*(SUM($D27:M27)-(SUM($D27:L27)+1)+1)/2+(SUM($D27:M27)-(SUM($D27:L27)+1)+1)*$C27)/2</f>
        <v>0</v>
      </c>
      <c r="N140" s="339" t="n">
        <f aca="false">(((SUM($D27:M27)+1)+SUM($D27:N27))*(SUM($D27:N27)-(SUM($D27:M27)+1)+1)/2+(SUM($D27:N27)-(SUM($D27:M27)+1)+1)*$C27)/2</f>
        <v>0</v>
      </c>
      <c r="O140" s="339" t="n">
        <f aca="false">(((SUM($D27:N27)+1)+SUM($D27:O27))*(SUM($D27:O27)-(SUM($D27:N27)+1)+1)/2+(SUM($D27:O27)-(SUM($D27:N27)+1)+1)*$C27)/2</f>
        <v>0</v>
      </c>
      <c r="P140" s="339" t="n">
        <f aca="false">(((SUM($D27:O27)+1)+SUM($D27:P27))*(SUM($D27:P27)-(SUM($D27:O27)+1)+1)/2+(SUM($D27:P27)-(SUM($D27:O27)+1)+1)*$C27)/2</f>
        <v>0</v>
      </c>
      <c r="Q140" s="339" t="n">
        <f aca="false">(((SUM($D27:P27)+1)+SUM($D27:Q27))*(SUM($D27:Q27)-(SUM($D27:P27)+1)+1)/2+(SUM($D27:Q27)-(SUM($D27:P27)+1)+1)*$C27)/2</f>
        <v>0</v>
      </c>
      <c r="R140" s="339" t="n">
        <f aca="false">(((SUM($D27:Q27)+1)+SUM($D27:R27))*(SUM($D27:R27)-(SUM($D27:Q27)+1)+1)/2+(SUM($D27:R27)-(SUM($D27:Q27)+1)+1)*$C27)/2</f>
        <v>0</v>
      </c>
      <c r="S140" s="339" t="n">
        <f aca="false">(((SUM($D27:R27)+1)+SUM($D27:S27))*(SUM($D27:S27)-(SUM($D27:R27)+1)+1)/2+(SUM($D27:S27)-(SUM($D27:R27)+1)+1)*$C27)/2</f>
        <v>0</v>
      </c>
      <c r="T140" s="339" t="n">
        <f aca="false">(((SUM($D27:S27)+1)+SUM($D27:T27))*(SUM($D27:T27)-(SUM($D27:S27)+1)+1)/2+(SUM($D27:T27)-(SUM($D27:S27)+1)+1)*$C27)/2</f>
        <v>0</v>
      </c>
      <c r="U140" s="339" t="n">
        <f aca="false">(((SUM($D27:T27)+1)+SUM($D27:U27))*(SUM($D27:U27)-(SUM($D27:T27)+1)+1)/2+(SUM($D27:U27)-(SUM($D27:T27)+1)+1)*$C27)/2</f>
        <v>0</v>
      </c>
      <c r="V140" s="339" t="n">
        <f aca="false">(((SUM($D27:U27)+1)+SUM($D27:V27))*(SUM($D27:V27)-(SUM($D27:U27)+1)+1)/2+(SUM($D27:V27)-(SUM($D27:U27)+1)+1)*$C27)/2</f>
        <v>0</v>
      </c>
      <c r="W140" s="339" t="n">
        <f aca="false">(((SUM($D27:V27)+1)+SUM($D27:W27))*(SUM($D27:W27)-(SUM($D27:V27)+1)+1)/2+(SUM($D27:W27)-(SUM($D27:V27)+1)+1)*$C27)/2</f>
        <v>0</v>
      </c>
      <c r="X140" s="339" t="n">
        <f aca="false">(((SUM($D27:W27)+1)+SUM($D27:X27))*(SUM($D27:X27)-(SUM($D27:W27)+1)+1)/2+(SUM($D27:X27)-(SUM($D27:W27)+1)+1)*$C27)/2</f>
        <v>0</v>
      </c>
      <c r="Y140" s="339" t="n">
        <f aca="false">(((SUM($D27:X27)+1)+SUM($D27:Y27))*(SUM($D27:Y27)-(SUM($D27:X27)+1)+1)/2+(SUM($D27:Y27)-(SUM($D27:X27)+1)+1)*$C27)/2</f>
        <v>0</v>
      </c>
      <c r="Z140" s="339" t="n">
        <f aca="false">(((SUM($D27:Y27)+1)+SUM($D27:Z27))*(SUM($D27:Z27)-(SUM($D27:Y27)+1)+1)/2+(SUM($D27:Z27)-(SUM($D27:Y27)+1)+1)*$C27)/2</f>
        <v>0</v>
      </c>
      <c r="AA140" s="339" t="n">
        <f aca="false">(((SUM($D27:Z27)+1)+SUM($D27:AA27))*(SUM($D27:AA27)-(SUM($D27:Z27)+1)+1)/2+(SUM($D27:AA27)-(SUM($D27:Z27)+1)+1)*$C27)/2</f>
        <v>0</v>
      </c>
      <c r="AB140" s="339" t="n">
        <f aca="false">(((SUM($D27:AA27)+1)+SUM($D27:AB27))*(SUM($D27:AB27)-(SUM($D27:AA27)+1)+1)/2+(SUM($D27:AB27)-(SUM($D27:AA27)+1)+1)*$C27)/2</f>
        <v>0</v>
      </c>
      <c r="AC140" s="339" t="n">
        <f aca="false">(((SUM($D27:AB27)+1)+SUM($D27:AC27))*(SUM($D27:AC27)-(SUM($D27:AB27)+1)+1)/2+(SUM($D27:AC27)-(SUM($D27:AB27)+1)+1)*$C27)/2</f>
        <v>0</v>
      </c>
      <c r="AD140" s="339" t="n">
        <f aca="false">(((SUM($D27:AC27)+1)+SUM($D27:AD27))*(SUM($D27:AD27)-(SUM($D27:AC27)+1)+1)/2+(SUM($D27:AD27)-(SUM($D27:AC27)+1)+1)*$C27)/2</f>
        <v>0</v>
      </c>
      <c r="AE140" s="339" t="n">
        <f aca="false">(((SUM($D27:AD27)+1)+SUM($D27:AE27))*(SUM($D27:AE27)-(SUM($D27:AD27)+1)+1)/2+(SUM($D27:AE27)-(SUM($D27:AD27)+1)+1)*$C27)/2</f>
        <v>0</v>
      </c>
      <c r="AF140" s="339" t="n">
        <f aca="false">(((SUM($D27:AE27)+1)+SUM($D27:AF27))*(SUM($D27:AF27)-(SUM($D27:AE27)+1)+1)/2+(SUM($D27:AF27)-(SUM($D27:AE27)+1)+1)*$C27)/2</f>
        <v>0</v>
      </c>
      <c r="AG140" s="339" t="n">
        <f aca="false">(((SUM($D27:AF27)+1)+SUM($D27:AG27))*(SUM($D27:AG27)-(SUM($D27:AF27)+1)+1)/2+(SUM($D27:AG27)-(SUM($D27:AF27)+1)+1)*$C27)/2</f>
        <v>0</v>
      </c>
      <c r="AH140" s="339" t="n">
        <f aca="false">(((SUM($D27:AG27)+1)+SUM($D27:AH27))*(SUM($D27:AH27)-(SUM($D27:AG27)+1)+1)/2+(SUM($D27:AH27)-(SUM($D27:AG27)+1)+1)*$C27)/2</f>
        <v>0</v>
      </c>
      <c r="AI140" s="339" t="n">
        <f aca="false">(((SUM($D27:AH27)+1)+SUM($D27:AI27))*(SUM($D27:AI27)-(SUM($D27:AH27)+1)+1)/2+(SUM($D27:AI27)-(SUM($D27:AH27)+1)+1)*$C27)/2</f>
        <v>0</v>
      </c>
      <c r="AJ140" s="339" t="n">
        <f aca="false">(((SUM($D27:AI27)+1)+SUM($D27:AJ27))*(SUM($D27:AJ27)-(SUM($D27:AI27)+1)+1)/2+(SUM($D27:AJ27)-(SUM($D27:AI27)+1)+1)*$C27)/2</f>
        <v>0</v>
      </c>
      <c r="AK140" s="339" t="n">
        <f aca="false">(((SUM($D27:AJ27)+1)+SUM($D27:AK27))*(SUM($D27:AK27)-(SUM($D27:AJ27)+1)+1)/2+(SUM($D27:AK27)-(SUM($D27:AJ27)+1)+1)*$C27)/2</f>
        <v>0</v>
      </c>
      <c r="AL140" s="339" t="n">
        <f aca="false">(((SUM($D27:AK27)+1)+SUM($D27:AL27))*(SUM($D27:AL27)-(SUM($D27:AK27)+1)+1)/2+(SUM($D27:AL27)-(SUM($D27:AK27)+1)+1)*$C27)/2</f>
        <v>0</v>
      </c>
      <c r="AM140" s="339" t="n">
        <f aca="false">(((SUM($D27:AL27)+1)+SUM($D27:AM27))*(SUM($D27:AM27)-(SUM($D27:AL27)+1)+1)/2+(SUM($D27:AM27)-(SUM($D27:AL27)+1)+1)*$C27)/2</f>
        <v>0</v>
      </c>
      <c r="AN140" s="339" t="n">
        <f aca="false">(((SUM($D27:AM27)+1)+SUM($D27:AN27))*(SUM($D27:AN27)-(SUM($D27:AM27)+1)+1)/2+(SUM($D27:AN27)-(SUM($D27:AM27)+1)+1)*$C27)/2</f>
        <v>0</v>
      </c>
      <c r="AO140" s="339" t="n">
        <f aca="false">(((SUM($D27:AN27)+1)+SUM($D27:AO27))*(SUM($D27:AO27)-(SUM($D27:AN27)+1)+1)/2+(SUM($D27:AO27)-(SUM($D27:AN27)+1)+1)*$C27)/2</f>
        <v>0</v>
      </c>
      <c r="AP140" s="339" t="n">
        <f aca="false">(((SUM($D27:AO27)+1)+SUM($D27:AP27))*(SUM($D27:AP27)-(SUM($D27:AO27)+1)+1)/2+(SUM($D27:AP27)-(SUM($D27:AO27)+1)+1)*$C27)/2</f>
        <v>0</v>
      </c>
      <c r="AQ140" s="339" t="n">
        <f aca="false">(((SUM($D27:AP27)+1)+SUM($D27:AQ27))*(SUM($D27:AQ27)-(SUM($D27:AP27)+1)+1)/2+(SUM($D27:AQ27)-(SUM($D27:AP27)+1)+1)*$C27)/2</f>
        <v>0</v>
      </c>
      <c r="AR140" s="339" t="n">
        <f aca="false">(((SUM($D27:AQ27)+1)+SUM($D27:AR27))*(SUM($D27:AR27)-(SUM($D27:AQ27)+1)+1)/2+(SUM($D27:AR27)-(SUM($D27:AQ27)+1)+1)*$C27)/2</f>
        <v>0</v>
      </c>
      <c r="AS140" s="339" t="n">
        <f aca="false">(((SUM($D27:AR27)+1)+SUM($D27:AS27))*(SUM($D27:AS27)-(SUM($D27:AR27)+1)+1)/2+(SUM($D27:AS27)-(SUM($D27:AR27)+1)+1)*$C27)/2</f>
        <v>0</v>
      </c>
      <c r="AT140" s="339" t="n">
        <f aca="false">(((SUM($D27:AS27)+1)+SUM($D27:AT27))*(SUM($D27:AT27)-(SUM($D27:AS27)+1)+1)/2+(SUM($D27:AT27)-(SUM($D27:AS27)+1)+1)*$C27)/2</f>
        <v>0</v>
      </c>
      <c r="AU140" s="339" t="n">
        <f aca="false">(((SUM($D27:AT27)+1)+SUM($D27:AU27))*(SUM($D27:AU27)-(SUM($D27:AT27)+1)+1)/2+(SUM($D27:AU27)-(SUM($D27:AT27)+1)+1)*$C27)/2</f>
        <v>0</v>
      </c>
      <c r="AV140" s="339" t="n">
        <f aca="false">(((SUM($D27:AU27)+1)+SUM($D27:AV27))*(SUM($D27:AV27)-(SUM($D27:AU27)+1)+1)/2+(SUM($D27:AV27)-(SUM($D27:AU27)+1)+1)*$C27)/2</f>
        <v>0</v>
      </c>
      <c r="AW140" s="339" t="n">
        <f aca="false">(((SUM($D27:AV27)+1)+SUM($D27:AW27))*(SUM($D27:AW27)-(SUM($D27:AV27)+1)+1)/2+(SUM($D27:AW27)-(SUM($D27:AV27)+1)+1)*$C27)/2</f>
        <v>0</v>
      </c>
      <c r="AX140" s="339" t="n">
        <f aca="false">(((SUM($D27:AW27)+1)+SUM($D27:AX27))*(SUM($D27:AX27)-(SUM($D27:AW27)+1)+1)/2+(SUM($D27:AX27)-(SUM($D27:AW27)+1)+1)*$C27)/2</f>
        <v>0</v>
      </c>
      <c r="AY140" s="339" t="n">
        <f aca="false">(((SUM($D27:AX27)+1)+SUM($D27:AY27))*(SUM($D27:AY27)-(SUM($D27:AX27)+1)+1)/2+(SUM($D27:AY27)-(SUM($D27:AX27)+1)+1)*$C27)/2</f>
        <v>0</v>
      </c>
      <c r="AZ140" s="339" t="n">
        <f aca="false">(((SUM($D27:AY27)+1)+SUM($D27:AZ27))*(SUM($D27:AZ27)-(SUM($D27:AY27)+1)+1)/2+(SUM($D27:AZ27)-(SUM($D27:AY27)+1)+1)*$C27)/2</f>
        <v>0</v>
      </c>
    </row>
    <row r="141" s="339" customFormat="true" ht="12.75" hidden="true" customHeight="false" outlineLevel="0" collapsed="false">
      <c r="A141" s="339" t="str">
        <f aca="false">A28</f>
        <v>     Geschichte von Elfen</v>
      </c>
      <c r="E141" s="339" t="n">
        <f aca="false">(((SUM($D28:D28)+1)+SUM($D28:E28))*(SUM($D28:E28)-(SUM($D28:D28)+1)+1)/2+(SUM($D28:E28)-(SUM($D28:D28)+1)+1)*$C28)/2</f>
        <v>0</v>
      </c>
      <c r="F141" s="339" t="n">
        <f aca="false">(((SUM($D28:E28)+1)+SUM($D28:F28))*(SUM($D28:F28)-(SUM($D28:E28)+1)+1)/2+(SUM($D28:F28)-(SUM($D28:E28)+1)+1)*$C28)/2</f>
        <v>0</v>
      </c>
      <c r="G141" s="339" t="n">
        <f aca="false">(((SUM($D28:F28)+1)+SUM($D28:G28))*(SUM($D28:G28)-(SUM($D28:F28)+1)+1)/2+(SUM($D28:G28)-(SUM($D28:F28)+1)+1)*$C28)/2</f>
        <v>0</v>
      </c>
      <c r="H141" s="339" t="n">
        <f aca="false">(((SUM($D28:G28)+1)+SUM($D28:H28))*(SUM($D28:H28)-(SUM($D28:G28)+1)+1)/2+(SUM($D28:H28)-(SUM($D28:G28)+1)+1)*$C28)/2</f>
        <v>0</v>
      </c>
      <c r="I141" s="339" t="n">
        <f aca="false">(((SUM($D28:H28)+1)+SUM($D28:I28))*(SUM($D28:I28)-(SUM($D28:H28)+1)+1)/2+(SUM($D28:I28)-(SUM($D28:H28)+1)+1)*$C28)/2</f>
        <v>0</v>
      </c>
      <c r="J141" s="339" t="n">
        <f aca="false">(((SUM($D28:I28)+1)+SUM($D28:J28))*(SUM($D28:J28)-(SUM($D28:I28)+1)+1)/2+(SUM($D28:J28)-(SUM($D28:I28)+1)+1)*$C28)/2</f>
        <v>0</v>
      </c>
      <c r="K141" s="339" t="n">
        <f aca="false">(((SUM($D28:J28)+1)+SUM($D28:K28))*(SUM($D28:K28)-(SUM($D28:J28)+1)+1)/2+(SUM($D28:K28)-(SUM($D28:J28)+1)+1)*$C28)/2</f>
        <v>0</v>
      </c>
      <c r="L141" s="339" t="n">
        <f aca="false">(((SUM($D28:K28)+1)+SUM($D28:L28))*(SUM($D28:L28)-(SUM($D28:K28)+1)+1)/2+(SUM($D28:L28)-(SUM($D28:K28)+1)+1)*$C28)/2</f>
        <v>0</v>
      </c>
      <c r="M141" s="339" t="n">
        <f aca="false">(((SUM($D28:L28)+1)+SUM($D28:M28))*(SUM($D28:M28)-(SUM($D28:L28)+1)+1)/2+(SUM($D28:M28)-(SUM($D28:L28)+1)+1)*$C28)/2</f>
        <v>0</v>
      </c>
      <c r="N141" s="339" t="n">
        <f aca="false">(((SUM($D28:M28)+1)+SUM($D28:N28))*(SUM($D28:N28)-(SUM($D28:M28)+1)+1)/2+(SUM($D28:N28)-(SUM($D28:M28)+1)+1)*$C28)/2</f>
        <v>0</v>
      </c>
      <c r="O141" s="339" t="n">
        <f aca="false">(((SUM($D28:N28)+1)+SUM($D28:O28))*(SUM($D28:O28)-(SUM($D28:N28)+1)+1)/2+(SUM($D28:O28)-(SUM($D28:N28)+1)+1)*$C28)/2</f>
        <v>0</v>
      </c>
      <c r="P141" s="339" t="n">
        <f aca="false">(((SUM($D28:O28)+1)+SUM($D28:P28))*(SUM($D28:P28)-(SUM($D28:O28)+1)+1)/2+(SUM($D28:P28)-(SUM($D28:O28)+1)+1)*$C28)/2</f>
        <v>0</v>
      </c>
      <c r="Q141" s="339" t="n">
        <f aca="false">(((SUM($D28:P28)+1)+SUM($D28:Q28))*(SUM($D28:Q28)-(SUM($D28:P28)+1)+1)/2+(SUM($D28:Q28)-(SUM($D28:P28)+1)+1)*$C28)/2</f>
        <v>0</v>
      </c>
      <c r="R141" s="339" t="n">
        <f aca="false">(((SUM($D28:Q28)+1)+SUM($D28:R28))*(SUM($D28:R28)-(SUM($D28:Q28)+1)+1)/2+(SUM($D28:R28)-(SUM($D28:Q28)+1)+1)*$C28)/2</f>
        <v>0</v>
      </c>
      <c r="S141" s="339" t="n">
        <f aca="false">(((SUM($D28:R28)+1)+SUM($D28:S28))*(SUM($D28:S28)-(SUM($D28:R28)+1)+1)/2+(SUM($D28:S28)-(SUM($D28:R28)+1)+1)*$C28)/2</f>
        <v>0</v>
      </c>
      <c r="T141" s="339" t="n">
        <f aca="false">(((SUM($D28:S28)+1)+SUM($D28:T28))*(SUM($D28:T28)-(SUM($D28:S28)+1)+1)/2+(SUM($D28:T28)-(SUM($D28:S28)+1)+1)*$C28)/2</f>
        <v>0</v>
      </c>
      <c r="U141" s="339" t="n">
        <f aca="false">(((SUM($D28:T28)+1)+SUM($D28:U28))*(SUM($D28:U28)-(SUM($D28:T28)+1)+1)/2+(SUM($D28:U28)-(SUM($D28:T28)+1)+1)*$C28)/2</f>
        <v>0</v>
      </c>
      <c r="V141" s="339" t="n">
        <f aca="false">(((SUM($D28:U28)+1)+SUM($D28:V28))*(SUM($D28:V28)-(SUM($D28:U28)+1)+1)/2+(SUM($D28:V28)-(SUM($D28:U28)+1)+1)*$C28)/2</f>
        <v>0</v>
      </c>
      <c r="W141" s="339" t="n">
        <f aca="false">(((SUM($D28:V28)+1)+SUM($D28:W28))*(SUM($D28:W28)-(SUM($D28:V28)+1)+1)/2+(SUM($D28:W28)-(SUM($D28:V28)+1)+1)*$C28)/2</f>
        <v>0</v>
      </c>
      <c r="X141" s="339" t="n">
        <f aca="false">(((SUM($D28:W28)+1)+SUM($D28:X28))*(SUM($D28:X28)-(SUM($D28:W28)+1)+1)/2+(SUM($D28:X28)-(SUM($D28:W28)+1)+1)*$C28)/2</f>
        <v>0</v>
      </c>
      <c r="Y141" s="339" t="n">
        <f aca="false">(((SUM($D28:X28)+1)+SUM($D28:Y28))*(SUM($D28:Y28)-(SUM($D28:X28)+1)+1)/2+(SUM($D28:Y28)-(SUM($D28:X28)+1)+1)*$C28)/2</f>
        <v>0</v>
      </c>
      <c r="Z141" s="339" t="n">
        <f aca="false">(((SUM($D28:Y28)+1)+SUM($D28:Z28))*(SUM($D28:Z28)-(SUM($D28:Y28)+1)+1)/2+(SUM($D28:Z28)-(SUM($D28:Y28)+1)+1)*$C28)/2</f>
        <v>0</v>
      </c>
      <c r="AA141" s="339" t="n">
        <f aca="false">(((SUM($D28:Z28)+1)+SUM($D28:AA28))*(SUM($D28:AA28)-(SUM($D28:Z28)+1)+1)/2+(SUM($D28:AA28)-(SUM($D28:Z28)+1)+1)*$C28)/2</f>
        <v>0</v>
      </c>
      <c r="AB141" s="339" t="n">
        <f aca="false">(((SUM($D28:AA28)+1)+SUM($D28:AB28))*(SUM($D28:AB28)-(SUM($D28:AA28)+1)+1)/2+(SUM($D28:AB28)-(SUM($D28:AA28)+1)+1)*$C28)/2</f>
        <v>0</v>
      </c>
      <c r="AC141" s="339" t="n">
        <f aca="false">(((SUM($D28:AB28)+1)+SUM($D28:AC28))*(SUM($D28:AC28)-(SUM($D28:AB28)+1)+1)/2+(SUM($D28:AC28)-(SUM($D28:AB28)+1)+1)*$C28)/2</f>
        <v>0</v>
      </c>
      <c r="AD141" s="339" t="n">
        <f aca="false">(((SUM($D28:AC28)+1)+SUM($D28:AD28))*(SUM($D28:AD28)-(SUM($D28:AC28)+1)+1)/2+(SUM($D28:AD28)-(SUM($D28:AC28)+1)+1)*$C28)/2</f>
        <v>0</v>
      </c>
      <c r="AE141" s="339" t="n">
        <f aca="false">(((SUM($D28:AD28)+1)+SUM($D28:AE28))*(SUM($D28:AE28)-(SUM($D28:AD28)+1)+1)/2+(SUM($D28:AE28)-(SUM($D28:AD28)+1)+1)*$C28)/2</f>
        <v>0</v>
      </c>
      <c r="AF141" s="339" t="n">
        <f aca="false">(((SUM($D28:AE28)+1)+SUM($D28:AF28))*(SUM($D28:AF28)-(SUM($D28:AE28)+1)+1)/2+(SUM($D28:AF28)-(SUM($D28:AE28)+1)+1)*$C28)/2</f>
        <v>0</v>
      </c>
      <c r="AG141" s="339" t="n">
        <f aca="false">(((SUM($D28:AF28)+1)+SUM($D28:AG28))*(SUM($D28:AG28)-(SUM($D28:AF28)+1)+1)/2+(SUM($D28:AG28)-(SUM($D28:AF28)+1)+1)*$C28)/2</f>
        <v>0</v>
      </c>
      <c r="AH141" s="339" t="n">
        <f aca="false">(((SUM($D28:AG28)+1)+SUM($D28:AH28))*(SUM($D28:AH28)-(SUM($D28:AG28)+1)+1)/2+(SUM($D28:AH28)-(SUM($D28:AG28)+1)+1)*$C28)/2</f>
        <v>0</v>
      </c>
      <c r="AI141" s="339" t="n">
        <f aca="false">(((SUM($D28:AH28)+1)+SUM($D28:AI28))*(SUM($D28:AI28)-(SUM($D28:AH28)+1)+1)/2+(SUM($D28:AI28)-(SUM($D28:AH28)+1)+1)*$C28)/2</f>
        <v>0</v>
      </c>
      <c r="AJ141" s="339" t="n">
        <f aca="false">(((SUM($D28:AI28)+1)+SUM($D28:AJ28))*(SUM($D28:AJ28)-(SUM($D28:AI28)+1)+1)/2+(SUM($D28:AJ28)-(SUM($D28:AI28)+1)+1)*$C28)/2</f>
        <v>0</v>
      </c>
      <c r="AK141" s="339" t="n">
        <f aca="false">(((SUM($D28:AJ28)+1)+SUM($D28:AK28))*(SUM($D28:AK28)-(SUM($D28:AJ28)+1)+1)/2+(SUM($D28:AK28)-(SUM($D28:AJ28)+1)+1)*$C28)/2</f>
        <v>0</v>
      </c>
      <c r="AL141" s="339" t="n">
        <f aca="false">(((SUM($D28:AK28)+1)+SUM($D28:AL28))*(SUM($D28:AL28)-(SUM($D28:AK28)+1)+1)/2+(SUM($D28:AL28)-(SUM($D28:AK28)+1)+1)*$C28)/2</f>
        <v>0</v>
      </c>
      <c r="AM141" s="339" t="n">
        <f aca="false">(((SUM($D28:AL28)+1)+SUM($D28:AM28))*(SUM($D28:AM28)-(SUM($D28:AL28)+1)+1)/2+(SUM($D28:AM28)-(SUM($D28:AL28)+1)+1)*$C28)/2</f>
        <v>0</v>
      </c>
      <c r="AN141" s="339" t="n">
        <f aca="false">(((SUM($D28:AM28)+1)+SUM($D28:AN28))*(SUM($D28:AN28)-(SUM($D28:AM28)+1)+1)/2+(SUM($D28:AN28)-(SUM($D28:AM28)+1)+1)*$C28)/2</f>
        <v>0</v>
      </c>
      <c r="AO141" s="339" t="n">
        <f aca="false">(((SUM($D28:AN28)+1)+SUM($D28:AO28))*(SUM($D28:AO28)-(SUM($D28:AN28)+1)+1)/2+(SUM($D28:AO28)-(SUM($D28:AN28)+1)+1)*$C28)/2</f>
        <v>0</v>
      </c>
      <c r="AP141" s="339" t="n">
        <f aca="false">(((SUM($D28:AO28)+1)+SUM($D28:AP28))*(SUM($D28:AP28)-(SUM($D28:AO28)+1)+1)/2+(SUM($D28:AP28)-(SUM($D28:AO28)+1)+1)*$C28)/2</f>
        <v>0</v>
      </c>
      <c r="AQ141" s="339" t="n">
        <f aca="false">(((SUM($D28:AP28)+1)+SUM($D28:AQ28))*(SUM($D28:AQ28)-(SUM($D28:AP28)+1)+1)/2+(SUM($D28:AQ28)-(SUM($D28:AP28)+1)+1)*$C28)/2</f>
        <v>0</v>
      </c>
      <c r="AR141" s="339" t="n">
        <f aca="false">(((SUM($D28:AQ28)+1)+SUM($D28:AR28))*(SUM($D28:AR28)-(SUM($D28:AQ28)+1)+1)/2+(SUM($D28:AR28)-(SUM($D28:AQ28)+1)+1)*$C28)/2</f>
        <v>0</v>
      </c>
      <c r="AS141" s="339" t="n">
        <f aca="false">(((SUM($D28:AR28)+1)+SUM($D28:AS28))*(SUM($D28:AS28)-(SUM($D28:AR28)+1)+1)/2+(SUM($D28:AS28)-(SUM($D28:AR28)+1)+1)*$C28)/2</f>
        <v>0</v>
      </c>
      <c r="AT141" s="339" t="n">
        <f aca="false">(((SUM($D28:AS28)+1)+SUM($D28:AT28))*(SUM($D28:AT28)-(SUM($D28:AS28)+1)+1)/2+(SUM($D28:AT28)-(SUM($D28:AS28)+1)+1)*$C28)/2</f>
        <v>0</v>
      </c>
      <c r="AU141" s="339" t="n">
        <f aca="false">(((SUM($D28:AT28)+1)+SUM($D28:AU28))*(SUM($D28:AU28)-(SUM($D28:AT28)+1)+1)/2+(SUM($D28:AU28)-(SUM($D28:AT28)+1)+1)*$C28)/2</f>
        <v>0</v>
      </c>
      <c r="AV141" s="339" t="n">
        <f aca="false">(((SUM($D28:AU28)+1)+SUM($D28:AV28))*(SUM($D28:AV28)-(SUM($D28:AU28)+1)+1)/2+(SUM($D28:AV28)-(SUM($D28:AU28)+1)+1)*$C28)/2</f>
        <v>0</v>
      </c>
      <c r="AW141" s="339" t="n">
        <f aca="false">(((SUM($D28:AV28)+1)+SUM($D28:AW28))*(SUM($D28:AW28)-(SUM($D28:AV28)+1)+1)/2+(SUM($D28:AW28)-(SUM($D28:AV28)+1)+1)*$C28)/2</f>
        <v>0</v>
      </c>
      <c r="AX141" s="339" t="n">
        <f aca="false">(((SUM($D28:AW28)+1)+SUM($D28:AX28))*(SUM($D28:AX28)-(SUM($D28:AW28)+1)+1)/2+(SUM($D28:AX28)-(SUM($D28:AW28)+1)+1)*$C28)/2</f>
        <v>0</v>
      </c>
      <c r="AY141" s="339" t="n">
        <f aca="false">(((SUM($D28:AX28)+1)+SUM($D28:AY28))*(SUM($D28:AY28)-(SUM($D28:AX28)+1)+1)/2+(SUM($D28:AY28)-(SUM($D28:AX28)+1)+1)*$C28)/2</f>
        <v>0</v>
      </c>
      <c r="AZ141" s="339" t="n">
        <f aca="false">(((SUM($D28:AY28)+1)+SUM($D28:AZ28))*(SUM($D28:AZ28)-(SUM($D28:AY28)+1)+1)/2+(SUM($D28:AZ28)-(SUM($D28:AY28)+1)+1)*$C28)/2</f>
        <v>0</v>
      </c>
    </row>
    <row r="142" s="339" customFormat="true" ht="12.75" hidden="true" customHeight="false" outlineLevel="0" collapsed="false">
      <c r="A142" s="339" t="str">
        <f aca="false">A29</f>
        <v>     Geschichte von Zwergen</v>
      </c>
      <c r="E142" s="339" t="n">
        <f aca="false">(((SUM($D29:D29)+1)+SUM($D29:E29))*(SUM($D29:E29)-(SUM($D29:D29)+1)+1)/2+(SUM($D29:E29)-(SUM($D29:D29)+1)+1)*$C29)/2</f>
        <v>0</v>
      </c>
      <c r="F142" s="339" t="n">
        <f aca="false">(((SUM($D29:E29)+1)+SUM($D29:F29))*(SUM($D29:F29)-(SUM($D29:E29)+1)+1)/2+(SUM($D29:F29)-(SUM($D29:E29)+1)+1)*$C29)/2</f>
        <v>0</v>
      </c>
      <c r="G142" s="339" t="n">
        <f aca="false">(((SUM($D29:F29)+1)+SUM($D29:G29))*(SUM($D29:G29)-(SUM($D29:F29)+1)+1)/2+(SUM($D29:G29)-(SUM($D29:F29)+1)+1)*$C29)/2</f>
        <v>0</v>
      </c>
      <c r="H142" s="339" t="n">
        <f aca="false">(((SUM($D29:G29)+1)+SUM($D29:H29))*(SUM($D29:H29)-(SUM($D29:G29)+1)+1)/2+(SUM($D29:H29)-(SUM($D29:G29)+1)+1)*$C29)/2</f>
        <v>0</v>
      </c>
      <c r="I142" s="339" t="n">
        <f aca="false">(((SUM($D29:H29)+1)+SUM($D29:I29))*(SUM($D29:I29)-(SUM($D29:H29)+1)+1)/2+(SUM($D29:I29)-(SUM($D29:H29)+1)+1)*$C29)/2</f>
        <v>0</v>
      </c>
      <c r="J142" s="339" t="n">
        <f aca="false">(((SUM($D29:I29)+1)+SUM($D29:J29))*(SUM($D29:J29)-(SUM($D29:I29)+1)+1)/2+(SUM($D29:J29)-(SUM($D29:I29)+1)+1)*$C29)/2</f>
        <v>0</v>
      </c>
      <c r="K142" s="339" t="n">
        <f aca="false">(((SUM($D29:J29)+1)+SUM($D29:K29))*(SUM($D29:K29)-(SUM($D29:J29)+1)+1)/2+(SUM($D29:K29)-(SUM($D29:J29)+1)+1)*$C29)/2</f>
        <v>0</v>
      </c>
      <c r="L142" s="339" t="n">
        <f aca="false">(((SUM($D29:K29)+1)+SUM($D29:L29))*(SUM($D29:L29)-(SUM($D29:K29)+1)+1)/2+(SUM($D29:L29)-(SUM($D29:K29)+1)+1)*$C29)/2</f>
        <v>0</v>
      </c>
      <c r="M142" s="339" t="n">
        <f aca="false">(((SUM($D29:L29)+1)+SUM($D29:M29))*(SUM($D29:M29)-(SUM($D29:L29)+1)+1)/2+(SUM($D29:M29)-(SUM($D29:L29)+1)+1)*$C29)/2</f>
        <v>0</v>
      </c>
      <c r="N142" s="339" t="n">
        <f aca="false">(((SUM($D29:M29)+1)+SUM($D29:N29))*(SUM($D29:N29)-(SUM($D29:M29)+1)+1)/2+(SUM($D29:N29)-(SUM($D29:M29)+1)+1)*$C29)/2</f>
        <v>0</v>
      </c>
      <c r="O142" s="339" t="n">
        <f aca="false">(((SUM($D29:N29)+1)+SUM($D29:O29))*(SUM($D29:O29)-(SUM($D29:N29)+1)+1)/2+(SUM($D29:O29)-(SUM($D29:N29)+1)+1)*$C29)/2</f>
        <v>0</v>
      </c>
      <c r="P142" s="339" t="n">
        <f aca="false">(((SUM($D29:O29)+1)+SUM($D29:P29))*(SUM($D29:P29)-(SUM($D29:O29)+1)+1)/2+(SUM($D29:P29)-(SUM($D29:O29)+1)+1)*$C29)/2</f>
        <v>0</v>
      </c>
      <c r="Q142" s="339" t="n">
        <f aca="false">(((SUM($D29:P29)+1)+SUM($D29:Q29))*(SUM($D29:Q29)-(SUM($D29:P29)+1)+1)/2+(SUM($D29:Q29)-(SUM($D29:P29)+1)+1)*$C29)/2</f>
        <v>0</v>
      </c>
      <c r="R142" s="339" t="n">
        <f aca="false">(((SUM($D29:Q29)+1)+SUM($D29:R29))*(SUM($D29:R29)-(SUM($D29:Q29)+1)+1)/2+(SUM($D29:R29)-(SUM($D29:Q29)+1)+1)*$C29)/2</f>
        <v>0</v>
      </c>
      <c r="S142" s="339" t="n">
        <f aca="false">(((SUM($D29:R29)+1)+SUM($D29:S29))*(SUM($D29:S29)-(SUM($D29:R29)+1)+1)/2+(SUM($D29:S29)-(SUM($D29:R29)+1)+1)*$C29)/2</f>
        <v>0</v>
      </c>
      <c r="T142" s="339" t="n">
        <f aca="false">(((SUM($D29:S29)+1)+SUM($D29:T29))*(SUM($D29:T29)-(SUM($D29:S29)+1)+1)/2+(SUM($D29:T29)-(SUM($D29:S29)+1)+1)*$C29)/2</f>
        <v>0</v>
      </c>
      <c r="U142" s="339" t="n">
        <f aca="false">(((SUM($D29:T29)+1)+SUM($D29:U29))*(SUM($D29:U29)-(SUM($D29:T29)+1)+1)/2+(SUM($D29:U29)-(SUM($D29:T29)+1)+1)*$C29)/2</f>
        <v>0</v>
      </c>
      <c r="V142" s="339" t="n">
        <f aca="false">(((SUM($D29:U29)+1)+SUM($D29:V29))*(SUM($D29:V29)-(SUM($D29:U29)+1)+1)/2+(SUM($D29:V29)-(SUM($D29:U29)+1)+1)*$C29)/2</f>
        <v>0</v>
      </c>
      <c r="W142" s="339" t="n">
        <f aca="false">(((SUM($D29:V29)+1)+SUM($D29:W29))*(SUM($D29:W29)-(SUM($D29:V29)+1)+1)/2+(SUM($D29:W29)-(SUM($D29:V29)+1)+1)*$C29)/2</f>
        <v>0</v>
      </c>
      <c r="X142" s="339" t="n">
        <f aca="false">(((SUM($D29:W29)+1)+SUM($D29:X29))*(SUM($D29:X29)-(SUM($D29:W29)+1)+1)/2+(SUM($D29:X29)-(SUM($D29:W29)+1)+1)*$C29)/2</f>
        <v>0</v>
      </c>
      <c r="Y142" s="339" t="n">
        <f aca="false">(((SUM($D29:X29)+1)+SUM($D29:Y29))*(SUM($D29:Y29)-(SUM($D29:X29)+1)+1)/2+(SUM($D29:Y29)-(SUM($D29:X29)+1)+1)*$C29)/2</f>
        <v>0</v>
      </c>
      <c r="Z142" s="339" t="n">
        <f aca="false">(((SUM($D29:Y29)+1)+SUM($D29:Z29))*(SUM($D29:Z29)-(SUM($D29:Y29)+1)+1)/2+(SUM($D29:Z29)-(SUM($D29:Y29)+1)+1)*$C29)/2</f>
        <v>0</v>
      </c>
      <c r="AA142" s="339" t="n">
        <f aca="false">(((SUM($D29:Z29)+1)+SUM($D29:AA29))*(SUM($D29:AA29)-(SUM($D29:Z29)+1)+1)/2+(SUM($D29:AA29)-(SUM($D29:Z29)+1)+1)*$C29)/2</f>
        <v>0</v>
      </c>
      <c r="AB142" s="339" t="n">
        <f aca="false">(((SUM($D29:AA29)+1)+SUM($D29:AB29))*(SUM($D29:AB29)-(SUM($D29:AA29)+1)+1)/2+(SUM($D29:AB29)-(SUM($D29:AA29)+1)+1)*$C29)/2</f>
        <v>0</v>
      </c>
      <c r="AC142" s="339" t="n">
        <f aca="false">(((SUM($D29:AB29)+1)+SUM($D29:AC29))*(SUM($D29:AC29)-(SUM($D29:AB29)+1)+1)/2+(SUM($D29:AC29)-(SUM($D29:AB29)+1)+1)*$C29)/2</f>
        <v>0</v>
      </c>
      <c r="AD142" s="339" t="n">
        <f aca="false">(((SUM($D29:AC29)+1)+SUM($D29:AD29))*(SUM($D29:AD29)-(SUM($D29:AC29)+1)+1)/2+(SUM($D29:AD29)-(SUM($D29:AC29)+1)+1)*$C29)/2</f>
        <v>0</v>
      </c>
      <c r="AE142" s="339" t="n">
        <f aca="false">(((SUM($D29:AD29)+1)+SUM($D29:AE29))*(SUM($D29:AE29)-(SUM($D29:AD29)+1)+1)/2+(SUM($D29:AE29)-(SUM($D29:AD29)+1)+1)*$C29)/2</f>
        <v>0</v>
      </c>
      <c r="AF142" s="339" t="n">
        <f aca="false">(((SUM($D29:AE29)+1)+SUM($D29:AF29))*(SUM($D29:AF29)-(SUM($D29:AE29)+1)+1)/2+(SUM($D29:AF29)-(SUM($D29:AE29)+1)+1)*$C29)/2</f>
        <v>0</v>
      </c>
      <c r="AG142" s="339" t="n">
        <f aca="false">(((SUM($D29:AF29)+1)+SUM($D29:AG29))*(SUM($D29:AG29)-(SUM($D29:AF29)+1)+1)/2+(SUM($D29:AG29)-(SUM($D29:AF29)+1)+1)*$C29)/2</f>
        <v>0</v>
      </c>
      <c r="AH142" s="339" t="n">
        <f aca="false">(((SUM($D29:AG29)+1)+SUM($D29:AH29))*(SUM($D29:AH29)-(SUM($D29:AG29)+1)+1)/2+(SUM($D29:AH29)-(SUM($D29:AG29)+1)+1)*$C29)/2</f>
        <v>0</v>
      </c>
      <c r="AI142" s="339" t="n">
        <f aca="false">(((SUM($D29:AH29)+1)+SUM($D29:AI29))*(SUM($D29:AI29)-(SUM($D29:AH29)+1)+1)/2+(SUM($D29:AI29)-(SUM($D29:AH29)+1)+1)*$C29)/2</f>
        <v>0</v>
      </c>
      <c r="AJ142" s="339" t="n">
        <f aca="false">(((SUM($D29:AI29)+1)+SUM($D29:AJ29))*(SUM($D29:AJ29)-(SUM($D29:AI29)+1)+1)/2+(SUM($D29:AJ29)-(SUM($D29:AI29)+1)+1)*$C29)/2</f>
        <v>0</v>
      </c>
      <c r="AK142" s="339" t="n">
        <f aca="false">(((SUM($D29:AJ29)+1)+SUM($D29:AK29))*(SUM($D29:AK29)-(SUM($D29:AJ29)+1)+1)/2+(SUM($D29:AK29)-(SUM($D29:AJ29)+1)+1)*$C29)/2</f>
        <v>0</v>
      </c>
      <c r="AL142" s="339" t="n">
        <f aca="false">(((SUM($D29:AK29)+1)+SUM($D29:AL29))*(SUM($D29:AL29)-(SUM($D29:AK29)+1)+1)/2+(SUM($D29:AL29)-(SUM($D29:AK29)+1)+1)*$C29)/2</f>
        <v>0</v>
      </c>
      <c r="AM142" s="339" t="n">
        <f aca="false">(((SUM($D29:AL29)+1)+SUM($D29:AM29))*(SUM($D29:AM29)-(SUM($D29:AL29)+1)+1)/2+(SUM($D29:AM29)-(SUM($D29:AL29)+1)+1)*$C29)/2</f>
        <v>0</v>
      </c>
      <c r="AN142" s="339" t="n">
        <f aca="false">(((SUM($D29:AM29)+1)+SUM($D29:AN29))*(SUM($D29:AN29)-(SUM($D29:AM29)+1)+1)/2+(SUM($D29:AN29)-(SUM($D29:AM29)+1)+1)*$C29)/2</f>
        <v>0</v>
      </c>
      <c r="AO142" s="339" t="n">
        <f aca="false">(((SUM($D29:AN29)+1)+SUM($D29:AO29))*(SUM($D29:AO29)-(SUM($D29:AN29)+1)+1)/2+(SUM($D29:AO29)-(SUM($D29:AN29)+1)+1)*$C29)/2</f>
        <v>0</v>
      </c>
      <c r="AP142" s="339" t="n">
        <f aca="false">(((SUM($D29:AO29)+1)+SUM($D29:AP29))*(SUM($D29:AP29)-(SUM($D29:AO29)+1)+1)/2+(SUM($D29:AP29)-(SUM($D29:AO29)+1)+1)*$C29)/2</f>
        <v>0</v>
      </c>
      <c r="AQ142" s="339" t="n">
        <f aca="false">(((SUM($D29:AP29)+1)+SUM($D29:AQ29))*(SUM($D29:AQ29)-(SUM($D29:AP29)+1)+1)/2+(SUM($D29:AQ29)-(SUM($D29:AP29)+1)+1)*$C29)/2</f>
        <v>0</v>
      </c>
      <c r="AR142" s="339" t="n">
        <f aca="false">(((SUM($D29:AQ29)+1)+SUM($D29:AR29))*(SUM($D29:AR29)-(SUM($D29:AQ29)+1)+1)/2+(SUM($D29:AR29)-(SUM($D29:AQ29)+1)+1)*$C29)/2</f>
        <v>0</v>
      </c>
      <c r="AS142" s="339" t="n">
        <f aca="false">(((SUM($D29:AR29)+1)+SUM($D29:AS29))*(SUM($D29:AS29)-(SUM($D29:AR29)+1)+1)/2+(SUM($D29:AS29)-(SUM($D29:AR29)+1)+1)*$C29)/2</f>
        <v>0</v>
      </c>
      <c r="AT142" s="339" t="n">
        <f aca="false">(((SUM($D29:AS29)+1)+SUM($D29:AT29))*(SUM($D29:AT29)-(SUM($D29:AS29)+1)+1)/2+(SUM($D29:AT29)-(SUM($D29:AS29)+1)+1)*$C29)/2</f>
        <v>0</v>
      </c>
      <c r="AU142" s="339" t="n">
        <f aca="false">(((SUM($D29:AT29)+1)+SUM($D29:AU29))*(SUM($D29:AU29)-(SUM($D29:AT29)+1)+1)/2+(SUM($D29:AU29)-(SUM($D29:AT29)+1)+1)*$C29)/2</f>
        <v>0</v>
      </c>
      <c r="AV142" s="339" t="n">
        <f aca="false">(((SUM($D29:AU29)+1)+SUM($D29:AV29))*(SUM($D29:AV29)-(SUM($D29:AU29)+1)+1)/2+(SUM($D29:AV29)-(SUM($D29:AU29)+1)+1)*$C29)/2</f>
        <v>0</v>
      </c>
      <c r="AW142" s="339" t="n">
        <f aca="false">(((SUM($D29:AV29)+1)+SUM($D29:AW29))*(SUM($D29:AW29)-(SUM($D29:AV29)+1)+1)/2+(SUM($D29:AW29)-(SUM($D29:AV29)+1)+1)*$C29)/2</f>
        <v>0</v>
      </c>
      <c r="AX142" s="339" t="n">
        <f aca="false">(((SUM($D29:AW29)+1)+SUM($D29:AX29))*(SUM($D29:AX29)-(SUM($D29:AW29)+1)+1)/2+(SUM($D29:AX29)-(SUM($D29:AW29)+1)+1)*$C29)/2</f>
        <v>0</v>
      </c>
      <c r="AY142" s="339" t="n">
        <f aca="false">(((SUM($D29:AX29)+1)+SUM($D29:AY29))*(SUM($D29:AY29)-(SUM($D29:AX29)+1)+1)/2+(SUM($D29:AY29)-(SUM($D29:AX29)+1)+1)*$C29)/2</f>
        <v>0</v>
      </c>
      <c r="AZ142" s="339" t="n">
        <f aca="false">(((SUM($D29:AY29)+1)+SUM($D29:AZ29))*(SUM($D29:AZ29)-(SUM($D29:AY29)+1)+1)/2+(SUM($D29:AZ29)-(SUM($D29:AY29)+1)+1)*$C29)/2</f>
        <v>0</v>
      </c>
    </row>
    <row r="143" s="339" customFormat="true" ht="12.75" hidden="true" customHeight="false" outlineLevel="0" collapsed="false">
      <c r="A143" s="339" t="str">
        <f aca="false">A30</f>
        <v>     Geschichte von Halblingen</v>
      </c>
      <c r="E143" s="339" t="n">
        <f aca="false">(((SUM($D30:D30)+1)+SUM($D30:E30))*(SUM($D30:E30)-(SUM($D30:D30)+1)+1)/2+(SUM($D30:E30)-(SUM($D30:D30)+1)+1)*$C30)/2</f>
        <v>0</v>
      </c>
      <c r="F143" s="339" t="n">
        <f aca="false">(((SUM($D30:E30)+1)+SUM($D30:F30))*(SUM($D30:F30)-(SUM($D30:E30)+1)+1)/2+(SUM($D30:F30)-(SUM($D30:E30)+1)+1)*$C30)/2</f>
        <v>0</v>
      </c>
      <c r="G143" s="339" t="n">
        <f aca="false">(((SUM($D30:F30)+1)+SUM($D30:G30))*(SUM($D30:G30)-(SUM($D30:F30)+1)+1)/2+(SUM($D30:G30)-(SUM($D30:F30)+1)+1)*$C30)/2</f>
        <v>0</v>
      </c>
      <c r="H143" s="339" t="n">
        <f aca="false">(((SUM($D30:G30)+1)+SUM($D30:H30))*(SUM($D30:H30)-(SUM($D30:G30)+1)+1)/2+(SUM($D30:H30)-(SUM($D30:G30)+1)+1)*$C30)/2</f>
        <v>0</v>
      </c>
      <c r="I143" s="339" t="n">
        <f aca="false">(((SUM($D30:H30)+1)+SUM($D30:I30))*(SUM($D30:I30)-(SUM($D30:H30)+1)+1)/2+(SUM($D30:I30)-(SUM($D30:H30)+1)+1)*$C30)/2</f>
        <v>0</v>
      </c>
      <c r="J143" s="339" t="n">
        <f aca="false">(((SUM($D30:I30)+1)+SUM($D30:J30))*(SUM($D30:J30)-(SUM($D30:I30)+1)+1)/2+(SUM($D30:J30)-(SUM($D30:I30)+1)+1)*$C30)/2</f>
        <v>0</v>
      </c>
      <c r="K143" s="339" t="n">
        <f aca="false">(((SUM($D30:J30)+1)+SUM($D30:K30))*(SUM($D30:K30)-(SUM($D30:J30)+1)+1)/2+(SUM($D30:K30)-(SUM($D30:J30)+1)+1)*$C30)/2</f>
        <v>0</v>
      </c>
      <c r="L143" s="339" t="n">
        <f aca="false">(((SUM($D30:K30)+1)+SUM($D30:L30))*(SUM($D30:L30)-(SUM($D30:K30)+1)+1)/2+(SUM($D30:L30)-(SUM($D30:K30)+1)+1)*$C30)/2</f>
        <v>0</v>
      </c>
      <c r="M143" s="339" t="n">
        <f aca="false">(((SUM($D30:L30)+1)+SUM($D30:M30))*(SUM($D30:M30)-(SUM($D30:L30)+1)+1)/2+(SUM($D30:M30)-(SUM($D30:L30)+1)+1)*$C30)/2</f>
        <v>0</v>
      </c>
      <c r="N143" s="339" t="n">
        <f aca="false">(((SUM($D30:M30)+1)+SUM($D30:N30))*(SUM($D30:N30)-(SUM($D30:M30)+1)+1)/2+(SUM($D30:N30)-(SUM($D30:M30)+1)+1)*$C30)/2</f>
        <v>0</v>
      </c>
      <c r="O143" s="339" t="n">
        <f aca="false">(((SUM($D30:N30)+1)+SUM($D30:O30))*(SUM($D30:O30)-(SUM($D30:N30)+1)+1)/2+(SUM($D30:O30)-(SUM($D30:N30)+1)+1)*$C30)/2</f>
        <v>0</v>
      </c>
      <c r="P143" s="339" t="n">
        <f aca="false">(((SUM($D30:O30)+1)+SUM($D30:P30))*(SUM($D30:P30)-(SUM($D30:O30)+1)+1)/2+(SUM($D30:P30)-(SUM($D30:O30)+1)+1)*$C30)/2</f>
        <v>0</v>
      </c>
      <c r="Q143" s="339" t="n">
        <f aca="false">(((SUM($D30:P30)+1)+SUM($D30:Q30))*(SUM($D30:Q30)-(SUM($D30:P30)+1)+1)/2+(SUM($D30:Q30)-(SUM($D30:P30)+1)+1)*$C30)/2</f>
        <v>0</v>
      </c>
      <c r="R143" s="339" t="n">
        <f aca="false">(((SUM($D30:Q30)+1)+SUM($D30:R30))*(SUM($D30:R30)-(SUM($D30:Q30)+1)+1)/2+(SUM($D30:R30)-(SUM($D30:Q30)+1)+1)*$C30)/2</f>
        <v>0</v>
      </c>
      <c r="S143" s="339" t="n">
        <f aca="false">(((SUM($D30:R30)+1)+SUM($D30:S30))*(SUM($D30:S30)-(SUM($D30:R30)+1)+1)/2+(SUM($D30:S30)-(SUM($D30:R30)+1)+1)*$C30)/2</f>
        <v>0</v>
      </c>
      <c r="T143" s="339" t="n">
        <f aca="false">(((SUM($D30:S30)+1)+SUM($D30:T30))*(SUM($D30:T30)-(SUM($D30:S30)+1)+1)/2+(SUM($D30:T30)-(SUM($D30:S30)+1)+1)*$C30)/2</f>
        <v>0</v>
      </c>
      <c r="U143" s="339" t="n">
        <f aca="false">(((SUM($D30:T30)+1)+SUM($D30:U30))*(SUM($D30:U30)-(SUM($D30:T30)+1)+1)/2+(SUM($D30:U30)-(SUM($D30:T30)+1)+1)*$C30)/2</f>
        <v>0</v>
      </c>
      <c r="V143" s="339" t="n">
        <f aca="false">(((SUM($D30:U30)+1)+SUM($D30:V30))*(SUM($D30:V30)-(SUM($D30:U30)+1)+1)/2+(SUM($D30:V30)-(SUM($D30:U30)+1)+1)*$C30)/2</f>
        <v>0</v>
      </c>
      <c r="W143" s="339" t="n">
        <f aca="false">(((SUM($D30:V30)+1)+SUM($D30:W30))*(SUM($D30:W30)-(SUM($D30:V30)+1)+1)/2+(SUM($D30:W30)-(SUM($D30:V30)+1)+1)*$C30)/2</f>
        <v>0</v>
      </c>
      <c r="X143" s="339" t="n">
        <f aca="false">(((SUM($D30:W30)+1)+SUM($D30:X30))*(SUM($D30:X30)-(SUM($D30:W30)+1)+1)/2+(SUM($D30:X30)-(SUM($D30:W30)+1)+1)*$C30)/2</f>
        <v>0</v>
      </c>
      <c r="Y143" s="339" t="n">
        <f aca="false">(((SUM($D30:X30)+1)+SUM($D30:Y30))*(SUM($D30:Y30)-(SUM($D30:X30)+1)+1)/2+(SUM($D30:Y30)-(SUM($D30:X30)+1)+1)*$C30)/2</f>
        <v>0</v>
      </c>
      <c r="Z143" s="339" t="n">
        <f aca="false">(((SUM($D30:Y30)+1)+SUM($D30:Z30))*(SUM($D30:Z30)-(SUM($D30:Y30)+1)+1)/2+(SUM($D30:Z30)-(SUM($D30:Y30)+1)+1)*$C30)/2</f>
        <v>0</v>
      </c>
      <c r="AA143" s="339" t="n">
        <f aca="false">(((SUM($D30:Z30)+1)+SUM($D30:AA30))*(SUM($D30:AA30)-(SUM($D30:Z30)+1)+1)/2+(SUM($D30:AA30)-(SUM($D30:Z30)+1)+1)*$C30)/2</f>
        <v>0</v>
      </c>
      <c r="AB143" s="339" t="n">
        <f aca="false">(((SUM($D30:AA30)+1)+SUM($D30:AB30))*(SUM($D30:AB30)-(SUM($D30:AA30)+1)+1)/2+(SUM($D30:AB30)-(SUM($D30:AA30)+1)+1)*$C30)/2</f>
        <v>0</v>
      </c>
      <c r="AC143" s="339" t="n">
        <f aca="false">(((SUM($D30:AB30)+1)+SUM($D30:AC30))*(SUM($D30:AC30)-(SUM($D30:AB30)+1)+1)/2+(SUM($D30:AC30)-(SUM($D30:AB30)+1)+1)*$C30)/2</f>
        <v>0</v>
      </c>
      <c r="AD143" s="339" t="n">
        <f aca="false">(((SUM($D30:AC30)+1)+SUM($D30:AD30))*(SUM($D30:AD30)-(SUM($D30:AC30)+1)+1)/2+(SUM($D30:AD30)-(SUM($D30:AC30)+1)+1)*$C30)/2</f>
        <v>0</v>
      </c>
      <c r="AE143" s="339" t="n">
        <f aca="false">(((SUM($D30:AD30)+1)+SUM($D30:AE30))*(SUM($D30:AE30)-(SUM($D30:AD30)+1)+1)/2+(SUM($D30:AE30)-(SUM($D30:AD30)+1)+1)*$C30)/2</f>
        <v>0</v>
      </c>
      <c r="AF143" s="339" t="n">
        <f aca="false">(((SUM($D30:AE30)+1)+SUM($D30:AF30))*(SUM($D30:AF30)-(SUM($D30:AE30)+1)+1)/2+(SUM($D30:AF30)-(SUM($D30:AE30)+1)+1)*$C30)/2</f>
        <v>0</v>
      </c>
      <c r="AG143" s="339" t="n">
        <f aca="false">(((SUM($D30:AF30)+1)+SUM($D30:AG30))*(SUM($D30:AG30)-(SUM($D30:AF30)+1)+1)/2+(SUM($D30:AG30)-(SUM($D30:AF30)+1)+1)*$C30)/2</f>
        <v>0</v>
      </c>
      <c r="AH143" s="339" t="n">
        <f aca="false">(((SUM($D30:AG30)+1)+SUM($D30:AH30))*(SUM($D30:AH30)-(SUM($D30:AG30)+1)+1)/2+(SUM($D30:AH30)-(SUM($D30:AG30)+1)+1)*$C30)/2</f>
        <v>0</v>
      </c>
      <c r="AI143" s="339" t="n">
        <f aca="false">(((SUM($D30:AH30)+1)+SUM($D30:AI30))*(SUM($D30:AI30)-(SUM($D30:AH30)+1)+1)/2+(SUM($D30:AI30)-(SUM($D30:AH30)+1)+1)*$C30)/2</f>
        <v>0</v>
      </c>
      <c r="AJ143" s="339" t="n">
        <f aca="false">(((SUM($D30:AI30)+1)+SUM($D30:AJ30))*(SUM($D30:AJ30)-(SUM($D30:AI30)+1)+1)/2+(SUM($D30:AJ30)-(SUM($D30:AI30)+1)+1)*$C30)/2</f>
        <v>0</v>
      </c>
      <c r="AK143" s="339" t="n">
        <f aca="false">(((SUM($D30:AJ30)+1)+SUM($D30:AK30))*(SUM($D30:AK30)-(SUM($D30:AJ30)+1)+1)/2+(SUM($D30:AK30)-(SUM($D30:AJ30)+1)+1)*$C30)/2</f>
        <v>0</v>
      </c>
      <c r="AL143" s="339" t="n">
        <f aca="false">(((SUM($D30:AK30)+1)+SUM($D30:AL30))*(SUM($D30:AL30)-(SUM($D30:AK30)+1)+1)/2+(SUM($D30:AL30)-(SUM($D30:AK30)+1)+1)*$C30)/2</f>
        <v>0</v>
      </c>
      <c r="AM143" s="339" t="n">
        <f aca="false">(((SUM($D30:AL30)+1)+SUM($D30:AM30))*(SUM($D30:AM30)-(SUM($D30:AL30)+1)+1)/2+(SUM($D30:AM30)-(SUM($D30:AL30)+1)+1)*$C30)/2</f>
        <v>0</v>
      </c>
      <c r="AN143" s="339" t="n">
        <f aca="false">(((SUM($D30:AM30)+1)+SUM($D30:AN30))*(SUM($D30:AN30)-(SUM($D30:AM30)+1)+1)/2+(SUM($D30:AN30)-(SUM($D30:AM30)+1)+1)*$C30)/2</f>
        <v>0</v>
      </c>
      <c r="AO143" s="339" t="n">
        <f aca="false">(((SUM($D30:AN30)+1)+SUM($D30:AO30))*(SUM($D30:AO30)-(SUM($D30:AN30)+1)+1)/2+(SUM($D30:AO30)-(SUM($D30:AN30)+1)+1)*$C30)/2</f>
        <v>0</v>
      </c>
      <c r="AP143" s="339" t="n">
        <f aca="false">(((SUM($D30:AO30)+1)+SUM($D30:AP30))*(SUM($D30:AP30)-(SUM($D30:AO30)+1)+1)/2+(SUM($D30:AP30)-(SUM($D30:AO30)+1)+1)*$C30)/2</f>
        <v>0</v>
      </c>
      <c r="AQ143" s="339" t="n">
        <f aca="false">(((SUM($D30:AP30)+1)+SUM($D30:AQ30))*(SUM($D30:AQ30)-(SUM($D30:AP30)+1)+1)/2+(SUM($D30:AQ30)-(SUM($D30:AP30)+1)+1)*$C30)/2</f>
        <v>0</v>
      </c>
      <c r="AR143" s="339" t="n">
        <f aca="false">(((SUM($D30:AQ30)+1)+SUM($D30:AR30))*(SUM($D30:AR30)-(SUM($D30:AQ30)+1)+1)/2+(SUM($D30:AR30)-(SUM($D30:AQ30)+1)+1)*$C30)/2</f>
        <v>0</v>
      </c>
      <c r="AS143" s="339" t="n">
        <f aca="false">(((SUM($D30:AR30)+1)+SUM($D30:AS30))*(SUM($D30:AS30)-(SUM($D30:AR30)+1)+1)/2+(SUM($D30:AS30)-(SUM($D30:AR30)+1)+1)*$C30)/2</f>
        <v>0</v>
      </c>
      <c r="AT143" s="339" t="n">
        <f aca="false">(((SUM($D30:AS30)+1)+SUM($D30:AT30))*(SUM($D30:AT30)-(SUM($D30:AS30)+1)+1)/2+(SUM($D30:AT30)-(SUM($D30:AS30)+1)+1)*$C30)/2</f>
        <v>0</v>
      </c>
      <c r="AU143" s="339" t="n">
        <f aca="false">(((SUM($D30:AT30)+1)+SUM($D30:AU30))*(SUM($D30:AU30)-(SUM($D30:AT30)+1)+1)/2+(SUM($D30:AU30)-(SUM($D30:AT30)+1)+1)*$C30)/2</f>
        <v>0</v>
      </c>
      <c r="AV143" s="339" t="n">
        <f aca="false">(((SUM($D30:AU30)+1)+SUM($D30:AV30))*(SUM($D30:AV30)-(SUM($D30:AU30)+1)+1)/2+(SUM($D30:AV30)-(SUM($D30:AU30)+1)+1)*$C30)/2</f>
        <v>0</v>
      </c>
      <c r="AW143" s="339" t="n">
        <f aca="false">(((SUM($D30:AV30)+1)+SUM($D30:AW30))*(SUM($D30:AW30)-(SUM($D30:AV30)+1)+1)/2+(SUM($D30:AW30)-(SUM($D30:AV30)+1)+1)*$C30)/2</f>
        <v>0</v>
      </c>
      <c r="AX143" s="339" t="n">
        <f aca="false">(((SUM($D30:AW30)+1)+SUM($D30:AX30))*(SUM($D30:AX30)-(SUM($D30:AW30)+1)+1)/2+(SUM($D30:AX30)-(SUM($D30:AW30)+1)+1)*$C30)/2</f>
        <v>0</v>
      </c>
      <c r="AY143" s="339" t="n">
        <f aca="false">(((SUM($D30:AX30)+1)+SUM($D30:AY30))*(SUM($D30:AY30)-(SUM($D30:AX30)+1)+1)/2+(SUM($D30:AY30)-(SUM($D30:AX30)+1)+1)*$C30)/2</f>
        <v>0</v>
      </c>
      <c r="AZ143" s="339" t="n">
        <f aca="false">(((SUM($D30:AY30)+1)+SUM($D30:AZ30))*(SUM($D30:AZ30)-(SUM($D30:AY30)+1)+1)/2+(SUM($D30:AZ30)-(SUM($D30:AY30)+1)+1)*$C30)/2</f>
        <v>0</v>
      </c>
    </row>
    <row r="144" s="339" customFormat="true" ht="12.75" hidden="true" customHeight="false" outlineLevel="0" collapsed="false">
      <c r="A144" s="339" t="str">
        <f aca="false">A31</f>
        <v>     Geschichte des Landes</v>
      </c>
      <c r="E144" s="339" t="n">
        <f aca="false">(((SUM($D31:D31)+1)+SUM($D31:E31))*(SUM($D31:E31)-(SUM($D31:D31)+1)+1)/2+(SUM($D31:E31)-(SUM($D31:D31)+1)+1)*$C31)/2</f>
        <v>0</v>
      </c>
      <c r="F144" s="339" t="n">
        <f aca="false">(((SUM($D31:E31)+1)+SUM($D31:F31))*(SUM($D31:F31)-(SUM($D31:E31)+1)+1)/2+(SUM($D31:F31)-(SUM($D31:E31)+1)+1)*$C31)/2</f>
        <v>0</v>
      </c>
      <c r="G144" s="339" t="n">
        <f aca="false">(((SUM($D31:F31)+1)+SUM($D31:G31))*(SUM($D31:G31)-(SUM($D31:F31)+1)+1)/2+(SUM($D31:G31)-(SUM($D31:F31)+1)+1)*$C31)/2</f>
        <v>0</v>
      </c>
      <c r="H144" s="339" t="n">
        <f aca="false">(((SUM($D31:G31)+1)+SUM($D31:H31))*(SUM($D31:H31)-(SUM($D31:G31)+1)+1)/2+(SUM($D31:H31)-(SUM($D31:G31)+1)+1)*$C31)/2</f>
        <v>0</v>
      </c>
      <c r="I144" s="339" t="n">
        <f aca="false">(((SUM($D31:H31)+1)+SUM($D31:I31))*(SUM($D31:I31)-(SUM($D31:H31)+1)+1)/2+(SUM($D31:I31)-(SUM($D31:H31)+1)+1)*$C31)/2</f>
        <v>0</v>
      </c>
      <c r="J144" s="339" t="n">
        <f aca="false">(((SUM($D31:I31)+1)+SUM($D31:J31))*(SUM($D31:J31)-(SUM($D31:I31)+1)+1)/2+(SUM($D31:J31)-(SUM($D31:I31)+1)+1)*$C31)/2</f>
        <v>0</v>
      </c>
      <c r="K144" s="339" t="n">
        <f aca="false">(((SUM($D31:J31)+1)+SUM($D31:K31))*(SUM($D31:K31)-(SUM($D31:J31)+1)+1)/2+(SUM($D31:K31)-(SUM($D31:J31)+1)+1)*$C31)/2</f>
        <v>0</v>
      </c>
      <c r="L144" s="339" t="n">
        <f aca="false">(((SUM($D31:K31)+1)+SUM($D31:L31))*(SUM($D31:L31)-(SUM($D31:K31)+1)+1)/2+(SUM($D31:L31)-(SUM($D31:K31)+1)+1)*$C31)/2</f>
        <v>0</v>
      </c>
      <c r="M144" s="339" t="n">
        <f aca="false">(((SUM($D31:L31)+1)+SUM($D31:M31))*(SUM($D31:M31)-(SUM($D31:L31)+1)+1)/2+(SUM($D31:M31)-(SUM($D31:L31)+1)+1)*$C31)/2</f>
        <v>0</v>
      </c>
      <c r="N144" s="339" t="n">
        <f aca="false">(((SUM($D31:M31)+1)+SUM($D31:N31))*(SUM($D31:N31)-(SUM($D31:M31)+1)+1)/2+(SUM($D31:N31)-(SUM($D31:M31)+1)+1)*$C31)/2</f>
        <v>0</v>
      </c>
      <c r="O144" s="339" t="n">
        <f aca="false">(((SUM($D31:N31)+1)+SUM($D31:O31))*(SUM($D31:O31)-(SUM($D31:N31)+1)+1)/2+(SUM($D31:O31)-(SUM($D31:N31)+1)+1)*$C31)/2</f>
        <v>0</v>
      </c>
      <c r="P144" s="339" t="n">
        <f aca="false">(((SUM($D31:O31)+1)+SUM($D31:P31))*(SUM($D31:P31)-(SUM($D31:O31)+1)+1)/2+(SUM($D31:P31)-(SUM($D31:O31)+1)+1)*$C31)/2</f>
        <v>0</v>
      </c>
      <c r="Q144" s="339" t="n">
        <f aca="false">(((SUM($D31:P31)+1)+SUM($D31:Q31))*(SUM($D31:Q31)-(SUM($D31:P31)+1)+1)/2+(SUM($D31:Q31)-(SUM($D31:P31)+1)+1)*$C31)/2</f>
        <v>0</v>
      </c>
      <c r="R144" s="339" t="n">
        <f aca="false">(((SUM($D31:Q31)+1)+SUM($D31:R31))*(SUM($D31:R31)-(SUM($D31:Q31)+1)+1)/2+(SUM($D31:R31)-(SUM($D31:Q31)+1)+1)*$C31)/2</f>
        <v>0</v>
      </c>
      <c r="S144" s="339" t="n">
        <f aca="false">(((SUM($D31:R31)+1)+SUM($D31:S31))*(SUM($D31:S31)-(SUM($D31:R31)+1)+1)/2+(SUM($D31:S31)-(SUM($D31:R31)+1)+1)*$C31)/2</f>
        <v>0</v>
      </c>
      <c r="T144" s="339" t="n">
        <f aca="false">(((SUM($D31:S31)+1)+SUM($D31:T31))*(SUM($D31:T31)-(SUM($D31:S31)+1)+1)/2+(SUM($D31:T31)-(SUM($D31:S31)+1)+1)*$C31)/2</f>
        <v>0</v>
      </c>
      <c r="U144" s="339" t="n">
        <f aca="false">(((SUM($D31:T31)+1)+SUM($D31:U31))*(SUM($D31:U31)-(SUM($D31:T31)+1)+1)/2+(SUM($D31:U31)-(SUM($D31:T31)+1)+1)*$C31)/2</f>
        <v>0</v>
      </c>
      <c r="V144" s="339" t="n">
        <f aca="false">(((SUM($D31:U31)+1)+SUM($D31:V31))*(SUM($D31:V31)-(SUM($D31:U31)+1)+1)/2+(SUM($D31:V31)-(SUM($D31:U31)+1)+1)*$C31)/2</f>
        <v>0</v>
      </c>
      <c r="W144" s="339" t="n">
        <f aca="false">(((SUM($D31:V31)+1)+SUM($D31:W31))*(SUM($D31:W31)-(SUM($D31:V31)+1)+1)/2+(SUM($D31:W31)-(SUM($D31:V31)+1)+1)*$C31)/2</f>
        <v>0</v>
      </c>
      <c r="X144" s="339" t="n">
        <f aca="false">(((SUM($D31:W31)+1)+SUM($D31:X31))*(SUM($D31:X31)-(SUM($D31:W31)+1)+1)/2+(SUM($D31:X31)-(SUM($D31:W31)+1)+1)*$C31)/2</f>
        <v>0</v>
      </c>
      <c r="Y144" s="339" t="n">
        <f aca="false">(((SUM($D31:X31)+1)+SUM($D31:Y31))*(SUM($D31:Y31)-(SUM($D31:X31)+1)+1)/2+(SUM($D31:Y31)-(SUM($D31:X31)+1)+1)*$C31)/2</f>
        <v>0</v>
      </c>
      <c r="Z144" s="339" t="n">
        <f aca="false">(((SUM($D31:Y31)+1)+SUM($D31:Z31))*(SUM($D31:Z31)-(SUM($D31:Y31)+1)+1)/2+(SUM($D31:Z31)-(SUM($D31:Y31)+1)+1)*$C31)/2</f>
        <v>0</v>
      </c>
      <c r="AA144" s="339" t="n">
        <f aca="false">(((SUM($D31:Z31)+1)+SUM($D31:AA31))*(SUM($D31:AA31)-(SUM($D31:Z31)+1)+1)/2+(SUM($D31:AA31)-(SUM($D31:Z31)+1)+1)*$C31)/2</f>
        <v>0</v>
      </c>
      <c r="AB144" s="339" t="n">
        <f aca="false">(((SUM($D31:AA31)+1)+SUM($D31:AB31))*(SUM($D31:AB31)-(SUM($D31:AA31)+1)+1)/2+(SUM($D31:AB31)-(SUM($D31:AA31)+1)+1)*$C31)/2</f>
        <v>0</v>
      </c>
      <c r="AC144" s="339" t="n">
        <f aca="false">(((SUM($D31:AB31)+1)+SUM($D31:AC31))*(SUM($D31:AC31)-(SUM($D31:AB31)+1)+1)/2+(SUM($D31:AC31)-(SUM($D31:AB31)+1)+1)*$C31)/2</f>
        <v>0</v>
      </c>
      <c r="AD144" s="339" t="n">
        <f aca="false">(((SUM($D31:AC31)+1)+SUM($D31:AD31))*(SUM($D31:AD31)-(SUM($D31:AC31)+1)+1)/2+(SUM($D31:AD31)-(SUM($D31:AC31)+1)+1)*$C31)/2</f>
        <v>0</v>
      </c>
      <c r="AE144" s="339" t="n">
        <f aca="false">(((SUM($D31:AD31)+1)+SUM($D31:AE31))*(SUM($D31:AE31)-(SUM($D31:AD31)+1)+1)/2+(SUM($D31:AE31)-(SUM($D31:AD31)+1)+1)*$C31)/2</f>
        <v>0</v>
      </c>
      <c r="AF144" s="339" t="n">
        <f aca="false">(((SUM($D31:AE31)+1)+SUM($D31:AF31))*(SUM($D31:AF31)-(SUM($D31:AE31)+1)+1)/2+(SUM($D31:AF31)-(SUM($D31:AE31)+1)+1)*$C31)/2</f>
        <v>0</v>
      </c>
      <c r="AG144" s="339" t="n">
        <f aca="false">(((SUM($D31:AF31)+1)+SUM($D31:AG31))*(SUM($D31:AG31)-(SUM($D31:AF31)+1)+1)/2+(SUM($D31:AG31)-(SUM($D31:AF31)+1)+1)*$C31)/2</f>
        <v>0</v>
      </c>
      <c r="AH144" s="339" t="n">
        <f aca="false">(((SUM($D31:AG31)+1)+SUM($D31:AH31))*(SUM($D31:AH31)-(SUM($D31:AG31)+1)+1)/2+(SUM($D31:AH31)-(SUM($D31:AG31)+1)+1)*$C31)/2</f>
        <v>0</v>
      </c>
      <c r="AI144" s="339" t="n">
        <f aca="false">(((SUM($D31:AH31)+1)+SUM($D31:AI31))*(SUM($D31:AI31)-(SUM($D31:AH31)+1)+1)/2+(SUM($D31:AI31)-(SUM($D31:AH31)+1)+1)*$C31)/2</f>
        <v>0</v>
      </c>
      <c r="AJ144" s="339" t="n">
        <f aca="false">(((SUM($D31:AI31)+1)+SUM($D31:AJ31))*(SUM($D31:AJ31)-(SUM($D31:AI31)+1)+1)/2+(SUM($D31:AJ31)-(SUM($D31:AI31)+1)+1)*$C31)/2</f>
        <v>0</v>
      </c>
      <c r="AK144" s="339" t="n">
        <f aca="false">(((SUM($D31:AJ31)+1)+SUM($D31:AK31))*(SUM($D31:AK31)-(SUM($D31:AJ31)+1)+1)/2+(SUM($D31:AK31)-(SUM($D31:AJ31)+1)+1)*$C31)/2</f>
        <v>0</v>
      </c>
      <c r="AL144" s="339" t="n">
        <f aca="false">(((SUM($D31:AK31)+1)+SUM($D31:AL31))*(SUM($D31:AL31)-(SUM($D31:AK31)+1)+1)/2+(SUM($D31:AL31)-(SUM($D31:AK31)+1)+1)*$C31)/2</f>
        <v>0</v>
      </c>
      <c r="AM144" s="339" t="n">
        <f aca="false">(((SUM($D31:AL31)+1)+SUM($D31:AM31))*(SUM($D31:AM31)-(SUM($D31:AL31)+1)+1)/2+(SUM($D31:AM31)-(SUM($D31:AL31)+1)+1)*$C31)/2</f>
        <v>0</v>
      </c>
      <c r="AN144" s="339" t="n">
        <f aca="false">(((SUM($D31:AM31)+1)+SUM($D31:AN31))*(SUM($D31:AN31)-(SUM($D31:AM31)+1)+1)/2+(SUM($D31:AN31)-(SUM($D31:AM31)+1)+1)*$C31)/2</f>
        <v>0</v>
      </c>
      <c r="AO144" s="339" t="n">
        <f aca="false">(((SUM($D31:AN31)+1)+SUM($D31:AO31))*(SUM($D31:AO31)-(SUM($D31:AN31)+1)+1)/2+(SUM($D31:AO31)-(SUM($D31:AN31)+1)+1)*$C31)/2</f>
        <v>0</v>
      </c>
      <c r="AP144" s="339" t="n">
        <f aca="false">(((SUM($D31:AO31)+1)+SUM($D31:AP31))*(SUM($D31:AP31)-(SUM($D31:AO31)+1)+1)/2+(SUM($D31:AP31)-(SUM($D31:AO31)+1)+1)*$C31)/2</f>
        <v>0</v>
      </c>
      <c r="AQ144" s="339" t="n">
        <f aca="false">(((SUM($D31:AP31)+1)+SUM($D31:AQ31))*(SUM($D31:AQ31)-(SUM($D31:AP31)+1)+1)/2+(SUM($D31:AQ31)-(SUM($D31:AP31)+1)+1)*$C31)/2</f>
        <v>0</v>
      </c>
      <c r="AR144" s="339" t="n">
        <f aca="false">(((SUM($D31:AQ31)+1)+SUM($D31:AR31))*(SUM($D31:AR31)-(SUM($D31:AQ31)+1)+1)/2+(SUM($D31:AR31)-(SUM($D31:AQ31)+1)+1)*$C31)/2</f>
        <v>0</v>
      </c>
      <c r="AS144" s="339" t="n">
        <f aca="false">(((SUM($D31:AR31)+1)+SUM($D31:AS31))*(SUM($D31:AS31)-(SUM($D31:AR31)+1)+1)/2+(SUM($D31:AS31)-(SUM($D31:AR31)+1)+1)*$C31)/2</f>
        <v>0</v>
      </c>
      <c r="AT144" s="339" t="n">
        <f aca="false">(((SUM($D31:AS31)+1)+SUM($D31:AT31))*(SUM($D31:AT31)-(SUM($D31:AS31)+1)+1)/2+(SUM($D31:AT31)-(SUM($D31:AS31)+1)+1)*$C31)/2</f>
        <v>0</v>
      </c>
      <c r="AU144" s="339" t="n">
        <f aca="false">(((SUM($D31:AT31)+1)+SUM($D31:AU31))*(SUM($D31:AU31)-(SUM($D31:AT31)+1)+1)/2+(SUM($D31:AU31)-(SUM($D31:AT31)+1)+1)*$C31)/2</f>
        <v>0</v>
      </c>
      <c r="AV144" s="339" t="n">
        <f aca="false">(((SUM($D31:AU31)+1)+SUM($D31:AV31))*(SUM($D31:AV31)-(SUM($D31:AU31)+1)+1)/2+(SUM($D31:AV31)-(SUM($D31:AU31)+1)+1)*$C31)/2</f>
        <v>0</v>
      </c>
      <c r="AW144" s="339" t="n">
        <f aca="false">(((SUM($D31:AV31)+1)+SUM($D31:AW31))*(SUM($D31:AW31)-(SUM($D31:AV31)+1)+1)/2+(SUM($D31:AW31)-(SUM($D31:AV31)+1)+1)*$C31)/2</f>
        <v>0</v>
      </c>
      <c r="AX144" s="339" t="n">
        <f aca="false">(((SUM($D31:AW31)+1)+SUM($D31:AX31))*(SUM($D31:AX31)-(SUM($D31:AW31)+1)+1)/2+(SUM($D31:AX31)-(SUM($D31:AW31)+1)+1)*$C31)/2</f>
        <v>0</v>
      </c>
      <c r="AY144" s="339" t="n">
        <f aca="false">(((SUM($D31:AX31)+1)+SUM($D31:AY31))*(SUM($D31:AY31)-(SUM($D31:AX31)+1)+1)/2+(SUM($D31:AY31)-(SUM($D31:AX31)+1)+1)*$C31)/2</f>
        <v>0</v>
      </c>
      <c r="AZ144" s="339" t="n">
        <f aca="false">(((SUM($D31:AY31)+1)+SUM($D31:AZ31))*(SUM($D31:AZ31)-(SUM($D31:AY31)+1)+1)/2+(SUM($D31:AZ31)-(SUM($D31:AY31)+1)+1)*$C31)/2</f>
        <v>0</v>
      </c>
    </row>
    <row r="145" s="339" customFormat="true" ht="12.75" hidden="true" customHeight="false" outlineLevel="0" collapsed="false">
      <c r="A145" s="339" t="str">
        <f aca="false">A32</f>
        <v>     Geschichte der Stadt</v>
      </c>
      <c r="E145" s="339" t="n">
        <f aca="false">(((SUM($D32:D32)+1)+SUM($D32:E32))*(SUM($D32:E32)-(SUM($D32:D32)+1)+1)/2+(SUM($D32:E32)-(SUM($D32:D32)+1)+1)*$C32)/2</f>
        <v>0</v>
      </c>
      <c r="F145" s="339" t="n">
        <f aca="false">(((SUM($D32:E32)+1)+SUM($D32:F32))*(SUM($D32:F32)-(SUM($D32:E32)+1)+1)/2+(SUM($D32:F32)-(SUM($D32:E32)+1)+1)*$C32)/2</f>
        <v>0</v>
      </c>
      <c r="G145" s="339" t="n">
        <f aca="false">(((SUM($D32:F32)+1)+SUM($D32:G32))*(SUM($D32:G32)-(SUM($D32:F32)+1)+1)/2+(SUM($D32:G32)-(SUM($D32:F32)+1)+1)*$C32)/2</f>
        <v>0</v>
      </c>
      <c r="H145" s="339" t="n">
        <f aca="false">(((SUM($D32:G32)+1)+SUM($D32:H32))*(SUM($D32:H32)-(SUM($D32:G32)+1)+1)/2+(SUM($D32:H32)-(SUM($D32:G32)+1)+1)*$C32)/2</f>
        <v>0</v>
      </c>
      <c r="I145" s="339" t="n">
        <f aca="false">(((SUM($D32:H32)+1)+SUM($D32:I32))*(SUM($D32:I32)-(SUM($D32:H32)+1)+1)/2+(SUM($D32:I32)-(SUM($D32:H32)+1)+1)*$C32)/2</f>
        <v>0</v>
      </c>
      <c r="J145" s="339" t="n">
        <f aca="false">(((SUM($D32:I32)+1)+SUM($D32:J32))*(SUM($D32:J32)-(SUM($D32:I32)+1)+1)/2+(SUM($D32:J32)-(SUM($D32:I32)+1)+1)*$C32)/2</f>
        <v>0</v>
      </c>
      <c r="K145" s="339" t="n">
        <f aca="false">(((SUM($D32:J32)+1)+SUM($D32:K32))*(SUM($D32:K32)-(SUM($D32:J32)+1)+1)/2+(SUM($D32:K32)-(SUM($D32:J32)+1)+1)*$C32)/2</f>
        <v>0</v>
      </c>
      <c r="L145" s="339" t="n">
        <f aca="false">(((SUM($D32:K32)+1)+SUM($D32:L32))*(SUM($D32:L32)-(SUM($D32:K32)+1)+1)/2+(SUM($D32:L32)-(SUM($D32:K32)+1)+1)*$C32)/2</f>
        <v>0</v>
      </c>
      <c r="M145" s="339" t="n">
        <f aca="false">(((SUM($D32:L32)+1)+SUM($D32:M32))*(SUM($D32:M32)-(SUM($D32:L32)+1)+1)/2+(SUM($D32:M32)-(SUM($D32:L32)+1)+1)*$C32)/2</f>
        <v>0</v>
      </c>
      <c r="N145" s="339" t="n">
        <f aca="false">(((SUM($D32:M32)+1)+SUM($D32:N32))*(SUM($D32:N32)-(SUM($D32:M32)+1)+1)/2+(SUM($D32:N32)-(SUM($D32:M32)+1)+1)*$C32)/2</f>
        <v>0</v>
      </c>
      <c r="O145" s="339" t="n">
        <f aca="false">(((SUM($D32:N32)+1)+SUM($D32:O32))*(SUM($D32:O32)-(SUM($D32:N32)+1)+1)/2+(SUM($D32:O32)-(SUM($D32:N32)+1)+1)*$C32)/2</f>
        <v>0</v>
      </c>
      <c r="P145" s="339" t="n">
        <f aca="false">(((SUM($D32:O32)+1)+SUM($D32:P32))*(SUM($D32:P32)-(SUM($D32:O32)+1)+1)/2+(SUM($D32:P32)-(SUM($D32:O32)+1)+1)*$C32)/2</f>
        <v>0</v>
      </c>
      <c r="Q145" s="339" t="n">
        <f aca="false">(((SUM($D32:P32)+1)+SUM($D32:Q32))*(SUM($D32:Q32)-(SUM($D32:P32)+1)+1)/2+(SUM($D32:Q32)-(SUM($D32:P32)+1)+1)*$C32)/2</f>
        <v>0</v>
      </c>
      <c r="R145" s="339" t="n">
        <f aca="false">(((SUM($D32:Q32)+1)+SUM($D32:R32))*(SUM($D32:R32)-(SUM($D32:Q32)+1)+1)/2+(SUM($D32:R32)-(SUM($D32:Q32)+1)+1)*$C32)/2</f>
        <v>0</v>
      </c>
      <c r="S145" s="339" t="n">
        <f aca="false">(((SUM($D32:R32)+1)+SUM($D32:S32))*(SUM($D32:S32)-(SUM($D32:R32)+1)+1)/2+(SUM($D32:S32)-(SUM($D32:R32)+1)+1)*$C32)/2</f>
        <v>0</v>
      </c>
      <c r="T145" s="339" t="n">
        <f aca="false">(((SUM($D32:S32)+1)+SUM($D32:T32))*(SUM($D32:T32)-(SUM($D32:S32)+1)+1)/2+(SUM($D32:T32)-(SUM($D32:S32)+1)+1)*$C32)/2</f>
        <v>0</v>
      </c>
      <c r="U145" s="339" t="n">
        <f aca="false">(((SUM($D32:T32)+1)+SUM($D32:U32))*(SUM($D32:U32)-(SUM($D32:T32)+1)+1)/2+(SUM($D32:U32)-(SUM($D32:T32)+1)+1)*$C32)/2</f>
        <v>0</v>
      </c>
      <c r="V145" s="339" t="n">
        <f aca="false">(((SUM($D32:U32)+1)+SUM($D32:V32))*(SUM($D32:V32)-(SUM($D32:U32)+1)+1)/2+(SUM($D32:V32)-(SUM($D32:U32)+1)+1)*$C32)/2</f>
        <v>0</v>
      </c>
      <c r="W145" s="339" t="n">
        <f aca="false">(((SUM($D32:V32)+1)+SUM($D32:W32))*(SUM($D32:W32)-(SUM($D32:V32)+1)+1)/2+(SUM($D32:W32)-(SUM($D32:V32)+1)+1)*$C32)/2</f>
        <v>0</v>
      </c>
      <c r="X145" s="339" t="n">
        <f aca="false">(((SUM($D32:W32)+1)+SUM($D32:X32))*(SUM($D32:X32)-(SUM($D32:W32)+1)+1)/2+(SUM($D32:X32)-(SUM($D32:W32)+1)+1)*$C32)/2</f>
        <v>0</v>
      </c>
      <c r="Y145" s="339" t="n">
        <f aca="false">(((SUM($D32:X32)+1)+SUM($D32:Y32))*(SUM($D32:Y32)-(SUM($D32:X32)+1)+1)/2+(SUM($D32:Y32)-(SUM($D32:X32)+1)+1)*$C32)/2</f>
        <v>0</v>
      </c>
      <c r="Z145" s="339" t="n">
        <f aca="false">(((SUM($D32:Y32)+1)+SUM($D32:Z32))*(SUM($D32:Z32)-(SUM($D32:Y32)+1)+1)/2+(SUM($D32:Z32)-(SUM($D32:Y32)+1)+1)*$C32)/2</f>
        <v>0</v>
      </c>
      <c r="AA145" s="339" t="n">
        <f aca="false">(((SUM($D32:Z32)+1)+SUM($D32:AA32))*(SUM($D32:AA32)-(SUM($D32:Z32)+1)+1)/2+(SUM($D32:AA32)-(SUM($D32:Z32)+1)+1)*$C32)/2</f>
        <v>0</v>
      </c>
      <c r="AB145" s="339" t="n">
        <f aca="false">(((SUM($D32:AA32)+1)+SUM($D32:AB32))*(SUM($D32:AB32)-(SUM($D32:AA32)+1)+1)/2+(SUM($D32:AB32)-(SUM($D32:AA32)+1)+1)*$C32)/2</f>
        <v>0</v>
      </c>
      <c r="AC145" s="339" t="n">
        <f aca="false">(((SUM($D32:AB32)+1)+SUM($D32:AC32))*(SUM($D32:AC32)-(SUM($D32:AB32)+1)+1)/2+(SUM($D32:AC32)-(SUM($D32:AB32)+1)+1)*$C32)/2</f>
        <v>0</v>
      </c>
      <c r="AD145" s="339" t="n">
        <f aca="false">(((SUM($D32:AC32)+1)+SUM($D32:AD32))*(SUM($D32:AD32)-(SUM($D32:AC32)+1)+1)/2+(SUM($D32:AD32)-(SUM($D32:AC32)+1)+1)*$C32)/2</f>
        <v>0</v>
      </c>
      <c r="AE145" s="339" t="n">
        <f aca="false">(((SUM($D32:AD32)+1)+SUM($D32:AE32))*(SUM($D32:AE32)-(SUM($D32:AD32)+1)+1)/2+(SUM($D32:AE32)-(SUM($D32:AD32)+1)+1)*$C32)/2</f>
        <v>0</v>
      </c>
      <c r="AF145" s="339" t="n">
        <f aca="false">(((SUM($D32:AE32)+1)+SUM($D32:AF32))*(SUM($D32:AF32)-(SUM($D32:AE32)+1)+1)/2+(SUM($D32:AF32)-(SUM($D32:AE32)+1)+1)*$C32)/2</f>
        <v>0</v>
      </c>
      <c r="AG145" s="339" t="n">
        <f aca="false">(((SUM($D32:AF32)+1)+SUM($D32:AG32))*(SUM($D32:AG32)-(SUM($D32:AF32)+1)+1)/2+(SUM($D32:AG32)-(SUM($D32:AF32)+1)+1)*$C32)/2</f>
        <v>0</v>
      </c>
      <c r="AH145" s="339" t="n">
        <f aca="false">(((SUM($D32:AG32)+1)+SUM($D32:AH32))*(SUM($D32:AH32)-(SUM($D32:AG32)+1)+1)/2+(SUM($D32:AH32)-(SUM($D32:AG32)+1)+1)*$C32)/2</f>
        <v>0</v>
      </c>
      <c r="AI145" s="339" t="n">
        <f aca="false">(((SUM($D32:AH32)+1)+SUM($D32:AI32))*(SUM($D32:AI32)-(SUM($D32:AH32)+1)+1)/2+(SUM($D32:AI32)-(SUM($D32:AH32)+1)+1)*$C32)/2</f>
        <v>0</v>
      </c>
      <c r="AJ145" s="339" t="n">
        <f aca="false">(((SUM($D32:AI32)+1)+SUM($D32:AJ32))*(SUM($D32:AJ32)-(SUM($D32:AI32)+1)+1)/2+(SUM($D32:AJ32)-(SUM($D32:AI32)+1)+1)*$C32)/2</f>
        <v>0</v>
      </c>
      <c r="AK145" s="339" t="n">
        <f aca="false">(((SUM($D32:AJ32)+1)+SUM($D32:AK32))*(SUM($D32:AK32)-(SUM($D32:AJ32)+1)+1)/2+(SUM($D32:AK32)-(SUM($D32:AJ32)+1)+1)*$C32)/2</f>
        <v>0</v>
      </c>
      <c r="AL145" s="339" t="n">
        <f aca="false">(((SUM($D32:AK32)+1)+SUM($D32:AL32))*(SUM($D32:AL32)-(SUM($D32:AK32)+1)+1)/2+(SUM($D32:AL32)-(SUM($D32:AK32)+1)+1)*$C32)/2</f>
        <v>0</v>
      </c>
      <c r="AM145" s="339" t="n">
        <f aca="false">(((SUM($D32:AL32)+1)+SUM($D32:AM32))*(SUM($D32:AM32)-(SUM($D32:AL32)+1)+1)/2+(SUM($D32:AM32)-(SUM($D32:AL32)+1)+1)*$C32)/2</f>
        <v>0</v>
      </c>
      <c r="AN145" s="339" t="n">
        <f aca="false">(((SUM($D32:AM32)+1)+SUM($D32:AN32))*(SUM($D32:AN32)-(SUM($D32:AM32)+1)+1)/2+(SUM($D32:AN32)-(SUM($D32:AM32)+1)+1)*$C32)/2</f>
        <v>0</v>
      </c>
      <c r="AO145" s="339" t="n">
        <f aca="false">(((SUM($D32:AN32)+1)+SUM($D32:AO32))*(SUM($D32:AO32)-(SUM($D32:AN32)+1)+1)/2+(SUM($D32:AO32)-(SUM($D32:AN32)+1)+1)*$C32)/2</f>
        <v>0</v>
      </c>
      <c r="AP145" s="339" t="n">
        <f aca="false">(((SUM($D32:AO32)+1)+SUM($D32:AP32))*(SUM($D32:AP32)-(SUM($D32:AO32)+1)+1)/2+(SUM($D32:AP32)-(SUM($D32:AO32)+1)+1)*$C32)/2</f>
        <v>0</v>
      </c>
      <c r="AQ145" s="339" t="n">
        <f aca="false">(((SUM($D32:AP32)+1)+SUM($D32:AQ32))*(SUM($D32:AQ32)-(SUM($D32:AP32)+1)+1)/2+(SUM($D32:AQ32)-(SUM($D32:AP32)+1)+1)*$C32)/2</f>
        <v>0</v>
      </c>
      <c r="AR145" s="339" t="n">
        <f aca="false">(((SUM($D32:AQ32)+1)+SUM($D32:AR32))*(SUM($D32:AR32)-(SUM($D32:AQ32)+1)+1)/2+(SUM($D32:AR32)-(SUM($D32:AQ32)+1)+1)*$C32)/2</f>
        <v>0</v>
      </c>
      <c r="AS145" s="339" t="n">
        <f aca="false">(((SUM($D32:AR32)+1)+SUM($D32:AS32))*(SUM($D32:AS32)-(SUM($D32:AR32)+1)+1)/2+(SUM($D32:AS32)-(SUM($D32:AR32)+1)+1)*$C32)/2</f>
        <v>0</v>
      </c>
      <c r="AT145" s="339" t="n">
        <f aca="false">(((SUM($D32:AS32)+1)+SUM($D32:AT32))*(SUM($D32:AT32)-(SUM($D32:AS32)+1)+1)/2+(SUM($D32:AT32)-(SUM($D32:AS32)+1)+1)*$C32)/2</f>
        <v>0</v>
      </c>
      <c r="AU145" s="339" t="n">
        <f aca="false">(((SUM($D32:AT32)+1)+SUM($D32:AU32))*(SUM($D32:AU32)-(SUM($D32:AT32)+1)+1)/2+(SUM($D32:AU32)-(SUM($D32:AT32)+1)+1)*$C32)/2</f>
        <v>0</v>
      </c>
      <c r="AV145" s="339" t="n">
        <f aca="false">(((SUM($D32:AU32)+1)+SUM($D32:AV32))*(SUM($D32:AV32)-(SUM($D32:AU32)+1)+1)/2+(SUM($D32:AV32)-(SUM($D32:AU32)+1)+1)*$C32)/2</f>
        <v>0</v>
      </c>
      <c r="AW145" s="339" t="n">
        <f aca="false">(((SUM($D32:AV32)+1)+SUM($D32:AW32))*(SUM($D32:AW32)-(SUM($D32:AV32)+1)+1)/2+(SUM($D32:AW32)-(SUM($D32:AV32)+1)+1)*$C32)/2</f>
        <v>0</v>
      </c>
      <c r="AX145" s="339" t="n">
        <f aca="false">(((SUM($D32:AW32)+1)+SUM($D32:AX32))*(SUM($D32:AX32)-(SUM($D32:AW32)+1)+1)/2+(SUM($D32:AX32)-(SUM($D32:AW32)+1)+1)*$C32)/2</f>
        <v>0</v>
      </c>
      <c r="AY145" s="339" t="n">
        <f aca="false">(((SUM($D32:AX32)+1)+SUM($D32:AY32))*(SUM($D32:AY32)-(SUM($D32:AX32)+1)+1)/2+(SUM($D32:AY32)-(SUM($D32:AX32)+1)+1)*$C32)/2</f>
        <v>0</v>
      </c>
      <c r="AZ145" s="339" t="n">
        <f aca="false">(((SUM($D32:AY32)+1)+SUM($D32:AZ32))*(SUM($D32:AZ32)-(SUM($D32:AY32)+1)+1)/2+(SUM($D32:AZ32)-(SUM($D32:AY32)+1)+1)*$C32)/2</f>
        <v>0</v>
      </c>
    </row>
    <row r="146" s="339" customFormat="true" ht="12.75" hidden="true" customHeight="false" outlineLevel="0" collapsed="false">
      <c r="A146" s="339" t="str">
        <f aca="false">A33</f>
        <v>     Geschichte des Ortes</v>
      </c>
      <c r="E146" s="339" t="n">
        <f aca="false">(((SUM($D33:D33)+1)+SUM($D33:E33))*(SUM($D33:E33)-(SUM($D33:D33)+1)+1)/2+(SUM($D33:E33)-(SUM($D33:D33)+1)+1)*$C33)/2</f>
        <v>0</v>
      </c>
      <c r="F146" s="339" t="n">
        <f aca="false">(((SUM($D33:E33)+1)+SUM($D33:F33))*(SUM($D33:F33)-(SUM($D33:E33)+1)+1)/2+(SUM($D33:F33)-(SUM($D33:E33)+1)+1)*$C33)/2</f>
        <v>0</v>
      </c>
      <c r="G146" s="339" t="n">
        <f aca="false">(((SUM($D33:F33)+1)+SUM($D33:G33))*(SUM($D33:G33)-(SUM($D33:F33)+1)+1)/2+(SUM($D33:G33)-(SUM($D33:F33)+1)+1)*$C33)/2</f>
        <v>0</v>
      </c>
      <c r="H146" s="339" t="n">
        <f aca="false">(((SUM($D33:G33)+1)+SUM($D33:H33))*(SUM($D33:H33)-(SUM($D33:G33)+1)+1)/2+(SUM($D33:H33)-(SUM($D33:G33)+1)+1)*$C33)/2</f>
        <v>0</v>
      </c>
      <c r="I146" s="339" t="n">
        <f aca="false">(((SUM($D33:H33)+1)+SUM($D33:I33))*(SUM($D33:I33)-(SUM($D33:H33)+1)+1)/2+(SUM($D33:I33)-(SUM($D33:H33)+1)+1)*$C33)/2</f>
        <v>0</v>
      </c>
      <c r="J146" s="339" t="n">
        <f aca="false">(((SUM($D33:I33)+1)+SUM($D33:J33))*(SUM($D33:J33)-(SUM($D33:I33)+1)+1)/2+(SUM($D33:J33)-(SUM($D33:I33)+1)+1)*$C33)/2</f>
        <v>0</v>
      </c>
      <c r="K146" s="339" t="n">
        <f aca="false">(((SUM($D33:J33)+1)+SUM($D33:K33))*(SUM($D33:K33)-(SUM($D33:J33)+1)+1)/2+(SUM($D33:K33)-(SUM($D33:J33)+1)+1)*$C33)/2</f>
        <v>0</v>
      </c>
      <c r="L146" s="339" t="n">
        <f aca="false">(((SUM($D33:K33)+1)+SUM($D33:L33))*(SUM($D33:L33)-(SUM($D33:K33)+1)+1)/2+(SUM($D33:L33)-(SUM($D33:K33)+1)+1)*$C33)/2</f>
        <v>0</v>
      </c>
      <c r="M146" s="339" t="n">
        <f aca="false">(((SUM($D33:L33)+1)+SUM($D33:M33))*(SUM($D33:M33)-(SUM($D33:L33)+1)+1)/2+(SUM($D33:M33)-(SUM($D33:L33)+1)+1)*$C33)/2</f>
        <v>0</v>
      </c>
      <c r="N146" s="339" t="n">
        <f aca="false">(((SUM($D33:M33)+1)+SUM($D33:N33))*(SUM($D33:N33)-(SUM($D33:M33)+1)+1)/2+(SUM($D33:N33)-(SUM($D33:M33)+1)+1)*$C33)/2</f>
        <v>0</v>
      </c>
      <c r="O146" s="339" t="n">
        <f aca="false">(((SUM($D33:N33)+1)+SUM($D33:O33))*(SUM($D33:O33)-(SUM($D33:N33)+1)+1)/2+(SUM($D33:O33)-(SUM($D33:N33)+1)+1)*$C33)/2</f>
        <v>0</v>
      </c>
      <c r="P146" s="339" t="n">
        <f aca="false">(((SUM($D33:O33)+1)+SUM($D33:P33))*(SUM($D33:P33)-(SUM($D33:O33)+1)+1)/2+(SUM($D33:P33)-(SUM($D33:O33)+1)+1)*$C33)/2</f>
        <v>0</v>
      </c>
      <c r="Q146" s="339" t="n">
        <f aca="false">(((SUM($D33:P33)+1)+SUM($D33:Q33))*(SUM($D33:Q33)-(SUM($D33:P33)+1)+1)/2+(SUM($D33:Q33)-(SUM($D33:P33)+1)+1)*$C33)/2</f>
        <v>0</v>
      </c>
      <c r="R146" s="339" t="n">
        <f aca="false">(((SUM($D33:Q33)+1)+SUM($D33:R33))*(SUM($D33:R33)-(SUM($D33:Q33)+1)+1)/2+(SUM($D33:R33)-(SUM($D33:Q33)+1)+1)*$C33)/2</f>
        <v>0</v>
      </c>
      <c r="S146" s="339" t="n">
        <f aca="false">(((SUM($D33:R33)+1)+SUM($D33:S33))*(SUM($D33:S33)-(SUM($D33:R33)+1)+1)/2+(SUM($D33:S33)-(SUM($D33:R33)+1)+1)*$C33)/2</f>
        <v>0</v>
      </c>
      <c r="T146" s="339" t="n">
        <f aca="false">(((SUM($D33:S33)+1)+SUM($D33:T33))*(SUM($D33:T33)-(SUM($D33:S33)+1)+1)/2+(SUM($D33:T33)-(SUM($D33:S33)+1)+1)*$C33)/2</f>
        <v>0</v>
      </c>
      <c r="U146" s="339" t="n">
        <f aca="false">(((SUM($D33:T33)+1)+SUM($D33:U33))*(SUM($D33:U33)-(SUM($D33:T33)+1)+1)/2+(SUM($D33:U33)-(SUM($D33:T33)+1)+1)*$C33)/2</f>
        <v>0</v>
      </c>
      <c r="V146" s="339" t="n">
        <f aca="false">(((SUM($D33:U33)+1)+SUM($D33:V33))*(SUM($D33:V33)-(SUM($D33:U33)+1)+1)/2+(SUM($D33:V33)-(SUM($D33:U33)+1)+1)*$C33)/2</f>
        <v>0</v>
      </c>
      <c r="W146" s="339" t="n">
        <f aca="false">(((SUM($D33:V33)+1)+SUM($D33:W33))*(SUM($D33:W33)-(SUM($D33:V33)+1)+1)/2+(SUM($D33:W33)-(SUM($D33:V33)+1)+1)*$C33)/2</f>
        <v>0</v>
      </c>
      <c r="X146" s="339" t="n">
        <f aca="false">(((SUM($D33:W33)+1)+SUM($D33:X33))*(SUM($D33:X33)-(SUM($D33:W33)+1)+1)/2+(SUM($D33:X33)-(SUM($D33:W33)+1)+1)*$C33)/2</f>
        <v>0</v>
      </c>
      <c r="Y146" s="339" t="n">
        <f aca="false">(((SUM($D33:X33)+1)+SUM($D33:Y33))*(SUM($D33:Y33)-(SUM($D33:X33)+1)+1)/2+(SUM($D33:Y33)-(SUM($D33:X33)+1)+1)*$C33)/2</f>
        <v>0</v>
      </c>
      <c r="Z146" s="339" t="n">
        <f aca="false">(((SUM($D33:Y33)+1)+SUM($D33:Z33))*(SUM($D33:Z33)-(SUM($D33:Y33)+1)+1)/2+(SUM($D33:Z33)-(SUM($D33:Y33)+1)+1)*$C33)/2</f>
        <v>0</v>
      </c>
      <c r="AA146" s="339" t="n">
        <f aca="false">(((SUM($D33:Z33)+1)+SUM($D33:AA33))*(SUM($D33:AA33)-(SUM($D33:Z33)+1)+1)/2+(SUM($D33:AA33)-(SUM($D33:Z33)+1)+1)*$C33)/2</f>
        <v>0</v>
      </c>
      <c r="AB146" s="339" t="n">
        <f aca="false">(((SUM($D33:AA33)+1)+SUM($D33:AB33))*(SUM($D33:AB33)-(SUM($D33:AA33)+1)+1)/2+(SUM($D33:AB33)-(SUM($D33:AA33)+1)+1)*$C33)/2</f>
        <v>0</v>
      </c>
      <c r="AC146" s="339" t="n">
        <f aca="false">(((SUM($D33:AB33)+1)+SUM($D33:AC33))*(SUM($D33:AC33)-(SUM($D33:AB33)+1)+1)/2+(SUM($D33:AC33)-(SUM($D33:AB33)+1)+1)*$C33)/2</f>
        <v>0</v>
      </c>
      <c r="AD146" s="339" t="n">
        <f aca="false">(((SUM($D33:AC33)+1)+SUM($D33:AD33))*(SUM($D33:AD33)-(SUM($D33:AC33)+1)+1)/2+(SUM($D33:AD33)-(SUM($D33:AC33)+1)+1)*$C33)/2</f>
        <v>0</v>
      </c>
      <c r="AE146" s="339" t="n">
        <f aca="false">(((SUM($D33:AD33)+1)+SUM($D33:AE33))*(SUM($D33:AE33)-(SUM($D33:AD33)+1)+1)/2+(SUM($D33:AE33)-(SUM($D33:AD33)+1)+1)*$C33)/2</f>
        <v>0</v>
      </c>
      <c r="AF146" s="339" t="n">
        <f aca="false">(((SUM($D33:AE33)+1)+SUM($D33:AF33))*(SUM($D33:AF33)-(SUM($D33:AE33)+1)+1)/2+(SUM($D33:AF33)-(SUM($D33:AE33)+1)+1)*$C33)/2</f>
        <v>0</v>
      </c>
      <c r="AG146" s="339" t="n">
        <f aca="false">(((SUM($D33:AF33)+1)+SUM($D33:AG33))*(SUM($D33:AG33)-(SUM($D33:AF33)+1)+1)/2+(SUM($D33:AG33)-(SUM($D33:AF33)+1)+1)*$C33)/2</f>
        <v>0</v>
      </c>
      <c r="AH146" s="339" t="n">
        <f aca="false">(((SUM($D33:AG33)+1)+SUM($D33:AH33))*(SUM($D33:AH33)-(SUM($D33:AG33)+1)+1)/2+(SUM($D33:AH33)-(SUM($D33:AG33)+1)+1)*$C33)/2</f>
        <v>0</v>
      </c>
      <c r="AI146" s="339" t="n">
        <f aca="false">(((SUM($D33:AH33)+1)+SUM($D33:AI33))*(SUM($D33:AI33)-(SUM($D33:AH33)+1)+1)/2+(SUM($D33:AI33)-(SUM($D33:AH33)+1)+1)*$C33)/2</f>
        <v>0</v>
      </c>
      <c r="AJ146" s="339" t="n">
        <f aca="false">(((SUM($D33:AI33)+1)+SUM($D33:AJ33))*(SUM($D33:AJ33)-(SUM($D33:AI33)+1)+1)/2+(SUM($D33:AJ33)-(SUM($D33:AI33)+1)+1)*$C33)/2</f>
        <v>0</v>
      </c>
      <c r="AK146" s="339" t="n">
        <f aca="false">(((SUM($D33:AJ33)+1)+SUM($D33:AK33))*(SUM($D33:AK33)-(SUM($D33:AJ33)+1)+1)/2+(SUM($D33:AK33)-(SUM($D33:AJ33)+1)+1)*$C33)/2</f>
        <v>0</v>
      </c>
      <c r="AL146" s="339" t="n">
        <f aca="false">(((SUM($D33:AK33)+1)+SUM($D33:AL33))*(SUM($D33:AL33)-(SUM($D33:AK33)+1)+1)/2+(SUM($D33:AL33)-(SUM($D33:AK33)+1)+1)*$C33)/2</f>
        <v>0</v>
      </c>
      <c r="AM146" s="339" t="n">
        <f aca="false">(((SUM($D33:AL33)+1)+SUM($D33:AM33))*(SUM($D33:AM33)-(SUM($D33:AL33)+1)+1)/2+(SUM($D33:AM33)-(SUM($D33:AL33)+1)+1)*$C33)/2</f>
        <v>0</v>
      </c>
      <c r="AN146" s="339" t="n">
        <f aca="false">(((SUM($D33:AM33)+1)+SUM($D33:AN33))*(SUM($D33:AN33)-(SUM($D33:AM33)+1)+1)/2+(SUM($D33:AN33)-(SUM($D33:AM33)+1)+1)*$C33)/2</f>
        <v>0</v>
      </c>
      <c r="AO146" s="339" t="n">
        <f aca="false">(((SUM($D33:AN33)+1)+SUM($D33:AO33))*(SUM($D33:AO33)-(SUM($D33:AN33)+1)+1)/2+(SUM($D33:AO33)-(SUM($D33:AN33)+1)+1)*$C33)/2</f>
        <v>0</v>
      </c>
      <c r="AP146" s="339" t="n">
        <f aca="false">(((SUM($D33:AO33)+1)+SUM($D33:AP33))*(SUM($D33:AP33)-(SUM($D33:AO33)+1)+1)/2+(SUM($D33:AP33)-(SUM($D33:AO33)+1)+1)*$C33)/2</f>
        <v>0</v>
      </c>
      <c r="AQ146" s="339" t="n">
        <f aca="false">(((SUM($D33:AP33)+1)+SUM($D33:AQ33))*(SUM($D33:AQ33)-(SUM($D33:AP33)+1)+1)/2+(SUM($D33:AQ33)-(SUM($D33:AP33)+1)+1)*$C33)/2</f>
        <v>0</v>
      </c>
      <c r="AR146" s="339" t="n">
        <f aca="false">(((SUM($D33:AQ33)+1)+SUM($D33:AR33))*(SUM($D33:AR33)-(SUM($D33:AQ33)+1)+1)/2+(SUM($D33:AR33)-(SUM($D33:AQ33)+1)+1)*$C33)/2</f>
        <v>0</v>
      </c>
      <c r="AS146" s="339" t="n">
        <f aca="false">(((SUM($D33:AR33)+1)+SUM($D33:AS33))*(SUM($D33:AS33)-(SUM($D33:AR33)+1)+1)/2+(SUM($D33:AS33)-(SUM($D33:AR33)+1)+1)*$C33)/2</f>
        <v>0</v>
      </c>
      <c r="AT146" s="339" t="n">
        <f aca="false">(((SUM($D33:AS33)+1)+SUM($D33:AT33))*(SUM($D33:AT33)-(SUM($D33:AS33)+1)+1)/2+(SUM($D33:AT33)-(SUM($D33:AS33)+1)+1)*$C33)/2</f>
        <v>0</v>
      </c>
      <c r="AU146" s="339" t="n">
        <f aca="false">(((SUM($D33:AT33)+1)+SUM($D33:AU33))*(SUM($D33:AU33)-(SUM($D33:AT33)+1)+1)/2+(SUM($D33:AU33)-(SUM($D33:AT33)+1)+1)*$C33)/2</f>
        <v>0</v>
      </c>
      <c r="AV146" s="339" t="n">
        <f aca="false">(((SUM($D33:AU33)+1)+SUM($D33:AV33))*(SUM($D33:AV33)-(SUM($D33:AU33)+1)+1)/2+(SUM($D33:AV33)-(SUM($D33:AU33)+1)+1)*$C33)/2</f>
        <v>0</v>
      </c>
      <c r="AW146" s="339" t="n">
        <f aca="false">(((SUM($D33:AV33)+1)+SUM($D33:AW33))*(SUM($D33:AW33)-(SUM($D33:AV33)+1)+1)/2+(SUM($D33:AW33)-(SUM($D33:AV33)+1)+1)*$C33)/2</f>
        <v>0</v>
      </c>
      <c r="AX146" s="339" t="n">
        <f aca="false">(((SUM($D33:AW33)+1)+SUM($D33:AX33))*(SUM($D33:AX33)-(SUM($D33:AW33)+1)+1)/2+(SUM($D33:AX33)-(SUM($D33:AW33)+1)+1)*$C33)/2</f>
        <v>0</v>
      </c>
      <c r="AY146" s="339" t="n">
        <f aca="false">(((SUM($D33:AX33)+1)+SUM($D33:AY33))*(SUM($D33:AY33)-(SUM($D33:AX33)+1)+1)/2+(SUM($D33:AY33)-(SUM($D33:AX33)+1)+1)*$C33)/2</f>
        <v>0</v>
      </c>
      <c r="AZ146" s="339" t="n">
        <f aca="false">(((SUM($D33:AY33)+1)+SUM($D33:AZ33))*(SUM($D33:AZ33)-(SUM($D33:AY33)+1)+1)/2+(SUM($D33:AZ33)-(SUM($D33:AY33)+1)+1)*$C33)/2</f>
        <v>0</v>
      </c>
    </row>
    <row r="147" s="339" customFormat="true" ht="12.75" hidden="true" customHeight="false" outlineLevel="0" collapsed="false">
      <c r="A147" s="339" t="str">
        <f aca="false">A34</f>
        <v>Gewichte &amp; Werte schätzen</v>
      </c>
      <c r="E147" s="339" t="n">
        <f aca="false">(((SUM($D34:D34)+1)+SUM($D34:E34))*(SUM($D34:E34)-(SUM($D34:D34)+1)+1)/2+(SUM($D34:E34)-(SUM($D34:D34)+1)+1)*$C34)/2</f>
        <v>0</v>
      </c>
      <c r="F147" s="339" t="n">
        <f aca="false">(((SUM($D34:E34)+1)+SUM($D34:F34))*(SUM($D34:F34)-(SUM($D34:E34)+1)+1)/2+(SUM($D34:F34)-(SUM($D34:E34)+1)+1)*$C34)/2</f>
        <v>0</v>
      </c>
      <c r="G147" s="339" t="n">
        <f aca="false">(((SUM($D34:F34)+1)+SUM($D34:G34))*(SUM($D34:G34)-(SUM($D34:F34)+1)+1)/2+(SUM($D34:G34)-(SUM($D34:F34)+1)+1)*$C34)/2</f>
        <v>0</v>
      </c>
      <c r="H147" s="339" t="n">
        <f aca="false">(((SUM($D34:G34)+1)+SUM($D34:H34))*(SUM($D34:H34)-(SUM($D34:G34)+1)+1)/2+(SUM($D34:H34)-(SUM($D34:G34)+1)+1)*$C34)/2</f>
        <v>0</v>
      </c>
      <c r="I147" s="339" t="n">
        <f aca="false">(((SUM($D34:H34)+1)+SUM($D34:I34))*(SUM($D34:I34)-(SUM($D34:H34)+1)+1)/2+(SUM($D34:I34)-(SUM($D34:H34)+1)+1)*$C34)/2</f>
        <v>0</v>
      </c>
      <c r="J147" s="339" t="n">
        <f aca="false">(((SUM($D34:I34)+1)+SUM($D34:J34))*(SUM($D34:J34)-(SUM($D34:I34)+1)+1)/2+(SUM($D34:J34)-(SUM($D34:I34)+1)+1)*$C34)/2</f>
        <v>0</v>
      </c>
      <c r="K147" s="339" t="n">
        <f aca="false">(((SUM($D34:J34)+1)+SUM($D34:K34))*(SUM($D34:K34)-(SUM($D34:J34)+1)+1)/2+(SUM($D34:K34)-(SUM($D34:J34)+1)+1)*$C34)/2</f>
        <v>0</v>
      </c>
      <c r="L147" s="339" t="n">
        <f aca="false">(((SUM($D34:K34)+1)+SUM($D34:L34))*(SUM($D34:L34)-(SUM($D34:K34)+1)+1)/2+(SUM($D34:L34)-(SUM($D34:K34)+1)+1)*$C34)/2</f>
        <v>0</v>
      </c>
      <c r="M147" s="339" t="n">
        <f aca="false">(((SUM($D34:L34)+1)+SUM($D34:M34))*(SUM($D34:M34)-(SUM($D34:L34)+1)+1)/2+(SUM($D34:M34)-(SUM($D34:L34)+1)+1)*$C34)/2</f>
        <v>0</v>
      </c>
      <c r="N147" s="339" t="n">
        <f aca="false">(((SUM($D34:M34)+1)+SUM($D34:N34))*(SUM($D34:N34)-(SUM($D34:M34)+1)+1)/2+(SUM($D34:N34)-(SUM($D34:M34)+1)+1)*$C34)/2</f>
        <v>0</v>
      </c>
      <c r="O147" s="339" t="n">
        <f aca="false">(((SUM($D34:N34)+1)+SUM($D34:O34))*(SUM($D34:O34)-(SUM($D34:N34)+1)+1)/2+(SUM($D34:O34)-(SUM($D34:N34)+1)+1)*$C34)/2</f>
        <v>0</v>
      </c>
      <c r="P147" s="339" t="n">
        <f aca="false">(((SUM($D34:O34)+1)+SUM($D34:P34))*(SUM($D34:P34)-(SUM($D34:O34)+1)+1)/2+(SUM($D34:P34)-(SUM($D34:O34)+1)+1)*$C34)/2</f>
        <v>0</v>
      </c>
      <c r="Q147" s="339" t="n">
        <f aca="false">(((SUM($D34:P34)+1)+SUM($D34:Q34))*(SUM($D34:Q34)-(SUM($D34:P34)+1)+1)/2+(SUM($D34:Q34)-(SUM($D34:P34)+1)+1)*$C34)/2</f>
        <v>0</v>
      </c>
      <c r="R147" s="339" t="n">
        <f aca="false">(((SUM($D34:Q34)+1)+SUM($D34:R34))*(SUM($D34:R34)-(SUM($D34:Q34)+1)+1)/2+(SUM($D34:R34)-(SUM($D34:Q34)+1)+1)*$C34)/2</f>
        <v>0</v>
      </c>
      <c r="S147" s="339" t="n">
        <f aca="false">(((SUM($D34:R34)+1)+SUM($D34:S34))*(SUM($D34:S34)-(SUM($D34:R34)+1)+1)/2+(SUM($D34:S34)-(SUM($D34:R34)+1)+1)*$C34)/2</f>
        <v>0</v>
      </c>
      <c r="T147" s="339" t="n">
        <f aca="false">(((SUM($D34:S34)+1)+SUM($D34:T34))*(SUM($D34:T34)-(SUM($D34:S34)+1)+1)/2+(SUM($D34:T34)-(SUM($D34:S34)+1)+1)*$C34)/2</f>
        <v>0</v>
      </c>
      <c r="U147" s="339" t="n">
        <f aca="false">(((SUM($D34:T34)+1)+SUM($D34:U34))*(SUM($D34:U34)-(SUM($D34:T34)+1)+1)/2+(SUM($D34:U34)-(SUM($D34:T34)+1)+1)*$C34)/2</f>
        <v>0</v>
      </c>
      <c r="V147" s="339" t="n">
        <f aca="false">(((SUM($D34:U34)+1)+SUM($D34:V34))*(SUM($D34:V34)-(SUM($D34:U34)+1)+1)/2+(SUM($D34:V34)-(SUM($D34:U34)+1)+1)*$C34)/2</f>
        <v>0</v>
      </c>
      <c r="W147" s="339" t="n">
        <f aca="false">(((SUM($D34:V34)+1)+SUM($D34:W34))*(SUM($D34:W34)-(SUM($D34:V34)+1)+1)/2+(SUM($D34:W34)-(SUM($D34:V34)+1)+1)*$C34)/2</f>
        <v>0</v>
      </c>
      <c r="X147" s="339" t="n">
        <f aca="false">(((SUM($D34:W34)+1)+SUM($D34:X34))*(SUM($D34:X34)-(SUM($D34:W34)+1)+1)/2+(SUM($D34:X34)-(SUM($D34:W34)+1)+1)*$C34)/2</f>
        <v>0</v>
      </c>
      <c r="Y147" s="339" t="n">
        <f aca="false">(((SUM($D34:X34)+1)+SUM($D34:Y34))*(SUM($D34:Y34)-(SUM($D34:X34)+1)+1)/2+(SUM($D34:Y34)-(SUM($D34:X34)+1)+1)*$C34)/2</f>
        <v>0</v>
      </c>
      <c r="Z147" s="339" t="n">
        <f aca="false">(((SUM($D34:Y34)+1)+SUM($D34:Z34))*(SUM($D34:Z34)-(SUM($D34:Y34)+1)+1)/2+(SUM($D34:Z34)-(SUM($D34:Y34)+1)+1)*$C34)/2</f>
        <v>0</v>
      </c>
      <c r="AA147" s="339" t="n">
        <f aca="false">(((SUM($D34:Z34)+1)+SUM($D34:AA34))*(SUM($D34:AA34)-(SUM($D34:Z34)+1)+1)/2+(SUM($D34:AA34)-(SUM($D34:Z34)+1)+1)*$C34)/2</f>
        <v>0</v>
      </c>
      <c r="AB147" s="339" t="n">
        <f aca="false">(((SUM($D34:AA34)+1)+SUM($D34:AB34))*(SUM($D34:AB34)-(SUM($D34:AA34)+1)+1)/2+(SUM($D34:AB34)-(SUM($D34:AA34)+1)+1)*$C34)/2</f>
        <v>0</v>
      </c>
      <c r="AC147" s="339" t="n">
        <f aca="false">(((SUM($D34:AB34)+1)+SUM($D34:AC34))*(SUM($D34:AC34)-(SUM($D34:AB34)+1)+1)/2+(SUM($D34:AC34)-(SUM($D34:AB34)+1)+1)*$C34)/2</f>
        <v>0</v>
      </c>
      <c r="AD147" s="339" t="n">
        <f aca="false">(((SUM($D34:AC34)+1)+SUM($D34:AD34))*(SUM($D34:AD34)-(SUM($D34:AC34)+1)+1)/2+(SUM($D34:AD34)-(SUM($D34:AC34)+1)+1)*$C34)/2</f>
        <v>0</v>
      </c>
      <c r="AE147" s="339" t="n">
        <f aca="false">(((SUM($D34:AD34)+1)+SUM($D34:AE34))*(SUM($D34:AE34)-(SUM($D34:AD34)+1)+1)/2+(SUM($D34:AE34)-(SUM($D34:AD34)+1)+1)*$C34)/2</f>
        <v>0</v>
      </c>
      <c r="AF147" s="339" t="n">
        <f aca="false">(((SUM($D34:AE34)+1)+SUM($D34:AF34))*(SUM($D34:AF34)-(SUM($D34:AE34)+1)+1)/2+(SUM($D34:AF34)-(SUM($D34:AE34)+1)+1)*$C34)/2</f>
        <v>0</v>
      </c>
      <c r="AG147" s="339" t="n">
        <f aca="false">(((SUM($D34:AF34)+1)+SUM($D34:AG34))*(SUM($D34:AG34)-(SUM($D34:AF34)+1)+1)/2+(SUM($D34:AG34)-(SUM($D34:AF34)+1)+1)*$C34)/2</f>
        <v>0</v>
      </c>
      <c r="AH147" s="339" t="n">
        <f aca="false">(((SUM($D34:AG34)+1)+SUM($D34:AH34))*(SUM($D34:AH34)-(SUM($D34:AG34)+1)+1)/2+(SUM($D34:AH34)-(SUM($D34:AG34)+1)+1)*$C34)/2</f>
        <v>0</v>
      </c>
      <c r="AI147" s="339" t="n">
        <f aca="false">(((SUM($D34:AH34)+1)+SUM($D34:AI34))*(SUM($D34:AI34)-(SUM($D34:AH34)+1)+1)/2+(SUM($D34:AI34)-(SUM($D34:AH34)+1)+1)*$C34)/2</f>
        <v>0</v>
      </c>
      <c r="AJ147" s="339" t="n">
        <f aca="false">(((SUM($D34:AI34)+1)+SUM($D34:AJ34))*(SUM($D34:AJ34)-(SUM($D34:AI34)+1)+1)/2+(SUM($D34:AJ34)-(SUM($D34:AI34)+1)+1)*$C34)/2</f>
        <v>0</v>
      </c>
      <c r="AK147" s="339" t="n">
        <f aca="false">(((SUM($D34:AJ34)+1)+SUM($D34:AK34))*(SUM($D34:AK34)-(SUM($D34:AJ34)+1)+1)/2+(SUM($D34:AK34)-(SUM($D34:AJ34)+1)+1)*$C34)/2</f>
        <v>0</v>
      </c>
      <c r="AL147" s="339" t="n">
        <f aca="false">(((SUM($D34:AK34)+1)+SUM($D34:AL34))*(SUM($D34:AL34)-(SUM($D34:AK34)+1)+1)/2+(SUM($D34:AL34)-(SUM($D34:AK34)+1)+1)*$C34)/2</f>
        <v>0</v>
      </c>
      <c r="AM147" s="339" t="n">
        <f aca="false">(((SUM($D34:AL34)+1)+SUM($D34:AM34))*(SUM($D34:AM34)-(SUM($D34:AL34)+1)+1)/2+(SUM($D34:AM34)-(SUM($D34:AL34)+1)+1)*$C34)/2</f>
        <v>0</v>
      </c>
      <c r="AN147" s="339" t="n">
        <f aca="false">(((SUM($D34:AM34)+1)+SUM($D34:AN34))*(SUM($D34:AN34)-(SUM($D34:AM34)+1)+1)/2+(SUM($D34:AN34)-(SUM($D34:AM34)+1)+1)*$C34)/2</f>
        <v>0</v>
      </c>
      <c r="AO147" s="339" t="n">
        <f aca="false">(((SUM($D34:AN34)+1)+SUM($D34:AO34))*(SUM($D34:AO34)-(SUM($D34:AN34)+1)+1)/2+(SUM($D34:AO34)-(SUM($D34:AN34)+1)+1)*$C34)/2</f>
        <v>0</v>
      </c>
      <c r="AP147" s="339" t="n">
        <f aca="false">(((SUM($D34:AO34)+1)+SUM($D34:AP34))*(SUM($D34:AP34)-(SUM($D34:AO34)+1)+1)/2+(SUM($D34:AP34)-(SUM($D34:AO34)+1)+1)*$C34)/2</f>
        <v>0</v>
      </c>
      <c r="AQ147" s="339" t="n">
        <f aca="false">(((SUM($D34:AP34)+1)+SUM($D34:AQ34))*(SUM($D34:AQ34)-(SUM($D34:AP34)+1)+1)/2+(SUM($D34:AQ34)-(SUM($D34:AP34)+1)+1)*$C34)/2</f>
        <v>0</v>
      </c>
      <c r="AR147" s="339" t="n">
        <f aca="false">(((SUM($D34:AQ34)+1)+SUM($D34:AR34))*(SUM($D34:AR34)-(SUM($D34:AQ34)+1)+1)/2+(SUM($D34:AR34)-(SUM($D34:AQ34)+1)+1)*$C34)/2</f>
        <v>0</v>
      </c>
      <c r="AS147" s="339" t="n">
        <f aca="false">(((SUM($D34:AR34)+1)+SUM($D34:AS34))*(SUM($D34:AS34)-(SUM($D34:AR34)+1)+1)/2+(SUM($D34:AS34)-(SUM($D34:AR34)+1)+1)*$C34)/2</f>
        <v>0</v>
      </c>
      <c r="AT147" s="339" t="n">
        <f aca="false">(((SUM($D34:AS34)+1)+SUM($D34:AT34))*(SUM($D34:AT34)-(SUM($D34:AS34)+1)+1)/2+(SUM($D34:AT34)-(SUM($D34:AS34)+1)+1)*$C34)/2</f>
        <v>0</v>
      </c>
      <c r="AU147" s="339" t="n">
        <f aca="false">(((SUM($D34:AT34)+1)+SUM($D34:AU34))*(SUM($D34:AU34)-(SUM($D34:AT34)+1)+1)/2+(SUM($D34:AU34)-(SUM($D34:AT34)+1)+1)*$C34)/2</f>
        <v>0</v>
      </c>
      <c r="AV147" s="339" t="n">
        <f aca="false">(((SUM($D34:AU34)+1)+SUM($D34:AV34))*(SUM($D34:AV34)-(SUM($D34:AU34)+1)+1)/2+(SUM($D34:AV34)-(SUM($D34:AU34)+1)+1)*$C34)/2</f>
        <v>0</v>
      </c>
      <c r="AW147" s="339" t="n">
        <f aca="false">(((SUM($D34:AV34)+1)+SUM($D34:AW34))*(SUM($D34:AW34)-(SUM($D34:AV34)+1)+1)/2+(SUM($D34:AW34)-(SUM($D34:AV34)+1)+1)*$C34)/2</f>
        <v>0</v>
      </c>
      <c r="AX147" s="339" t="n">
        <f aca="false">(((SUM($D34:AW34)+1)+SUM($D34:AX34))*(SUM($D34:AX34)-(SUM($D34:AW34)+1)+1)/2+(SUM($D34:AX34)-(SUM($D34:AW34)+1)+1)*$C34)/2</f>
        <v>0</v>
      </c>
      <c r="AY147" s="339" t="n">
        <f aca="false">(((SUM($D34:AX34)+1)+SUM($D34:AY34))*(SUM($D34:AY34)-(SUM($D34:AX34)+1)+1)/2+(SUM($D34:AY34)-(SUM($D34:AX34)+1)+1)*$C34)/2</f>
        <v>0</v>
      </c>
      <c r="AZ147" s="339" t="n">
        <f aca="false">(((SUM($D34:AY34)+1)+SUM($D34:AZ34))*(SUM($D34:AZ34)-(SUM($D34:AY34)+1)+1)/2+(SUM($D34:AZ34)-(SUM($D34:AY34)+1)+1)*$C34)/2</f>
        <v>0</v>
      </c>
    </row>
    <row r="148" s="339" customFormat="true" ht="12.75" hidden="true" customHeight="false" outlineLevel="0" collapsed="false">
      <c r="A148" s="339" t="str">
        <f aca="false">A35</f>
        <v>Glücksspiel</v>
      </c>
      <c r="E148" s="339" t="n">
        <f aca="false">(((SUM($D35:D35)+1)+SUM($D35:E35))*(SUM($D35:E35)-(SUM($D35:D35)+1)+1)/2+(SUM($D35:E35)-(SUM($D35:D35)+1)+1)*$C35)/2</f>
        <v>0</v>
      </c>
      <c r="F148" s="339" t="n">
        <f aca="false">(((SUM($D35:E35)+1)+SUM($D35:F35))*(SUM($D35:F35)-(SUM($D35:E35)+1)+1)/2+(SUM($D35:F35)-(SUM($D35:E35)+1)+1)*$C35)/2</f>
        <v>0</v>
      </c>
      <c r="G148" s="339" t="n">
        <f aca="false">(((SUM($D35:F35)+1)+SUM($D35:G35))*(SUM($D35:G35)-(SUM($D35:F35)+1)+1)/2+(SUM($D35:G35)-(SUM($D35:F35)+1)+1)*$C35)/2</f>
        <v>0</v>
      </c>
      <c r="H148" s="339" t="n">
        <f aca="false">(((SUM($D35:G35)+1)+SUM($D35:H35))*(SUM($D35:H35)-(SUM($D35:G35)+1)+1)/2+(SUM($D35:H35)-(SUM($D35:G35)+1)+1)*$C35)/2</f>
        <v>0</v>
      </c>
      <c r="I148" s="339" t="n">
        <f aca="false">(((SUM($D35:H35)+1)+SUM($D35:I35))*(SUM($D35:I35)-(SUM($D35:H35)+1)+1)/2+(SUM($D35:I35)-(SUM($D35:H35)+1)+1)*$C35)/2</f>
        <v>0</v>
      </c>
      <c r="J148" s="339" t="n">
        <f aca="false">(((SUM($D35:I35)+1)+SUM($D35:J35))*(SUM($D35:J35)-(SUM($D35:I35)+1)+1)/2+(SUM($D35:J35)-(SUM($D35:I35)+1)+1)*$C35)/2</f>
        <v>0</v>
      </c>
      <c r="K148" s="339" t="n">
        <f aca="false">(((SUM($D35:J35)+1)+SUM($D35:K35))*(SUM($D35:K35)-(SUM($D35:J35)+1)+1)/2+(SUM($D35:K35)-(SUM($D35:J35)+1)+1)*$C35)/2</f>
        <v>0</v>
      </c>
      <c r="L148" s="339" t="n">
        <f aca="false">(((SUM($D35:K35)+1)+SUM($D35:L35))*(SUM($D35:L35)-(SUM($D35:K35)+1)+1)/2+(SUM($D35:L35)-(SUM($D35:K35)+1)+1)*$C35)/2</f>
        <v>0</v>
      </c>
      <c r="M148" s="339" t="n">
        <f aca="false">(((SUM($D35:L35)+1)+SUM($D35:M35))*(SUM($D35:M35)-(SUM($D35:L35)+1)+1)/2+(SUM($D35:M35)-(SUM($D35:L35)+1)+1)*$C35)/2</f>
        <v>0</v>
      </c>
      <c r="N148" s="339" t="n">
        <f aca="false">(((SUM($D35:M35)+1)+SUM($D35:N35))*(SUM($D35:N35)-(SUM($D35:M35)+1)+1)/2+(SUM($D35:N35)-(SUM($D35:M35)+1)+1)*$C35)/2</f>
        <v>0</v>
      </c>
      <c r="O148" s="339" t="n">
        <f aca="false">(((SUM($D35:N35)+1)+SUM($D35:O35))*(SUM($D35:O35)-(SUM($D35:N35)+1)+1)/2+(SUM($D35:O35)-(SUM($D35:N35)+1)+1)*$C35)/2</f>
        <v>0</v>
      </c>
      <c r="P148" s="339" t="n">
        <f aca="false">(((SUM($D35:O35)+1)+SUM($D35:P35))*(SUM($D35:P35)-(SUM($D35:O35)+1)+1)/2+(SUM($D35:P35)-(SUM($D35:O35)+1)+1)*$C35)/2</f>
        <v>0</v>
      </c>
      <c r="Q148" s="339" t="n">
        <f aca="false">(((SUM($D35:P35)+1)+SUM($D35:Q35))*(SUM($D35:Q35)-(SUM($D35:P35)+1)+1)/2+(SUM($D35:Q35)-(SUM($D35:P35)+1)+1)*$C35)/2</f>
        <v>0</v>
      </c>
      <c r="R148" s="339" t="n">
        <f aca="false">(((SUM($D35:Q35)+1)+SUM($D35:R35))*(SUM($D35:R35)-(SUM($D35:Q35)+1)+1)/2+(SUM($D35:R35)-(SUM($D35:Q35)+1)+1)*$C35)/2</f>
        <v>0</v>
      </c>
      <c r="S148" s="339" t="n">
        <f aca="false">(((SUM($D35:R35)+1)+SUM($D35:S35))*(SUM($D35:S35)-(SUM($D35:R35)+1)+1)/2+(SUM($D35:S35)-(SUM($D35:R35)+1)+1)*$C35)/2</f>
        <v>0</v>
      </c>
      <c r="T148" s="339" t="n">
        <f aca="false">(((SUM($D35:S35)+1)+SUM($D35:T35))*(SUM($D35:T35)-(SUM($D35:S35)+1)+1)/2+(SUM($D35:T35)-(SUM($D35:S35)+1)+1)*$C35)/2</f>
        <v>0</v>
      </c>
      <c r="U148" s="339" t="n">
        <f aca="false">(((SUM($D35:T35)+1)+SUM($D35:U35))*(SUM($D35:U35)-(SUM($D35:T35)+1)+1)/2+(SUM($D35:U35)-(SUM($D35:T35)+1)+1)*$C35)/2</f>
        <v>0</v>
      </c>
      <c r="V148" s="339" t="n">
        <f aca="false">(((SUM($D35:U35)+1)+SUM($D35:V35))*(SUM($D35:V35)-(SUM($D35:U35)+1)+1)/2+(SUM($D35:V35)-(SUM($D35:U35)+1)+1)*$C35)/2</f>
        <v>0</v>
      </c>
      <c r="W148" s="339" t="n">
        <f aca="false">(((SUM($D35:V35)+1)+SUM($D35:W35))*(SUM($D35:W35)-(SUM($D35:V35)+1)+1)/2+(SUM($D35:W35)-(SUM($D35:V35)+1)+1)*$C35)/2</f>
        <v>0</v>
      </c>
      <c r="X148" s="339" t="n">
        <f aca="false">(((SUM($D35:W35)+1)+SUM($D35:X35))*(SUM($D35:X35)-(SUM($D35:W35)+1)+1)/2+(SUM($D35:X35)-(SUM($D35:W35)+1)+1)*$C35)/2</f>
        <v>0</v>
      </c>
      <c r="Y148" s="339" t="n">
        <f aca="false">(((SUM($D35:X35)+1)+SUM($D35:Y35))*(SUM($D35:Y35)-(SUM($D35:X35)+1)+1)/2+(SUM($D35:Y35)-(SUM($D35:X35)+1)+1)*$C35)/2</f>
        <v>0</v>
      </c>
      <c r="Z148" s="339" t="n">
        <f aca="false">(((SUM($D35:Y35)+1)+SUM($D35:Z35))*(SUM($D35:Z35)-(SUM($D35:Y35)+1)+1)/2+(SUM($D35:Z35)-(SUM($D35:Y35)+1)+1)*$C35)/2</f>
        <v>0</v>
      </c>
      <c r="AA148" s="339" t="n">
        <f aca="false">(((SUM($D35:Z35)+1)+SUM($D35:AA35))*(SUM($D35:AA35)-(SUM($D35:Z35)+1)+1)/2+(SUM($D35:AA35)-(SUM($D35:Z35)+1)+1)*$C35)/2</f>
        <v>0</v>
      </c>
      <c r="AB148" s="339" t="n">
        <f aca="false">(((SUM($D35:AA35)+1)+SUM($D35:AB35))*(SUM($D35:AB35)-(SUM($D35:AA35)+1)+1)/2+(SUM($D35:AB35)-(SUM($D35:AA35)+1)+1)*$C35)/2</f>
        <v>0</v>
      </c>
      <c r="AC148" s="339" t="n">
        <f aca="false">(((SUM($D35:AB35)+1)+SUM($D35:AC35))*(SUM($D35:AC35)-(SUM($D35:AB35)+1)+1)/2+(SUM($D35:AC35)-(SUM($D35:AB35)+1)+1)*$C35)/2</f>
        <v>0</v>
      </c>
      <c r="AD148" s="339" t="n">
        <f aca="false">(((SUM($D35:AC35)+1)+SUM($D35:AD35))*(SUM($D35:AD35)-(SUM($D35:AC35)+1)+1)/2+(SUM($D35:AD35)-(SUM($D35:AC35)+1)+1)*$C35)/2</f>
        <v>0</v>
      </c>
      <c r="AE148" s="339" t="n">
        <f aca="false">(((SUM($D35:AD35)+1)+SUM($D35:AE35))*(SUM($D35:AE35)-(SUM($D35:AD35)+1)+1)/2+(SUM($D35:AE35)-(SUM($D35:AD35)+1)+1)*$C35)/2</f>
        <v>0</v>
      </c>
      <c r="AF148" s="339" t="n">
        <f aca="false">(((SUM($D35:AE35)+1)+SUM($D35:AF35))*(SUM($D35:AF35)-(SUM($D35:AE35)+1)+1)/2+(SUM($D35:AF35)-(SUM($D35:AE35)+1)+1)*$C35)/2</f>
        <v>0</v>
      </c>
      <c r="AG148" s="339" t="n">
        <f aca="false">(((SUM($D35:AF35)+1)+SUM($D35:AG35))*(SUM($D35:AG35)-(SUM($D35:AF35)+1)+1)/2+(SUM($D35:AG35)-(SUM($D35:AF35)+1)+1)*$C35)/2</f>
        <v>0</v>
      </c>
      <c r="AH148" s="339" t="n">
        <f aca="false">(((SUM($D35:AG35)+1)+SUM($D35:AH35))*(SUM($D35:AH35)-(SUM($D35:AG35)+1)+1)/2+(SUM($D35:AH35)-(SUM($D35:AG35)+1)+1)*$C35)/2</f>
        <v>0</v>
      </c>
      <c r="AI148" s="339" t="n">
        <f aca="false">(((SUM($D35:AH35)+1)+SUM($D35:AI35))*(SUM($D35:AI35)-(SUM($D35:AH35)+1)+1)/2+(SUM($D35:AI35)-(SUM($D35:AH35)+1)+1)*$C35)/2</f>
        <v>0</v>
      </c>
      <c r="AJ148" s="339" t="n">
        <f aca="false">(((SUM($D35:AI35)+1)+SUM($D35:AJ35))*(SUM($D35:AJ35)-(SUM($D35:AI35)+1)+1)/2+(SUM($D35:AJ35)-(SUM($D35:AI35)+1)+1)*$C35)/2</f>
        <v>0</v>
      </c>
      <c r="AK148" s="339" t="n">
        <f aca="false">(((SUM($D35:AJ35)+1)+SUM($D35:AK35))*(SUM($D35:AK35)-(SUM($D35:AJ35)+1)+1)/2+(SUM($D35:AK35)-(SUM($D35:AJ35)+1)+1)*$C35)/2</f>
        <v>0</v>
      </c>
      <c r="AL148" s="339" t="n">
        <f aca="false">(((SUM($D35:AK35)+1)+SUM($D35:AL35))*(SUM($D35:AL35)-(SUM($D35:AK35)+1)+1)/2+(SUM($D35:AL35)-(SUM($D35:AK35)+1)+1)*$C35)/2</f>
        <v>0</v>
      </c>
      <c r="AM148" s="339" t="n">
        <f aca="false">(((SUM($D35:AL35)+1)+SUM($D35:AM35))*(SUM($D35:AM35)-(SUM($D35:AL35)+1)+1)/2+(SUM($D35:AM35)-(SUM($D35:AL35)+1)+1)*$C35)/2</f>
        <v>0</v>
      </c>
      <c r="AN148" s="339" t="n">
        <f aca="false">(((SUM($D35:AM35)+1)+SUM($D35:AN35))*(SUM($D35:AN35)-(SUM($D35:AM35)+1)+1)/2+(SUM($D35:AN35)-(SUM($D35:AM35)+1)+1)*$C35)/2</f>
        <v>0</v>
      </c>
      <c r="AO148" s="339" t="n">
        <f aca="false">(((SUM($D35:AN35)+1)+SUM($D35:AO35))*(SUM($D35:AO35)-(SUM($D35:AN35)+1)+1)/2+(SUM($D35:AO35)-(SUM($D35:AN35)+1)+1)*$C35)/2</f>
        <v>0</v>
      </c>
      <c r="AP148" s="339" t="n">
        <f aca="false">(((SUM($D35:AO35)+1)+SUM($D35:AP35))*(SUM($D35:AP35)-(SUM($D35:AO35)+1)+1)/2+(SUM($D35:AP35)-(SUM($D35:AO35)+1)+1)*$C35)/2</f>
        <v>0</v>
      </c>
      <c r="AQ148" s="339" t="n">
        <f aca="false">(((SUM($D35:AP35)+1)+SUM($D35:AQ35))*(SUM($D35:AQ35)-(SUM($D35:AP35)+1)+1)/2+(SUM($D35:AQ35)-(SUM($D35:AP35)+1)+1)*$C35)/2</f>
        <v>0</v>
      </c>
      <c r="AR148" s="339" t="n">
        <f aca="false">(((SUM($D35:AQ35)+1)+SUM($D35:AR35))*(SUM($D35:AR35)-(SUM($D35:AQ35)+1)+1)/2+(SUM($D35:AR35)-(SUM($D35:AQ35)+1)+1)*$C35)/2</f>
        <v>0</v>
      </c>
      <c r="AS148" s="339" t="n">
        <f aca="false">(((SUM($D35:AR35)+1)+SUM($D35:AS35))*(SUM($D35:AS35)-(SUM($D35:AR35)+1)+1)/2+(SUM($D35:AS35)-(SUM($D35:AR35)+1)+1)*$C35)/2</f>
        <v>0</v>
      </c>
      <c r="AT148" s="339" t="n">
        <f aca="false">(((SUM($D35:AS35)+1)+SUM($D35:AT35))*(SUM($D35:AT35)-(SUM($D35:AS35)+1)+1)/2+(SUM($D35:AT35)-(SUM($D35:AS35)+1)+1)*$C35)/2</f>
        <v>0</v>
      </c>
      <c r="AU148" s="339" t="n">
        <f aca="false">(((SUM($D35:AT35)+1)+SUM($D35:AU35))*(SUM($D35:AU35)-(SUM($D35:AT35)+1)+1)/2+(SUM($D35:AU35)-(SUM($D35:AT35)+1)+1)*$C35)/2</f>
        <v>0</v>
      </c>
      <c r="AV148" s="339" t="n">
        <f aca="false">(((SUM($D35:AU35)+1)+SUM($D35:AV35))*(SUM($D35:AV35)-(SUM($D35:AU35)+1)+1)/2+(SUM($D35:AV35)-(SUM($D35:AU35)+1)+1)*$C35)/2</f>
        <v>0</v>
      </c>
      <c r="AW148" s="339" t="n">
        <f aca="false">(((SUM($D35:AV35)+1)+SUM($D35:AW35))*(SUM($D35:AW35)-(SUM($D35:AV35)+1)+1)/2+(SUM($D35:AW35)-(SUM($D35:AV35)+1)+1)*$C35)/2</f>
        <v>0</v>
      </c>
      <c r="AX148" s="339" t="n">
        <f aca="false">(((SUM($D35:AW35)+1)+SUM($D35:AX35))*(SUM($D35:AX35)-(SUM($D35:AW35)+1)+1)/2+(SUM($D35:AX35)-(SUM($D35:AW35)+1)+1)*$C35)/2</f>
        <v>0</v>
      </c>
      <c r="AY148" s="339" t="n">
        <f aca="false">(((SUM($D35:AX35)+1)+SUM($D35:AY35))*(SUM($D35:AY35)-(SUM($D35:AX35)+1)+1)/2+(SUM($D35:AY35)-(SUM($D35:AX35)+1)+1)*$C35)/2</f>
        <v>0</v>
      </c>
      <c r="AZ148" s="339" t="n">
        <f aca="false">(((SUM($D35:AY35)+1)+SUM($D35:AZ35))*(SUM($D35:AZ35)-(SUM($D35:AY35)+1)+1)/2+(SUM($D35:AZ35)-(SUM($D35:AY35)+1)+1)*$C35)/2</f>
        <v>0</v>
      </c>
    </row>
    <row r="149" s="339" customFormat="true" ht="12.75" hidden="true" customHeight="false" outlineLevel="0" collapsed="false">
      <c r="A149" s="339" t="str">
        <f aca="false">A36</f>
        <v>Heilung</v>
      </c>
      <c r="E149" s="339" t="n">
        <f aca="false">(((SUM($D36:D36)+1)+SUM($D36:E36))*(SUM($D36:E36)-(SUM($D36:D36)+1)+1)/2+(SUM($D36:E36)-(SUM($D36:D36)+1)+1)*$C36)/2</f>
        <v>0</v>
      </c>
      <c r="F149" s="339" t="n">
        <f aca="false">(((SUM($D36:E36)+1)+SUM($D36:F36))*(SUM($D36:F36)-(SUM($D36:E36)+1)+1)/2+(SUM($D36:F36)-(SUM($D36:E36)+1)+1)*$C36)/2</f>
        <v>0</v>
      </c>
      <c r="G149" s="339" t="n">
        <f aca="false">(((SUM($D36:F36)+1)+SUM($D36:G36))*(SUM($D36:G36)-(SUM($D36:F36)+1)+1)/2+(SUM($D36:G36)-(SUM($D36:F36)+1)+1)*$C36)/2</f>
        <v>0</v>
      </c>
      <c r="H149" s="339" t="n">
        <f aca="false">(((SUM($D36:G36)+1)+SUM($D36:H36))*(SUM($D36:H36)-(SUM($D36:G36)+1)+1)/2+(SUM($D36:H36)-(SUM($D36:G36)+1)+1)*$C36)/2</f>
        <v>0</v>
      </c>
      <c r="I149" s="339" t="n">
        <f aca="false">(((SUM($D36:H36)+1)+SUM($D36:I36))*(SUM($D36:I36)-(SUM($D36:H36)+1)+1)/2+(SUM($D36:I36)-(SUM($D36:H36)+1)+1)*$C36)/2</f>
        <v>0</v>
      </c>
      <c r="J149" s="339" t="n">
        <f aca="false">(((SUM($D36:I36)+1)+SUM($D36:J36))*(SUM($D36:J36)-(SUM($D36:I36)+1)+1)/2+(SUM($D36:J36)-(SUM($D36:I36)+1)+1)*$C36)/2</f>
        <v>0</v>
      </c>
      <c r="K149" s="339" t="n">
        <f aca="false">(((SUM($D36:J36)+1)+SUM($D36:K36))*(SUM($D36:K36)-(SUM($D36:J36)+1)+1)/2+(SUM($D36:K36)-(SUM($D36:J36)+1)+1)*$C36)/2</f>
        <v>0</v>
      </c>
      <c r="L149" s="339" t="n">
        <f aca="false">(((SUM($D36:K36)+1)+SUM($D36:L36))*(SUM($D36:L36)-(SUM($D36:K36)+1)+1)/2+(SUM($D36:L36)-(SUM($D36:K36)+1)+1)*$C36)/2</f>
        <v>0</v>
      </c>
      <c r="M149" s="339" t="n">
        <f aca="false">(((SUM($D36:L36)+1)+SUM($D36:M36))*(SUM($D36:M36)-(SUM($D36:L36)+1)+1)/2+(SUM($D36:M36)-(SUM($D36:L36)+1)+1)*$C36)/2</f>
        <v>0</v>
      </c>
      <c r="N149" s="339" t="n">
        <f aca="false">(((SUM($D36:M36)+1)+SUM($D36:N36))*(SUM($D36:N36)-(SUM($D36:M36)+1)+1)/2+(SUM($D36:N36)-(SUM($D36:M36)+1)+1)*$C36)/2</f>
        <v>0</v>
      </c>
      <c r="O149" s="339" t="n">
        <f aca="false">(((SUM($D36:N36)+1)+SUM($D36:O36))*(SUM($D36:O36)-(SUM($D36:N36)+1)+1)/2+(SUM($D36:O36)-(SUM($D36:N36)+1)+1)*$C36)/2</f>
        <v>0</v>
      </c>
      <c r="P149" s="339" t="n">
        <f aca="false">(((SUM($D36:O36)+1)+SUM($D36:P36))*(SUM($D36:P36)-(SUM($D36:O36)+1)+1)/2+(SUM($D36:P36)-(SUM($D36:O36)+1)+1)*$C36)/2</f>
        <v>0</v>
      </c>
      <c r="Q149" s="339" t="n">
        <f aca="false">(((SUM($D36:P36)+1)+SUM($D36:Q36))*(SUM($D36:Q36)-(SUM($D36:P36)+1)+1)/2+(SUM($D36:Q36)-(SUM($D36:P36)+1)+1)*$C36)/2</f>
        <v>0</v>
      </c>
      <c r="R149" s="339" t="n">
        <f aca="false">(((SUM($D36:Q36)+1)+SUM($D36:R36))*(SUM($D36:R36)-(SUM($D36:Q36)+1)+1)/2+(SUM($D36:R36)-(SUM($D36:Q36)+1)+1)*$C36)/2</f>
        <v>0</v>
      </c>
      <c r="S149" s="339" t="n">
        <f aca="false">(((SUM($D36:R36)+1)+SUM($D36:S36))*(SUM($D36:S36)-(SUM($D36:R36)+1)+1)/2+(SUM($D36:S36)-(SUM($D36:R36)+1)+1)*$C36)/2</f>
        <v>0</v>
      </c>
      <c r="T149" s="339" t="n">
        <f aca="false">(((SUM($D36:S36)+1)+SUM($D36:T36))*(SUM($D36:T36)-(SUM($D36:S36)+1)+1)/2+(SUM($D36:T36)-(SUM($D36:S36)+1)+1)*$C36)/2</f>
        <v>0</v>
      </c>
      <c r="U149" s="339" t="n">
        <f aca="false">(((SUM($D36:T36)+1)+SUM($D36:U36))*(SUM($D36:U36)-(SUM($D36:T36)+1)+1)/2+(SUM($D36:U36)-(SUM($D36:T36)+1)+1)*$C36)/2</f>
        <v>0</v>
      </c>
      <c r="V149" s="339" t="n">
        <f aca="false">(((SUM($D36:U36)+1)+SUM($D36:V36))*(SUM($D36:V36)-(SUM($D36:U36)+1)+1)/2+(SUM($D36:V36)-(SUM($D36:U36)+1)+1)*$C36)/2</f>
        <v>0</v>
      </c>
      <c r="W149" s="339" t="n">
        <f aca="false">(((SUM($D36:V36)+1)+SUM($D36:W36))*(SUM($D36:W36)-(SUM($D36:V36)+1)+1)/2+(SUM($D36:W36)-(SUM($D36:V36)+1)+1)*$C36)/2</f>
        <v>0</v>
      </c>
      <c r="X149" s="339" t="n">
        <f aca="false">(((SUM($D36:W36)+1)+SUM($D36:X36))*(SUM($D36:X36)-(SUM($D36:W36)+1)+1)/2+(SUM($D36:X36)-(SUM($D36:W36)+1)+1)*$C36)/2</f>
        <v>0</v>
      </c>
      <c r="Y149" s="339" t="n">
        <f aca="false">(((SUM($D36:X36)+1)+SUM($D36:Y36))*(SUM($D36:Y36)-(SUM($D36:X36)+1)+1)/2+(SUM($D36:Y36)-(SUM($D36:X36)+1)+1)*$C36)/2</f>
        <v>0</v>
      </c>
      <c r="Z149" s="339" t="n">
        <f aca="false">(((SUM($D36:Y36)+1)+SUM($D36:Z36))*(SUM($D36:Z36)-(SUM($D36:Y36)+1)+1)/2+(SUM($D36:Z36)-(SUM($D36:Y36)+1)+1)*$C36)/2</f>
        <v>0</v>
      </c>
      <c r="AA149" s="339" t="n">
        <f aca="false">(((SUM($D36:Z36)+1)+SUM($D36:AA36))*(SUM($D36:AA36)-(SUM($D36:Z36)+1)+1)/2+(SUM($D36:AA36)-(SUM($D36:Z36)+1)+1)*$C36)/2</f>
        <v>0</v>
      </c>
      <c r="AB149" s="339" t="n">
        <f aca="false">(((SUM($D36:AA36)+1)+SUM($D36:AB36))*(SUM($D36:AB36)-(SUM($D36:AA36)+1)+1)/2+(SUM($D36:AB36)-(SUM($D36:AA36)+1)+1)*$C36)/2</f>
        <v>0</v>
      </c>
      <c r="AC149" s="339" t="n">
        <f aca="false">(((SUM($D36:AB36)+1)+SUM($D36:AC36))*(SUM($D36:AC36)-(SUM($D36:AB36)+1)+1)/2+(SUM($D36:AC36)-(SUM($D36:AB36)+1)+1)*$C36)/2</f>
        <v>0</v>
      </c>
      <c r="AD149" s="339" t="n">
        <f aca="false">(((SUM($D36:AC36)+1)+SUM($D36:AD36))*(SUM($D36:AD36)-(SUM($D36:AC36)+1)+1)/2+(SUM($D36:AD36)-(SUM($D36:AC36)+1)+1)*$C36)/2</f>
        <v>0</v>
      </c>
      <c r="AE149" s="339" t="n">
        <f aca="false">(((SUM($D36:AD36)+1)+SUM($D36:AE36))*(SUM($D36:AE36)-(SUM($D36:AD36)+1)+1)/2+(SUM($D36:AE36)-(SUM($D36:AD36)+1)+1)*$C36)/2</f>
        <v>0</v>
      </c>
      <c r="AF149" s="339" t="n">
        <f aca="false">(((SUM($D36:AE36)+1)+SUM($D36:AF36))*(SUM($D36:AF36)-(SUM($D36:AE36)+1)+1)/2+(SUM($D36:AF36)-(SUM($D36:AE36)+1)+1)*$C36)/2</f>
        <v>0</v>
      </c>
      <c r="AG149" s="339" t="n">
        <f aca="false">(((SUM($D36:AF36)+1)+SUM($D36:AG36))*(SUM($D36:AG36)-(SUM($D36:AF36)+1)+1)/2+(SUM($D36:AG36)-(SUM($D36:AF36)+1)+1)*$C36)/2</f>
        <v>0</v>
      </c>
      <c r="AH149" s="339" t="n">
        <f aca="false">(((SUM($D36:AG36)+1)+SUM($D36:AH36))*(SUM($D36:AH36)-(SUM($D36:AG36)+1)+1)/2+(SUM($D36:AH36)-(SUM($D36:AG36)+1)+1)*$C36)/2</f>
        <v>0</v>
      </c>
      <c r="AI149" s="339" t="n">
        <f aca="false">(((SUM($D36:AH36)+1)+SUM($D36:AI36))*(SUM($D36:AI36)-(SUM($D36:AH36)+1)+1)/2+(SUM($D36:AI36)-(SUM($D36:AH36)+1)+1)*$C36)/2</f>
        <v>0</v>
      </c>
      <c r="AJ149" s="339" t="n">
        <f aca="false">(((SUM($D36:AI36)+1)+SUM($D36:AJ36))*(SUM($D36:AJ36)-(SUM($D36:AI36)+1)+1)/2+(SUM($D36:AJ36)-(SUM($D36:AI36)+1)+1)*$C36)/2</f>
        <v>0</v>
      </c>
      <c r="AK149" s="339" t="n">
        <f aca="false">(((SUM($D36:AJ36)+1)+SUM($D36:AK36))*(SUM($D36:AK36)-(SUM($D36:AJ36)+1)+1)/2+(SUM($D36:AK36)-(SUM($D36:AJ36)+1)+1)*$C36)/2</f>
        <v>0</v>
      </c>
      <c r="AL149" s="339" t="n">
        <f aca="false">(((SUM($D36:AK36)+1)+SUM($D36:AL36))*(SUM($D36:AL36)-(SUM($D36:AK36)+1)+1)/2+(SUM($D36:AL36)-(SUM($D36:AK36)+1)+1)*$C36)/2</f>
        <v>0</v>
      </c>
      <c r="AM149" s="339" t="n">
        <f aca="false">(((SUM($D36:AL36)+1)+SUM($D36:AM36))*(SUM($D36:AM36)-(SUM($D36:AL36)+1)+1)/2+(SUM($D36:AM36)-(SUM($D36:AL36)+1)+1)*$C36)/2</f>
        <v>0</v>
      </c>
      <c r="AN149" s="339" t="n">
        <f aca="false">(((SUM($D36:AM36)+1)+SUM($D36:AN36))*(SUM($D36:AN36)-(SUM($D36:AM36)+1)+1)/2+(SUM($D36:AN36)-(SUM($D36:AM36)+1)+1)*$C36)/2</f>
        <v>0</v>
      </c>
      <c r="AO149" s="339" t="n">
        <f aca="false">(((SUM($D36:AN36)+1)+SUM($D36:AO36))*(SUM($D36:AO36)-(SUM($D36:AN36)+1)+1)/2+(SUM($D36:AO36)-(SUM($D36:AN36)+1)+1)*$C36)/2</f>
        <v>0</v>
      </c>
      <c r="AP149" s="339" t="n">
        <f aca="false">(((SUM($D36:AO36)+1)+SUM($D36:AP36))*(SUM($D36:AP36)-(SUM($D36:AO36)+1)+1)/2+(SUM($D36:AP36)-(SUM($D36:AO36)+1)+1)*$C36)/2</f>
        <v>0</v>
      </c>
      <c r="AQ149" s="339" t="n">
        <f aca="false">(((SUM($D36:AP36)+1)+SUM($D36:AQ36))*(SUM($D36:AQ36)-(SUM($D36:AP36)+1)+1)/2+(SUM($D36:AQ36)-(SUM($D36:AP36)+1)+1)*$C36)/2</f>
        <v>0</v>
      </c>
      <c r="AR149" s="339" t="n">
        <f aca="false">(((SUM($D36:AQ36)+1)+SUM($D36:AR36))*(SUM($D36:AR36)-(SUM($D36:AQ36)+1)+1)/2+(SUM($D36:AR36)-(SUM($D36:AQ36)+1)+1)*$C36)/2</f>
        <v>0</v>
      </c>
      <c r="AS149" s="339" t="n">
        <f aca="false">(((SUM($D36:AR36)+1)+SUM($D36:AS36))*(SUM($D36:AS36)-(SUM($D36:AR36)+1)+1)/2+(SUM($D36:AS36)-(SUM($D36:AR36)+1)+1)*$C36)/2</f>
        <v>0</v>
      </c>
      <c r="AT149" s="339" t="n">
        <f aca="false">(((SUM($D36:AS36)+1)+SUM($D36:AT36))*(SUM($D36:AT36)-(SUM($D36:AS36)+1)+1)/2+(SUM($D36:AT36)-(SUM($D36:AS36)+1)+1)*$C36)/2</f>
        <v>0</v>
      </c>
      <c r="AU149" s="339" t="n">
        <f aca="false">(((SUM($D36:AT36)+1)+SUM($D36:AU36))*(SUM($D36:AU36)-(SUM($D36:AT36)+1)+1)/2+(SUM($D36:AU36)-(SUM($D36:AT36)+1)+1)*$C36)/2</f>
        <v>0</v>
      </c>
      <c r="AV149" s="339" t="n">
        <f aca="false">(((SUM($D36:AU36)+1)+SUM($D36:AV36))*(SUM($D36:AV36)-(SUM($D36:AU36)+1)+1)/2+(SUM($D36:AV36)-(SUM($D36:AU36)+1)+1)*$C36)/2</f>
        <v>0</v>
      </c>
      <c r="AW149" s="339" t="n">
        <f aca="false">(((SUM($D36:AV36)+1)+SUM($D36:AW36))*(SUM($D36:AW36)-(SUM($D36:AV36)+1)+1)/2+(SUM($D36:AW36)-(SUM($D36:AV36)+1)+1)*$C36)/2</f>
        <v>0</v>
      </c>
      <c r="AX149" s="339" t="n">
        <f aca="false">(((SUM($D36:AW36)+1)+SUM($D36:AX36))*(SUM($D36:AX36)-(SUM($D36:AW36)+1)+1)/2+(SUM($D36:AX36)-(SUM($D36:AW36)+1)+1)*$C36)/2</f>
        <v>0</v>
      </c>
      <c r="AY149" s="339" t="n">
        <f aca="false">(((SUM($D36:AX36)+1)+SUM($D36:AY36))*(SUM($D36:AY36)-(SUM($D36:AX36)+1)+1)/2+(SUM($D36:AY36)-(SUM($D36:AX36)+1)+1)*$C36)/2</f>
        <v>0</v>
      </c>
      <c r="AZ149" s="339" t="n">
        <f aca="false">(((SUM($D36:AY36)+1)+SUM($D36:AZ36))*(SUM($D36:AZ36)-(SUM($D36:AY36)+1)+1)/2+(SUM($D36:AZ36)-(SUM($D36:AY36)+1)+1)*$C36)/2</f>
        <v>0</v>
      </c>
    </row>
    <row r="150" s="339" customFormat="true" ht="12.75" hidden="true" customHeight="false" outlineLevel="0" collapsed="false">
      <c r="A150" s="339" t="str">
        <f aca="false">A37</f>
        <v>Heraldik</v>
      </c>
      <c r="E150" s="339" t="n">
        <f aca="false">(((SUM($D37:D37)+1)+SUM($D37:E37))*(SUM($D37:E37)-(SUM($D37:D37)+1)+1)/2+(SUM($D37:E37)-(SUM($D37:D37)+1)+1)*$C37)/2</f>
        <v>0</v>
      </c>
      <c r="F150" s="339" t="n">
        <f aca="false">(((SUM($D37:E37)+1)+SUM($D37:F37))*(SUM($D37:F37)-(SUM($D37:E37)+1)+1)/2+(SUM($D37:F37)-(SUM($D37:E37)+1)+1)*$C37)/2</f>
        <v>0</v>
      </c>
      <c r="G150" s="339" t="n">
        <f aca="false">(((SUM($D37:F37)+1)+SUM($D37:G37))*(SUM($D37:G37)-(SUM($D37:F37)+1)+1)/2+(SUM($D37:G37)-(SUM($D37:F37)+1)+1)*$C37)/2</f>
        <v>0</v>
      </c>
      <c r="H150" s="339" t="n">
        <f aca="false">(((SUM($D37:G37)+1)+SUM($D37:H37))*(SUM($D37:H37)-(SUM($D37:G37)+1)+1)/2+(SUM($D37:H37)-(SUM($D37:G37)+1)+1)*$C37)/2</f>
        <v>0</v>
      </c>
      <c r="I150" s="339" t="n">
        <f aca="false">(((SUM($D37:H37)+1)+SUM($D37:I37))*(SUM($D37:I37)-(SUM($D37:H37)+1)+1)/2+(SUM($D37:I37)-(SUM($D37:H37)+1)+1)*$C37)/2</f>
        <v>0</v>
      </c>
      <c r="J150" s="339" t="n">
        <f aca="false">(((SUM($D37:I37)+1)+SUM($D37:J37))*(SUM($D37:J37)-(SUM($D37:I37)+1)+1)/2+(SUM($D37:J37)-(SUM($D37:I37)+1)+1)*$C37)/2</f>
        <v>0</v>
      </c>
      <c r="K150" s="339" t="n">
        <f aca="false">(((SUM($D37:J37)+1)+SUM($D37:K37))*(SUM($D37:K37)-(SUM($D37:J37)+1)+1)/2+(SUM($D37:K37)-(SUM($D37:J37)+1)+1)*$C37)/2</f>
        <v>0</v>
      </c>
      <c r="L150" s="339" t="n">
        <f aca="false">(((SUM($D37:K37)+1)+SUM($D37:L37))*(SUM($D37:L37)-(SUM($D37:K37)+1)+1)/2+(SUM($D37:L37)-(SUM($D37:K37)+1)+1)*$C37)/2</f>
        <v>0</v>
      </c>
      <c r="M150" s="339" t="n">
        <f aca="false">(((SUM($D37:L37)+1)+SUM($D37:M37))*(SUM($D37:M37)-(SUM($D37:L37)+1)+1)/2+(SUM($D37:M37)-(SUM($D37:L37)+1)+1)*$C37)/2</f>
        <v>0</v>
      </c>
      <c r="N150" s="339" t="n">
        <f aca="false">(((SUM($D37:M37)+1)+SUM($D37:N37))*(SUM($D37:N37)-(SUM($D37:M37)+1)+1)/2+(SUM($D37:N37)-(SUM($D37:M37)+1)+1)*$C37)/2</f>
        <v>0</v>
      </c>
      <c r="O150" s="339" t="n">
        <f aca="false">(((SUM($D37:N37)+1)+SUM($D37:O37))*(SUM($D37:O37)-(SUM($D37:N37)+1)+1)/2+(SUM($D37:O37)-(SUM($D37:N37)+1)+1)*$C37)/2</f>
        <v>0</v>
      </c>
      <c r="P150" s="339" t="n">
        <f aca="false">(((SUM($D37:O37)+1)+SUM($D37:P37))*(SUM($D37:P37)-(SUM($D37:O37)+1)+1)/2+(SUM($D37:P37)-(SUM($D37:O37)+1)+1)*$C37)/2</f>
        <v>0</v>
      </c>
      <c r="Q150" s="339" t="n">
        <f aca="false">(((SUM($D37:P37)+1)+SUM($D37:Q37))*(SUM($D37:Q37)-(SUM($D37:P37)+1)+1)/2+(SUM($D37:Q37)-(SUM($D37:P37)+1)+1)*$C37)/2</f>
        <v>0</v>
      </c>
      <c r="R150" s="339" t="n">
        <f aca="false">(((SUM($D37:Q37)+1)+SUM($D37:R37))*(SUM($D37:R37)-(SUM($D37:Q37)+1)+1)/2+(SUM($D37:R37)-(SUM($D37:Q37)+1)+1)*$C37)/2</f>
        <v>0</v>
      </c>
      <c r="S150" s="339" t="n">
        <f aca="false">(((SUM($D37:R37)+1)+SUM($D37:S37))*(SUM($D37:S37)-(SUM($D37:R37)+1)+1)/2+(SUM($D37:S37)-(SUM($D37:R37)+1)+1)*$C37)/2</f>
        <v>0</v>
      </c>
      <c r="T150" s="339" t="n">
        <f aca="false">(((SUM($D37:S37)+1)+SUM($D37:T37))*(SUM($D37:T37)-(SUM($D37:S37)+1)+1)/2+(SUM($D37:T37)-(SUM($D37:S37)+1)+1)*$C37)/2</f>
        <v>0</v>
      </c>
      <c r="U150" s="339" t="n">
        <f aca="false">(((SUM($D37:T37)+1)+SUM($D37:U37))*(SUM($D37:U37)-(SUM($D37:T37)+1)+1)/2+(SUM($D37:U37)-(SUM($D37:T37)+1)+1)*$C37)/2</f>
        <v>0</v>
      </c>
      <c r="V150" s="339" t="n">
        <f aca="false">(((SUM($D37:U37)+1)+SUM($D37:V37))*(SUM($D37:V37)-(SUM($D37:U37)+1)+1)/2+(SUM($D37:V37)-(SUM($D37:U37)+1)+1)*$C37)/2</f>
        <v>0</v>
      </c>
      <c r="W150" s="339" t="n">
        <f aca="false">(((SUM($D37:V37)+1)+SUM($D37:W37))*(SUM($D37:W37)-(SUM($D37:V37)+1)+1)/2+(SUM($D37:W37)-(SUM($D37:V37)+1)+1)*$C37)/2</f>
        <v>0</v>
      </c>
      <c r="X150" s="339" t="n">
        <f aca="false">(((SUM($D37:W37)+1)+SUM($D37:X37))*(SUM($D37:X37)-(SUM($D37:W37)+1)+1)/2+(SUM($D37:X37)-(SUM($D37:W37)+1)+1)*$C37)/2</f>
        <v>0</v>
      </c>
      <c r="Y150" s="339" t="n">
        <f aca="false">(((SUM($D37:X37)+1)+SUM($D37:Y37))*(SUM($D37:Y37)-(SUM($D37:X37)+1)+1)/2+(SUM($D37:Y37)-(SUM($D37:X37)+1)+1)*$C37)/2</f>
        <v>0</v>
      </c>
      <c r="Z150" s="339" t="n">
        <f aca="false">(((SUM($D37:Y37)+1)+SUM($D37:Z37))*(SUM($D37:Z37)-(SUM($D37:Y37)+1)+1)/2+(SUM($D37:Z37)-(SUM($D37:Y37)+1)+1)*$C37)/2</f>
        <v>0</v>
      </c>
      <c r="AA150" s="339" t="n">
        <f aca="false">(((SUM($D37:Z37)+1)+SUM($D37:AA37))*(SUM($D37:AA37)-(SUM($D37:Z37)+1)+1)/2+(SUM($D37:AA37)-(SUM($D37:Z37)+1)+1)*$C37)/2</f>
        <v>0</v>
      </c>
      <c r="AB150" s="339" t="n">
        <f aca="false">(((SUM($D37:AA37)+1)+SUM($D37:AB37))*(SUM($D37:AB37)-(SUM($D37:AA37)+1)+1)/2+(SUM($D37:AB37)-(SUM($D37:AA37)+1)+1)*$C37)/2</f>
        <v>0</v>
      </c>
      <c r="AC150" s="339" t="n">
        <f aca="false">(((SUM($D37:AB37)+1)+SUM($D37:AC37))*(SUM($D37:AC37)-(SUM($D37:AB37)+1)+1)/2+(SUM($D37:AC37)-(SUM($D37:AB37)+1)+1)*$C37)/2</f>
        <v>0</v>
      </c>
      <c r="AD150" s="339" t="n">
        <f aca="false">(((SUM($D37:AC37)+1)+SUM($D37:AD37))*(SUM($D37:AD37)-(SUM($D37:AC37)+1)+1)/2+(SUM($D37:AD37)-(SUM($D37:AC37)+1)+1)*$C37)/2</f>
        <v>0</v>
      </c>
      <c r="AE150" s="339" t="n">
        <f aca="false">(((SUM($D37:AD37)+1)+SUM($D37:AE37))*(SUM($D37:AE37)-(SUM($D37:AD37)+1)+1)/2+(SUM($D37:AE37)-(SUM($D37:AD37)+1)+1)*$C37)/2</f>
        <v>0</v>
      </c>
      <c r="AF150" s="339" t="n">
        <f aca="false">(((SUM($D37:AE37)+1)+SUM($D37:AF37))*(SUM($D37:AF37)-(SUM($D37:AE37)+1)+1)/2+(SUM($D37:AF37)-(SUM($D37:AE37)+1)+1)*$C37)/2</f>
        <v>0</v>
      </c>
      <c r="AG150" s="339" t="n">
        <f aca="false">(((SUM($D37:AF37)+1)+SUM($D37:AG37))*(SUM($D37:AG37)-(SUM($D37:AF37)+1)+1)/2+(SUM($D37:AG37)-(SUM($D37:AF37)+1)+1)*$C37)/2</f>
        <v>0</v>
      </c>
      <c r="AH150" s="339" t="n">
        <f aca="false">(((SUM($D37:AG37)+1)+SUM($D37:AH37))*(SUM($D37:AH37)-(SUM($D37:AG37)+1)+1)/2+(SUM($D37:AH37)-(SUM($D37:AG37)+1)+1)*$C37)/2</f>
        <v>0</v>
      </c>
      <c r="AI150" s="339" t="n">
        <f aca="false">(((SUM($D37:AH37)+1)+SUM($D37:AI37))*(SUM($D37:AI37)-(SUM($D37:AH37)+1)+1)/2+(SUM($D37:AI37)-(SUM($D37:AH37)+1)+1)*$C37)/2</f>
        <v>0</v>
      </c>
      <c r="AJ150" s="339" t="n">
        <f aca="false">(((SUM($D37:AI37)+1)+SUM($D37:AJ37))*(SUM($D37:AJ37)-(SUM($D37:AI37)+1)+1)/2+(SUM($D37:AJ37)-(SUM($D37:AI37)+1)+1)*$C37)/2</f>
        <v>0</v>
      </c>
      <c r="AK150" s="339" t="n">
        <f aca="false">(((SUM($D37:AJ37)+1)+SUM($D37:AK37))*(SUM($D37:AK37)-(SUM($D37:AJ37)+1)+1)/2+(SUM($D37:AK37)-(SUM($D37:AJ37)+1)+1)*$C37)/2</f>
        <v>0</v>
      </c>
      <c r="AL150" s="339" t="n">
        <f aca="false">(((SUM($D37:AK37)+1)+SUM($D37:AL37))*(SUM($D37:AL37)-(SUM($D37:AK37)+1)+1)/2+(SUM($D37:AL37)-(SUM($D37:AK37)+1)+1)*$C37)/2</f>
        <v>0</v>
      </c>
      <c r="AM150" s="339" t="n">
        <f aca="false">(((SUM($D37:AL37)+1)+SUM($D37:AM37))*(SUM($D37:AM37)-(SUM($D37:AL37)+1)+1)/2+(SUM($D37:AM37)-(SUM($D37:AL37)+1)+1)*$C37)/2</f>
        <v>0</v>
      </c>
      <c r="AN150" s="339" t="n">
        <f aca="false">(((SUM($D37:AM37)+1)+SUM($D37:AN37))*(SUM($D37:AN37)-(SUM($D37:AM37)+1)+1)/2+(SUM($D37:AN37)-(SUM($D37:AM37)+1)+1)*$C37)/2</f>
        <v>0</v>
      </c>
      <c r="AO150" s="339" t="n">
        <f aca="false">(((SUM($D37:AN37)+1)+SUM($D37:AO37))*(SUM($D37:AO37)-(SUM($D37:AN37)+1)+1)/2+(SUM($D37:AO37)-(SUM($D37:AN37)+1)+1)*$C37)/2</f>
        <v>0</v>
      </c>
      <c r="AP150" s="339" t="n">
        <f aca="false">(((SUM($D37:AO37)+1)+SUM($D37:AP37))*(SUM($D37:AP37)-(SUM($D37:AO37)+1)+1)/2+(SUM($D37:AP37)-(SUM($D37:AO37)+1)+1)*$C37)/2</f>
        <v>0</v>
      </c>
      <c r="AQ150" s="339" t="n">
        <f aca="false">(((SUM($D37:AP37)+1)+SUM($D37:AQ37))*(SUM($D37:AQ37)-(SUM($D37:AP37)+1)+1)/2+(SUM($D37:AQ37)-(SUM($D37:AP37)+1)+1)*$C37)/2</f>
        <v>0</v>
      </c>
      <c r="AR150" s="339" t="n">
        <f aca="false">(((SUM($D37:AQ37)+1)+SUM($D37:AR37))*(SUM($D37:AR37)-(SUM($D37:AQ37)+1)+1)/2+(SUM($D37:AR37)-(SUM($D37:AQ37)+1)+1)*$C37)/2</f>
        <v>0</v>
      </c>
      <c r="AS150" s="339" t="n">
        <f aca="false">(((SUM($D37:AR37)+1)+SUM($D37:AS37))*(SUM($D37:AS37)-(SUM($D37:AR37)+1)+1)/2+(SUM($D37:AS37)-(SUM($D37:AR37)+1)+1)*$C37)/2</f>
        <v>0</v>
      </c>
      <c r="AT150" s="339" t="n">
        <f aca="false">(((SUM($D37:AS37)+1)+SUM($D37:AT37))*(SUM($D37:AT37)-(SUM($D37:AS37)+1)+1)/2+(SUM($D37:AT37)-(SUM($D37:AS37)+1)+1)*$C37)/2</f>
        <v>0</v>
      </c>
      <c r="AU150" s="339" t="n">
        <f aca="false">(((SUM($D37:AT37)+1)+SUM($D37:AU37))*(SUM($D37:AU37)-(SUM($D37:AT37)+1)+1)/2+(SUM($D37:AU37)-(SUM($D37:AT37)+1)+1)*$C37)/2</f>
        <v>0</v>
      </c>
      <c r="AV150" s="339" t="n">
        <f aca="false">(((SUM($D37:AU37)+1)+SUM($D37:AV37))*(SUM($D37:AV37)-(SUM($D37:AU37)+1)+1)/2+(SUM($D37:AV37)-(SUM($D37:AU37)+1)+1)*$C37)/2</f>
        <v>0</v>
      </c>
      <c r="AW150" s="339" t="n">
        <f aca="false">(((SUM($D37:AV37)+1)+SUM($D37:AW37))*(SUM($D37:AW37)-(SUM($D37:AV37)+1)+1)/2+(SUM($D37:AW37)-(SUM($D37:AV37)+1)+1)*$C37)/2</f>
        <v>0</v>
      </c>
      <c r="AX150" s="339" t="n">
        <f aca="false">(((SUM($D37:AW37)+1)+SUM($D37:AX37))*(SUM($D37:AX37)-(SUM($D37:AW37)+1)+1)/2+(SUM($D37:AX37)-(SUM($D37:AW37)+1)+1)*$C37)/2</f>
        <v>0</v>
      </c>
      <c r="AY150" s="339" t="n">
        <f aca="false">(((SUM($D37:AX37)+1)+SUM($D37:AY37))*(SUM($D37:AY37)-(SUM($D37:AX37)+1)+1)/2+(SUM($D37:AY37)-(SUM($D37:AX37)+1)+1)*$C37)/2</f>
        <v>0</v>
      </c>
      <c r="AZ150" s="339" t="n">
        <f aca="false">(((SUM($D37:AY37)+1)+SUM($D37:AZ37))*(SUM($D37:AZ37)-(SUM($D37:AY37)+1)+1)/2+(SUM($D37:AZ37)-(SUM($D37:AY37)+1)+1)*$C37)/2</f>
        <v>0</v>
      </c>
    </row>
    <row r="151" s="339" customFormat="true" ht="12.75" hidden="true" customHeight="false" outlineLevel="0" collapsed="false">
      <c r="A151" s="339" t="str">
        <f aca="false">A38</f>
        <v>Himmelskunde</v>
      </c>
      <c r="E151" s="339" t="n">
        <f aca="false">(((SUM($D38:D38)+1)+SUM($D38:E38))*(SUM($D38:E38)-(SUM($D38:D38)+1)+1)/2+(SUM($D38:E38)-(SUM($D38:D38)+1)+1)*$C38)/2</f>
        <v>0</v>
      </c>
      <c r="F151" s="339" t="n">
        <f aca="false">(((SUM($D38:E38)+1)+SUM($D38:F38))*(SUM($D38:F38)-(SUM($D38:E38)+1)+1)/2+(SUM($D38:F38)-(SUM($D38:E38)+1)+1)*$C38)/2</f>
        <v>0</v>
      </c>
      <c r="G151" s="339" t="n">
        <f aca="false">(((SUM($D38:F38)+1)+SUM($D38:G38))*(SUM($D38:G38)-(SUM($D38:F38)+1)+1)/2+(SUM($D38:G38)-(SUM($D38:F38)+1)+1)*$C38)/2</f>
        <v>0</v>
      </c>
      <c r="H151" s="339" t="n">
        <f aca="false">(((SUM($D38:G38)+1)+SUM($D38:H38))*(SUM($D38:H38)-(SUM($D38:G38)+1)+1)/2+(SUM($D38:H38)-(SUM($D38:G38)+1)+1)*$C38)/2</f>
        <v>0</v>
      </c>
      <c r="I151" s="339" t="n">
        <f aca="false">(((SUM($D38:H38)+1)+SUM($D38:I38))*(SUM($D38:I38)-(SUM($D38:H38)+1)+1)/2+(SUM($D38:I38)-(SUM($D38:H38)+1)+1)*$C38)/2</f>
        <v>0</v>
      </c>
      <c r="J151" s="339" t="n">
        <f aca="false">(((SUM($D38:I38)+1)+SUM($D38:J38))*(SUM($D38:J38)-(SUM($D38:I38)+1)+1)/2+(SUM($D38:J38)-(SUM($D38:I38)+1)+1)*$C38)/2</f>
        <v>0</v>
      </c>
      <c r="K151" s="339" t="n">
        <f aca="false">(((SUM($D38:J38)+1)+SUM($D38:K38))*(SUM($D38:K38)-(SUM($D38:J38)+1)+1)/2+(SUM($D38:K38)-(SUM($D38:J38)+1)+1)*$C38)/2</f>
        <v>0</v>
      </c>
      <c r="L151" s="339" t="n">
        <f aca="false">(((SUM($D38:K38)+1)+SUM($D38:L38))*(SUM($D38:L38)-(SUM($D38:K38)+1)+1)/2+(SUM($D38:L38)-(SUM($D38:K38)+1)+1)*$C38)/2</f>
        <v>0</v>
      </c>
      <c r="M151" s="339" t="n">
        <f aca="false">(((SUM($D38:L38)+1)+SUM($D38:M38))*(SUM($D38:M38)-(SUM($D38:L38)+1)+1)/2+(SUM($D38:M38)-(SUM($D38:L38)+1)+1)*$C38)/2</f>
        <v>0</v>
      </c>
      <c r="N151" s="339" t="n">
        <f aca="false">(((SUM($D38:M38)+1)+SUM($D38:N38))*(SUM($D38:N38)-(SUM($D38:M38)+1)+1)/2+(SUM($D38:N38)-(SUM($D38:M38)+1)+1)*$C38)/2</f>
        <v>0</v>
      </c>
      <c r="O151" s="339" t="n">
        <f aca="false">(((SUM($D38:N38)+1)+SUM($D38:O38))*(SUM($D38:O38)-(SUM($D38:N38)+1)+1)/2+(SUM($D38:O38)-(SUM($D38:N38)+1)+1)*$C38)/2</f>
        <v>0</v>
      </c>
      <c r="P151" s="339" t="n">
        <f aca="false">(((SUM($D38:O38)+1)+SUM($D38:P38))*(SUM($D38:P38)-(SUM($D38:O38)+1)+1)/2+(SUM($D38:P38)-(SUM($D38:O38)+1)+1)*$C38)/2</f>
        <v>0</v>
      </c>
      <c r="Q151" s="339" t="n">
        <f aca="false">(((SUM($D38:P38)+1)+SUM($D38:Q38))*(SUM($D38:Q38)-(SUM($D38:P38)+1)+1)/2+(SUM($D38:Q38)-(SUM($D38:P38)+1)+1)*$C38)/2</f>
        <v>0</v>
      </c>
      <c r="R151" s="339" t="n">
        <f aca="false">(((SUM($D38:Q38)+1)+SUM($D38:R38))*(SUM($D38:R38)-(SUM($D38:Q38)+1)+1)/2+(SUM($D38:R38)-(SUM($D38:Q38)+1)+1)*$C38)/2</f>
        <v>0</v>
      </c>
      <c r="S151" s="339" t="n">
        <f aca="false">(((SUM($D38:R38)+1)+SUM($D38:S38))*(SUM($D38:S38)-(SUM($D38:R38)+1)+1)/2+(SUM($D38:S38)-(SUM($D38:R38)+1)+1)*$C38)/2</f>
        <v>0</v>
      </c>
      <c r="T151" s="339" t="n">
        <f aca="false">(((SUM($D38:S38)+1)+SUM($D38:T38))*(SUM($D38:T38)-(SUM($D38:S38)+1)+1)/2+(SUM($D38:T38)-(SUM($D38:S38)+1)+1)*$C38)/2</f>
        <v>0</v>
      </c>
      <c r="U151" s="339" t="n">
        <f aca="false">(((SUM($D38:T38)+1)+SUM($D38:U38))*(SUM($D38:U38)-(SUM($D38:T38)+1)+1)/2+(SUM($D38:U38)-(SUM($D38:T38)+1)+1)*$C38)/2</f>
        <v>0</v>
      </c>
      <c r="V151" s="339" t="n">
        <f aca="false">(((SUM($D38:U38)+1)+SUM($D38:V38))*(SUM($D38:V38)-(SUM($D38:U38)+1)+1)/2+(SUM($D38:V38)-(SUM($D38:U38)+1)+1)*$C38)/2</f>
        <v>0</v>
      </c>
      <c r="W151" s="339" t="n">
        <f aca="false">(((SUM($D38:V38)+1)+SUM($D38:W38))*(SUM($D38:W38)-(SUM($D38:V38)+1)+1)/2+(SUM($D38:W38)-(SUM($D38:V38)+1)+1)*$C38)/2</f>
        <v>0</v>
      </c>
      <c r="X151" s="339" t="n">
        <f aca="false">(((SUM($D38:W38)+1)+SUM($D38:X38))*(SUM($D38:X38)-(SUM($D38:W38)+1)+1)/2+(SUM($D38:X38)-(SUM($D38:W38)+1)+1)*$C38)/2</f>
        <v>0</v>
      </c>
      <c r="Y151" s="339" t="n">
        <f aca="false">(((SUM($D38:X38)+1)+SUM($D38:Y38))*(SUM($D38:Y38)-(SUM($D38:X38)+1)+1)/2+(SUM($D38:Y38)-(SUM($D38:X38)+1)+1)*$C38)/2</f>
        <v>0</v>
      </c>
      <c r="Z151" s="339" t="n">
        <f aca="false">(((SUM($D38:Y38)+1)+SUM($D38:Z38))*(SUM($D38:Z38)-(SUM($D38:Y38)+1)+1)/2+(SUM($D38:Z38)-(SUM($D38:Y38)+1)+1)*$C38)/2</f>
        <v>0</v>
      </c>
      <c r="AA151" s="339" t="n">
        <f aca="false">(((SUM($D38:Z38)+1)+SUM($D38:AA38))*(SUM($D38:AA38)-(SUM($D38:Z38)+1)+1)/2+(SUM($D38:AA38)-(SUM($D38:Z38)+1)+1)*$C38)/2</f>
        <v>0</v>
      </c>
      <c r="AB151" s="339" t="n">
        <f aca="false">(((SUM($D38:AA38)+1)+SUM($D38:AB38))*(SUM($D38:AB38)-(SUM($D38:AA38)+1)+1)/2+(SUM($D38:AB38)-(SUM($D38:AA38)+1)+1)*$C38)/2</f>
        <v>0</v>
      </c>
      <c r="AC151" s="339" t="n">
        <f aca="false">(((SUM($D38:AB38)+1)+SUM($D38:AC38))*(SUM($D38:AC38)-(SUM($D38:AB38)+1)+1)/2+(SUM($D38:AC38)-(SUM($D38:AB38)+1)+1)*$C38)/2</f>
        <v>0</v>
      </c>
      <c r="AD151" s="339" t="n">
        <f aca="false">(((SUM($D38:AC38)+1)+SUM($D38:AD38))*(SUM($D38:AD38)-(SUM($D38:AC38)+1)+1)/2+(SUM($D38:AD38)-(SUM($D38:AC38)+1)+1)*$C38)/2</f>
        <v>0</v>
      </c>
      <c r="AE151" s="339" t="n">
        <f aca="false">(((SUM($D38:AD38)+1)+SUM($D38:AE38))*(SUM($D38:AE38)-(SUM($D38:AD38)+1)+1)/2+(SUM($D38:AE38)-(SUM($D38:AD38)+1)+1)*$C38)/2</f>
        <v>0</v>
      </c>
      <c r="AF151" s="339" t="n">
        <f aca="false">(((SUM($D38:AE38)+1)+SUM($D38:AF38))*(SUM($D38:AF38)-(SUM($D38:AE38)+1)+1)/2+(SUM($D38:AF38)-(SUM($D38:AE38)+1)+1)*$C38)/2</f>
        <v>0</v>
      </c>
      <c r="AG151" s="339" t="n">
        <f aca="false">(((SUM($D38:AF38)+1)+SUM($D38:AG38))*(SUM($D38:AG38)-(SUM($D38:AF38)+1)+1)/2+(SUM($D38:AG38)-(SUM($D38:AF38)+1)+1)*$C38)/2</f>
        <v>0</v>
      </c>
      <c r="AH151" s="339" t="n">
        <f aca="false">(((SUM($D38:AG38)+1)+SUM($D38:AH38))*(SUM($D38:AH38)-(SUM($D38:AG38)+1)+1)/2+(SUM($D38:AH38)-(SUM($D38:AG38)+1)+1)*$C38)/2</f>
        <v>0</v>
      </c>
      <c r="AI151" s="339" t="n">
        <f aca="false">(((SUM($D38:AH38)+1)+SUM($D38:AI38))*(SUM($D38:AI38)-(SUM($D38:AH38)+1)+1)/2+(SUM($D38:AI38)-(SUM($D38:AH38)+1)+1)*$C38)/2</f>
        <v>0</v>
      </c>
      <c r="AJ151" s="339" t="n">
        <f aca="false">(((SUM($D38:AI38)+1)+SUM($D38:AJ38))*(SUM($D38:AJ38)-(SUM($D38:AI38)+1)+1)/2+(SUM($D38:AJ38)-(SUM($D38:AI38)+1)+1)*$C38)/2</f>
        <v>0</v>
      </c>
      <c r="AK151" s="339" t="n">
        <f aca="false">(((SUM($D38:AJ38)+1)+SUM($D38:AK38))*(SUM($D38:AK38)-(SUM($D38:AJ38)+1)+1)/2+(SUM($D38:AK38)-(SUM($D38:AJ38)+1)+1)*$C38)/2</f>
        <v>0</v>
      </c>
      <c r="AL151" s="339" t="n">
        <f aca="false">(((SUM($D38:AK38)+1)+SUM($D38:AL38))*(SUM($D38:AL38)-(SUM($D38:AK38)+1)+1)/2+(SUM($D38:AL38)-(SUM($D38:AK38)+1)+1)*$C38)/2</f>
        <v>0</v>
      </c>
      <c r="AM151" s="339" t="n">
        <f aca="false">(((SUM($D38:AL38)+1)+SUM($D38:AM38))*(SUM($D38:AM38)-(SUM($D38:AL38)+1)+1)/2+(SUM($D38:AM38)-(SUM($D38:AL38)+1)+1)*$C38)/2</f>
        <v>0</v>
      </c>
      <c r="AN151" s="339" t="n">
        <f aca="false">(((SUM($D38:AM38)+1)+SUM($D38:AN38))*(SUM($D38:AN38)-(SUM($D38:AM38)+1)+1)/2+(SUM($D38:AN38)-(SUM($D38:AM38)+1)+1)*$C38)/2</f>
        <v>0</v>
      </c>
      <c r="AO151" s="339" t="n">
        <f aca="false">(((SUM($D38:AN38)+1)+SUM($D38:AO38))*(SUM($D38:AO38)-(SUM($D38:AN38)+1)+1)/2+(SUM($D38:AO38)-(SUM($D38:AN38)+1)+1)*$C38)/2</f>
        <v>0</v>
      </c>
      <c r="AP151" s="339" t="n">
        <f aca="false">(((SUM($D38:AO38)+1)+SUM($D38:AP38))*(SUM($D38:AP38)-(SUM($D38:AO38)+1)+1)/2+(SUM($D38:AP38)-(SUM($D38:AO38)+1)+1)*$C38)/2</f>
        <v>0</v>
      </c>
      <c r="AQ151" s="339" t="n">
        <f aca="false">(((SUM($D38:AP38)+1)+SUM($D38:AQ38))*(SUM($D38:AQ38)-(SUM($D38:AP38)+1)+1)/2+(SUM($D38:AQ38)-(SUM($D38:AP38)+1)+1)*$C38)/2</f>
        <v>0</v>
      </c>
      <c r="AR151" s="339" t="n">
        <f aca="false">(((SUM($D38:AQ38)+1)+SUM($D38:AR38))*(SUM($D38:AR38)-(SUM($D38:AQ38)+1)+1)/2+(SUM($D38:AR38)-(SUM($D38:AQ38)+1)+1)*$C38)/2</f>
        <v>0</v>
      </c>
      <c r="AS151" s="339" t="n">
        <f aca="false">(((SUM($D38:AR38)+1)+SUM($D38:AS38))*(SUM($D38:AS38)-(SUM($D38:AR38)+1)+1)/2+(SUM($D38:AS38)-(SUM($D38:AR38)+1)+1)*$C38)/2</f>
        <v>0</v>
      </c>
      <c r="AT151" s="339" t="n">
        <f aca="false">(((SUM($D38:AS38)+1)+SUM($D38:AT38))*(SUM($D38:AT38)-(SUM($D38:AS38)+1)+1)/2+(SUM($D38:AT38)-(SUM($D38:AS38)+1)+1)*$C38)/2</f>
        <v>0</v>
      </c>
      <c r="AU151" s="339" t="n">
        <f aca="false">(((SUM($D38:AT38)+1)+SUM($D38:AU38))*(SUM($D38:AU38)-(SUM($D38:AT38)+1)+1)/2+(SUM($D38:AU38)-(SUM($D38:AT38)+1)+1)*$C38)/2</f>
        <v>0</v>
      </c>
      <c r="AV151" s="339" t="n">
        <f aca="false">(((SUM($D38:AU38)+1)+SUM($D38:AV38))*(SUM($D38:AV38)-(SUM($D38:AU38)+1)+1)/2+(SUM($D38:AV38)-(SUM($D38:AU38)+1)+1)*$C38)/2</f>
        <v>0</v>
      </c>
      <c r="AW151" s="339" t="n">
        <f aca="false">(((SUM($D38:AV38)+1)+SUM($D38:AW38))*(SUM($D38:AW38)-(SUM($D38:AV38)+1)+1)/2+(SUM($D38:AW38)-(SUM($D38:AV38)+1)+1)*$C38)/2</f>
        <v>0</v>
      </c>
      <c r="AX151" s="339" t="n">
        <f aca="false">(((SUM($D38:AW38)+1)+SUM($D38:AX38))*(SUM($D38:AX38)-(SUM($D38:AW38)+1)+1)/2+(SUM($D38:AX38)-(SUM($D38:AW38)+1)+1)*$C38)/2</f>
        <v>0</v>
      </c>
      <c r="AY151" s="339" t="n">
        <f aca="false">(((SUM($D38:AX38)+1)+SUM($D38:AY38))*(SUM($D38:AY38)-(SUM($D38:AX38)+1)+1)/2+(SUM($D38:AY38)-(SUM($D38:AX38)+1)+1)*$C38)/2</f>
        <v>0</v>
      </c>
      <c r="AZ151" s="339" t="n">
        <f aca="false">(((SUM($D38:AY38)+1)+SUM($D38:AZ38))*(SUM($D38:AZ38)-(SUM($D38:AY38)+1)+1)/2+(SUM($D38:AZ38)-(SUM($D38:AY38)+1)+1)*$C38)/2</f>
        <v>0</v>
      </c>
    </row>
    <row r="152" s="339" customFormat="true" ht="12.75" hidden="true" customHeight="false" outlineLevel="0" collapsed="false">
      <c r="A152" s="339" t="str">
        <f aca="false">A39</f>
        <v>Kampf in Rüstung</v>
      </c>
      <c r="E152" s="339" t="n">
        <f aca="false">(((SUM($D39:D39)+1)+SUM($D39:E39))*(SUM($D39:E39)-(SUM($D39:D39)+1)+1)/2+(SUM($D39:E39)-(SUM($D39:D39)+1)+1)*$C39)/2</f>
        <v>0</v>
      </c>
      <c r="F152" s="339" t="n">
        <f aca="false">(((SUM($D39:E39)+1)+SUM($D39:F39))*(SUM($D39:F39)-(SUM($D39:E39)+1)+1)/2+(SUM($D39:F39)-(SUM($D39:E39)+1)+1)*$C39)/2</f>
        <v>0</v>
      </c>
      <c r="G152" s="339" t="n">
        <f aca="false">(((SUM($D39:F39)+1)+SUM($D39:G39))*(SUM($D39:G39)-(SUM($D39:F39)+1)+1)/2+(SUM($D39:G39)-(SUM($D39:F39)+1)+1)*$C39)/2</f>
        <v>0</v>
      </c>
      <c r="H152" s="339" t="n">
        <f aca="false">(((SUM($D39:G39)+1)+SUM($D39:H39))*(SUM($D39:H39)-(SUM($D39:G39)+1)+1)/2+(SUM($D39:H39)-(SUM($D39:G39)+1)+1)*$C39)/2</f>
        <v>0</v>
      </c>
      <c r="I152" s="339" t="n">
        <f aca="false">(((SUM($D39:H39)+1)+SUM($D39:I39))*(SUM($D39:I39)-(SUM($D39:H39)+1)+1)/2+(SUM($D39:I39)-(SUM($D39:H39)+1)+1)*$C39)/2</f>
        <v>0</v>
      </c>
      <c r="J152" s="339" t="n">
        <f aca="false">(((SUM($D39:I39)+1)+SUM($D39:J39))*(SUM($D39:J39)-(SUM($D39:I39)+1)+1)/2+(SUM($D39:J39)-(SUM($D39:I39)+1)+1)*$C39)/2</f>
        <v>0</v>
      </c>
      <c r="K152" s="339" t="n">
        <f aca="false">(((SUM($D39:J39)+1)+SUM($D39:K39))*(SUM($D39:K39)-(SUM($D39:J39)+1)+1)/2+(SUM($D39:K39)-(SUM($D39:J39)+1)+1)*$C39)/2</f>
        <v>0</v>
      </c>
      <c r="L152" s="339" t="n">
        <f aca="false">(((SUM($D39:K39)+1)+SUM($D39:L39))*(SUM($D39:L39)-(SUM($D39:K39)+1)+1)/2+(SUM($D39:L39)-(SUM($D39:K39)+1)+1)*$C39)/2</f>
        <v>0</v>
      </c>
      <c r="M152" s="339" t="n">
        <f aca="false">(((SUM($D39:L39)+1)+SUM($D39:M39))*(SUM($D39:M39)-(SUM($D39:L39)+1)+1)/2+(SUM($D39:M39)-(SUM($D39:L39)+1)+1)*$C39)/2</f>
        <v>0</v>
      </c>
      <c r="N152" s="339" t="n">
        <f aca="false">(((SUM($D39:M39)+1)+SUM($D39:N39))*(SUM($D39:N39)-(SUM($D39:M39)+1)+1)/2+(SUM($D39:N39)-(SUM($D39:M39)+1)+1)*$C39)/2</f>
        <v>0</v>
      </c>
      <c r="O152" s="339" t="n">
        <f aca="false">(((SUM($D39:N39)+1)+SUM($D39:O39))*(SUM($D39:O39)-(SUM($D39:N39)+1)+1)/2+(SUM($D39:O39)-(SUM($D39:N39)+1)+1)*$C39)/2</f>
        <v>0</v>
      </c>
      <c r="P152" s="339" t="n">
        <f aca="false">(((SUM($D39:O39)+1)+SUM($D39:P39))*(SUM($D39:P39)-(SUM($D39:O39)+1)+1)/2+(SUM($D39:P39)-(SUM($D39:O39)+1)+1)*$C39)/2</f>
        <v>0</v>
      </c>
      <c r="Q152" s="339" t="n">
        <f aca="false">(((SUM($D39:P39)+1)+SUM($D39:Q39))*(SUM($D39:Q39)-(SUM($D39:P39)+1)+1)/2+(SUM($D39:Q39)-(SUM($D39:P39)+1)+1)*$C39)/2</f>
        <v>0</v>
      </c>
      <c r="R152" s="339" t="n">
        <f aca="false">(((SUM($D39:Q39)+1)+SUM($D39:R39))*(SUM($D39:R39)-(SUM($D39:Q39)+1)+1)/2+(SUM($D39:R39)-(SUM($D39:Q39)+1)+1)*$C39)/2</f>
        <v>0</v>
      </c>
      <c r="S152" s="339" t="n">
        <f aca="false">(((SUM($D39:R39)+1)+SUM($D39:S39))*(SUM($D39:S39)-(SUM($D39:R39)+1)+1)/2+(SUM($D39:S39)-(SUM($D39:R39)+1)+1)*$C39)/2</f>
        <v>0</v>
      </c>
      <c r="T152" s="339" t="n">
        <f aca="false">(((SUM($D39:S39)+1)+SUM($D39:T39))*(SUM($D39:T39)-(SUM($D39:S39)+1)+1)/2+(SUM($D39:T39)-(SUM($D39:S39)+1)+1)*$C39)/2</f>
        <v>0</v>
      </c>
      <c r="U152" s="339" t="n">
        <f aca="false">(((SUM($D39:T39)+1)+SUM($D39:U39))*(SUM($D39:U39)-(SUM($D39:T39)+1)+1)/2+(SUM($D39:U39)-(SUM($D39:T39)+1)+1)*$C39)/2</f>
        <v>0</v>
      </c>
      <c r="V152" s="339" t="n">
        <f aca="false">(((SUM($D39:U39)+1)+SUM($D39:V39))*(SUM($D39:V39)-(SUM($D39:U39)+1)+1)/2+(SUM($D39:V39)-(SUM($D39:U39)+1)+1)*$C39)/2</f>
        <v>0</v>
      </c>
      <c r="W152" s="339" t="n">
        <f aca="false">(((SUM($D39:V39)+1)+SUM($D39:W39))*(SUM($D39:W39)-(SUM($D39:V39)+1)+1)/2+(SUM($D39:W39)-(SUM($D39:V39)+1)+1)*$C39)/2</f>
        <v>0</v>
      </c>
      <c r="X152" s="339" t="n">
        <f aca="false">(((SUM($D39:W39)+1)+SUM($D39:X39))*(SUM($D39:X39)-(SUM($D39:W39)+1)+1)/2+(SUM($D39:X39)-(SUM($D39:W39)+1)+1)*$C39)/2</f>
        <v>0</v>
      </c>
      <c r="Y152" s="339" t="n">
        <f aca="false">(((SUM($D39:X39)+1)+SUM($D39:Y39))*(SUM($D39:Y39)-(SUM($D39:X39)+1)+1)/2+(SUM($D39:Y39)-(SUM($D39:X39)+1)+1)*$C39)/2</f>
        <v>0</v>
      </c>
      <c r="Z152" s="339" t="n">
        <f aca="false">(((SUM($D39:Y39)+1)+SUM($D39:Z39))*(SUM($D39:Z39)-(SUM($D39:Y39)+1)+1)/2+(SUM($D39:Z39)-(SUM($D39:Y39)+1)+1)*$C39)/2</f>
        <v>0</v>
      </c>
      <c r="AA152" s="339" t="n">
        <f aca="false">(((SUM($D39:Z39)+1)+SUM($D39:AA39))*(SUM($D39:AA39)-(SUM($D39:Z39)+1)+1)/2+(SUM($D39:AA39)-(SUM($D39:Z39)+1)+1)*$C39)/2</f>
        <v>0</v>
      </c>
      <c r="AB152" s="339" t="n">
        <f aca="false">(((SUM($D39:AA39)+1)+SUM($D39:AB39))*(SUM($D39:AB39)-(SUM($D39:AA39)+1)+1)/2+(SUM($D39:AB39)-(SUM($D39:AA39)+1)+1)*$C39)/2</f>
        <v>0</v>
      </c>
      <c r="AC152" s="339" t="n">
        <f aca="false">(((SUM($D39:AB39)+1)+SUM($D39:AC39))*(SUM($D39:AC39)-(SUM($D39:AB39)+1)+1)/2+(SUM($D39:AC39)-(SUM($D39:AB39)+1)+1)*$C39)/2</f>
        <v>0</v>
      </c>
      <c r="AD152" s="339" t="n">
        <f aca="false">(((SUM($D39:AC39)+1)+SUM($D39:AD39))*(SUM($D39:AD39)-(SUM($D39:AC39)+1)+1)/2+(SUM($D39:AD39)-(SUM($D39:AC39)+1)+1)*$C39)/2</f>
        <v>0</v>
      </c>
      <c r="AE152" s="339" t="n">
        <f aca="false">(((SUM($D39:AD39)+1)+SUM($D39:AE39))*(SUM($D39:AE39)-(SUM($D39:AD39)+1)+1)/2+(SUM($D39:AE39)-(SUM($D39:AD39)+1)+1)*$C39)/2</f>
        <v>0</v>
      </c>
      <c r="AF152" s="339" t="n">
        <f aca="false">(((SUM($D39:AE39)+1)+SUM($D39:AF39))*(SUM($D39:AF39)-(SUM($D39:AE39)+1)+1)/2+(SUM($D39:AF39)-(SUM($D39:AE39)+1)+1)*$C39)/2</f>
        <v>0</v>
      </c>
      <c r="AG152" s="339" t="n">
        <f aca="false">(((SUM($D39:AF39)+1)+SUM($D39:AG39))*(SUM($D39:AG39)-(SUM($D39:AF39)+1)+1)/2+(SUM($D39:AG39)-(SUM($D39:AF39)+1)+1)*$C39)/2</f>
        <v>0</v>
      </c>
      <c r="AH152" s="339" t="n">
        <f aca="false">(((SUM($D39:AG39)+1)+SUM($D39:AH39))*(SUM($D39:AH39)-(SUM($D39:AG39)+1)+1)/2+(SUM($D39:AH39)-(SUM($D39:AG39)+1)+1)*$C39)/2</f>
        <v>0</v>
      </c>
      <c r="AI152" s="339" t="n">
        <f aca="false">(((SUM($D39:AH39)+1)+SUM($D39:AI39))*(SUM($D39:AI39)-(SUM($D39:AH39)+1)+1)/2+(SUM($D39:AI39)-(SUM($D39:AH39)+1)+1)*$C39)/2</f>
        <v>0</v>
      </c>
      <c r="AJ152" s="339" t="n">
        <f aca="false">(((SUM($D39:AI39)+1)+SUM($D39:AJ39))*(SUM($D39:AJ39)-(SUM($D39:AI39)+1)+1)/2+(SUM($D39:AJ39)-(SUM($D39:AI39)+1)+1)*$C39)/2</f>
        <v>0</v>
      </c>
      <c r="AK152" s="339" t="n">
        <f aca="false">(((SUM($D39:AJ39)+1)+SUM($D39:AK39))*(SUM($D39:AK39)-(SUM($D39:AJ39)+1)+1)/2+(SUM($D39:AK39)-(SUM($D39:AJ39)+1)+1)*$C39)/2</f>
        <v>0</v>
      </c>
      <c r="AL152" s="339" t="n">
        <f aca="false">(((SUM($D39:AK39)+1)+SUM($D39:AL39))*(SUM($D39:AL39)-(SUM($D39:AK39)+1)+1)/2+(SUM($D39:AL39)-(SUM($D39:AK39)+1)+1)*$C39)/2</f>
        <v>0</v>
      </c>
      <c r="AM152" s="339" t="n">
        <f aca="false">(((SUM($D39:AL39)+1)+SUM($D39:AM39))*(SUM($D39:AM39)-(SUM($D39:AL39)+1)+1)/2+(SUM($D39:AM39)-(SUM($D39:AL39)+1)+1)*$C39)/2</f>
        <v>0</v>
      </c>
      <c r="AN152" s="339" t="n">
        <f aca="false">(((SUM($D39:AM39)+1)+SUM($D39:AN39))*(SUM($D39:AN39)-(SUM($D39:AM39)+1)+1)/2+(SUM($D39:AN39)-(SUM($D39:AM39)+1)+1)*$C39)/2</f>
        <v>0</v>
      </c>
      <c r="AO152" s="339" t="n">
        <f aca="false">(((SUM($D39:AN39)+1)+SUM($D39:AO39))*(SUM($D39:AO39)-(SUM($D39:AN39)+1)+1)/2+(SUM($D39:AO39)-(SUM($D39:AN39)+1)+1)*$C39)/2</f>
        <v>0</v>
      </c>
      <c r="AP152" s="339" t="n">
        <f aca="false">(((SUM($D39:AO39)+1)+SUM($D39:AP39))*(SUM($D39:AP39)-(SUM($D39:AO39)+1)+1)/2+(SUM($D39:AP39)-(SUM($D39:AO39)+1)+1)*$C39)/2</f>
        <v>0</v>
      </c>
      <c r="AQ152" s="339" t="n">
        <f aca="false">(((SUM($D39:AP39)+1)+SUM($D39:AQ39))*(SUM($D39:AQ39)-(SUM($D39:AP39)+1)+1)/2+(SUM($D39:AQ39)-(SUM($D39:AP39)+1)+1)*$C39)/2</f>
        <v>0</v>
      </c>
      <c r="AR152" s="339" t="n">
        <f aca="false">(((SUM($D39:AQ39)+1)+SUM($D39:AR39))*(SUM($D39:AR39)-(SUM($D39:AQ39)+1)+1)/2+(SUM($D39:AR39)-(SUM($D39:AQ39)+1)+1)*$C39)/2</f>
        <v>0</v>
      </c>
      <c r="AS152" s="339" t="n">
        <f aca="false">(((SUM($D39:AR39)+1)+SUM($D39:AS39))*(SUM($D39:AS39)-(SUM($D39:AR39)+1)+1)/2+(SUM($D39:AS39)-(SUM($D39:AR39)+1)+1)*$C39)/2</f>
        <v>0</v>
      </c>
      <c r="AT152" s="339" t="n">
        <f aca="false">(((SUM($D39:AS39)+1)+SUM($D39:AT39))*(SUM($D39:AT39)-(SUM($D39:AS39)+1)+1)/2+(SUM($D39:AT39)-(SUM($D39:AS39)+1)+1)*$C39)/2</f>
        <v>0</v>
      </c>
      <c r="AU152" s="339" t="n">
        <f aca="false">(((SUM($D39:AT39)+1)+SUM($D39:AU39))*(SUM($D39:AU39)-(SUM($D39:AT39)+1)+1)/2+(SUM($D39:AU39)-(SUM($D39:AT39)+1)+1)*$C39)/2</f>
        <v>0</v>
      </c>
      <c r="AV152" s="339" t="n">
        <f aca="false">(((SUM($D39:AU39)+1)+SUM($D39:AV39))*(SUM($D39:AV39)-(SUM($D39:AU39)+1)+1)/2+(SUM($D39:AV39)-(SUM($D39:AU39)+1)+1)*$C39)/2</f>
        <v>0</v>
      </c>
      <c r="AW152" s="339" t="n">
        <f aca="false">(((SUM($D39:AV39)+1)+SUM($D39:AW39))*(SUM($D39:AW39)-(SUM($D39:AV39)+1)+1)/2+(SUM($D39:AW39)-(SUM($D39:AV39)+1)+1)*$C39)/2</f>
        <v>0</v>
      </c>
      <c r="AX152" s="339" t="n">
        <f aca="false">(((SUM($D39:AW39)+1)+SUM($D39:AX39))*(SUM($D39:AX39)-(SUM($D39:AW39)+1)+1)/2+(SUM($D39:AX39)-(SUM($D39:AW39)+1)+1)*$C39)/2</f>
        <v>0</v>
      </c>
      <c r="AY152" s="339" t="n">
        <f aca="false">(((SUM($D39:AX39)+1)+SUM($D39:AY39))*(SUM($D39:AY39)-(SUM($D39:AX39)+1)+1)/2+(SUM($D39:AY39)-(SUM($D39:AX39)+1)+1)*$C39)/2</f>
        <v>0</v>
      </c>
      <c r="AZ152" s="339" t="n">
        <f aca="false">(((SUM($D39:AY39)+1)+SUM($D39:AZ39))*(SUM($D39:AZ39)-(SUM($D39:AY39)+1)+1)/2+(SUM($D39:AZ39)-(SUM($D39:AY39)+1)+1)*$C39)/2</f>
        <v>0</v>
      </c>
    </row>
    <row r="153" s="339" customFormat="true" ht="12.75" hidden="true" customHeight="false" outlineLevel="0" collapsed="false">
      <c r="A153" s="339" t="str">
        <f aca="false">A40</f>
        <v>Kampfkoordination</v>
      </c>
      <c r="E153" s="339" t="n">
        <f aca="false">(((SUM($D40:D40)+1)+SUM($D40:E40))*(SUM($D40:E40)-(SUM($D40:D40)+1)+1)/2+(SUM($D40:E40)-(SUM($D40:D40)+1)+1)*$C40)/2</f>
        <v>0</v>
      </c>
      <c r="F153" s="339" t="n">
        <f aca="false">(((SUM($D40:E40)+1)+SUM($D40:F40))*(SUM($D40:F40)-(SUM($D40:E40)+1)+1)/2+(SUM($D40:F40)-(SUM($D40:E40)+1)+1)*$C40)/2</f>
        <v>0</v>
      </c>
      <c r="G153" s="339" t="n">
        <f aca="false">(((SUM($D40:F40)+1)+SUM($D40:G40))*(SUM($D40:G40)-(SUM($D40:F40)+1)+1)/2+(SUM($D40:G40)-(SUM($D40:F40)+1)+1)*$C40)/2</f>
        <v>0</v>
      </c>
      <c r="H153" s="339" t="n">
        <f aca="false">(((SUM($D40:G40)+1)+SUM($D40:H40))*(SUM($D40:H40)-(SUM($D40:G40)+1)+1)/2+(SUM($D40:H40)-(SUM($D40:G40)+1)+1)*$C40)/2</f>
        <v>0</v>
      </c>
      <c r="I153" s="339" t="n">
        <f aca="false">(((SUM($D40:H40)+1)+SUM($D40:I40))*(SUM($D40:I40)-(SUM($D40:H40)+1)+1)/2+(SUM($D40:I40)-(SUM($D40:H40)+1)+1)*$C40)/2</f>
        <v>0</v>
      </c>
      <c r="J153" s="339" t="n">
        <f aca="false">(((SUM($D40:I40)+1)+SUM($D40:J40))*(SUM($D40:J40)-(SUM($D40:I40)+1)+1)/2+(SUM($D40:J40)-(SUM($D40:I40)+1)+1)*$C40)/2</f>
        <v>0</v>
      </c>
      <c r="K153" s="339" t="n">
        <f aca="false">(((SUM($D40:J40)+1)+SUM($D40:K40))*(SUM($D40:K40)-(SUM($D40:J40)+1)+1)/2+(SUM($D40:K40)-(SUM($D40:J40)+1)+1)*$C40)/2</f>
        <v>0</v>
      </c>
      <c r="L153" s="339" t="n">
        <f aca="false">(((SUM($D40:K40)+1)+SUM($D40:L40))*(SUM($D40:L40)-(SUM($D40:K40)+1)+1)/2+(SUM($D40:L40)-(SUM($D40:K40)+1)+1)*$C40)/2</f>
        <v>0</v>
      </c>
      <c r="M153" s="339" t="n">
        <f aca="false">(((SUM($D40:L40)+1)+SUM($D40:M40))*(SUM($D40:M40)-(SUM($D40:L40)+1)+1)/2+(SUM($D40:M40)-(SUM($D40:L40)+1)+1)*$C40)/2</f>
        <v>0</v>
      </c>
      <c r="N153" s="339" t="n">
        <f aca="false">(((SUM($D40:M40)+1)+SUM($D40:N40))*(SUM($D40:N40)-(SUM($D40:M40)+1)+1)/2+(SUM($D40:N40)-(SUM($D40:M40)+1)+1)*$C40)/2</f>
        <v>0</v>
      </c>
      <c r="O153" s="339" t="n">
        <f aca="false">(((SUM($D40:N40)+1)+SUM($D40:O40))*(SUM($D40:O40)-(SUM($D40:N40)+1)+1)/2+(SUM($D40:O40)-(SUM($D40:N40)+1)+1)*$C40)/2</f>
        <v>0</v>
      </c>
      <c r="P153" s="339" t="n">
        <f aca="false">(((SUM($D40:O40)+1)+SUM($D40:P40))*(SUM($D40:P40)-(SUM($D40:O40)+1)+1)/2+(SUM($D40:P40)-(SUM($D40:O40)+1)+1)*$C40)/2</f>
        <v>0</v>
      </c>
      <c r="Q153" s="339" t="n">
        <f aca="false">(((SUM($D40:P40)+1)+SUM($D40:Q40))*(SUM($D40:Q40)-(SUM($D40:P40)+1)+1)/2+(SUM($D40:Q40)-(SUM($D40:P40)+1)+1)*$C40)/2</f>
        <v>0</v>
      </c>
      <c r="R153" s="339" t="n">
        <f aca="false">(((SUM($D40:Q40)+1)+SUM($D40:R40))*(SUM($D40:R40)-(SUM($D40:Q40)+1)+1)/2+(SUM($D40:R40)-(SUM($D40:Q40)+1)+1)*$C40)/2</f>
        <v>0</v>
      </c>
      <c r="S153" s="339" t="n">
        <f aca="false">(((SUM($D40:R40)+1)+SUM($D40:S40))*(SUM($D40:S40)-(SUM($D40:R40)+1)+1)/2+(SUM($D40:S40)-(SUM($D40:R40)+1)+1)*$C40)/2</f>
        <v>0</v>
      </c>
      <c r="T153" s="339" t="n">
        <f aca="false">(((SUM($D40:S40)+1)+SUM($D40:T40))*(SUM($D40:T40)-(SUM($D40:S40)+1)+1)/2+(SUM($D40:T40)-(SUM($D40:S40)+1)+1)*$C40)/2</f>
        <v>0</v>
      </c>
      <c r="U153" s="339" t="n">
        <f aca="false">(((SUM($D40:T40)+1)+SUM($D40:U40))*(SUM($D40:U40)-(SUM($D40:T40)+1)+1)/2+(SUM($D40:U40)-(SUM($D40:T40)+1)+1)*$C40)/2</f>
        <v>0</v>
      </c>
      <c r="V153" s="339" t="n">
        <f aca="false">(((SUM($D40:U40)+1)+SUM($D40:V40))*(SUM($D40:V40)-(SUM($D40:U40)+1)+1)/2+(SUM($D40:V40)-(SUM($D40:U40)+1)+1)*$C40)/2</f>
        <v>0</v>
      </c>
      <c r="W153" s="339" t="n">
        <f aca="false">(((SUM($D40:V40)+1)+SUM($D40:W40))*(SUM($D40:W40)-(SUM($D40:V40)+1)+1)/2+(SUM($D40:W40)-(SUM($D40:V40)+1)+1)*$C40)/2</f>
        <v>0</v>
      </c>
      <c r="X153" s="339" t="n">
        <f aca="false">(((SUM($D40:W40)+1)+SUM($D40:X40))*(SUM($D40:X40)-(SUM($D40:W40)+1)+1)/2+(SUM($D40:X40)-(SUM($D40:W40)+1)+1)*$C40)/2</f>
        <v>0</v>
      </c>
      <c r="Y153" s="339" t="n">
        <f aca="false">(((SUM($D40:X40)+1)+SUM($D40:Y40))*(SUM($D40:Y40)-(SUM($D40:X40)+1)+1)/2+(SUM($D40:Y40)-(SUM($D40:X40)+1)+1)*$C40)/2</f>
        <v>0</v>
      </c>
      <c r="Z153" s="339" t="n">
        <f aca="false">(((SUM($D40:Y40)+1)+SUM($D40:Z40))*(SUM($D40:Z40)-(SUM($D40:Y40)+1)+1)/2+(SUM($D40:Z40)-(SUM($D40:Y40)+1)+1)*$C40)/2</f>
        <v>0</v>
      </c>
      <c r="AA153" s="339" t="n">
        <f aca="false">(((SUM($D40:Z40)+1)+SUM($D40:AA40))*(SUM($D40:AA40)-(SUM($D40:Z40)+1)+1)/2+(SUM($D40:AA40)-(SUM($D40:Z40)+1)+1)*$C40)/2</f>
        <v>0</v>
      </c>
      <c r="AB153" s="339" t="n">
        <f aca="false">(((SUM($D40:AA40)+1)+SUM($D40:AB40))*(SUM($D40:AB40)-(SUM($D40:AA40)+1)+1)/2+(SUM($D40:AB40)-(SUM($D40:AA40)+1)+1)*$C40)/2</f>
        <v>0</v>
      </c>
      <c r="AC153" s="339" t="n">
        <f aca="false">(((SUM($D40:AB40)+1)+SUM($D40:AC40))*(SUM($D40:AC40)-(SUM($D40:AB40)+1)+1)/2+(SUM($D40:AC40)-(SUM($D40:AB40)+1)+1)*$C40)/2</f>
        <v>0</v>
      </c>
      <c r="AD153" s="339" t="n">
        <f aca="false">(((SUM($D40:AC40)+1)+SUM($D40:AD40))*(SUM($D40:AD40)-(SUM($D40:AC40)+1)+1)/2+(SUM($D40:AD40)-(SUM($D40:AC40)+1)+1)*$C40)/2</f>
        <v>0</v>
      </c>
      <c r="AE153" s="339" t="n">
        <f aca="false">(((SUM($D40:AD40)+1)+SUM($D40:AE40))*(SUM($D40:AE40)-(SUM($D40:AD40)+1)+1)/2+(SUM($D40:AE40)-(SUM($D40:AD40)+1)+1)*$C40)/2</f>
        <v>0</v>
      </c>
      <c r="AF153" s="339" t="n">
        <f aca="false">(((SUM($D40:AE40)+1)+SUM($D40:AF40))*(SUM($D40:AF40)-(SUM($D40:AE40)+1)+1)/2+(SUM($D40:AF40)-(SUM($D40:AE40)+1)+1)*$C40)/2</f>
        <v>0</v>
      </c>
      <c r="AG153" s="339" t="n">
        <f aca="false">(((SUM($D40:AF40)+1)+SUM($D40:AG40))*(SUM($D40:AG40)-(SUM($D40:AF40)+1)+1)/2+(SUM($D40:AG40)-(SUM($D40:AF40)+1)+1)*$C40)/2</f>
        <v>0</v>
      </c>
      <c r="AH153" s="339" t="n">
        <f aca="false">(((SUM($D40:AG40)+1)+SUM($D40:AH40))*(SUM($D40:AH40)-(SUM($D40:AG40)+1)+1)/2+(SUM($D40:AH40)-(SUM($D40:AG40)+1)+1)*$C40)/2</f>
        <v>0</v>
      </c>
      <c r="AI153" s="339" t="n">
        <f aca="false">(((SUM($D40:AH40)+1)+SUM($D40:AI40))*(SUM($D40:AI40)-(SUM($D40:AH40)+1)+1)/2+(SUM($D40:AI40)-(SUM($D40:AH40)+1)+1)*$C40)/2</f>
        <v>0</v>
      </c>
      <c r="AJ153" s="339" t="n">
        <f aca="false">(((SUM($D40:AI40)+1)+SUM($D40:AJ40))*(SUM($D40:AJ40)-(SUM($D40:AI40)+1)+1)/2+(SUM($D40:AJ40)-(SUM($D40:AI40)+1)+1)*$C40)/2</f>
        <v>0</v>
      </c>
      <c r="AK153" s="339" t="n">
        <f aca="false">(((SUM($D40:AJ40)+1)+SUM($D40:AK40))*(SUM($D40:AK40)-(SUM($D40:AJ40)+1)+1)/2+(SUM($D40:AK40)-(SUM($D40:AJ40)+1)+1)*$C40)/2</f>
        <v>0</v>
      </c>
      <c r="AL153" s="339" t="n">
        <f aca="false">(((SUM($D40:AK40)+1)+SUM($D40:AL40))*(SUM($D40:AL40)-(SUM($D40:AK40)+1)+1)/2+(SUM($D40:AL40)-(SUM($D40:AK40)+1)+1)*$C40)/2</f>
        <v>0</v>
      </c>
      <c r="AM153" s="339" t="n">
        <f aca="false">(((SUM($D40:AL40)+1)+SUM($D40:AM40))*(SUM($D40:AM40)-(SUM($D40:AL40)+1)+1)/2+(SUM($D40:AM40)-(SUM($D40:AL40)+1)+1)*$C40)/2</f>
        <v>0</v>
      </c>
      <c r="AN153" s="339" t="n">
        <f aca="false">(((SUM($D40:AM40)+1)+SUM($D40:AN40))*(SUM($D40:AN40)-(SUM($D40:AM40)+1)+1)/2+(SUM($D40:AN40)-(SUM($D40:AM40)+1)+1)*$C40)/2</f>
        <v>0</v>
      </c>
      <c r="AO153" s="339" t="n">
        <f aca="false">(((SUM($D40:AN40)+1)+SUM($D40:AO40))*(SUM($D40:AO40)-(SUM($D40:AN40)+1)+1)/2+(SUM($D40:AO40)-(SUM($D40:AN40)+1)+1)*$C40)/2</f>
        <v>0</v>
      </c>
      <c r="AP153" s="339" t="n">
        <f aca="false">(((SUM($D40:AO40)+1)+SUM($D40:AP40))*(SUM($D40:AP40)-(SUM($D40:AO40)+1)+1)/2+(SUM($D40:AP40)-(SUM($D40:AO40)+1)+1)*$C40)/2</f>
        <v>0</v>
      </c>
      <c r="AQ153" s="339" t="n">
        <f aca="false">(((SUM($D40:AP40)+1)+SUM($D40:AQ40))*(SUM($D40:AQ40)-(SUM($D40:AP40)+1)+1)/2+(SUM($D40:AQ40)-(SUM($D40:AP40)+1)+1)*$C40)/2</f>
        <v>0</v>
      </c>
      <c r="AR153" s="339" t="n">
        <f aca="false">(((SUM($D40:AQ40)+1)+SUM($D40:AR40))*(SUM($D40:AR40)-(SUM($D40:AQ40)+1)+1)/2+(SUM($D40:AR40)-(SUM($D40:AQ40)+1)+1)*$C40)/2</f>
        <v>0</v>
      </c>
      <c r="AS153" s="339" t="n">
        <f aca="false">(((SUM($D40:AR40)+1)+SUM($D40:AS40))*(SUM($D40:AS40)-(SUM($D40:AR40)+1)+1)/2+(SUM($D40:AS40)-(SUM($D40:AR40)+1)+1)*$C40)/2</f>
        <v>0</v>
      </c>
      <c r="AT153" s="339" t="n">
        <f aca="false">(((SUM($D40:AS40)+1)+SUM($D40:AT40))*(SUM($D40:AT40)-(SUM($D40:AS40)+1)+1)/2+(SUM($D40:AT40)-(SUM($D40:AS40)+1)+1)*$C40)/2</f>
        <v>0</v>
      </c>
      <c r="AU153" s="339" t="n">
        <f aca="false">(((SUM($D40:AT40)+1)+SUM($D40:AU40))*(SUM($D40:AU40)-(SUM($D40:AT40)+1)+1)/2+(SUM($D40:AU40)-(SUM($D40:AT40)+1)+1)*$C40)/2</f>
        <v>0</v>
      </c>
      <c r="AV153" s="339" t="n">
        <f aca="false">(((SUM($D40:AU40)+1)+SUM($D40:AV40))*(SUM($D40:AV40)-(SUM($D40:AU40)+1)+1)/2+(SUM($D40:AV40)-(SUM($D40:AU40)+1)+1)*$C40)/2</f>
        <v>0</v>
      </c>
      <c r="AW153" s="339" t="n">
        <f aca="false">(((SUM($D40:AV40)+1)+SUM($D40:AW40))*(SUM($D40:AW40)-(SUM($D40:AV40)+1)+1)/2+(SUM($D40:AW40)-(SUM($D40:AV40)+1)+1)*$C40)/2</f>
        <v>0</v>
      </c>
      <c r="AX153" s="339" t="n">
        <f aca="false">(((SUM($D40:AW40)+1)+SUM($D40:AX40))*(SUM($D40:AX40)-(SUM($D40:AW40)+1)+1)/2+(SUM($D40:AX40)-(SUM($D40:AW40)+1)+1)*$C40)/2</f>
        <v>0</v>
      </c>
      <c r="AY153" s="339" t="n">
        <f aca="false">(((SUM($D40:AX40)+1)+SUM($D40:AY40))*(SUM($D40:AY40)-(SUM($D40:AX40)+1)+1)/2+(SUM($D40:AY40)-(SUM($D40:AX40)+1)+1)*$C40)/2</f>
        <v>0</v>
      </c>
      <c r="AZ153" s="339" t="n">
        <f aca="false">(((SUM($D40:AY40)+1)+SUM($D40:AZ40))*(SUM($D40:AZ40)-(SUM($D40:AY40)+1)+1)/2+(SUM($D40:AZ40)-(SUM($D40:AY40)+1)+1)*$C40)/2</f>
        <v>0</v>
      </c>
    </row>
    <row r="154" s="339" customFormat="true" ht="12.75" hidden="true" customHeight="false" outlineLevel="0" collapsed="false">
      <c r="A154" s="339" t="str">
        <f aca="false">A41</f>
        <v>Kampf zu Pferd</v>
      </c>
      <c r="E154" s="339" t="n">
        <f aca="false">(((SUM($D41:D41)+1)+SUM($D41:E41))*(SUM($D41:E41)-(SUM($D41:D41)+1)+1)/2+(SUM($D41:E41)-(SUM($D41:D41)+1)+1)*$C41)/2</f>
        <v>0</v>
      </c>
      <c r="F154" s="339" t="n">
        <f aca="false">(((SUM($D41:E41)+1)+SUM($D41:F41))*(SUM($D41:F41)-(SUM($D41:E41)+1)+1)/2+(SUM($D41:F41)-(SUM($D41:E41)+1)+1)*$C41)/2</f>
        <v>0</v>
      </c>
      <c r="G154" s="339" t="n">
        <f aca="false">(((SUM($D41:F41)+1)+SUM($D41:G41))*(SUM($D41:G41)-(SUM($D41:F41)+1)+1)/2+(SUM($D41:G41)-(SUM($D41:F41)+1)+1)*$C41)/2</f>
        <v>0</v>
      </c>
      <c r="H154" s="339" t="n">
        <f aca="false">(((SUM($D41:G41)+1)+SUM($D41:H41))*(SUM($D41:H41)-(SUM($D41:G41)+1)+1)/2+(SUM($D41:H41)-(SUM($D41:G41)+1)+1)*$C41)/2</f>
        <v>0</v>
      </c>
      <c r="I154" s="339" t="n">
        <f aca="false">(((SUM($D41:H41)+1)+SUM($D41:I41))*(SUM($D41:I41)-(SUM($D41:H41)+1)+1)/2+(SUM($D41:I41)-(SUM($D41:H41)+1)+1)*$C41)/2</f>
        <v>0</v>
      </c>
      <c r="J154" s="339" t="n">
        <f aca="false">(((SUM($D41:I41)+1)+SUM($D41:J41))*(SUM($D41:J41)-(SUM($D41:I41)+1)+1)/2+(SUM($D41:J41)-(SUM($D41:I41)+1)+1)*$C41)/2</f>
        <v>0</v>
      </c>
      <c r="K154" s="339" t="n">
        <f aca="false">(((SUM($D41:J41)+1)+SUM($D41:K41))*(SUM($D41:K41)-(SUM($D41:J41)+1)+1)/2+(SUM($D41:K41)-(SUM($D41:J41)+1)+1)*$C41)/2</f>
        <v>0</v>
      </c>
      <c r="L154" s="339" t="n">
        <f aca="false">(((SUM($D41:K41)+1)+SUM($D41:L41))*(SUM($D41:L41)-(SUM($D41:K41)+1)+1)/2+(SUM($D41:L41)-(SUM($D41:K41)+1)+1)*$C41)/2</f>
        <v>0</v>
      </c>
      <c r="M154" s="339" t="n">
        <f aca="false">(((SUM($D41:L41)+1)+SUM($D41:M41))*(SUM($D41:M41)-(SUM($D41:L41)+1)+1)/2+(SUM($D41:M41)-(SUM($D41:L41)+1)+1)*$C41)/2</f>
        <v>0</v>
      </c>
      <c r="N154" s="339" t="n">
        <f aca="false">(((SUM($D41:M41)+1)+SUM($D41:N41))*(SUM($D41:N41)-(SUM($D41:M41)+1)+1)/2+(SUM($D41:N41)-(SUM($D41:M41)+1)+1)*$C41)/2</f>
        <v>0</v>
      </c>
      <c r="O154" s="339" t="n">
        <f aca="false">(((SUM($D41:N41)+1)+SUM($D41:O41))*(SUM($D41:O41)-(SUM($D41:N41)+1)+1)/2+(SUM($D41:O41)-(SUM($D41:N41)+1)+1)*$C41)/2</f>
        <v>0</v>
      </c>
      <c r="P154" s="339" t="n">
        <f aca="false">(((SUM($D41:O41)+1)+SUM($D41:P41))*(SUM($D41:P41)-(SUM($D41:O41)+1)+1)/2+(SUM($D41:P41)-(SUM($D41:O41)+1)+1)*$C41)/2</f>
        <v>0</v>
      </c>
      <c r="Q154" s="339" t="n">
        <f aca="false">(((SUM($D41:P41)+1)+SUM($D41:Q41))*(SUM($D41:Q41)-(SUM($D41:P41)+1)+1)/2+(SUM($D41:Q41)-(SUM($D41:P41)+1)+1)*$C41)/2</f>
        <v>0</v>
      </c>
      <c r="R154" s="339" t="n">
        <f aca="false">(((SUM($D41:Q41)+1)+SUM($D41:R41))*(SUM($D41:R41)-(SUM($D41:Q41)+1)+1)/2+(SUM($D41:R41)-(SUM($D41:Q41)+1)+1)*$C41)/2</f>
        <v>0</v>
      </c>
      <c r="S154" s="339" t="n">
        <f aca="false">(((SUM($D41:R41)+1)+SUM($D41:S41))*(SUM($D41:S41)-(SUM($D41:R41)+1)+1)/2+(SUM($D41:S41)-(SUM($D41:R41)+1)+1)*$C41)/2</f>
        <v>0</v>
      </c>
      <c r="T154" s="339" t="n">
        <f aca="false">(((SUM($D41:S41)+1)+SUM($D41:T41))*(SUM($D41:T41)-(SUM($D41:S41)+1)+1)/2+(SUM($D41:T41)-(SUM($D41:S41)+1)+1)*$C41)/2</f>
        <v>0</v>
      </c>
      <c r="U154" s="339" t="n">
        <f aca="false">(((SUM($D41:T41)+1)+SUM($D41:U41))*(SUM($D41:U41)-(SUM($D41:T41)+1)+1)/2+(SUM($D41:U41)-(SUM($D41:T41)+1)+1)*$C41)/2</f>
        <v>0</v>
      </c>
      <c r="V154" s="339" t="n">
        <f aca="false">(((SUM($D41:U41)+1)+SUM($D41:V41))*(SUM($D41:V41)-(SUM($D41:U41)+1)+1)/2+(SUM($D41:V41)-(SUM($D41:U41)+1)+1)*$C41)/2</f>
        <v>0</v>
      </c>
      <c r="W154" s="339" t="n">
        <f aca="false">(((SUM($D41:V41)+1)+SUM($D41:W41))*(SUM($D41:W41)-(SUM($D41:V41)+1)+1)/2+(SUM($D41:W41)-(SUM($D41:V41)+1)+1)*$C41)/2</f>
        <v>0</v>
      </c>
      <c r="X154" s="339" t="n">
        <f aca="false">(((SUM($D41:W41)+1)+SUM($D41:X41))*(SUM($D41:X41)-(SUM($D41:W41)+1)+1)/2+(SUM($D41:X41)-(SUM($D41:W41)+1)+1)*$C41)/2</f>
        <v>0</v>
      </c>
      <c r="Y154" s="339" t="n">
        <f aca="false">(((SUM($D41:X41)+1)+SUM($D41:Y41))*(SUM($D41:Y41)-(SUM($D41:X41)+1)+1)/2+(SUM($D41:Y41)-(SUM($D41:X41)+1)+1)*$C41)/2</f>
        <v>0</v>
      </c>
      <c r="Z154" s="339" t="n">
        <f aca="false">(((SUM($D41:Y41)+1)+SUM($D41:Z41))*(SUM($D41:Z41)-(SUM($D41:Y41)+1)+1)/2+(SUM($D41:Z41)-(SUM($D41:Y41)+1)+1)*$C41)/2</f>
        <v>0</v>
      </c>
      <c r="AA154" s="339" t="n">
        <f aca="false">(((SUM($D41:Z41)+1)+SUM($D41:AA41))*(SUM($D41:AA41)-(SUM($D41:Z41)+1)+1)/2+(SUM($D41:AA41)-(SUM($D41:Z41)+1)+1)*$C41)/2</f>
        <v>0</v>
      </c>
      <c r="AB154" s="339" t="n">
        <f aca="false">(((SUM($D41:AA41)+1)+SUM($D41:AB41))*(SUM($D41:AB41)-(SUM($D41:AA41)+1)+1)/2+(SUM($D41:AB41)-(SUM($D41:AA41)+1)+1)*$C41)/2</f>
        <v>0</v>
      </c>
      <c r="AC154" s="339" t="n">
        <f aca="false">(((SUM($D41:AB41)+1)+SUM($D41:AC41))*(SUM($D41:AC41)-(SUM($D41:AB41)+1)+1)/2+(SUM($D41:AC41)-(SUM($D41:AB41)+1)+1)*$C41)/2</f>
        <v>0</v>
      </c>
      <c r="AD154" s="339" t="n">
        <f aca="false">(((SUM($D41:AC41)+1)+SUM($D41:AD41))*(SUM($D41:AD41)-(SUM($D41:AC41)+1)+1)/2+(SUM($D41:AD41)-(SUM($D41:AC41)+1)+1)*$C41)/2</f>
        <v>0</v>
      </c>
      <c r="AE154" s="339" t="n">
        <f aca="false">(((SUM($D41:AD41)+1)+SUM($D41:AE41))*(SUM($D41:AE41)-(SUM($D41:AD41)+1)+1)/2+(SUM($D41:AE41)-(SUM($D41:AD41)+1)+1)*$C41)/2</f>
        <v>0</v>
      </c>
      <c r="AF154" s="339" t="n">
        <f aca="false">(((SUM($D41:AE41)+1)+SUM($D41:AF41))*(SUM($D41:AF41)-(SUM($D41:AE41)+1)+1)/2+(SUM($D41:AF41)-(SUM($D41:AE41)+1)+1)*$C41)/2</f>
        <v>0</v>
      </c>
      <c r="AG154" s="339" t="n">
        <f aca="false">(((SUM($D41:AF41)+1)+SUM($D41:AG41))*(SUM($D41:AG41)-(SUM($D41:AF41)+1)+1)/2+(SUM($D41:AG41)-(SUM($D41:AF41)+1)+1)*$C41)/2</f>
        <v>0</v>
      </c>
      <c r="AH154" s="339" t="n">
        <f aca="false">(((SUM($D41:AG41)+1)+SUM($D41:AH41))*(SUM($D41:AH41)-(SUM($D41:AG41)+1)+1)/2+(SUM($D41:AH41)-(SUM($D41:AG41)+1)+1)*$C41)/2</f>
        <v>0</v>
      </c>
      <c r="AI154" s="339" t="n">
        <f aca="false">(((SUM($D41:AH41)+1)+SUM($D41:AI41))*(SUM($D41:AI41)-(SUM($D41:AH41)+1)+1)/2+(SUM($D41:AI41)-(SUM($D41:AH41)+1)+1)*$C41)/2</f>
        <v>0</v>
      </c>
      <c r="AJ154" s="339" t="n">
        <f aca="false">(((SUM($D41:AI41)+1)+SUM($D41:AJ41))*(SUM($D41:AJ41)-(SUM($D41:AI41)+1)+1)/2+(SUM($D41:AJ41)-(SUM($D41:AI41)+1)+1)*$C41)/2</f>
        <v>0</v>
      </c>
      <c r="AK154" s="339" t="n">
        <f aca="false">(((SUM($D41:AJ41)+1)+SUM($D41:AK41))*(SUM($D41:AK41)-(SUM($D41:AJ41)+1)+1)/2+(SUM($D41:AK41)-(SUM($D41:AJ41)+1)+1)*$C41)/2</f>
        <v>0</v>
      </c>
      <c r="AL154" s="339" t="n">
        <f aca="false">(((SUM($D41:AK41)+1)+SUM($D41:AL41))*(SUM($D41:AL41)-(SUM($D41:AK41)+1)+1)/2+(SUM($D41:AL41)-(SUM($D41:AK41)+1)+1)*$C41)/2</f>
        <v>0</v>
      </c>
      <c r="AM154" s="339" t="n">
        <f aca="false">(((SUM($D41:AL41)+1)+SUM($D41:AM41))*(SUM($D41:AM41)-(SUM($D41:AL41)+1)+1)/2+(SUM($D41:AM41)-(SUM($D41:AL41)+1)+1)*$C41)/2</f>
        <v>0</v>
      </c>
      <c r="AN154" s="339" t="n">
        <f aca="false">(((SUM($D41:AM41)+1)+SUM($D41:AN41))*(SUM($D41:AN41)-(SUM($D41:AM41)+1)+1)/2+(SUM($D41:AN41)-(SUM($D41:AM41)+1)+1)*$C41)/2</f>
        <v>0</v>
      </c>
      <c r="AO154" s="339" t="n">
        <f aca="false">(((SUM($D41:AN41)+1)+SUM($D41:AO41))*(SUM($D41:AO41)-(SUM($D41:AN41)+1)+1)/2+(SUM($D41:AO41)-(SUM($D41:AN41)+1)+1)*$C41)/2</f>
        <v>0</v>
      </c>
      <c r="AP154" s="339" t="n">
        <f aca="false">(((SUM($D41:AO41)+1)+SUM($D41:AP41))*(SUM($D41:AP41)-(SUM($D41:AO41)+1)+1)/2+(SUM($D41:AP41)-(SUM($D41:AO41)+1)+1)*$C41)/2</f>
        <v>0</v>
      </c>
      <c r="AQ154" s="339" t="n">
        <f aca="false">(((SUM($D41:AP41)+1)+SUM($D41:AQ41))*(SUM($D41:AQ41)-(SUM($D41:AP41)+1)+1)/2+(SUM($D41:AQ41)-(SUM($D41:AP41)+1)+1)*$C41)/2</f>
        <v>0</v>
      </c>
      <c r="AR154" s="339" t="n">
        <f aca="false">(((SUM($D41:AQ41)+1)+SUM($D41:AR41))*(SUM($D41:AR41)-(SUM($D41:AQ41)+1)+1)/2+(SUM($D41:AR41)-(SUM($D41:AQ41)+1)+1)*$C41)/2</f>
        <v>0</v>
      </c>
      <c r="AS154" s="339" t="n">
        <f aca="false">(((SUM($D41:AR41)+1)+SUM($D41:AS41))*(SUM($D41:AS41)-(SUM($D41:AR41)+1)+1)/2+(SUM($D41:AS41)-(SUM($D41:AR41)+1)+1)*$C41)/2</f>
        <v>0</v>
      </c>
      <c r="AT154" s="339" t="n">
        <f aca="false">(((SUM($D41:AS41)+1)+SUM($D41:AT41))*(SUM($D41:AT41)-(SUM($D41:AS41)+1)+1)/2+(SUM($D41:AT41)-(SUM($D41:AS41)+1)+1)*$C41)/2</f>
        <v>0</v>
      </c>
      <c r="AU154" s="339" t="n">
        <f aca="false">(((SUM($D41:AT41)+1)+SUM($D41:AU41))*(SUM($D41:AU41)-(SUM($D41:AT41)+1)+1)/2+(SUM($D41:AU41)-(SUM($D41:AT41)+1)+1)*$C41)/2</f>
        <v>0</v>
      </c>
      <c r="AV154" s="339" t="n">
        <f aca="false">(((SUM($D41:AU41)+1)+SUM($D41:AV41))*(SUM($D41:AV41)-(SUM($D41:AU41)+1)+1)/2+(SUM($D41:AV41)-(SUM($D41:AU41)+1)+1)*$C41)/2</f>
        <v>0</v>
      </c>
      <c r="AW154" s="339" t="n">
        <f aca="false">(((SUM($D41:AV41)+1)+SUM($D41:AW41))*(SUM($D41:AW41)-(SUM($D41:AV41)+1)+1)/2+(SUM($D41:AW41)-(SUM($D41:AV41)+1)+1)*$C41)/2</f>
        <v>0</v>
      </c>
      <c r="AX154" s="339" t="n">
        <f aca="false">(((SUM($D41:AW41)+1)+SUM($D41:AX41))*(SUM($D41:AX41)-(SUM($D41:AW41)+1)+1)/2+(SUM($D41:AX41)-(SUM($D41:AW41)+1)+1)*$C41)/2</f>
        <v>0</v>
      </c>
      <c r="AY154" s="339" t="n">
        <f aca="false">(((SUM($D41:AX41)+1)+SUM($D41:AY41))*(SUM($D41:AY41)-(SUM($D41:AX41)+1)+1)/2+(SUM($D41:AY41)-(SUM($D41:AX41)+1)+1)*$C41)/2</f>
        <v>0</v>
      </c>
      <c r="AZ154" s="339" t="n">
        <f aca="false">(((SUM($D41:AY41)+1)+SUM($D41:AZ41))*(SUM($D41:AZ41)-(SUM($D41:AY41)+1)+1)/2+(SUM($D41:AZ41)-(SUM($D41:AY41)+1)+1)*$C41)/2</f>
        <v>0</v>
      </c>
    </row>
    <row r="155" s="339" customFormat="true" ht="12.75" hidden="true" customHeight="false" outlineLevel="0" collapsed="false">
      <c r="A155" s="339" t="str">
        <f aca="false">A42</f>
        <v>Klettern</v>
      </c>
      <c r="E155" s="339" t="n">
        <f aca="false">(((SUM($D42:D42)+1)+SUM($D42:E42))*(SUM($D42:E42)-(SUM($D42:D42)+1)+1)/2+(SUM($D42:E42)-(SUM($D42:D42)+1)+1)*$C42)/2</f>
        <v>0</v>
      </c>
      <c r="F155" s="339" t="n">
        <f aca="false">(((SUM($D42:E42)+1)+SUM($D42:F42))*(SUM($D42:F42)-(SUM($D42:E42)+1)+1)/2+(SUM($D42:F42)-(SUM($D42:E42)+1)+1)*$C42)/2</f>
        <v>0</v>
      </c>
      <c r="G155" s="339" t="n">
        <f aca="false">(((SUM($D42:F42)+1)+SUM($D42:G42))*(SUM($D42:G42)-(SUM($D42:F42)+1)+1)/2+(SUM($D42:G42)-(SUM($D42:F42)+1)+1)*$C42)/2</f>
        <v>0</v>
      </c>
      <c r="H155" s="339" t="n">
        <f aca="false">(((SUM($D42:G42)+1)+SUM($D42:H42))*(SUM($D42:H42)-(SUM($D42:G42)+1)+1)/2+(SUM($D42:H42)-(SUM($D42:G42)+1)+1)*$C42)/2</f>
        <v>0</v>
      </c>
      <c r="I155" s="339" t="n">
        <f aca="false">(((SUM($D42:H42)+1)+SUM($D42:I42))*(SUM($D42:I42)-(SUM($D42:H42)+1)+1)/2+(SUM($D42:I42)-(SUM($D42:H42)+1)+1)*$C42)/2</f>
        <v>0</v>
      </c>
      <c r="J155" s="339" t="n">
        <f aca="false">(((SUM($D42:I42)+1)+SUM($D42:J42))*(SUM($D42:J42)-(SUM($D42:I42)+1)+1)/2+(SUM($D42:J42)-(SUM($D42:I42)+1)+1)*$C42)/2</f>
        <v>0</v>
      </c>
      <c r="K155" s="339" t="n">
        <f aca="false">(((SUM($D42:J42)+1)+SUM($D42:K42))*(SUM($D42:K42)-(SUM($D42:J42)+1)+1)/2+(SUM($D42:K42)-(SUM($D42:J42)+1)+1)*$C42)/2</f>
        <v>0</v>
      </c>
      <c r="L155" s="339" t="n">
        <f aca="false">(((SUM($D42:K42)+1)+SUM($D42:L42))*(SUM($D42:L42)-(SUM($D42:K42)+1)+1)/2+(SUM($D42:L42)-(SUM($D42:K42)+1)+1)*$C42)/2</f>
        <v>0</v>
      </c>
      <c r="M155" s="339" t="n">
        <f aca="false">(((SUM($D42:L42)+1)+SUM($D42:M42))*(SUM($D42:M42)-(SUM($D42:L42)+1)+1)/2+(SUM($D42:M42)-(SUM($D42:L42)+1)+1)*$C42)/2</f>
        <v>0</v>
      </c>
      <c r="N155" s="339" t="n">
        <f aca="false">(((SUM($D42:M42)+1)+SUM($D42:N42))*(SUM($D42:N42)-(SUM($D42:M42)+1)+1)/2+(SUM($D42:N42)-(SUM($D42:M42)+1)+1)*$C42)/2</f>
        <v>0</v>
      </c>
      <c r="O155" s="339" t="n">
        <f aca="false">(((SUM($D42:N42)+1)+SUM($D42:O42))*(SUM($D42:O42)-(SUM($D42:N42)+1)+1)/2+(SUM($D42:O42)-(SUM($D42:N42)+1)+1)*$C42)/2</f>
        <v>0</v>
      </c>
      <c r="P155" s="339" t="n">
        <f aca="false">(((SUM($D42:O42)+1)+SUM($D42:P42))*(SUM($D42:P42)-(SUM($D42:O42)+1)+1)/2+(SUM($D42:P42)-(SUM($D42:O42)+1)+1)*$C42)/2</f>
        <v>0</v>
      </c>
      <c r="Q155" s="339" t="n">
        <f aca="false">(((SUM($D42:P42)+1)+SUM($D42:Q42))*(SUM($D42:Q42)-(SUM($D42:P42)+1)+1)/2+(SUM($D42:Q42)-(SUM($D42:P42)+1)+1)*$C42)/2</f>
        <v>0</v>
      </c>
      <c r="R155" s="339" t="n">
        <f aca="false">(((SUM($D42:Q42)+1)+SUM($D42:R42))*(SUM($D42:R42)-(SUM($D42:Q42)+1)+1)/2+(SUM($D42:R42)-(SUM($D42:Q42)+1)+1)*$C42)/2</f>
        <v>0</v>
      </c>
      <c r="S155" s="339" t="n">
        <f aca="false">(((SUM($D42:R42)+1)+SUM($D42:S42))*(SUM($D42:S42)-(SUM($D42:R42)+1)+1)/2+(SUM($D42:S42)-(SUM($D42:R42)+1)+1)*$C42)/2</f>
        <v>0</v>
      </c>
      <c r="T155" s="339" t="n">
        <f aca="false">(((SUM($D42:S42)+1)+SUM($D42:T42))*(SUM($D42:T42)-(SUM($D42:S42)+1)+1)/2+(SUM($D42:T42)-(SUM($D42:S42)+1)+1)*$C42)/2</f>
        <v>0</v>
      </c>
      <c r="U155" s="339" t="n">
        <f aca="false">(((SUM($D42:T42)+1)+SUM($D42:U42))*(SUM($D42:U42)-(SUM($D42:T42)+1)+1)/2+(SUM($D42:U42)-(SUM($D42:T42)+1)+1)*$C42)/2</f>
        <v>0</v>
      </c>
      <c r="V155" s="339" t="n">
        <f aca="false">(((SUM($D42:U42)+1)+SUM($D42:V42))*(SUM($D42:V42)-(SUM($D42:U42)+1)+1)/2+(SUM($D42:V42)-(SUM($D42:U42)+1)+1)*$C42)/2</f>
        <v>0</v>
      </c>
      <c r="W155" s="339" t="n">
        <f aca="false">(((SUM($D42:V42)+1)+SUM($D42:W42))*(SUM($D42:W42)-(SUM($D42:V42)+1)+1)/2+(SUM($D42:W42)-(SUM($D42:V42)+1)+1)*$C42)/2</f>
        <v>0</v>
      </c>
      <c r="X155" s="339" t="n">
        <f aca="false">(((SUM($D42:W42)+1)+SUM($D42:X42))*(SUM($D42:X42)-(SUM($D42:W42)+1)+1)/2+(SUM($D42:X42)-(SUM($D42:W42)+1)+1)*$C42)/2</f>
        <v>0</v>
      </c>
      <c r="Y155" s="339" t="n">
        <f aca="false">(((SUM($D42:X42)+1)+SUM($D42:Y42))*(SUM($D42:Y42)-(SUM($D42:X42)+1)+1)/2+(SUM($D42:Y42)-(SUM($D42:X42)+1)+1)*$C42)/2</f>
        <v>0</v>
      </c>
      <c r="Z155" s="339" t="n">
        <f aca="false">(((SUM($D42:Y42)+1)+SUM($D42:Z42))*(SUM($D42:Z42)-(SUM($D42:Y42)+1)+1)/2+(SUM($D42:Z42)-(SUM($D42:Y42)+1)+1)*$C42)/2</f>
        <v>0</v>
      </c>
      <c r="AA155" s="339" t="n">
        <f aca="false">(((SUM($D42:Z42)+1)+SUM($D42:AA42))*(SUM($D42:AA42)-(SUM($D42:Z42)+1)+1)/2+(SUM($D42:AA42)-(SUM($D42:Z42)+1)+1)*$C42)/2</f>
        <v>0</v>
      </c>
      <c r="AB155" s="339" t="n">
        <f aca="false">(((SUM($D42:AA42)+1)+SUM($D42:AB42))*(SUM($D42:AB42)-(SUM($D42:AA42)+1)+1)/2+(SUM($D42:AB42)-(SUM($D42:AA42)+1)+1)*$C42)/2</f>
        <v>0</v>
      </c>
      <c r="AC155" s="339" t="n">
        <f aca="false">(((SUM($D42:AB42)+1)+SUM($D42:AC42))*(SUM($D42:AC42)-(SUM($D42:AB42)+1)+1)/2+(SUM($D42:AC42)-(SUM($D42:AB42)+1)+1)*$C42)/2</f>
        <v>0</v>
      </c>
      <c r="AD155" s="339" t="n">
        <f aca="false">(((SUM($D42:AC42)+1)+SUM($D42:AD42))*(SUM($D42:AD42)-(SUM($D42:AC42)+1)+1)/2+(SUM($D42:AD42)-(SUM($D42:AC42)+1)+1)*$C42)/2</f>
        <v>0</v>
      </c>
      <c r="AE155" s="339" t="n">
        <f aca="false">(((SUM($D42:AD42)+1)+SUM($D42:AE42))*(SUM($D42:AE42)-(SUM($D42:AD42)+1)+1)/2+(SUM($D42:AE42)-(SUM($D42:AD42)+1)+1)*$C42)/2</f>
        <v>0</v>
      </c>
      <c r="AF155" s="339" t="n">
        <f aca="false">(((SUM($D42:AE42)+1)+SUM($D42:AF42))*(SUM($D42:AF42)-(SUM($D42:AE42)+1)+1)/2+(SUM($D42:AF42)-(SUM($D42:AE42)+1)+1)*$C42)/2</f>
        <v>0</v>
      </c>
      <c r="AG155" s="339" t="n">
        <f aca="false">(((SUM($D42:AF42)+1)+SUM($D42:AG42))*(SUM($D42:AG42)-(SUM($D42:AF42)+1)+1)/2+(SUM($D42:AG42)-(SUM($D42:AF42)+1)+1)*$C42)/2</f>
        <v>0</v>
      </c>
      <c r="AH155" s="339" t="n">
        <f aca="false">(((SUM($D42:AG42)+1)+SUM($D42:AH42))*(SUM($D42:AH42)-(SUM($D42:AG42)+1)+1)/2+(SUM($D42:AH42)-(SUM($D42:AG42)+1)+1)*$C42)/2</f>
        <v>0</v>
      </c>
      <c r="AI155" s="339" t="n">
        <f aca="false">(((SUM($D42:AH42)+1)+SUM($D42:AI42))*(SUM($D42:AI42)-(SUM($D42:AH42)+1)+1)/2+(SUM($D42:AI42)-(SUM($D42:AH42)+1)+1)*$C42)/2</f>
        <v>0</v>
      </c>
      <c r="AJ155" s="339" t="n">
        <f aca="false">(((SUM($D42:AI42)+1)+SUM($D42:AJ42))*(SUM($D42:AJ42)-(SUM($D42:AI42)+1)+1)/2+(SUM($D42:AJ42)-(SUM($D42:AI42)+1)+1)*$C42)/2</f>
        <v>0</v>
      </c>
      <c r="AK155" s="339" t="n">
        <f aca="false">(((SUM($D42:AJ42)+1)+SUM($D42:AK42))*(SUM($D42:AK42)-(SUM($D42:AJ42)+1)+1)/2+(SUM($D42:AK42)-(SUM($D42:AJ42)+1)+1)*$C42)/2</f>
        <v>0</v>
      </c>
      <c r="AL155" s="339" t="n">
        <f aca="false">(((SUM($D42:AK42)+1)+SUM($D42:AL42))*(SUM($D42:AL42)-(SUM($D42:AK42)+1)+1)/2+(SUM($D42:AL42)-(SUM($D42:AK42)+1)+1)*$C42)/2</f>
        <v>0</v>
      </c>
      <c r="AM155" s="339" t="n">
        <f aca="false">(((SUM($D42:AL42)+1)+SUM($D42:AM42))*(SUM($D42:AM42)-(SUM($D42:AL42)+1)+1)/2+(SUM($D42:AM42)-(SUM($D42:AL42)+1)+1)*$C42)/2</f>
        <v>0</v>
      </c>
      <c r="AN155" s="339" t="n">
        <f aca="false">(((SUM($D42:AM42)+1)+SUM($D42:AN42))*(SUM($D42:AN42)-(SUM($D42:AM42)+1)+1)/2+(SUM($D42:AN42)-(SUM($D42:AM42)+1)+1)*$C42)/2</f>
        <v>0</v>
      </c>
      <c r="AO155" s="339" t="n">
        <f aca="false">(((SUM($D42:AN42)+1)+SUM($D42:AO42))*(SUM($D42:AO42)-(SUM($D42:AN42)+1)+1)/2+(SUM($D42:AO42)-(SUM($D42:AN42)+1)+1)*$C42)/2</f>
        <v>0</v>
      </c>
      <c r="AP155" s="339" t="n">
        <f aca="false">(((SUM($D42:AO42)+1)+SUM($D42:AP42))*(SUM($D42:AP42)-(SUM($D42:AO42)+1)+1)/2+(SUM($D42:AP42)-(SUM($D42:AO42)+1)+1)*$C42)/2</f>
        <v>0</v>
      </c>
      <c r="AQ155" s="339" t="n">
        <f aca="false">(((SUM($D42:AP42)+1)+SUM($D42:AQ42))*(SUM($D42:AQ42)-(SUM($D42:AP42)+1)+1)/2+(SUM($D42:AQ42)-(SUM($D42:AP42)+1)+1)*$C42)/2</f>
        <v>0</v>
      </c>
      <c r="AR155" s="339" t="n">
        <f aca="false">(((SUM($D42:AQ42)+1)+SUM($D42:AR42))*(SUM($D42:AR42)-(SUM($D42:AQ42)+1)+1)/2+(SUM($D42:AR42)-(SUM($D42:AQ42)+1)+1)*$C42)/2</f>
        <v>0</v>
      </c>
      <c r="AS155" s="339" t="n">
        <f aca="false">(((SUM($D42:AR42)+1)+SUM($D42:AS42))*(SUM($D42:AS42)-(SUM($D42:AR42)+1)+1)/2+(SUM($D42:AS42)-(SUM($D42:AR42)+1)+1)*$C42)/2</f>
        <v>0</v>
      </c>
      <c r="AT155" s="339" t="n">
        <f aca="false">(((SUM($D42:AS42)+1)+SUM($D42:AT42))*(SUM($D42:AT42)-(SUM($D42:AS42)+1)+1)/2+(SUM($D42:AT42)-(SUM($D42:AS42)+1)+1)*$C42)/2</f>
        <v>0</v>
      </c>
      <c r="AU155" s="339" t="n">
        <f aca="false">(((SUM($D42:AT42)+1)+SUM($D42:AU42))*(SUM($D42:AU42)-(SUM($D42:AT42)+1)+1)/2+(SUM($D42:AU42)-(SUM($D42:AT42)+1)+1)*$C42)/2</f>
        <v>0</v>
      </c>
      <c r="AV155" s="339" t="n">
        <f aca="false">(((SUM($D42:AU42)+1)+SUM($D42:AV42))*(SUM($D42:AV42)-(SUM($D42:AU42)+1)+1)/2+(SUM($D42:AV42)-(SUM($D42:AU42)+1)+1)*$C42)/2</f>
        <v>0</v>
      </c>
      <c r="AW155" s="339" t="n">
        <f aca="false">(((SUM($D42:AV42)+1)+SUM($D42:AW42))*(SUM($D42:AW42)-(SUM($D42:AV42)+1)+1)/2+(SUM($D42:AW42)-(SUM($D42:AV42)+1)+1)*$C42)/2</f>
        <v>0</v>
      </c>
      <c r="AX155" s="339" t="n">
        <f aca="false">(((SUM($D42:AW42)+1)+SUM($D42:AX42))*(SUM($D42:AX42)-(SUM($D42:AW42)+1)+1)/2+(SUM($D42:AX42)-(SUM($D42:AW42)+1)+1)*$C42)/2</f>
        <v>0</v>
      </c>
      <c r="AY155" s="339" t="n">
        <f aca="false">(((SUM($D42:AX42)+1)+SUM($D42:AY42))*(SUM($D42:AY42)-(SUM($D42:AX42)+1)+1)/2+(SUM($D42:AY42)-(SUM($D42:AX42)+1)+1)*$C42)/2</f>
        <v>0</v>
      </c>
      <c r="AZ155" s="339" t="n">
        <f aca="false">(((SUM($D42:AY42)+1)+SUM($D42:AZ42))*(SUM($D42:AZ42)-(SUM($D42:AY42)+1)+1)/2+(SUM($D42:AZ42)-(SUM($D42:AY42)+1)+1)*$C42)/2</f>
        <v>0</v>
      </c>
    </row>
    <row r="156" s="339" customFormat="true" ht="12.75" hidden="true" customHeight="false" outlineLevel="0" collapsed="false">
      <c r="A156" s="339" t="str">
        <f aca="false">A43</f>
        <v>Knoten binden</v>
      </c>
      <c r="E156" s="339" t="n">
        <f aca="false">(((SUM($D43:D43)+1)+SUM($D43:E43))*(SUM($D43:E43)-(SUM($D43:D43)+1)+1)/2+(SUM($D43:E43)-(SUM($D43:D43)+1)+1)*$C43)/2</f>
        <v>0</v>
      </c>
      <c r="F156" s="339" t="n">
        <f aca="false">(((SUM($D43:E43)+1)+SUM($D43:F43))*(SUM($D43:F43)-(SUM($D43:E43)+1)+1)/2+(SUM($D43:F43)-(SUM($D43:E43)+1)+1)*$C43)/2</f>
        <v>0</v>
      </c>
      <c r="G156" s="339" t="n">
        <f aca="false">(((SUM($D43:F43)+1)+SUM($D43:G43))*(SUM($D43:G43)-(SUM($D43:F43)+1)+1)/2+(SUM($D43:G43)-(SUM($D43:F43)+1)+1)*$C43)/2</f>
        <v>0</v>
      </c>
      <c r="H156" s="339" t="n">
        <f aca="false">(((SUM($D43:G43)+1)+SUM($D43:H43))*(SUM($D43:H43)-(SUM($D43:G43)+1)+1)/2+(SUM($D43:H43)-(SUM($D43:G43)+1)+1)*$C43)/2</f>
        <v>0</v>
      </c>
      <c r="I156" s="339" t="n">
        <f aca="false">(((SUM($D43:H43)+1)+SUM($D43:I43))*(SUM($D43:I43)-(SUM($D43:H43)+1)+1)/2+(SUM($D43:I43)-(SUM($D43:H43)+1)+1)*$C43)/2</f>
        <v>0</v>
      </c>
      <c r="J156" s="339" t="n">
        <f aca="false">(((SUM($D43:I43)+1)+SUM($D43:J43))*(SUM($D43:J43)-(SUM($D43:I43)+1)+1)/2+(SUM($D43:J43)-(SUM($D43:I43)+1)+1)*$C43)/2</f>
        <v>0</v>
      </c>
      <c r="K156" s="339" t="n">
        <f aca="false">(((SUM($D43:J43)+1)+SUM($D43:K43))*(SUM($D43:K43)-(SUM($D43:J43)+1)+1)/2+(SUM($D43:K43)-(SUM($D43:J43)+1)+1)*$C43)/2</f>
        <v>0</v>
      </c>
      <c r="L156" s="339" t="n">
        <f aca="false">(((SUM($D43:K43)+1)+SUM($D43:L43))*(SUM($D43:L43)-(SUM($D43:K43)+1)+1)/2+(SUM($D43:L43)-(SUM($D43:K43)+1)+1)*$C43)/2</f>
        <v>0</v>
      </c>
      <c r="M156" s="339" t="n">
        <f aca="false">(((SUM($D43:L43)+1)+SUM($D43:M43))*(SUM($D43:M43)-(SUM($D43:L43)+1)+1)/2+(SUM($D43:M43)-(SUM($D43:L43)+1)+1)*$C43)/2</f>
        <v>0</v>
      </c>
      <c r="N156" s="339" t="n">
        <f aca="false">(((SUM($D43:M43)+1)+SUM($D43:N43))*(SUM($D43:N43)-(SUM($D43:M43)+1)+1)/2+(SUM($D43:N43)-(SUM($D43:M43)+1)+1)*$C43)/2</f>
        <v>0</v>
      </c>
      <c r="O156" s="339" t="n">
        <f aca="false">(((SUM($D43:N43)+1)+SUM($D43:O43))*(SUM($D43:O43)-(SUM($D43:N43)+1)+1)/2+(SUM($D43:O43)-(SUM($D43:N43)+1)+1)*$C43)/2</f>
        <v>0</v>
      </c>
      <c r="P156" s="339" t="n">
        <f aca="false">(((SUM($D43:O43)+1)+SUM($D43:P43))*(SUM($D43:P43)-(SUM($D43:O43)+1)+1)/2+(SUM($D43:P43)-(SUM($D43:O43)+1)+1)*$C43)/2</f>
        <v>0</v>
      </c>
      <c r="Q156" s="339" t="n">
        <f aca="false">(((SUM($D43:P43)+1)+SUM($D43:Q43))*(SUM($D43:Q43)-(SUM($D43:P43)+1)+1)/2+(SUM($D43:Q43)-(SUM($D43:P43)+1)+1)*$C43)/2</f>
        <v>0</v>
      </c>
      <c r="R156" s="339" t="n">
        <f aca="false">(((SUM($D43:Q43)+1)+SUM($D43:R43))*(SUM($D43:R43)-(SUM($D43:Q43)+1)+1)/2+(SUM($D43:R43)-(SUM($D43:Q43)+1)+1)*$C43)/2</f>
        <v>0</v>
      </c>
      <c r="S156" s="339" t="n">
        <f aca="false">(((SUM($D43:R43)+1)+SUM($D43:S43))*(SUM($D43:S43)-(SUM($D43:R43)+1)+1)/2+(SUM($D43:S43)-(SUM($D43:R43)+1)+1)*$C43)/2</f>
        <v>0</v>
      </c>
      <c r="T156" s="339" t="n">
        <f aca="false">(((SUM($D43:S43)+1)+SUM($D43:T43))*(SUM($D43:T43)-(SUM($D43:S43)+1)+1)/2+(SUM($D43:T43)-(SUM($D43:S43)+1)+1)*$C43)/2</f>
        <v>0</v>
      </c>
      <c r="U156" s="339" t="n">
        <f aca="false">(((SUM($D43:T43)+1)+SUM($D43:U43))*(SUM($D43:U43)-(SUM($D43:T43)+1)+1)/2+(SUM($D43:U43)-(SUM($D43:T43)+1)+1)*$C43)/2</f>
        <v>0</v>
      </c>
      <c r="V156" s="339" t="n">
        <f aca="false">(((SUM($D43:U43)+1)+SUM($D43:V43))*(SUM($D43:V43)-(SUM($D43:U43)+1)+1)/2+(SUM($D43:V43)-(SUM($D43:U43)+1)+1)*$C43)/2</f>
        <v>0</v>
      </c>
      <c r="W156" s="339" t="n">
        <f aca="false">(((SUM($D43:V43)+1)+SUM($D43:W43))*(SUM($D43:W43)-(SUM($D43:V43)+1)+1)/2+(SUM($D43:W43)-(SUM($D43:V43)+1)+1)*$C43)/2</f>
        <v>0</v>
      </c>
      <c r="X156" s="339" t="n">
        <f aca="false">(((SUM($D43:W43)+1)+SUM($D43:X43))*(SUM($D43:X43)-(SUM($D43:W43)+1)+1)/2+(SUM($D43:X43)-(SUM($D43:W43)+1)+1)*$C43)/2</f>
        <v>0</v>
      </c>
      <c r="Y156" s="339" t="n">
        <f aca="false">(((SUM($D43:X43)+1)+SUM($D43:Y43))*(SUM($D43:Y43)-(SUM($D43:X43)+1)+1)/2+(SUM($D43:Y43)-(SUM($D43:X43)+1)+1)*$C43)/2</f>
        <v>0</v>
      </c>
      <c r="Z156" s="339" t="n">
        <f aca="false">(((SUM($D43:Y43)+1)+SUM($D43:Z43))*(SUM($D43:Z43)-(SUM($D43:Y43)+1)+1)/2+(SUM($D43:Z43)-(SUM($D43:Y43)+1)+1)*$C43)/2</f>
        <v>0</v>
      </c>
      <c r="AA156" s="339" t="n">
        <f aca="false">(((SUM($D43:Z43)+1)+SUM($D43:AA43))*(SUM($D43:AA43)-(SUM($D43:Z43)+1)+1)/2+(SUM($D43:AA43)-(SUM($D43:Z43)+1)+1)*$C43)/2</f>
        <v>0</v>
      </c>
      <c r="AB156" s="339" t="n">
        <f aca="false">(((SUM($D43:AA43)+1)+SUM($D43:AB43))*(SUM($D43:AB43)-(SUM($D43:AA43)+1)+1)/2+(SUM($D43:AB43)-(SUM($D43:AA43)+1)+1)*$C43)/2</f>
        <v>0</v>
      </c>
      <c r="AC156" s="339" t="n">
        <f aca="false">(((SUM($D43:AB43)+1)+SUM($D43:AC43))*(SUM($D43:AC43)-(SUM($D43:AB43)+1)+1)/2+(SUM($D43:AC43)-(SUM($D43:AB43)+1)+1)*$C43)/2</f>
        <v>0</v>
      </c>
      <c r="AD156" s="339" t="n">
        <f aca="false">(((SUM($D43:AC43)+1)+SUM($D43:AD43))*(SUM($D43:AD43)-(SUM($D43:AC43)+1)+1)/2+(SUM($D43:AD43)-(SUM($D43:AC43)+1)+1)*$C43)/2</f>
        <v>0</v>
      </c>
      <c r="AE156" s="339" t="n">
        <f aca="false">(((SUM($D43:AD43)+1)+SUM($D43:AE43))*(SUM($D43:AE43)-(SUM($D43:AD43)+1)+1)/2+(SUM($D43:AE43)-(SUM($D43:AD43)+1)+1)*$C43)/2</f>
        <v>0</v>
      </c>
      <c r="AF156" s="339" t="n">
        <f aca="false">(((SUM($D43:AE43)+1)+SUM($D43:AF43))*(SUM($D43:AF43)-(SUM($D43:AE43)+1)+1)/2+(SUM($D43:AF43)-(SUM($D43:AE43)+1)+1)*$C43)/2</f>
        <v>0</v>
      </c>
      <c r="AG156" s="339" t="n">
        <f aca="false">(((SUM($D43:AF43)+1)+SUM($D43:AG43))*(SUM($D43:AG43)-(SUM($D43:AF43)+1)+1)/2+(SUM($D43:AG43)-(SUM($D43:AF43)+1)+1)*$C43)/2</f>
        <v>0</v>
      </c>
      <c r="AH156" s="339" t="n">
        <f aca="false">(((SUM($D43:AG43)+1)+SUM($D43:AH43))*(SUM($D43:AH43)-(SUM($D43:AG43)+1)+1)/2+(SUM($D43:AH43)-(SUM($D43:AG43)+1)+1)*$C43)/2</f>
        <v>0</v>
      </c>
      <c r="AI156" s="339" t="n">
        <f aca="false">(((SUM($D43:AH43)+1)+SUM($D43:AI43))*(SUM($D43:AI43)-(SUM($D43:AH43)+1)+1)/2+(SUM($D43:AI43)-(SUM($D43:AH43)+1)+1)*$C43)/2</f>
        <v>0</v>
      </c>
      <c r="AJ156" s="339" t="n">
        <f aca="false">(((SUM($D43:AI43)+1)+SUM($D43:AJ43))*(SUM($D43:AJ43)-(SUM($D43:AI43)+1)+1)/2+(SUM($D43:AJ43)-(SUM($D43:AI43)+1)+1)*$C43)/2</f>
        <v>0</v>
      </c>
      <c r="AK156" s="339" t="n">
        <f aca="false">(((SUM($D43:AJ43)+1)+SUM($D43:AK43))*(SUM($D43:AK43)-(SUM($D43:AJ43)+1)+1)/2+(SUM($D43:AK43)-(SUM($D43:AJ43)+1)+1)*$C43)/2</f>
        <v>0</v>
      </c>
      <c r="AL156" s="339" t="n">
        <f aca="false">(((SUM($D43:AK43)+1)+SUM($D43:AL43))*(SUM($D43:AL43)-(SUM($D43:AK43)+1)+1)/2+(SUM($D43:AL43)-(SUM($D43:AK43)+1)+1)*$C43)/2</f>
        <v>0</v>
      </c>
      <c r="AM156" s="339" t="n">
        <f aca="false">(((SUM($D43:AL43)+1)+SUM($D43:AM43))*(SUM($D43:AM43)-(SUM($D43:AL43)+1)+1)/2+(SUM($D43:AM43)-(SUM($D43:AL43)+1)+1)*$C43)/2</f>
        <v>0</v>
      </c>
      <c r="AN156" s="339" t="n">
        <f aca="false">(((SUM($D43:AM43)+1)+SUM($D43:AN43))*(SUM($D43:AN43)-(SUM($D43:AM43)+1)+1)/2+(SUM($D43:AN43)-(SUM($D43:AM43)+1)+1)*$C43)/2</f>
        <v>0</v>
      </c>
      <c r="AO156" s="339" t="n">
        <f aca="false">(((SUM($D43:AN43)+1)+SUM($D43:AO43))*(SUM($D43:AO43)-(SUM($D43:AN43)+1)+1)/2+(SUM($D43:AO43)-(SUM($D43:AN43)+1)+1)*$C43)/2</f>
        <v>0</v>
      </c>
      <c r="AP156" s="339" t="n">
        <f aca="false">(((SUM($D43:AO43)+1)+SUM($D43:AP43))*(SUM($D43:AP43)-(SUM($D43:AO43)+1)+1)/2+(SUM($D43:AP43)-(SUM($D43:AO43)+1)+1)*$C43)/2</f>
        <v>0</v>
      </c>
      <c r="AQ156" s="339" t="n">
        <f aca="false">(((SUM($D43:AP43)+1)+SUM($D43:AQ43))*(SUM($D43:AQ43)-(SUM($D43:AP43)+1)+1)/2+(SUM($D43:AQ43)-(SUM($D43:AP43)+1)+1)*$C43)/2</f>
        <v>0</v>
      </c>
      <c r="AR156" s="339" t="n">
        <f aca="false">(((SUM($D43:AQ43)+1)+SUM($D43:AR43))*(SUM($D43:AR43)-(SUM($D43:AQ43)+1)+1)/2+(SUM($D43:AR43)-(SUM($D43:AQ43)+1)+1)*$C43)/2</f>
        <v>0</v>
      </c>
      <c r="AS156" s="339" t="n">
        <f aca="false">(((SUM($D43:AR43)+1)+SUM($D43:AS43))*(SUM($D43:AS43)-(SUM($D43:AR43)+1)+1)/2+(SUM($D43:AS43)-(SUM($D43:AR43)+1)+1)*$C43)/2</f>
        <v>0</v>
      </c>
      <c r="AT156" s="339" t="n">
        <f aca="false">(((SUM($D43:AS43)+1)+SUM($D43:AT43))*(SUM($D43:AT43)-(SUM($D43:AS43)+1)+1)/2+(SUM($D43:AT43)-(SUM($D43:AS43)+1)+1)*$C43)/2</f>
        <v>0</v>
      </c>
      <c r="AU156" s="339" t="n">
        <f aca="false">(((SUM($D43:AT43)+1)+SUM($D43:AU43))*(SUM($D43:AU43)-(SUM($D43:AT43)+1)+1)/2+(SUM($D43:AU43)-(SUM($D43:AT43)+1)+1)*$C43)/2</f>
        <v>0</v>
      </c>
      <c r="AV156" s="339" t="n">
        <f aca="false">(((SUM($D43:AU43)+1)+SUM($D43:AV43))*(SUM($D43:AV43)-(SUM($D43:AU43)+1)+1)/2+(SUM($D43:AV43)-(SUM($D43:AU43)+1)+1)*$C43)/2</f>
        <v>0</v>
      </c>
      <c r="AW156" s="339" t="n">
        <f aca="false">(((SUM($D43:AV43)+1)+SUM($D43:AW43))*(SUM($D43:AW43)-(SUM($D43:AV43)+1)+1)/2+(SUM($D43:AW43)-(SUM($D43:AV43)+1)+1)*$C43)/2</f>
        <v>0</v>
      </c>
      <c r="AX156" s="339" t="n">
        <f aca="false">(((SUM($D43:AW43)+1)+SUM($D43:AX43))*(SUM($D43:AX43)-(SUM($D43:AW43)+1)+1)/2+(SUM($D43:AX43)-(SUM($D43:AW43)+1)+1)*$C43)/2</f>
        <v>0</v>
      </c>
      <c r="AY156" s="339" t="n">
        <f aca="false">(((SUM($D43:AX43)+1)+SUM($D43:AY43))*(SUM($D43:AY43)-(SUM($D43:AX43)+1)+1)/2+(SUM($D43:AY43)-(SUM($D43:AX43)+1)+1)*$C43)/2</f>
        <v>0</v>
      </c>
      <c r="AZ156" s="339" t="n">
        <f aca="false">(((SUM($D43:AY43)+1)+SUM($D43:AZ43))*(SUM($D43:AZ43)-(SUM($D43:AY43)+1)+1)/2+(SUM($D43:AZ43)-(SUM($D43:AY43)+1)+1)*$C43)/2</f>
        <v>0</v>
      </c>
    </row>
    <row r="157" s="339" customFormat="true" ht="12.75" hidden="true" customHeight="false" outlineLevel="0" collapsed="false">
      <c r="A157" s="339" t="str">
        <f aca="false">A44</f>
        <v>Kochen</v>
      </c>
      <c r="E157" s="339" t="n">
        <f aca="false">(((SUM($D44:D44)+1)+SUM($D44:E44))*(SUM($D44:E44)-(SUM($D44:D44)+1)+1)/2+(SUM($D44:E44)-(SUM($D44:D44)+1)+1)*$C44)/2</f>
        <v>0</v>
      </c>
      <c r="F157" s="339" t="n">
        <f aca="false">(((SUM($D44:E44)+1)+SUM($D44:F44))*(SUM($D44:F44)-(SUM($D44:E44)+1)+1)/2+(SUM($D44:F44)-(SUM($D44:E44)+1)+1)*$C44)/2</f>
        <v>0</v>
      </c>
      <c r="G157" s="339" t="n">
        <f aca="false">(((SUM($D44:F44)+1)+SUM($D44:G44))*(SUM($D44:G44)-(SUM($D44:F44)+1)+1)/2+(SUM($D44:G44)-(SUM($D44:F44)+1)+1)*$C44)/2</f>
        <v>0</v>
      </c>
      <c r="H157" s="339" t="n">
        <f aca="false">(((SUM($D44:G44)+1)+SUM($D44:H44))*(SUM($D44:H44)-(SUM($D44:G44)+1)+1)/2+(SUM($D44:H44)-(SUM($D44:G44)+1)+1)*$C44)/2</f>
        <v>0</v>
      </c>
      <c r="I157" s="339" t="n">
        <f aca="false">(((SUM($D44:H44)+1)+SUM($D44:I44))*(SUM($D44:I44)-(SUM($D44:H44)+1)+1)/2+(SUM($D44:I44)-(SUM($D44:H44)+1)+1)*$C44)/2</f>
        <v>0</v>
      </c>
      <c r="J157" s="339" t="n">
        <f aca="false">(((SUM($D44:I44)+1)+SUM($D44:J44))*(SUM($D44:J44)-(SUM($D44:I44)+1)+1)/2+(SUM($D44:J44)-(SUM($D44:I44)+1)+1)*$C44)/2</f>
        <v>0</v>
      </c>
      <c r="K157" s="339" t="n">
        <f aca="false">(((SUM($D44:J44)+1)+SUM($D44:K44))*(SUM($D44:K44)-(SUM($D44:J44)+1)+1)/2+(SUM($D44:K44)-(SUM($D44:J44)+1)+1)*$C44)/2</f>
        <v>0</v>
      </c>
      <c r="L157" s="339" t="n">
        <f aca="false">(((SUM($D44:K44)+1)+SUM($D44:L44))*(SUM($D44:L44)-(SUM($D44:K44)+1)+1)/2+(SUM($D44:L44)-(SUM($D44:K44)+1)+1)*$C44)/2</f>
        <v>0</v>
      </c>
      <c r="M157" s="339" t="n">
        <f aca="false">(((SUM($D44:L44)+1)+SUM($D44:M44))*(SUM($D44:M44)-(SUM($D44:L44)+1)+1)/2+(SUM($D44:M44)-(SUM($D44:L44)+1)+1)*$C44)/2</f>
        <v>0</v>
      </c>
      <c r="N157" s="339" t="n">
        <f aca="false">(((SUM($D44:M44)+1)+SUM($D44:N44))*(SUM($D44:N44)-(SUM($D44:M44)+1)+1)/2+(SUM($D44:N44)-(SUM($D44:M44)+1)+1)*$C44)/2</f>
        <v>0</v>
      </c>
      <c r="O157" s="339" t="n">
        <f aca="false">(((SUM($D44:N44)+1)+SUM($D44:O44))*(SUM($D44:O44)-(SUM($D44:N44)+1)+1)/2+(SUM($D44:O44)-(SUM($D44:N44)+1)+1)*$C44)/2</f>
        <v>0</v>
      </c>
      <c r="P157" s="339" t="n">
        <f aca="false">(((SUM($D44:O44)+1)+SUM($D44:P44))*(SUM($D44:P44)-(SUM($D44:O44)+1)+1)/2+(SUM($D44:P44)-(SUM($D44:O44)+1)+1)*$C44)/2</f>
        <v>0</v>
      </c>
      <c r="Q157" s="339" t="n">
        <f aca="false">(((SUM($D44:P44)+1)+SUM($D44:Q44))*(SUM($D44:Q44)-(SUM($D44:P44)+1)+1)/2+(SUM($D44:Q44)-(SUM($D44:P44)+1)+1)*$C44)/2</f>
        <v>0</v>
      </c>
      <c r="R157" s="339" t="n">
        <f aca="false">(((SUM($D44:Q44)+1)+SUM($D44:R44))*(SUM($D44:R44)-(SUM($D44:Q44)+1)+1)/2+(SUM($D44:R44)-(SUM($D44:Q44)+1)+1)*$C44)/2</f>
        <v>0</v>
      </c>
      <c r="S157" s="339" t="n">
        <f aca="false">(((SUM($D44:R44)+1)+SUM($D44:S44))*(SUM($D44:S44)-(SUM($D44:R44)+1)+1)/2+(SUM($D44:S44)-(SUM($D44:R44)+1)+1)*$C44)/2</f>
        <v>0</v>
      </c>
      <c r="T157" s="339" t="n">
        <f aca="false">(((SUM($D44:S44)+1)+SUM($D44:T44))*(SUM($D44:T44)-(SUM($D44:S44)+1)+1)/2+(SUM($D44:T44)-(SUM($D44:S44)+1)+1)*$C44)/2</f>
        <v>0</v>
      </c>
      <c r="U157" s="339" t="n">
        <f aca="false">(((SUM($D44:T44)+1)+SUM($D44:U44))*(SUM($D44:U44)-(SUM($D44:T44)+1)+1)/2+(SUM($D44:U44)-(SUM($D44:T44)+1)+1)*$C44)/2</f>
        <v>0</v>
      </c>
      <c r="V157" s="339" t="n">
        <f aca="false">(((SUM($D44:U44)+1)+SUM($D44:V44))*(SUM($D44:V44)-(SUM($D44:U44)+1)+1)/2+(SUM($D44:V44)-(SUM($D44:U44)+1)+1)*$C44)/2</f>
        <v>0</v>
      </c>
      <c r="W157" s="339" t="n">
        <f aca="false">(((SUM($D44:V44)+1)+SUM($D44:W44))*(SUM($D44:W44)-(SUM($D44:V44)+1)+1)/2+(SUM($D44:W44)-(SUM($D44:V44)+1)+1)*$C44)/2</f>
        <v>0</v>
      </c>
      <c r="X157" s="339" t="n">
        <f aca="false">(((SUM($D44:W44)+1)+SUM($D44:X44))*(SUM($D44:X44)-(SUM($D44:W44)+1)+1)/2+(SUM($D44:X44)-(SUM($D44:W44)+1)+1)*$C44)/2</f>
        <v>0</v>
      </c>
      <c r="Y157" s="339" t="n">
        <f aca="false">(((SUM($D44:X44)+1)+SUM($D44:Y44))*(SUM($D44:Y44)-(SUM($D44:X44)+1)+1)/2+(SUM($D44:Y44)-(SUM($D44:X44)+1)+1)*$C44)/2</f>
        <v>0</v>
      </c>
      <c r="Z157" s="339" t="n">
        <f aca="false">(((SUM($D44:Y44)+1)+SUM($D44:Z44))*(SUM($D44:Z44)-(SUM($D44:Y44)+1)+1)/2+(SUM($D44:Z44)-(SUM($D44:Y44)+1)+1)*$C44)/2</f>
        <v>0</v>
      </c>
      <c r="AA157" s="339" t="n">
        <f aca="false">(((SUM($D44:Z44)+1)+SUM($D44:AA44))*(SUM($D44:AA44)-(SUM($D44:Z44)+1)+1)/2+(SUM($D44:AA44)-(SUM($D44:Z44)+1)+1)*$C44)/2</f>
        <v>0</v>
      </c>
      <c r="AB157" s="339" t="n">
        <f aca="false">(((SUM($D44:AA44)+1)+SUM($D44:AB44))*(SUM($D44:AB44)-(SUM($D44:AA44)+1)+1)/2+(SUM($D44:AB44)-(SUM($D44:AA44)+1)+1)*$C44)/2</f>
        <v>0</v>
      </c>
      <c r="AC157" s="339" t="n">
        <f aca="false">(((SUM($D44:AB44)+1)+SUM($D44:AC44))*(SUM($D44:AC44)-(SUM($D44:AB44)+1)+1)/2+(SUM($D44:AC44)-(SUM($D44:AB44)+1)+1)*$C44)/2</f>
        <v>0</v>
      </c>
      <c r="AD157" s="339" t="n">
        <f aca="false">(((SUM($D44:AC44)+1)+SUM($D44:AD44))*(SUM($D44:AD44)-(SUM($D44:AC44)+1)+1)/2+(SUM($D44:AD44)-(SUM($D44:AC44)+1)+1)*$C44)/2</f>
        <v>0</v>
      </c>
      <c r="AE157" s="339" t="n">
        <f aca="false">(((SUM($D44:AD44)+1)+SUM($D44:AE44))*(SUM($D44:AE44)-(SUM($D44:AD44)+1)+1)/2+(SUM($D44:AE44)-(SUM($D44:AD44)+1)+1)*$C44)/2</f>
        <v>0</v>
      </c>
      <c r="AF157" s="339" t="n">
        <f aca="false">(((SUM($D44:AE44)+1)+SUM($D44:AF44))*(SUM($D44:AF44)-(SUM($D44:AE44)+1)+1)/2+(SUM($D44:AF44)-(SUM($D44:AE44)+1)+1)*$C44)/2</f>
        <v>0</v>
      </c>
      <c r="AG157" s="339" t="n">
        <f aca="false">(((SUM($D44:AF44)+1)+SUM($D44:AG44))*(SUM($D44:AG44)-(SUM($D44:AF44)+1)+1)/2+(SUM($D44:AG44)-(SUM($D44:AF44)+1)+1)*$C44)/2</f>
        <v>0</v>
      </c>
      <c r="AH157" s="339" t="n">
        <f aca="false">(((SUM($D44:AG44)+1)+SUM($D44:AH44))*(SUM($D44:AH44)-(SUM($D44:AG44)+1)+1)/2+(SUM($D44:AH44)-(SUM($D44:AG44)+1)+1)*$C44)/2</f>
        <v>0</v>
      </c>
      <c r="AI157" s="339" t="n">
        <f aca="false">(((SUM($D44:AH44)+1)+SUM($D44:AI44))*(SUM($D44:AI44)-(SUM($D44:AH44)+1)+1)/2+(SUM($D44:AI44)-(SUM($D44:AH44)+1)+1)*$C44)/2</f>
        <v>0</v>
      </c>
      <c r="AJ157" s="339" t="n">
        <f aca="false">(((SUM($D44:AI44)+1)+SUM($D44:AJ44))*(SUM($D44:AJ44)-(SUM($D44:AI44)+1)+1)/2+(SUM($D44:AJ44)-(SUM($D44:AI44)+1)+1)*$C44)/2</f>
        <v>0</v>
      </c>
      <c r="AK157" s="339" t="n">
        <f aca="false">(((SUM($D44:AJ44)+1)+SUM($D44:AK44))*(SUM($D44:AK44)-(SUM($D44:AJ44)+1)+1)/2+(SUM($D44:AK44)-(SUM($D44:AJ44)+1)+1)*$C44)/2</f>
        <v>0</v>
      </c>
      <c r="AL157" s="339" t="n">
        <f aca="false">(((SUM($D44:AK44)+1)+SUM($D44:AL44))*(SUM($D44:AL44)-(SUM($D44:AK44)+1)+1)/2+(SUM($D44:AL44)-(SUM($D44:AK44)+1)+1)*$C44)/2</f>
        <v>0</v>
      </c>
      <c r="AM157" s="339" t="n">
        <f aca="false">(((SUM($D44:AL44)+1)+SUM($D44:AM44))*(SUM($D44:AM44)-(SUM($D44:AL44)+1)+1)/2+(SUM($D44:AM44)-(SUM($D44:AL44)+1)+1)*$C44)/2</f>
        <v>0</v>
      </c>
      <c r="AN157" s="339" t="n">
        <f aca="false">(((SUM($D44:AM44)+1)+SUM($D44:AN44))*(SUM($D44:AN44)-(SUM($D44:AM44)+1)+1)/2+(SUM($D44:AN44)-(SUM($D44:AM44)+1)+1)*$C44)/2</f>
        <v>0</v>
      </c>
      <c r="AO157" s="339" t="n">
        <f aca="false">(((SUM($D44:AN44)+1)+SUM($D44:AO44))*(SUM($D44:AO44)-(SUM($D44:AN44)+1)+1)/2+(SUM($D44:AO44)-(SUM($D44:AN44)+1)+1)*$C44)/2</f>
        <v>0</v>
      </c>
      <c r="AP157" s="339" t="n">
        <f aca="false">(((SUM($D44:AO44)+1)+SUM($D44:AP44))*(SUM($D44:AP44)-(SUM($D44:AO44)+1)+1)/2+(SUM($D44:AP44)-(SUM($D44:AO44)+1)+1)*$C44)/2</f>
        <v>0</v>
      </c>
      <c r="AQ157" s="339" t="n">
        <f aca="false">(((SUM($D44:AP44)+1)+SUM($D44:AQ44))*(SUM($D44:AQ44)-(SUM($D44:AP44)+1)+1)/2+(SUM($D44:AQ44)-(SUM($D44:AP44)+1)+1)*$C44)/2</f>
        <v>0</v>
      </c>
      <c r="AR157" s="339" t="n">
        <f aca="false">(((SUM($D44:AQ44)+1)+SUM($D44:AR44))*(SUM($D44:AR44)-(SUM($D44:AQ44)+1)+1)/2+(SUM($D44:AR44)-(SUM($D44:AQ44)+1)+1)*$C44)/2</f>
        <v>0</v>
      </c>
      <c r="AS157" s="339" t="n">
        <f aca="false">(((SUM($D44:AR44)+1)+SUM($D44:AS44))*(SUM($D44:AS44)-(SUM($D44:AR44)+1)+1)/2+(SUM($D44:AS44)-(SUM($D44:AR44)+1)+1)*$C44)/2</f>
        <v>0</v>
      </c>
      <c r="AT157" s="339" t="n">
        <f aca="false">(((SUM($D44:AS44)+1)+SUM($D44:AT44))*(SUM($D44:AT44)-(SUM($D44:AS44)+1)+1)/2+(SUM($D44:AT44)-(SUM($D44:AS44)+1)+1)*$C44)/2</f>
        <v>0</v>
      </c>
      <c r="AU157" s="339" t="n">
        <f aca="false">(((SUM($D44:AT44)+1)+SUM($D44:AU44))*(SUM($D44:AU44)-(SUM($D44:AT44)+1)+1)/2+(SUM($D44:AU44)-(SUM($D44:AT44)+1)+1)*$C44)/2</f>
        <v>0</v>
      </c>
      <c r="AV157" s="339" t="n">
        <f aca="false">(((SUM($D44:AU44)+1)+SUM($D44:AV44))*(SUM($D44:AV44)-(SUM($D44:AU44)+1)+1)/2+(SUM($D44:AV44)-(SUM($D44:AU44)+1)+1)*$C44)/2</f>
        <v>0</v>
      </c>
      <c r="AW157" s="339" t="n">
        <f aca="false">(((SUM($D44:AV44)+1)+SUM($D44:AW44))*(SUM($D44:AW44)-(SUM($D44:AV44)+1)+1)/2+(SUM($D44:AW44)-(SUM($D44:AV44)+1)+1)*$C44)/2</f>
        <v>0</v>
      </c>
      <c r="AX157" s="339" t="n">
        <f aca="false">(((SUM($D44:AW44)+1)+SUM($D44:AX44))*(SUM($D44:AX44)-(SUM($D44:AW44)+1)+1)/2+(SUM($D44:AX44)-(SUM($D44:AW44)+1)+1)*$C44)/2</f>
        <v>0</v>
      </c>
      <c r="AY157" s="339" t="n">
        <f aca="false">(((SUM($D44:AX44)+1)+SUM($D44:AY44))*(SUM($D44:AY44)-(SUM($D44:AX44)+1)+1)/2+(SUM($D44:AY44)-(SUM($D44:AX44)+1)+1)*$C44)/2</f>
        <v>0</v>
      </c>
      <c r="AZ157" s="339" t="n">
        <f aca="false">(((SUM($D44:AY44)+1)+SUM($D44:AZ44))*(SUM($D44:AZ44)-(SUM($D44:AY44)+1)+1)/2+(SUM($D44:AZ44)-(SUM($D44:AY44)+1)+1)*$C44)/2</f>
        <v>0</v>
      </c>
    </row>
    <row r="158" s="339" customFormat="true" ht="12.75" hidden="true" customHeight="false" outlineLevel="0" collapsed="false">
      <c r="A158" s="339" t="str">
        <f aca="false">A45</f>
        <v>Laufen</v>
      </c>
      <c r="E158" s="339" t="n">
        <f aca="false">(((SUM($D45:D45)+1)+SUM($D45:E45))*(SUM($D45:E45)-(SUM($D45:D45)+1)+1)/2+(SUM($D45:E45)-(SUM($D45:D45)+1)+1)*$C45)/2</f>
        <v>0</v>
      </c>
      <c r="F158" s="339" t="n">
        <f aca="false">(((SUM($D45:E45)+1)+SUM($D45:F45))*(SUM($D45:F45)-(SUM($D45:E45)+1)+1)/2+(SUM($D45:F45)-(SUM($D45:E45)+1)+1)*$C45)/2</f>
        <v>0</v>
      </c>
      <c r="G158" s="339" t="n">
        <f aca="false">(((SUM($D45:F45)+1)+SUM($D45:G45))*(SUM($D45:G45)-(SUM($D45:F45)+1)+1)/2+(SUM($D45:G45)-(SUM($D45:F45)+1)+1)*$C45)/2</f>
        <v>0</v>
      </c>
      <c r="H158" s="339" t="n">
        <f aca="false">(((SUM($D45:G45)+1)+SUM($D45:H45))*(SUM($D45:H45)-(SUM($D45:G45)+1)+1)/2+(SUM($D45:H45)-(SUM($D45:G45)+1)+1)*$C45)/2</f>
        <v>0</v>
      </c>
      <c r="I158" s="339" t="n">
        <f aca="false">(((SUM($D45:H45)+1)+SUM($D45:I45))*(SUM($D45:I45)-(SUM($D45:H45)+1)+1)/2+(SUM($D45:I45)-(SUM($D45:H45)+1)+1)*$C45)/2</f>
        <v>0</v>
      </c>
      <c r="J158" s="339" t="n">
        <f aca="false">(((SUM($D45:I45)+1)+SUM($D45:J45))*(SUM($D45:J45)-(SUM($D45:I45)+1)+1)/2+(SUM($D45:J45)-(SUM($D45:I45)+1)+1)*$C45)/2</f>
        <v>0</v>
      </c>
      <c r="K158" s="339" t="n">
        <f aca="false">(((SUM($D45:J45)+1)+SUM($D45:K45))*(SUM($D45:K45)-(SUM($D45:J45)+1)+1)/2+(SUM($D45:K45)-(SUM($D45:J45)+1)+1)*$C45)/2</f>
        <v>0</v>
      </c>
      <c r="L158" s="339" t="n">
        <f aca="false">(((SUM($D45:K45)+1)+SUM($D45:L45))*(SUM($D45:L45)-(SUM($D45:K45)+1)+1)/2+(SUM($D45:L45)-(SUM($D45:K45)+1)+1)*$C45)/2</f>
        <v>0</v>
      </c>
      <c r="M158" s="339" t="n">
        <f aca="false">(((SUM($D45:L45)+1)+SUM($D45:M45))*(SUM($D45:M45)-(SUM($D45:L45)+1)+1)/2+(SUM($D45:M45)-(SUM($D45:L45)+1)+1)*$C45)/2</f>
        <v>0</v>
      </c>
      <c r="N158" s="339" t="n">
        <f aca="false">(((SUM($D45:M45)+1)+SUM($D45:N45))*(SUM($D45:N45)-(SUM($D45:M45)+1)+1)/2+(SUM($D45:N45)-(SUM($D45:M45)+1)+1)*$C45)/2</f>
        <v>0</v>
      </c>
      <c r="O158" s="339" t="n">
        <f aca="false">(((SUM($D45:N45)+1)+SUM($D45:O45))*(SUM($D45:O45)-(SUM($D45:N45)+1)+1)/2+(SUM($D45:O45)-(SUM($D45:N45)+1)+1)*$C45)/2</f>
        <v>0</v>
      </c>
      <c r="P158" s="339" t="n">
        <f aca="false">(((SUM($D45:O45)+1)+SUM($D45:P45))*(SUM($D45:P45)-(SUM($D45:O45)+1)+1)/2+(SUM($D45:P45)-(SUM($D45:O45)+1)+1)*$C45)/2</f>
        <v>0</v>
      </c>
      <c r="Q158" s="339" t="n">
        <f aca="false">(((SUM($D45:P45)+1)+SUM($D45:Q45))*(SUM($D45:Q45)-(SUM($D45:P45)+1)+1)/2+(SUM($D45:Q45)-(SUM($D45:P45)+1)+1)*$C45)/2</f>
        <v>0</v>
      </c>
      <c r="R158" s="339" t="n">
        <f aca="false">(((SUM($D45:Q45)+1)+SUM($D45:R45))*(SUM($D45:R45)-(SUM($D45:Q45)+1)+1)/2+(SUM($D45:R45)-(SUM($D45:Q45)+1)+1)*$C45)/2</f>
        <v>0</v>
      </c>
      <c r="S158" s="339" t="n">
        <f aca="false">(((SUM($D45:R45)+1)+SUM($D45:S45))*(SUM($D45:S45)-(SUM($D45:R45)+1)+1)/2+(SUM($D45:S45)-(SUM($D45:R45)+1)+1)*$C45)/2</f>
        <v>0</v>
      </c>
      <c r="T158" s="339" t="n">
        <f aca="false">(((SUM($D45:S45)+1)+SUM($D45:T45))*(SUM($D45:T45)-(SUM($D45:S45)+1)+1)/2+(SUM($D45:T45)-(SUM($D45:S45)+1)+1)*$C45)/2</f>
        <v>0</v>
      </c>
      <c r="U158" s="339" t="n">
        <f aca="false">(((SUM($D45:T45)+1)+SUM($D45:U45))*(SUM($D45:U45)-(SUM($D45:T45)+1)+1)/2+(SUM($D45:U45)-(SUM($D45:T45)+1)+1)*$C45)/2</f>
        <v>0</v>
      </c>
      <c r="V158" s="339" t="n">
        <f aca="false">(((SUM($D45:U45)+1)+SUM($D45:V45))*(SUM($D45:V45)-(SUM($D45:U45)+1)+1)/2+(SUM($D45:V45)-(SUM($D45:U45)+1)+1)*$C45)/2</f>
        <v>0</v>
      </c>
      <c r="W158" s="339" t="n">
        <f aca="false">(((SUM($D45:V45)+1)+SUM($D45:W45))*(SUM($D45:W45)-(SUM($D45:V45)+1)+1)/2+(SUM($D45:W45)-(SUM($D45:V45)+1)+1)*$C45)/2</f>
        <v>0</v>
      </c>
      <c r="X158" s="339" t="n">
        <f aca="false">(((SUM($D45:W45)+1)+SUM($D45:X45))*(SUM($D45:X45)-(SUM($D45:W45)+1)+1)/2+(SUM($D45:X45)-(SUM($D45:W45)+1)+1)*$C45)/2</f>
        <v>0</v>
      </c>
      <c r="Y158" s="339" t="n">
        <f aca="false">(((SUM($D45:X45)+1)+SUM($D45:Y45))*(SUM($D45:Y45)-(SUM($D45:X45)+1)+1)/2+(SUM($D45:Y45)-(SUM($D45:X45)+1)+1)*$C45)/2</f>
        <v>0</v>
      </c>
      <c r="Z158" s="339" t="n">
        <f aca="false">(((SUM($D45:Y45)+1)+SUM($D45:Z45))*(SUM($D45:Z45)-(SUM($D45:Y45)+1)+1)/2+(SUM($D45:Z45)-(SUM($D45:Y45)+1)+1)*$C45)/2</f>
        <v>0</v>
      </c>
      <c r="AA158" s="339" t="n">
        <f aca="false">(((SUM($D45:Z45)+1)+SUM($D45:AA45))*(SUM($D45:AA45)-(SUM($D45:Z45)+1)+1)/2+(SUM($D45:AA45)-(SUM($D45:Z45)+1)+1)*$C45)/2</f>
        <v>0</v>
      </c>
      <c r="AB158" s="339" t="n">
        <f aca="false">(((SUM($D45:AA45)+1)+SUM($D45:AB45))*(SUM($D45:AB45)-(SUM($D45:AA45)+1)+1)/2+(SUM($D45:AB45)-(SUM($D45:AA45)+1)+1)*$C45)/2</f>
        <v>0</v>
      </c>
      <c r="AC158" s="339" t="n">
        <f aca="false">(((SUM($D45:AB45)+1)+SUM($D45:AC45))*(SUM($D45:AC45)-(SUM($D45:AB45)+1)+1)/2+(SUM($D45:AC45)-(SUM($D45:AB45)+1)+1)*$C45)/2</f>
        <v>0</v>
      </c>
      <c r="AD158" s="339" t="n">
        <f aca="false">(((SUM($D45:AC45)+1)+SUM($D45:AD45))*(SUM($D45:AD45)-(SUM($D45:AC45)+1)+1)/2+(SUM($D45:AD45)-(SUM($D45:AC45)+1)+1)*$C45)/2</f>
        <v>0</v>
      </c>
      <c r="AE158" s="339" t="n">
        <f aca="false">(((SUM($D45:AD45)+1)+SUM($D45:AE45))*(SUM($D45:AE45)-(SUM($D45:AD45)+1)+1)/2+(SUM($D45:AE45)-(SUM($D45:AD45)+1)+1)*$C45)/2</f>
        <v>0</v>
      </c>
      <c r="AF158" s="339" t="n">
        <f aca="false">(((SUM($D45:AE45)+1)+SUM($D45:AF45))*(SUM($D45:AF45)-(SUM($D45:AE45)+1)+1)/2+(SUM($D45:AF45)-(SUM($D45:AE45)+1)+1)*$C45)/2</f>
        <v>0</v>
      </c>
      <c r="AG158" s="339" t="n">
        <f aca="false">(((SUM($D45:AF45)+1)+SUM($D45:AG45))*(SUM($D45:AG45)-(SUM($D45:AF45)+1)+1)/2+(SUM($D45:AG45)-(SUM($D45:AF45)+1)+1)*$C45)/2</f>
        <v>0</v>
      </c>
      <c r="AH158" s="339" t="n">
        <f aca="false">(((SUM($D45:AG45)+1)+SUM($D45:AH45))*(SUM($D45:AH45)-(SUM($D45:AG45)+1)+1)/2+(SUM($D45:AH45)-(SUM($D45:AG45)+1)+1)*$C45)/2</f>
        <v>0</v>
      </c>
      <c r="AI158" s="339" t="n">
        <f aca="false">(((SUM($D45:AH45)+1)+SUM($D45:AI45))*(SUM($D45:AI45)-(SUM($D45:AH45)+1)+1)/2+(SUM($D45:AI45)-(SUM($D45:AH45)+1)+1)*$C45)/2</f>
        <v>0</v>
      </c>
      <c r="AJ158" s="339" t="n">
        <f aca="false">(((SUM($D45:AI45)+1)+SUM($D45:AJ45))*(SUM($D45:AJ45)-(SUM($D45:AI45)+1)+1)/2+(SUM($D45:AJ45)-(SUM($D45:AI45)+1)+1)*$C45)/2</f>
        <v>0</v>
      </c>
      <c r="AK158" s="339" t="n">
        <f aca="false">(((SUM($D45:AJ45)+1)+SUM($D45:AK45))*(SUM($D45:AK45)-(SUM($D45:AJ45)+1)+1)/2+(SUM($D45:AK45)-(SUM($D45:AJ45)+1)+1)*$C45)/2</f>
        <v>0</v>
      </c>
      <c r="AL158" s="339" t="n">
        <f aca="false">(((SUM($D45:AK45)+1)+SUM($D45:AL45))*(SUM($D45:AL45)-(SUM($D45:AK45)+1)+1)/2+(SUM($D45:AL45)-(SUM($D45:AK45)+1)+1)*$C45)/2</f>
        <v>0</v>
      </c>
      <c r="AM158" s="339" t="n">
        <f aca="false">(((SUM($D45:AL45)+1)+SUM($D45:AM45))*(SUM($D45:AM45)-(SUM($D45:AL45)+1)+1)/2+(SUM($D45:AM45)-(SUM($D45:AL45)+1)+1)*$C45)/2</f>
        <v>0</v>
      </c>
      <c r="AN158" s="339" t="n">
        <f aca="false">(((SUM($D45:AM45)+1)+SUM($D45:AN45))*(SUM($D45:AN45)-(SUM($D45:AM45)+1)+1)/2+(SUM($D45:AN45)-(SUM($D45:AM45)+1)+1)*$C45)/2</f>
        <v>0</v>
      </c>
      <c r="AO158" s="339" t="n">
        <f aca="false">(((SUM($D45:AN45)+1)+SUM($D45:AO45))*(SUM($D45:AO45)-(SUM($D45:AN45)+1)+1)/2+(SUM($D45:AO45)-(SUM($D45:AN45)+1)+1)*$C45)/2</f>
        <v>0</v>
      </c>
      <c r="AP158" s="339" t="n">
        <f aca="false">(((SUM($D45:AO45)+1)+SUM($D45:AP45))*(SUM($D45:AP45)-(SUM($D45:AO45)+1)+1)/2+(SUM($D45:AP45)-(SUM($D45:AO45)+1)+1)*$C45)/2</f>
        <v>0</v>
      </c>
      <c r="AQ158" s="339" t="n">
        <f aca="false">(((SUM($D45:AP45)+1)+SUM($D45:AQ45))*(SUM($D45:AQ45)-(SUM($D45:AP45)+1)+1)/2+(SUM($D45:AQ45)-(SUM($D45:AP45)+1)+1)*$C45)/2</f>
        <v>0</v>
      </c>
      <c r="AR158" s="339" t="n">
        <f aca="false">(((SUM($D45:AQ45)+1)+SUM($D45:AR45))*(SUM($D45:AR45)-(SUM($D45:AQ45)+1)+1)/2+(SUM($D45:AR45)-(SUM($D45:AQ45)+1)+1)*$C45)/2</f>
        <v>0</v>
      </c>
      <c r="AS158" s="339" t="n">
        <f aca="false">(((SUM($D45:AR45)+1)+SUM($D45:AS45))*(SUM($D45:AS45)-(SUM($D45:AR45)+1)+1)/2+(SUM($D45:AS45)-(SUM($D45:AR45)+1)+1)*$C45)/2</f>
        <v>0</v>
      </c>
      <c r="AT158" s="339" t="n">
        <f aca="false">(((SUM($D45:AS45)+1)+SUM($D45:AT45))*(SUM($D45:AT45)-(SUM($D45:AS45)+1)+1)/2+(SUM($D45:AT45)-(SUM($D45:AS45)+1)+1)*$C45)/2</f>
        <v>0</v>
      </c>
      <c r="AU158" s="339" t="n">
        <f aca="false">(((SUM($D45:AT45)+1)+SUM($D45:AU45))*(SUM($D45:AU45)-(SUM($D45:AT45)+1)+1)/2+(SUM($D45:AU45)-(SUM($D45:AT45)+1)+1)*$C45)/2</f>
        <v>0</v>
      </c>
      <c r="AV158" s="339" t="n">
        <f aca="false">(((SUM($D45:AU45)+1)+SUM($D45:AV45))*(SUM($D45:AV45)-(SUM($D45:AU45)+1)+1)/2+(SUM($D45:AV45)-(SUM($D45:AU45)+1)+1)*$C45)/2</f>
        <v>0</v>
      </c>
      <c r="AW158" s="339" t="n">
        <f aca="false">(((SUM($D45:AV45)+1)+SUM($D45:AW45))*(SUM($D45:AW45)-(SUM($D45:AV45)+1)+1)/2+(SUM($D45:AW45)-(SUM($D45:AV45)+1)+1)*$C45)/2</f>
        <v>0</v>
      </c>
      <c r="AX158" s="339" t="n">
        <f aca="false">(((SUM($D45:AW45)+1)+SUM($D45:AX45))*(SUM($D45:AX45)-(SUM($D45:AW45)+1)+1)/2+(SUM($D45:AX45)-(SUM($D45:AW45)+1)+1)*$C45)/2</f>
        <v>0</v>
      </c>
      <c r="AY158" s="339" t="n">
        <f aca="false">(((SUM($D45:AX45)+1)+SUM($D45:AY45))*(SUM($D45:AY45)-(SUM($D45:AX45)+1)+1)/2+(SUM($D45:AY45)-(SUM($D45:AX45)+1)+1)*$C45)/2</f>
        <v>0</v>
      </c>
      <c r="AZ158" s="339" t="n">
        <f aca="false">(((SUM($D45:AY45)+1)+SUM($D45:AZ45))*(SUM($D45:AZ45)-(SUM($D45:AY45)+1)+1)/2+(SUM($D45:AZ45)-(SUM($D45:AY45)+1)+1)*$C45)/2</f>
        <v>0</v>
      </c>
    </row>
    <row r="159" s="339" customFormat="true" ht="12.75" hidden="true" customHeight="false" outlineLevel="0" collapsed="false">
      <c r="A159" s="339" t="str">
        <f aca="false">A46</f>
        <v>Lykantrophiekontrolle</v>
      </c>
      <c r="E159" s="339" t="n">
        <f aca="false">(((SUM($D46:D46)+1)+SUM($D46:E46))*(SUM($D46:E46)-(SUM($D46:D46)+1)+1)/2+(SUM($D46:E46)-(SUM($D46:D46)+1)+1)*$C46)/2</f>
        <v>0</v>
      </c>
      <c r="F159" s="339" t="n">
        <f aca="false">(((SUM($D46:E46)+1)+SUM($D46:F46))*(SUM($D46:F46)-(SUM($D46:E46)+1)+1)/2+(SUM($D46:F46)-(SUM($D46:E46)+1)+1)*$C46)/2</f>
        <v>0</v>
      </c>
      <c r="G159" s="339" t="n">
        <f aca="false">(((SUM($D46:F46)+1)+SUM($D46:G46))*(SUM($D46:G46)-(SUM($D46:F46)+1)+1)/2+(SUM($D46:G46)-(SUM($D46:F46)+1)+1)*$C46)/2</f>
        <v>0</v>
      </c>
      <c r="H159" s="339" t="n">
        <f aca="false">(((SUM($D46:G46)+1)+SUM($D46:H46))*(SUM($D46:H46)-(SUM($D46:G46)+1)+1)/2+(SUM($D46:H46)-(SUM($D46:G46)+1)+1)*$C46)/2</f>
        <v>0</v>
      </c>
      <c r="I159" s="339" t="n">
        <f aca="false">(((SUM($D46:H46)+1)+SUM($D46:I46))*(SUM($D46:I46)-(SUM($D46:H46)+1)+1)/2+(SUM($D46:I46)-(SUM($D46:H46)+1)+1)*$C46)/2</f>
        <v>0</v>
      </c>
      <c r="J159" s="339" t="n">
        <f aca="false">(((SUM($D46:I46)+1)+SUM($D46:J46))*(SUM($D46:J46)-(SUM($D46:I46)+1)+1)/2+(SUM($D46:J46)-(SUM($D46:I46)+1)+1)*$C46)/2</f>
        <v>0</v>
      </c>
      <c r="K159" s="339" t="n">
        <f aca="false">(((SUM($D46:J46)+1)+SUM($D46:K46))*(SUM($D46:K46)-(SUM($D46:J46)+1)+1)/2+(SUM($D46:K46)-(SUM($D46:J46)+1)+1)*$C46)/2</f>
        <v>0</v>
      </c>
      <c r="L159" s="339" t="n">
        <f aca="false">(((SUM($D46:K46)+1)+SUM($D46:L46))*(SUM($D46:L46)-(SUM($D46:K46)+1)+1)/2+(SUM($D46:L46)-(SUM($D46:K46)+1)+1)*$C46)/2</f>
        <v>0</v>
      </c>
      <c r="M159" s="339" t="n">
        <f aca="false">(((SUM($D46:L46)+1)+SUM($D46:M46))*(SUM($D46:M46)-(SUM($D46:L46)+1)+1)/2+(SUM($D46:M46)-(SUM($D46:L46)+1)+1)*$C46)/2</f>
        <v>0</v>
      </c>
      <c r="N159" s="339" t="n">
        <f aca="false">(((SUM($D46:M46)+1)+SUM($D46:N46))*(SUM($D46:N46)-(SUM($D46:M46)+1)+1)/2+(SUM($D46:N46)-(SUM($D46:M46)+1)+1)*$C46)/2</f>
        <v>0</v>
      </c>
      <c r="O159" s="339" t="n">
        <f aca="false">(((SUM($D46:N46)+1)+SUM($D46:O46))*(SUM($D46:O46)-(SUM($D46:N46)+1)+1)/2+(SUM($D46:O46)-(SUM($D46:N46)+1)+1)*$C46)/2</f>
        <v>0</v>
      </c>
      <c r="P159" s="339" t="n">
        <f aca="false">(((SUM($D46:O46)+1)+SUM($D46:P46))*(SUM($D46:P46)-(SUM($D46:O46)+1)+1)/2+(SUM($D46:P46)-(SUM($D46:O46)+1)+1)*$C46)/2</f>
        <v>0</v>
      </c>
      <c r="Q159" s="339" t="n">
        <f aca="false">(((SUM($D46:P46)+1)+SUM($D46:Q46))*(SUM($D46:Q46)-(SUM($D46:P46)+1)+1)/2+(SUM($D46:Q46)-(SUM($D46:P46)+1)+1)*$C46)/2</f>
        <v>0</v>
      </c>
      <c r="R159" s="339" t="n">
        <f aca="false">(((SUM($D46:Q46)+1)+SUM($D46:R46))*(SUM($D46:R46)-(SUM($D46:Q46)+1)+1)/2+(SUM($D46:R46)-(SUM($D46:Q46)+1)+1)*$C46)/2</f>
        <v>0</v>
      </c>
      <c r="S159" s="339" t="n">
        <f aca="false">(((SUM($D46:R46)+1)+SUM($D46:S46))*(SUM($D46:S46)-(SUM($D46:R46)+1)+1)/2+(SUM($D46:S46)-(SUM($D46:R46)+1)+1)*$C46)/2</f>
        <v>0</v>
      </c>
      <c r="T159" s="339" t="n">
        <f aca="false">(((SUM($D46:S46)+1)+SUM($D46:T46))*(SUM($D46:T46)-(SUM($D46:S46)+1)+1)/2+(SUM($D46:T46)-(SUM($D46:S46)+1)+1)*$C46)/2</f>
        <v>0</v>
      </c>
      <c r="U159" s="339" t="n">
        <f aca="false">(((SUM($D46:T46)+1)+SUM($D46:U46))*(SUM($D46:U46)-(SUM($D46:T46)+1)+1)/2+(SUM($D46:U46)-(SUM($D46:T46)+1)+1)*$C46)/2</f>
        <v>0</v>
      </c>
      <c r="V159" s="339" t="n">
        <f aca="false">(((SUM($D46:U46)+1)+SUM($D46:V46))*(SUM($D46:V46)-(SUM($D46:U46)+1)+1)/2+(SUM($D46:V46)-(SUM($D46:U46)+1)+1)*$C46)/2</f>
        <v>0</v>
      </c>
      <c r="W159" s="339" t="n">
        <f aca="false">(((SUM($D46:V46)+1)+SUM($D46:W46))*(SUM($D46:W46)-(SUM($D46:V46)+1)+1)/2+(SUM($D46:W46)-(SUM($D46:V46)+1)+1)*$C46)/2</f>
        <v>0</v>
      </c>
      <c r="X159" s="339" t="n">
        <f aca="false">(((SUM($D46:W46)+1)+SUM($D46:X46))*(SUM($D46:X46)-(SUM($D46:W46)+1)+1)/2+(SUM($D46:X46)-(SUM($D46:W46)+1)+1)*$C46)/2</f>
        <v>0</v>
      </c>
      <c r="Y159" s="339" t="n">
        <f aca="false">(((SUM($D46:X46)+1)+SUM($D46:Y46))*(SUM($D46:Y46)-(SUM($D46:X46)+1)+1)/2+(SUM($D46:Y46)-(SUM($D46:X46)+1)+1)*$C46)/2</f>
        <v>0</v>
      </c>
      <c r="Z159" s="339" t="n">
        <f aca="false">(((SUM($D46:Y46)+1)+SUM($D46:Z46))*(SUM($D46:Z46)-(SUM($D46:Y46)+1)+1)/2+(SUM($D46:Z46)-(SUM($D46:Y46)+1)+1)*$C46)/2</f>
        <v>0</v>
      </c>
      <c r="AA159" s="339" t="n">
        <f aca="false">(((SUM($D46:Z46)+1)+SUM($D46:AA46))*(SUM($D46:AA46)-(SUM($D46:Z46)+1)+1)/2+(SUM($D46:AA46)-(SUM($D46:Z46)+1)+1)*$C46)/2</f>
        <v>0</v>
      </c>
      <c r="AB159" s="339" t="n">
        <f aca="false">(((SUM($D46:AA46)+1)+SUM($D46:AB46))*(SUM($D46:AB46)-(SUM($D46:AA46)+1)+1)/2+(SUM($D46:AB46)-(SUM($D46:AA46)+1)+1)*$C46)/2</f>
        <v>0</v>
      </c>
      <c r="AC159" s="339" t="n">
        <f aca="false">(((SUM($D46:AB46)+1)+SUM($D46:AC46))*(SUM($D46:AC46)-(SUM($D46:AB46)+1)+1)/2+(SUM($D46:AC46)-(SUM($D46:AB46)+1)+1)*$C46)/2</f>
        <v>0</v>
      </c>
      <c r="AD159" s="339" t="n">
        <f aca="false">(((SUM($D46:AC46)+1)+SUM($D46:AD46))*(SUM($D46:AD46)-(SUM($D46:AC46)+1)+1)/2+(SUM($D46:AD46)-(SUM($D46:AC46)+1)+1)*$C46)/2</f>
        <v>0</v>
      </c>
      <c r="AE159" s="339" t="n">
        <f aca="false">(((SUM($D46:AD46)+1)+SUM($D46:AE46))*(SUM($D46:AE46)-(SUM($D46:AD46)+1)+1)/2+(SUM($D46:AE46)-(SUM($D46:AD46)+1)+1)*$C46)/2</f>
        <v>0</v>
      </c>
      <c r="AF159" s="339" t="n">
        <f aca="false">(((SUM($D46:AE46)+1)+SUM($D46:AF46))*(SUM($D46:AF46)-(SUM($D46:AE46)+1)+1)/2+(SUM($D46:AF46)-(SUM($D46:AE46)+1)+1)*$C46)/2</f>
        <v>0</v>
      </c>
      <c r="AG159" s="339" t="n">
        <f aca="false">(((SUM($D46:AF46)+1)+SUM($D46:AG46))*(SUM($D46:AG46)-(SUM($D46:AF46)+1)+1)/2+(SUM($D46:AG46)-(SUM($D46:AF46)+1)+1)*$C46)/2</f>
        <v>0</v>
      </c>
      <c r="AH159" s="339" t="n">
        <f aca="false">(((SUM($D46:AG46)+1)+SUM($D46:AH46))*(SUM($D46:AH46)-(SUM($D46:AG46)+1)+1)/2+(SUM($D46:AH46)-(SUM($D46:AG46)+1)+1)*$C46)/2</f>
        <v>0</v>
      </c>
      <c r="AI159" s="339" t="n">
        <f aca="false">(((SUM($D46:AH46)+1)+SUM($D46:AI46))*(SUM($D46:AI46)-(SUM($D46:AH46)+1)+1)/2+(SUM($D46:AI46)-(SUM($D46:AH46)+1)+1)*$C46)/2</f>
        <v>0</v>
      </c>
      <c r="AJ159" s="339" t="n">
        <f aca="false">(((SUM($D46:AI46)+1)+SUM($D46:AJ46))*(SUM($D46:AJ46)-(SUM($D46:AI46)+1)+1)/2+(SUM($D46:AJ46)-(SUM($D46:AI46)+1)+1)*$C46)/2</f>
        <v>0</v>
      </c>
      <c r="AK159" s="339" t="n">
        <f aca="false">(((SUM($D46:AJ46)+1)+SUM($D46:AK46))*(SUM($D46:AK46)-(SUM($D46:AJ46)+1)+1)/2+(SUM($D46:AK46)-(SUM($D46:AJ46)+1)+1)*$C46)/2</f>
        <v>0</v>
      </c>
      <c r="AL159" s="339" t="n">
        <f aca="false">(((SUM($D46:AK46)+1)+SUM($D46:AL46))*(SUM($D46:AL46)-(SUM($D46:AK46)+1)+1)/2+(SUM($D46:AL46)-(SUM($D46:AK46)+1)+1)*$C46)/2</f>
        <v>0</v>
      </c>
      <c r="AM159" s="339" t="n">
        <f aca="false">(((SUM($D46:AL46)+1)+SUM($D46:AM46))*(SUM($D46:AM46)-(SUM($D46:AL46)+1)+1)/2+(SUM($D46:AM46)-(SUM($D46:AL46)+1)+1)*$C46)/2</f>
        <v>0</v>
      </c>
      <c r="AN159" s="339" t="n">
        <f aca="false">(((SUM($D46:AM46)+1)+SUM($D46:AN46))*(SUM($D46:AN46)-(SUM($D46:AM46)+1)+1)/2+(SUM($D46:AN46)-(SUM($D46:AM46)+1)+1)*$C46)/2</f>
        <v>0</v>
      </c>
      <c r="AO159" s="339" t="n">
        <f aca="false">(((SUM($D46:AN46)+1)+SUM($D46:AO46))*(SUM($D46:AO46)-(SUM($D46:AN46)+1)+1)/2+(SUM($D46:AO46)-(SUM($D46:AN46)+1)+1)*$C46)/2</f>
        <v>0</v>
      </c>
      <c r="AP159" s="339" t="n">
        <f aca="false">(((SUM($D46:AO46)+1)+SUM($D46:AP46))*(SUM($D46:AP46)-(SUM($D46:AO46)+1)+1)/2+(SUM($D46:AP46)-(SUM($D46:AO46)+1)+1)*$C46)/2</f>
        <v>0</v>
      </c>
      <c r="AQ159" s="339" t="n">
        <f aca="false">(((SUM($D46:AP46)+1)+SUM($D46:AQ46))*(SUM($D46:AQ46)-(SUM($D46:AP46)+1)+1)/2+(SUM($D46:AQ46)-(SUM($D46:AP46)+1)+1)*$C46)/2</f>
        <v>0</v>
      </c>
      <c r="AR159" s="339" t="n">
        <f aca="false">(((SUM($D46:AQ46)+1)+SUM($D46:AR46))*(SUM($D46:AR46)-(SUM($D46:AQ46)+1)+1)/2+(SUM($D46:AR46)-(SUM($D46:AQ46)+1)+1)*$C46)/2</f>
        <v>0</v>
      </c>
      <c r="AS159" s="339" t="n">
        <f aca="false">(((SUM($D46:AR46)+1)+SUM($D46:AS46))*(SUM($D46:AS46)-(SUM($D46:AR46)+1)+1)/2+(SUM($D46:AS46)-(SUM($D46:AR46)+1)+1)*$C46)/2</f>
        <v>0</v>
      </c>
      <c r="AT159" s="339" t="n">
        <f aca="false">(((SUM($D46:AS46)+1)+SUM($D46:AT46))*(SUM($D46:AT46)-(SUM($D46:AS46)+1)+1)/2+(SUM($D46:AT46)-(SUM($D46:AS46)+1)+1)*$C46)/2</f>
        <v>0</v>
      </c>
      <c r="AU159" s="339" t="n">
        <f aca="false">(((SUM($D46:AT46)+1)+SUM($D46:AU46))*(SUM($D46:AU46)-(SUM($D46:AT46)+1)+1)/2+(SUM($D46:AU46)-(SUM($D46:AT46)+1)+1)*$C46)/2</f>
        <v>0</v>
      </c>
      <c r="AV159" s="339" t="n">
        <f aca="false">(((SUM($D46:AU46)+1)+SUM($D46:AV46))*(SUM($D46:AV46)-(SUM($D46:AU46)+1)+1)/2+(SUM($D46:AV46)-(SUM($D46:AU46)+1)+1)*$C46)/2</f>
        <v>0</v>
      </c>
      <c r="AW159" s="339" t="n">
        <f aca="false">(((SUM($D46:AV46)+1)+SUM($D46:AW46))*(SUM($D46:AW46)-(SUM($D46:AV46)+1)+1)/2+(SUM($D46:AW46)-(SUM($D46:AV46)+1)+1)*$C46)/2</f>
        <v>0</v>
      </c>
      <c r="AX159" s="339" t="n">
        <f aca="false">(((SUM($D46:AW46)+1)+SUM($D46:AX46))*(SUM($D46:AX46)-(SUM($D46:AW46)+1)+1)/2+(SUM($D46:AX46)-(SUM($D46:AW46)+1)+1)*$C46)/2</f>
        <v>0</v>
      </c>
      <c r="AY159" s="339" t="n">
        <f aca="false">(((SUM($D46:AX46)+1)+SUM($D46:AY46))*(SUM($D46:AY46)-(SUM($D46:AX46)+1)+1)/2+(SUM($D46:AY46)-(SUM($D46:AX46)+1)+1)*$C46)/2</f>
        <v>0</v>
      </c>
      <c r="AZ159" s="339" t="n">
        <f aca="false">(((SUM($D46:AY46)+1)+SUM($D46:AZ46))*(SUM($D46:AZ46)-(SUM($D46:AY46)+1)+1)/2+(SUM($D46:AZ46)-(SUM($D46:AY46)+1)+1)*$C46)/2</f>
        <v>0</v>
      </c>
    </row>
    <row r="160" s="339" customFormat="true" ht="12.75" hidden="true" customHeight="false" outlineLevel="0" collapsed="false">
      <c r="A160" s="339" t="str">
        <f aca="false">A47</f>
        <v>Maße schätzen</v>
      </c>
      <c r="E160" s="339" t="n">
        <f aca="false">(((SUM($D47:D47)+1)+SUM($D47:E47))*(SUM($D47:E47)-(SUM($D47:D47)+1)+1)/2+(SUM($D47:E47)-(SUM($D47:D47)+1)+1)*$C47)/2</f>
        <v>0</v>
      </c>
      <c r="F160" s="339" t="n">
        <f aca="false">(((SUM($D47:E47)+1)+SUM($D47:F47))*(SUM($D47:F47)-(SUM($D47:E47)+1)+1)/2+(SUM($D47:F47)-(SUM($D47:E47)+1)+1)*$C47)/2</f>
        <v>0</v>
      </c>
      <c r="G160" s="339" t="n">
        <f aca="false">(((SUM($D47:F47)+1)+SUM($D47:G47))*(SUM($D47:G47)-(SUM($D47:F47)+1)+1)/2+(SUM($D47:G47)-(SUM($D47:F47)+1)+1)*$C47)/2</f>
        <v>0</v>
      </c>
      <c r="H160" s="339" t="n">
        <f aca="false">(((SUM($D47:G47)+1)+SUM($D47:H47))*(SUM($D47:H47)-(SUM($D47:G47)+1)+1)/2+(SUM($D47:H47)-(SUM($D47:G47)+1)+1)*$C47)/2</f>
        <v>0</v>
      </c>
      <c r="I160" s="339" t="n">
        <f aca="false">(((SUM($D47:H47)+1)+SUM($D47:I47))*(SUM($D47:I47)-(SUM($D47:H47)+1)+1)/2+(SUM($D47:I47)-(SUM($D47:H47)+1)+1)*$C47)/2</f>
        <v>0</v>
      </c>
      <c r="J160" s="339" t="n">
        <f aca="false">(((SUM($D47:I47)+1)+SUM($D47:J47))*(SUM($D47:J47)-(SUM($D47:I47)+1)+1)/2+(SUM($D47:J47)-(SUM($D47:I47)+1)+1)*$C47)/2</f>
        <v>0</v>
      </c>
      <c r="K160" s="339" t="n">
        <f aca="false">(((SUM($D47:J47)+1)+SUM($D47:K47))*(SUM($D47:K47)-(SUM($D47:J47)+1)+1)/2+(SUM($D47:K47)-(SUM($D47:J47)+1)+1)*$C47)/2</f>
        <v>0</v>
      </c>
      <c r="L160" s="339" t="n">
        <f aca="false">(((SUM($D47:K47)+1)+SUM($D47:L47))*(SUM($D47:L47)-(SUM($D47:K47)+1)+1)/2+(SUM($D47:L47)-(SUM($D47:K47)+1)+1)*$C47)/2</f>
        <v>0</v>
      </c>
      <c r="M160" s="339" t="n">
        <f aca="false">(((SUM($D47:L47)+1)+SUM($D47:M47))*(SUM($D47:M47)-(SUM($D47:L47)+1)+1)/2+(SUM($D47:M47)-(SUM($D47:L47)+1)+1)*$C47)/2</f>
        <v>0</v>
      </c>
      <c r="N160" s="339" t="n">
        <f aca="false">(((SUM($D47:M47)+1)+SUM($D47:N47))*(SUM($D47:N47)-(SUM($D47:M47)+1)+1)/2+(SUM($D47:N47)-(SUM($D47:M47)+1)+1)*$C47)/2</f>
        <v>0</v>
      </c>
      <c r="O160" s="339" t="n">
        <f aca="false">(((SUM($D47:N47)+1)+SUM($D47:O47))*(SUM($D47:O47)-(SUM($D47:N47)+1)+1)/2+(SUM($D47:O47)-(SUM($D47:N47)+1)+1)*$C47)/2</f>
        <v>0</v>
      </c>
      <c r="P160" s="339" t="n">
        <f aca="false">(((SUM($D47:O47)+1)+SUM($D47:P47))*(SUM($D47:P47)-(SUM($D47:O47)+1)+1)/2+(SUM($D47:P47)-(SUM($D47:O47)+1)+1)*$C47)/2</f>
        <v>0</v>
      </c>
      <c r="Q160" s="339" t="n">
        <f aca="false">(((SUM($D47:P47)+1)+SUM($D47:Q47))*(SUM($D47:Q47)-(SUM($D47:P47)+1)+1)/2+(SUM($D47:Q47)-(SUM($D47:P47)+1)+1)*$C47)/2</f>
        <v>0</v>
      </c>
      <c r="R160" s="339" t="n">
        <f aca="false">(((SUM($D47:Q47)+1)+SUM($D47:R47))*(SUM($D47:R47)-(SUM($D47:Q47)+1)+1)/2+(SUM($D47:R47)-(SUM($D47:Q47)+1)+1)*$C47)/2</f>
        <v>0</v>
      </c>
      <c r="S160" s="339" t="n">
        <f aca="false">(((SUM($D47:R47)+1)+SUM($D47:S47))*(SUM($D47:S47)-(SUM($D47:R47)+1)+1)/2+(SUM($D47:S47)-(SUM($D47:R47)+1)+1)*$C47)/2</f>
        <v>0</v>
      </c>
      <c r="T160" s="339" t="n">
        <f aca="false">(((SUM($D47:S47)+1)+SUM($D47:T47))*(SUM($D47:T47)-(SUM($D47:S47)+1)+1)/2+(SUM($D47:T47)-(SUM($D47:S47)+1)+1)*$C47)/2</f>
        <v>0</v>
      </c>
      <c r="U160" s="339" t="n">
        <f aca="false">(((SUM($D47:T47)+1)+SUM($D47:U47))*(SUM($D47:U47)-(SUM($D47:T47)+1)+1)/2+(SUM($D47:U47)-(SUM($D47:T47)+1)+1)*$C47)/2</f>
        <v>0</v>
      </c>
      <c r="V160" s="339" t="n">
        <f aca="false">(((SUM($D47:U47)+1)+SUM($D47:V47))*(SUM($D47:V47)-(SUM($D47:U47)+1)+1)/2+(SUM($D47:V47)-(SUM($D47:U47)+1)+1)*$C47)/2</f>
        <v>0</v>
      </c>
      <c r="W160" s="339" t="n">
        <f aca="false">(((SUM($D47:V47)+1)+SUM($D47:W47))*(SUM($D47:W47)-(SUM($D47:V47)+1)+1)/2+(SUM($D47:W47)-(SUM($D47:V47)+1)+1)*$C47)/2</f>
        <v>0</v>
      </c>
      <c r="X160" s="339" t="n">
        <f aca="false">(((SUM($D47:W47)+1)+SUM($D47:X47))*(SUM($D47:X47)-(SUM($D47:W47)+1)+1)/2+(SUM($D47:X47)-(SUM($D47:W47)+1)+1)*$C47)/2</f>
        <v>0</v>
      </c>
      <c r="Y160" s="339" t="n">
        <f aca="false">(((SUM($D47:X47)+1)+SUM($D47:Y47))*(SUM($D47:Y47)-(SUM($D47:X47)+1)+1)/2+(SUM($D47:Y47)-(SUM($D47:X47)+1)+1)*$C47)/2</f>
        <v>0</v>
      </c>
      <c r="Z160" s="339" t="n">
        <f aca="false">(((SUM($D47:Y47)+1)+SUM($D47:Z47))*(SUM($D47:Z47)-(SUM($D47:Y47)+1)+1)/2+(SUM($D47:Z47)-(SUM($D47:Y47)+1)+1)*$C47)/2</f>
        <v>0</v>
      </c>
      <c r="AA160" s="339" t="n">
        <f aca="false">(((SUM($D47:Z47)+1)+SUM($D47:AA47))*(SUM($D47:AA47)-(SUM($D47:Z47)+1)+1)/2+(SUM($D47:AA47)-(SUM($D47:Z47)+1)+1)*$C47)/2</f>
        <v>0</v>
      </c>
      <c r="AB160" s="339" t="n">
        <f aca="false">(((SUM($D47:AA47)+1)+SUM($D47:AB47))*(SUM($D47:AB47)-(SUM($D47:AA47)+1)+1)/2+(SUM($D47:AB47)-(SUM($D47:AA47)+1)+1)*$C47)/2</f>
        <v>0</v>
      </c>
      <c r="AC160" s="339" t="n">
        <f aca="false">(((SUM($D47:AB47)+1)+SUM($D47:AC47))*(SUM($D47:AC47)-(SUM($D47:AB47)+1)+1)/2+(SUM($D47:AC47)-(SUM($D47:AB47)+1)+1)*$C47)/2</f>
        <v>0</v>
      </c>
      <c r="AD160" s="339" t="n">
        <f aca="false">(((SUM($D47:AC47)+1)+SUM($D47:AD47))*(SUM($D47:AD47)-(SUM($D47:AC47)+1)+1)/2+(SUM($D47:AD47)-(SUM($D47:AC47)+1)+1)*$C47)/2</f>
        <v>0</v>
      </c>
      <c r="AE160" s="339" t="n">
        <f aca="false">(((SUM($D47:AD47)+1)+SUM($D47:AE47))*(SUM($D47:AE47)-(SUM($D47:AD47)+1)+1)/2+(SUM($D47:AE47)-(SUM($D47:AD47)+1)+1)*$C47)/2</f>
        <v>0</v>
      </c>
      <c r="AF160" s="339" t="n">
        <f aca="false">(((SUM($D47:AE47)+1)+SUM($D47:AF47))*(SUM($D47:AF47)-(SUM($D47:AE47)+1)+1)/2+(SUM($D47:AF47)-(SUM($D47:AE47)+1)+1)*$C47)/2</f>
        <v>0</v>
      </c>
      <c r="AG160" s="339" t="n">
        <f aca="false">(((SUM($D47:AF47)+1)+SUM($D47:AG47))*(SUM($D47:AG47)-(SUM($D47:AF47)+1)+1)/2+(SUM($D47:AG47)-(SUM($D47:AF47)+1)+1)*$C47)/2</f>
        <v>0</v>
      </c>
      <c r="AH160" s="339" t="n">
        <f aca="false">(((SUM($D47:AG47)+1)+SUM($D47:AH47))*(SUM($D47:AH47)-(SUM($D47:AG47)+1)+1)/2+(SUM($D47:AH47)-(SUM($D47:AG47)+1)+1)*$C47)/2</f>
        <v>0</v>
      </c>
      <c r="AI160" s="339" t="n">
        <f aca="false">(((SUM($D47:AH47)+1)+SUM($D47:AI47))*(SUM($D47:AI47)-(SUM($D47:AH47)+1)+1)/2+(SUM($D47:AI47)-(SUM($D47:AH47)+1)+1)*$C47)/2</f>
        <v>0</v>
      </c>
      <c r="AJ160" s="339" t="n">
        <f aca="false">(((SUM($D47:AI47)+1)+SUM($D47:AJ47))*(SUM($D47:AJ47)-(SUM($D47:AI47)+1)+1)/2+(SUM($D47:AJ47)-(SUM($D47:AI47)+1)+1)*$C47)/2</f>
        <v>0</v>
      </c>
      <c r="AK160" s="339" t="n">
        <f aca="false">(((SUM($D47:AJ47)+1)+SUM($D47:AK47))*(SUM($D47:AK47)-(SUM($D47:AJ47)+1)+1)/2+(SUM($D47:AK47)-(SUM($D47:AJ47)+1)+1)*$C47)/2</f>
        <v>0</v>
      </c>
      <c r="AL160" s="339" t="n">
        <f aca="false">(((SUM($D47:AK47)+1)+SUM($D47:AL47))*(SUM($D47:AL47)-(SUM($D47:AK47)+1)+1)/2+(SUM($D47:AL47)-(SUM($D47:AK47)+1)+1)*$C47)/2</f>
        <v>0</v>
      </c>
      <c r="AM160" s="339" t="n">
        <f aca="false">(((SUM($D47:AL47)+1)+SUM($D47:AM47))*(SUM($D47:AM47)-(SUM($D47:AL47)+1)+1)/2+(SUM($D47:AM47)-(SUM($D47:AL47)+1)+1)*$C47)/2</f>
        <v>0</v>
      </c>
      <c r="AN160" s="339" t="n">
        <f aca="false">(((SUM($D47:AM47)+1)+SUM($D47:AN47))*(SUM($D47:AN47)-(SUM($D47:AM47)+1)+1)/2+(SUM($D47:AN47)-(SUM($D47:AM47)+1)+1)*$C47)/2</f>
        <v>0</v>
      </c>
      <c r="AO160" s="339" t="n">
        <f aca="false">(((SUM($D47:AN47)+1)+SUM($D47:AO47))*(SUM($D47:AO47)-(SUM($D47:AN47)+1)+1)/2+(SUM($D47:AO47)-(SUM($D47:AN47)+1)+1)*$C47)/2</f>
        <v>0</v>
      </c>
      <c r="AP160" s="339" t="n">
        <f aca="false">(((SUM($D47:AO47)+1)+SUM($D47:AP47))*(SUM($D47:AP47)-(SUM($D47:AO47)+1)+1)/2+(SUM($D47:AP47)-(SUM($D47:AO47)+1)+1)*$C47)/2</f>
        <v>0</v>
      </c>
      <c r="AQ160" s="339" t="n">
        <f aca="false">(((SUM($D47:AP47)+1)+SUM($D47:AQ47))*(SUM($D47:AQ47)-(SUM($D47:AP47)+1)+1)/2+(SUM($D47:AQ47)-(SUM($D47:AP47)+1)+1)*$C47)/2</f>
        <v>0</v>
      </c>
      <c r="AR160" s="339" t="n">
        <f aca="false">(((SUM($D47:AQ47)+1)+SUM($D47:AR47))*(SUM($D47:AR47)-(SUM($D47:AQ47)+1)+1)/2+(SUM($D47:AR47)-(SUM($D47:AQ47)+1)+1)*$C47)/2</f>
        <v>0</v>
      </c>
      <c r="AS160" s="339" t="n">
        <f aca="false">(((SUM($D47:AR47)+1)+SUM($D47:AS47))*(SUM($D47:AS47)-(SUM($D47:AR47)+1)+1)/2+(SUM($D47:AS47)-(SUM($D47:AR47)+1)+1)*$C47)/2</f>
        <v>0</v>
      </c>
      <c r="AT160" s="339" t="n">
        <f aca="false">(((SUM($D47:AS47)+1)+SUM($D47:AT47))*(SUM($D47:AT47)-(SUM($D47:AS47)+1)+1)/2+(SUM($D47:AT47)-(SUM($D47:AS47)+1)+1)*$C47)/2</f>
        <v>0</v>
      </c>
      <c r="AU160" s="339" t="n">
        <f aca="false">(((SUM($D47:AT47)+1)+SUM($D47:AU47))*(SUM($D47:AU47)-(SUM($D47:AT47)+1)+1)/2+(SUM($D47:AU47)-(SUM($D47:AT47)+1)+1)*$C47)/2</f>
        <v>0</v>
      </c>
      <c r="AV160" s="339" t="n">
        <f aca="false">(((SUM($D47:AU47)+1)+SUM($D47:AV47))*(SUM($D47:AV47)-(SUM($D47:AU47)+1)+1)/2+(SUM($D47:AV47)-(SUM($D47:AU47)+1)+1)*$C47)/2</f>
        <v>0</v>
      </c>
      <c r="AW160" s="339" t="n">
        <f aca="false">(((SUM($D47:AV47)+1)+SUM($D47:AW47))*(SUM($D47:AW47)-(SUM($D47:AV47)+1)+1)/2+(SUM($D47:AW47)-(SUM($D47:AV47)+1)+1)*$C47)/2</f>
        <v>0</v>
      </c>
      <c r="AX160" s="339" t="n">
        <f aca="false">(((SUM($D47:AW47)+1)+SUM($D47:AX47))*(SUM($D47:AX47)-(SUM($D47:AW47)+1)+1)/2+(SUM($D47:AX47)-(SUM($D47:AW47)+1)+1)*$C47)/2</f>
        <v>0</v>
      </c>
      <c r="AY160" s="339" t="n">
        <f aca="false">(((SUM($D47:AX47)+1)+SUM($D47:AY47))*(SUM($D47:AY47)-(SUM($D47:AX47)+1)+1)/2+(SUM($D47:AY47)-(SUM($D47:AX47)+1)+1)*$C47)/2</f>
        <v>0</v>
      </c>
      <c r="AZ160" s="339" t="n">
        <f aca="false">(((SUM($D47:AY47)+1)+SUM($D47:AZ47))*(SUM($D47:AZ47)-(SUM($D47:AY47)+1)+1)/2+(SUM($D47:AZ47)-(SUM($D47:AY47)+1)+1)*$C47)/2</f>
        <v>0</v>
      </c>
    </row>
    <row r="161" s="339" customFormat="true" ht="12.75" hidden="true" customHeight="false" outlineLevel="0" collapsed="false">
      <c r="A161" s="339" t="str">
        <f aca="false">A48</f>
        <v>mag. Dinge erk. &amp; Runen les</v>
      </c>
      <c r="E161" s="339" t="n">
        <f aca="false">(((SUM($D48:D48)+1)+SUM($D48:E48))*(SUM($D48:E48)-(SUM($D48:D48)+1)+1)/2+(SUM($D48:E48)-(SUM($D48:D48)+1)+1)*$C48)/2</f>
        <v>0</v>
      </c>
      <c r="F161" s="339" t="n">
        <f aca="false">(((SUM($D48:E48)+1)+SUM($D48:F48))*(SUM($D48:F48)-(SUM($D48:E48)+1)+1)/2+(SUM($D48:F48)-(SUM($D48:E48)+1)+1)*$C48)/2</f>
        <v>0</v>
      </c>
      <c r="G161" s="339" t="n">
        <f aca="false">(((SUM($D48:F48)+1)+SUM($D48:G48))*(SUM($D48:G48)-(SUM($D48:F48)+1)+1)/2+(SUM($D48:G48)-(SUM($D48:F48)+1)+1)*$C48)/2</f>
        <v>0</v>
      </c>
      <c r="H161" s="339" t="n">
        <f aca="false">(((SUM($D48:G48)+1)+SUM($D48:H48))*(SUM($D48:H48)-(SUM($D48:G48)+1)+1)/2+(SUM($D48:H48)-(SUM($D48:G48)+1)+1)*$C48)/2</f>
        <v>0</v>
      </c>
      <c r="I161" s="339" t="n">
        <f aca="false">(((SUM($D48:H48)+1)+SUM($D48:I48))*(SUM($D48:I48)-(SUM($D48:H48)+1)+1)/2+(SUM($D48:I48)-(SUM($D48:H48)+1)+1)*$C48)/2</f>
        <v>0</v>
      </c>
      <c r="J161" s="339" t="n">
        <f aca="false">(((SUM($D48:I48)+1)+SUM($D48:J48))*(SUM($D48:J48)-(SUM($D48:I48)+1)+1)/2+(SUM($D48:J48)-(SUM($D48:I48)+1)+1)*$C48)/2</f>
        <v>0</v>
      </c>
      <c r="K161" s="339" t="n">
        <f aca="false">(((SUM($D48:J48)+1)+SUM($D48:K48))*(SUM($D48:K48)-(SUM($D48:J48)+1)+1)/2+(SUM($D48:K48)-(SUM($D48:J48)+1)+1)*$C48)/2</f>
        <v>0</v>
      </c>
      <c r="L161" s="339" t="n">
        <f aca="false">(((SUM($D48:K48)+1)+SUM($D48:L48))*(SUM($D48:L48)-(SUM($D48:K48)+1)+1)/2+(SUM($D48:L48)-(SUM($D48:K48)+1)+1)*$C48)/2</f>
        <v>0</v>
      </c>
      <c r="M161" s="339" t="n">
        <f aca="false">(((SUM($D48:L48)+1)+SUM($D48:M48))*(SUM($D48:M48)-(SUM($D48:L48)+1)+1)/2+(SUM($D48:M48)-(SUM($D48:L48)+1)+1)*$C48)/2</f>
        <v>0</v>
      </c>
      <c r="N161" s="339" t="n">
        <f aca="false">(((SUM($D48:M48)+1)+SUM($D48:N48))*(SUM($D48:N48)-(SUM($D48:M48)+1)+1)/2+(SUM($D48:N48)-(SUM($D48:M48)+1)+1)*$C48)/2</f>
        <v>0</v>
      </c>
      <c r="O161" s="339" t="n">
        <f aca="false">(((SUM($D48:N48)+1)+SUM($D48:O48))*(SUM($D48:O48)-(SUM($D48:N48)+1)+1)/2+(SUM($D48:O48)-(SUM($D48:N48)+1)+1)*$C48)/2</f>
        <v>0</v>
      </c>
      <c r="P161" s="339" t="n">
        <f aca="false">(((SUM($D48:O48)+1)+SUM($D48:P48))*(SUM($D48:P48)-(SUM($D48:O48)+1)+1)/2+(SUM($D48:P48)-(SUM($D48:O48)+1)+1)*$C48)/2</f>
        <v>0</v>
      </c>
      <c r="Q161" s="339" t="n">
        <f aca="false">(((SUM($D48:P48)+1)+SUM($D48:Q48))*(SUM($D48:Q48)-(SUM($D48:P48)+1)+1)/2+(SUM($D48:Q48)-(SUM($D48:P48)+1)+1)*$C48)/2</f>
        <v>0</v>
      </c>
      <c r="R161" s="339" t="n">
        <f aca="false">(((SUM($D48:Q48)+1)+SUM($D48:R48))*(SUM($D48:R48)-(SUM($D48:Q48)+1)+1)/2+(SUM($D48:R48)-(SUM($D48:Q48)+1)+1)*$C48)/2</f>
        <v>0</v>
      </c>
      <c r="S161" s="339" t="n">
        <f aca="false">(((SUM($D48:R48)+1)+SUM($D48:S48))*(SUM($D48:S48)-(SUM($D48:R48)+1)+1)/2+(SUM($D48:S48)-(SUM($D48:R48)+1)+1)*$C48)/2</f>
        <v>0</v>
      </c>
      <c r="T161" s="339" t="n">
        <f aca="false">(((SUM($D48:S48)+1)+SUM($D48:T48))*(SUM($D48:T48)-(SUM($D48:S48)+1)+1)/2+(SUM($D48:T48)-(SUM($D48:S48)+1)+1)*$C48)/2</f>
        <v>0</v>
      </c>
      <c r="U161" s="339" t="n">
        <f aca="false">(((SUM($D48:T48)+1)+SUM($D48:U48))*(SUM($D48:U48)-(SUM($D48:T48)+1)+1)/2+(SUM($D48:U48)-(SUM($D48:T48)+1)+1)*$C48)/2</f>
        <v>0</v>
      </c>
      <c r="V161" s="339" t="n">
        <f aca="false">(((SUM($D48:U48)+1)+SUM($D48:V48))*(SUM($D48:V48)-(SUM($D48:U48)+1)+1)/2+(SUM($D48:V48)-(SUM($D48:U48)+1)+1)*$C48)/2</f>
        <v>0</v>
      </c>
      <c r="W161" s="339" t="n">
        <f aca="false">(((SUM($D48:V48)+1)+SUM($D48:W48))*(SUM($D48:W48)-(SUM($D48:V48)+1)+1)/2+(SUM($D48:W48)-(SUM($D48:V48)+1)+1)*$C48)/2</f>
        <v>0</v>
      </c>
      <c r="X161" s="339" t="n">
        <f aca="false">(((SUM($D48:W48)+1)+SUM($D48:X48))*(SUM($D48:X48)-(SUM($D48:W48)+1)+1)/2+(SUM($D48:X48)-(SUM($D48:W48)+1)+1)*$C48)/2</f>
        <v>0</v>
      </c>
      <c r="Y161" s="339" t="n">
        <f aca="false">(((SUM($D48:X48)+1)+SUM($D48:Y48))*(SUM($D48:Y48)-(SUM($D48:X48)+1)+1)/2+(SUM($D48:Y48)-(SUM($D48:X48)+1)+1)*$C48)/2</f>
        <v>0</v>
      </c>
      <c r="Z161" s="339" t="n">
        <f aca="false">(((SUM($D48:Y48)+1)+SUM($D48:Z48))*(SUM($D48:Z48)-(SUM($D48:Y48)+1)+1)/2+(SUM($D48:Z48)-(SUM($D48:Y48)+1)+1)*$C48)/2</f>
        <v>0</v>
      </c>
      <c r="AA161" s="339" t="n">
        <f aca="false">(((SUM($D48:Z48)+1)+SUM($D48:AA48))*(SUM($D48:AA48)-(SUM($D48:Z48)+1)+1)/2+(SUM($D48:AA48)-(SUM($D48:Z48)+1)+1)*$C48)/2</f>
        <v>0</v>
      </c>
      <c r="AB161" s="339" t="n">
        <f aca="false">(((SUM($D48:AA48)+1)+SUM($D48:AB48))*(SUM($D48:AB48)-(SUM($D48:AA48)+1)+1)/2+(SUM($D48:AB48)-(SUM($D48:AA48)+1)+1)*$C48)/2</f>
        <v>0</v>
      </c>
      <c r="AC161" s="339" t="n">
        <f aca="false">(((SUM($D48:AB48)+1)+SUM($D48:AC48))*(SUM($D48:AC48)-(SUM($D48:AB48)+1)+1)/2+(SUM($D48:AC48)-(SUM($D48:AB48)+1)+1)*$C48)/2</f>
        <v>0</v>
      </c>
      <c r="AD161" s="339" t="n">
        <f aca="false">(((SUM($D48:AC48)+1)+SUM($D48:AD48))*(SUM($D48:AD48)-(SUM($D48:AC48)+1)+1)/2+(SUM($D48:AD48)-(SUM($D48:AC48)+1)+1)*$C48)/2</f>
        <v>0</v>
      </c>
      <c r="AE161" s="339" t="n">
        <f aca="false">(((SUM($D48:AD48)+1)+SUM($D48:AE48))*(SUM($D48:AE48)-(SUM($D48:AD48)+1)+1)/2+(SUM($D48:AE48)-(SUM($D48:AD48)+1)+1)*$C48)/2</f>
        <v>0</v>
      </c>
      <c r="AF161" s="339" t="n">
        <f aca="false">(((SUM($D48:AE48)+1)+SUM($D48:AF48))*(SUM($D48:AF48)-(SUM($D48:AE48)+1)+1)/2+(SUM($D48:AF48)-(SUM($D48:AE48)+1)+1)*$C48)/2</f>
        <v>0</v>
      </c>
      <c r="AG161" s="339" t="n">
        <f aca="false">(((SUM($D48:AF48)+1)+SUM($D48:AG48))*(SUM($D48:AG48)-(SUM($D48:AF48)+1)+1)/2+(SUM($D48:AG48)-(SUM($D48:AF48)+1)+1)*$C48)/2</f>
        <v>0</v>
      </c>
      <c r="AH161" s="339" t="n">
        <f aca="false">(((SUM($D48:AG48)+1)+SUM($D48:AH48))*(SUM($D48:AH48)-(SUM($D48:AG48)+1)+1)/2+(SUM($D48:AH48)-(SUM($D48:AG48)+1)+1)*$C48)/2</f>
        <v>0</v>
      </c>
      <c r="AI161" s="339" t="n">
        <f aca="false">(((SUM($D48:AH48)+1)+SUM($D48:AI48))*(SUM($D48:AI48)-(SUM($D48:AH48)+1)+1)/2+(SUM($D48:AI48)-(SUM($D48:AH48)+1)+1)*$C48)/2</f>
        <v>0</v>
      </c>
      <c r="AJ161" s="339" t="n">
        <f aca="false">(((SUM($D48:AI48)+1)+SUM($D48:AJ48))*(SUM($D48:AJ48)-(SUM($D48:AI48)+1)+1)/2+(SUM($D48:AJ48)-(SUM($D48:AI48)+1)+1)*$C48)/2</f>
        <v>0</v>
      </c>
      <c r="AK161" s="339" t="n">
        <f aca="false">(((SUM($D48:AJ48)+1)+SUM($D48:AK48))*(SUM($D48:AK48)-(SUM($D48:AJ48)+1)+1)/2+(SUM($D48:AK48)-(SUM($D48:AJ48)+1)+1)*$C48)/2</f>
        <v>0</v>
      </c>
      <c r="AL161" s="339" t="n">
        <f aca="false">(((SUM($D48:AK48)+1)+SUM($D48:AL48))*(SUM($D48:AL48)-(SUM($D48:AK48)+1)+1)/2+(SUM($D48:AL48)-(SUM($D48:AK48)+1)+1)*$C48)/2</f>
        <v>0</v>
      </c>
      <c r="AM161" s="339" t="n">
        <f aca="false">(((SUM($D48:AL48)+1)+SUM($D48:AM48))*(SUM($D48:AM48)-(SUM($D48:AL48)+1)+1)/2+(SUM($D48:AM48)-(SUM($D48:AL48)+1)+1)*$C48)/2</f>
        <v>0</v>
      </c>
      <c r="AN161" s="339" t="n">
        <f aca="false">(((SUM($D48:AM48)+1)+SUM($D48:AN48))*(SUM($D48:AN48)-(SUM($D48:AM48)+1)+1)/2+(SUM($D48:AN48)-(SUM($D48:AM48)+1)+1)*$C48)/2</f>
        <v>0</v>
      </c>
      <c r="AO161" s="339" t="n">
        <f aca="false">(((SUM($D48:AN48)+1)+SUM($D48:AO48))*(SUM($D48:AO48)-(SUM($D48:AN48)+1)+1)/2+(SUM($D48:AO48)-(SUM($D48:AN48)+1)+1)*$C48)/2</f>
        <v>0</v>
      </c>
      <c r="AP161" s="339" t="n">
        <f aca="false">(((SUM($D48:AO48)+1)+SUM($D48:AP48))*(SUM($D48:AP48)-(SUM($D48:AO48)+1)+1)/2+(SUM($D48:AP48)-(SUM($D48:AO48)+1)+1)*$C48)/2</f>
        <v>0</v>
      </c>
      <c r="AQ161" s="339" t="n">
        <f aca="false">(((SUM($D48:AP48)+1)+SUM($D48:AQ48))*(SUM($D48:AQ48)-(SUM($D48:AP48)+1)+1)/2+(SUM($D48:AQ48)-(SUM($D48:AP48)+1)+1)*$C48)/2</f>
        <v>0</v>
      </c>
      <c r="AR161" s="339" t="n">
        <f aca="false">(((SUM($D48:AQ48)+1)+SUM($D48:AR48))*(SUM($D48:AR48)-(SUM($D48:AQ48)+1)+1)/2+(SUM($D48:AR48)-(SUM($D48:AQ48)+1)+1)*$C48)/2</f>
        <v>0</v>
      </c>
      <c r="AS161" s="339" t="n">
        <f aca="false">(((SUM($D48:AR48)+1)+SUM($D48:AS48))*(SUM($D48:AS48)-(SUM($D48:AR48)+1)+1)/2+(SUM($D48:AS48)-(SUM($D48:AR48)+1)+1)*$C48)/2</f>
        <v>0</v>
      </c>
      <c r="AT161" s="339" t="n">
        <f aca="false">(((SUM($D48:AS48)+1)+SUM($D48:AT48))*(SUM($D48:AT48)-(SUM($D48:AS48)+1)+1)/2+(SUM($D48:AT48)-(SUM($D48:AS48)+1)+1)*$C48)/2</f>
        <v>0</v>
      </c>
      <c r="AU161" s="339" t="n">
        <f aca="false">(((SUM($D48:AT48)+1)+SUM($D48:AU48))*(SUM($D48:AU48)-(SUM($D48:AT48)+1)+1)/2+(SUM($D48:AU48)-(SUM($D48:AT48)+1)+1)*$C48)/2</f>
        <v>0</v>
      </c>
      <c r="AV161" s="339" t="n">
        <f aca="false">(((SUM($D48:AU48)+1)+SUM($D48:AV48))*(SUM($D48:AV48)-(SUM($D48:AU48)+1)+1)/2+(SUM($D48:AV48)-(SUM($D48:AU48)+1)+1)*$C48)/2</f>
        <v>0</v>
      </c>
      <c r="AW161" s="339" t="n">
        <f aca="false">(((SUM($D48:AV48)+1)+SUM($D48:AW48))*(SUM($D48:AW48)-(SUM($D48:AV48)+1)+1)/2+(SUM($D48:AW48)-(SUM($D48:AV48)+1)+1)*$C48)/2</f>
        <v>0</v>
      </c>
      <c r="AX161" s="339" t="n">
        <f aca="false">(((SUM($D48:AW48)+1)+SUM($D48:AX48))*(SUM($D48:AX48)-(SUM($D48:AW48)+1)+1)/2+(SUM($D48:AX48)-(SUM($D48:AW48)+1)+1)*$C48)/2</f>
        <v>0</v>
      </c>
      <c r="AY161" s="339" t="n">
        <f aca="false">(((SUM($D48:AX48)+1)+SUM($D48:AY48))*(SUM($D48:AY48)-(SUM($D48:AX48)+1)+1)/2+(SUM($D48:AY48)-(SUM($D48:AX48)+1)+1)*$C48)/2</f>
        <v>0</v>
      </c>
      <c r="AZ161" s="339" t="n">
        <f aca="false">(((SUM($D48:AY48)+1)+SUM($D48:AZ48))*(SUM($D48:AZ48)-(SUM($D48:AY48)+1)+1)/2+(SUM($D48:AZ48)-(SUM($D48:AY48)+1)+1)*$C48)/2</f>
        <v>0</v>
      </c>
    </row>
    <row r="162" s="339" customFormat="true" ht="12.75" hidden="true" customHeight="false" outlineLevel="0" collapsed="false">
      <c r="A162" s="339" t="str">
        <f aca="false">A49</f>
        <v>Meucheln</v>
      </c>
      <c r="E162" s="339" t="n">
        <f aca="false">(((SUM($D49:D49)+1)+SUM($D49:E49))*(SUM($D49:E49)-(SUM($D49:D49)+1)+1)/2+(SUM($D49:E49)-(SUM($D49:D49)+1)+1)*$C49)/2</f>
        <v>0</v>
      </c>
      <c r="F162" s="339" t="n">
        <f aca="false">(((SUM($D49:E49)+1)+SUM($D49:F49))*(SUM($D49:F49)-(SUM($D49:E49)+1)+1)/2+(SUM($D49:F49)-(SUM($D49:E49)+1)+1)*$C49)/2</f>
        <v>0</v>
      </c>
      <c r="G162" s="339" t="n">
        <f aca="false">(((SUM($D49:F49)+1)+SUM($D49:G49))*(SUM($D49:G49)-(SUM($D49:F49)+1)+1)/2+(SUM($D49:G49)-(SUM($D49:F49)+1)+1)*$C49)/2</f>
        <v>0</v>
      </c>
      <c r="H162" s="339" t="n">
        <f aca="false">(((SUM($D49:G49)+1)+SUM($D49:H49))*(SUM($D49:H49)-(SUM($D49:G49)+1)+1)/2+(SUM($D49:H49)-(SUM($D49:G49)+1)+1)*$C49)/2</f>
        <v>0</v>
      </c>
      <c r="I162" s="339" t="n">
        <f aca="false">(((SUM($D49:H49)+1)+SUM($D49:I49))*(SUM($D49:I49)-(SUM($D49:H49)+1)+1)/2+(SUM($D49:I49)-(SUM($D49:H49)+1)+1)*$C49)/2</f>
        <v>0</v>
      </c>
      <c r="J162" s="339" t="n">
        <f aca="false">(((SUM($D49:I49)+1)+SUM($D49:J49))*(SUM($D49:J49)-(SUM($D49:I49)+1)+1)/2+(SUM($D49:J49)-(SUM($D49:I49)+1)+1)*$C49)/2</f>
        <v>0</v>
      </c>
      <c r="K162" s="339" t="n">
        <f aca="false">(((SUM($D49:J49)+1)+SUM($D49:K49))*(SUM($D49:K49)-(SUM($D49:J49)+1)+1)/2+(SUM($D49:K49)-(SUM($D49:J49)+1)+1)*$C49)/2</f>
        <v>0</v>
      </c>
      <c r="L162" s="339" t="n">
        <f aca="false">(((SUM($D49:K49)+1)+SUM($D49:L49))*(SUM($D49:L49)-(SUM($D49:K49)+1)+1)/2+(SUM($D49:L49)-(SUM($D49:K49)+1)+1)*$C49)/2</f>
        <v>0</v>
      </c>
      <c r="M162" s="339" t="n">
        <f aca="false">(((SUM($D49:L49)+1)+SUM($D49:M49))*(SUM($D49:M49)-(SUM($D49:L49)+1)+1)/2+(SUM($D49:M49)-(SUM($D49:L49)+1)+1)*$C49)/2</f>
        <v>0</v>
      </c>
      <c r="N162" s="339" t="n">
        <f aca="false">(((SUM($D49:M49)+1)+SUM($D49:N49))*(SUM($D49:N49)-(SUM($D49:M49)+1)+1)/2+(SUM($D49:N49)-(SUM($D49:M49)+1)+1)*$C49)/2</f>
        <v>0</v>
      </c>
      <c r="O162" s="339" t="n">
        <f aca="false">(((SUM($D49:N49)+1)+SUM($D49:O49))*(SUM($D49:O49)-(SUM($D49:N49)+1)+1)/2+(SUM($D49:O49)-(SUM($D49:N49)+1)+1)*$C49)/2</f>
        <v>0</v>
      </c>
      <c r="P162" s="339" t="n">
        <f aca="false">(((SUM($D49:O49)+1)+SUM($D49:P49))*(SUM($D49:P49)-(SUM($D49:O49)+1)+1)/2+(SUM($D49:P49)-(SUM($D49:O49)+1)+1)*$C49)/2</f>
        <v>0</v>
      </c>
      <c r="Q162" s="339" t="n">
        <f aca="false">(((SUM($D49:P49)+1)+SUM($D49:Q49))*(SUM($D49:Q49)-(SUM($D49:P49)+1)+1)/2+(SUM($D49:Q49)-(SUM($D49:P49)+1)+1)*$C49)/2</f>
        <v>0</v>
      </c>
      <c r="R162" s="339" t="n">
        <f aca="false">(((SUM($D49:Q49)+1)+SUM($D49:R49))*(SUM($D49:R49)-(SUM($D49:Q49)+1)+1)/2+(SUM($D49:R49)-(SUM($D49:Q49)+1)+1)*$C49)/2</f>
        <v>0</v>
      </c>
      <c r="S162" s="339" t="n">
        <f aca="false">(((SUM($D49:R49)+1)+SUM($D49:S49))*(SUM($D49:S49)-(SUM($D49:R49)+1)+1)/2+(SUM($D49:S49)-(SUM($D49:R49)+1)+1)*$C49)/2</f>
        <v>0</v>
      </c>
      <c r="T162" s="339" t="n">
        <f aca="false">(((SUM($D49:S49)+1)+SUM($D49:T49))*(SUM($D49:T49)-(SUM($D49:S49)+1)+1)/2+(SUM($D49:T49)-(SUM($D49:S49)+1)+1)*$C49)/2</f>
        <v>0</v>
      </c>
      <c r="U162" s="339" t="n">
        <f aca="false">(((SUM($D49:T49)+1)+SUM($D49:U49))*(SUM($D49:U49)-(SUM($D49:T49)+1)+1)/2+(SUM($D49:U49)-(SUM($D49:T49)+1)+1)*$C49)/2</f>
        <v>0</v>
      </c>
      <c r="V162" s="339" t="n">
        <f aca="false">(((SUM($D49:U49)+1)+SUM($D49:V49))*(SUM($D49:V49)-(SUM($D49:U49)+1)+1)/2+(SUM($D49:V49)-(SUM($D49:U49)+1)+1)*$C49)/2</f>
        <v>0</v>
      </c>
      <c r="W162" s="339" t="n">
        <f aca="false">(((SUM($D49:V49)+1)+SUM($D49:W49))*(SUM($D49:W49)-(SUM($D49:V49)+1)+1)/2+(SUM($D49:W49)-(SUM($D49:V49)+1)+1)*$C49)/2</f>
        <v>0</v>
      </c>
      <c r="X162" s="339" t="n">
        <f aca="false">(((SUM($D49:W49)+1)+SUM($D49:X49))*(SUM($D49:X49)-(SUM($D49:W49)+1)+1)/2+(SUM($D49:X49)-(SUM($D49:W49)+1)+1)*$C49)/2</f>
        <v>0</v>
      </c>
      <c r="Y162" s="339" t="n">
        <f aca="false">(((SUM($D49:X49)+1)+SUM($D49:Y49))*(SUM($D49:Y49)-(SUM($D49:X49)+1)+1)/2+(SUM($D49:Y49)-(SUM($D49:X49)+1)+1)*$C49)/2</f>
        <v>0</v>
      </c>
      <c r="Z162" s="339" t="n">
        <f aca="false">(((SUM($D49:Y49)+1)+SUM($D49:Z49))*(SUM($D49:Z49)-(SUM($D49:Y49)+1)+1)/2+(SUM($D49:Z49)-(SUM($D49:Y49)+1)+1)*$C49)/2</f>
        <v>0</v>
      </c>
      <c r="AA162" s="339" t="n">
        <f aca="false">(((SUM($D49:Z49)+1)+SUM($D49:AA49))*(SUM($D49:AA49)-(SUM($D49:Z49)+1)+1)/2+(SUM($D49:AA49)-(SUM($D49:Z49)+1)+1)*$C49)/2</f>
        <v>0</v>
      </c>
      <c r="AB162" s="339" t="n">
        <f aca="false">(((SUM($D49:AA49)+1)+SUM($D49:AB49))*(SUM($D49:AB49)-(SUM($D49:AA49)+1)+1)/2+(SUM($D49:AB49)-(SUM($D49:AA49)+1)+1)*$C49)/2</f>
        <v>0</v>
      </c>
      <c r="AC162" s="339" t="n">
        <f aca="false">(((SUM($D49:AB49)+1)+SUM($D49:AC49))*(SUM($D49:AC49)-(SUM($D49:AB49)+1)+1)/2+(SUM($D49:AC49)-(SUM($D49:AB49)+1)+1)*$C49)/2</f>
        <v>0</v>
      </c>
      <c r="AD162" s="339" t="n">
        <f aca="false">(((SUM($D49:AC49)+1)+SUM($D49:AD49))*(SUM($D49:AD49)-(SUM($D49:AC49)+1)+1)/2+(SUM($D49:AD49)-(SUM($D49:AC49)+1)+1)*$C49)/2</f>
        <v>0</v>
      </c>
      <c r="AE162" s="339" t="n">
        <f aca="false">(((SUM($D49:AD49)+1)+SUM($D49:AE49))*(SUM($D49:AE49)-(SUM($D49:AD49)+1)+1)/2+(SUM($D49:AE49)-(SUM($D49:AD49)+1)+1)*$C49)/2</f>
        <v>0</v>
      </c>
      <c r="AF162" s="339" t="n">
        <f aca="false">(((SUM($D49:AE49)+1)+SUM($D49:AF49))*(SUM($D49:AF49)-(SUM($D49:AE49)+1)+1)/2+(SUM($D49:AF49)-(SUM($D49:AE49)+1)+1)*$C49)/2</f>
        <v>0</v>
      </c>
      <c r="AG162" s="339" t="n">
        <f aca="false">(((SUM($D49:AF49)+1)+SUM($D49:AG49))*(SUM($D49:AG49)-(SUM($D49:AF49)+1)+1)/2+(SUM($D49:AG49)-(SUM($D49:AF49)+1)+1)*$C49)/2</f>
        <v>0</v>
      </c>
      <c r="AH162" s="339" t="n">
        <f aca="false">(((SUM($D49:AG49)+1)+SUM($D49:AH49))*(SUM($D49:AH49)-(SUM($D49:AG49)+1)+1)/2+(SUM($D49:AH49)-(SUM($D49:AG49)+1)+1)*$C49)/2</f>
        <v>0</v>
      </c>
      <c r="AI162" s="339" t="n">
        <f aca="false">(((SUM($D49:AH49)+1)+SUM($D49:AI49))*(SUM($D49:AI49)-(SUM($D49:AH49)+1)+1)/2+(SUM($D49:AI49)-(SUM($D49:AH49)+1)+1)*$C49)/2</f>
        <v>0</v>
      </c>
      <c r="AJ162" s="339" t="n">
        <f aca="false">(((SUM($D49:AI49)+1)+SUM($D49:AJ49))*(SUM($D49:AJ49)-(SUM($D49:AI49)+1)+1)/2+(SUM($D49:AJ49)-(SUM($D49:AI49)+1)+1)*$C49)/2</f>
        <v>0</v>
      </c>
      <c r="AK162" s="339" t="n">
        <f aca="false">(((SUM($D49:AJ49)+1)+SUM($D49:AK49))*(SUM($D49:AK49)-(SUM($D49:AJ49)+1)+1)/2+(SUM($D49:AK49)-(SUM($D49:AJ49)+1)+1)*$C49)/2</f>
        <v>0</v>
      </c>
      <c r="AL162" s="339" t="n">
        <f aca="false">(((SUM($D49:AK49)+1)+SUM($D49:AL49))*(SUM($D49:AL49)-(SUM($D49:AK49)+1)+1)/2+(SUM($D49:AL49)-(SUM($D49:AK49)+1)+1)*$C49)/2</f>
        <v>0</v>
      </c>
      <c r="AM162" s="339" t="n">
        <f aca="false">(((SUM($D49:AL49)+1)+SUM($D49:AM49))*(SUM($D49:AM49)-(SUM($D49:AL49)+1)+1)/2+(SUM($D49:AM49)-(SUM($D49:AL49)+1)+1)*$C49)/2</f>
        <v>0</v>
      </c>
      <c r="AN162" s="339" t="n">
        <f aca="false">(((SUM($D49:AM49)+1)+SUM($D49:AN49))*(SUM($D49:AN49)-(SUM($D49:AM49)+1)+1)/2+(SUM($D49:AN49)-(SUM($D49:AM49)+1)+1)*$C49)/2</f>
        <v>0</v>
      </c>
      <c r="AO162" s="339" t="n">
        <f aca="false">(((SUM($D49:AN49)+1)+SUM($D49:AO49))*(SUM($D49:AO49)-(SUM($D49:AN49)+1)+1)/2+(SUM($D49:AO49)-(SUM($D49:AN49)+1)+1)*$C49)/2</f>
        <v>0</v>
      </c>
      <c r="AP162" s="339" t="n">
        <f aca="false">(((SUM($D49:AO49)+1)+SUM($D49:AP49))*(SUM($D49:AP49)-(SUM($D49:AO49)+1)+1)/2+(SUM($D49:AP49)-(SUM($D49:AO49)+1)+1)*$C49)/2</f>
        <v>0</v>
      </c>
      <c r="AQ162" s="339" t="n">
        <f aca="false">(((SUM($D49:AP49)+1)+SUM($D49:AQ49))*(SUM($D49:AQ49)-(SUM($D49:AP49)+1)+1)/2+(SUM($D49:AQ49)-(SUM($D49:AP49)+1)+1)*$C49)/2</f>
        <v>0</v>
      </c>
      <c r="AR162" s="339" t="n">
        <f aca="false">(((SUM($D49:AQ49)+1)+SUM($D49:AR49))*(SUM($D49:AR49)-(SUM($D49:AQ49)+1)+1)/2+(SUM($D49:AR49)-(SUM($D49:AQ49)+1)+1)*$C49)/2</f>
        <v>0</v>
      </c>
      <c r="AS162" s="339" t="n">
        <f aca="false">(((SUM($D49:AR49)+1)+SUM($D49:AS49))*(SUM($D49:AS49)-(SUM($D49:AR49)+1)+1)/2+(SUM($D49:AS49)-(SUM($D49:AR49)+1)+1)*$C49)/2</f>
        <v>0</v>
      </c>
      <c r="AT162" s="339" t="n">
        <f aca="false">(((SUM($D49:AS49)+1)+SUM($D49:AT49))*(SUM($D49:AT49)-(SUM($D49:AS49)+1)+1)/2+(SUM($D49:AT49)-(SUM($D49:AS49)+1)+1)*$C49)/2</f>
        <v>0</v>
      </c>
      <c r="AU162" s="339" t="n">
        <f aca="false">(((SUM($D49:AT49)+1)+SUM($D49:AU49))*(SUM($D49:AU49)-(SUM($D49:AT49)+1)+1)/2+(SUM($D49:AU49)-(SUM($D49:AT49)+1)+1)*$C49)/2</f>
        <v>0</v>
      </c>
      <c r="AV162" s="339" t="n">
        <f aca="false">(((SUM($D49:AU49)+1)+SUM($D49:AV49))*(SUM($D49:AV49)-(SUM($D49:AU49)+1)+1)/2+(SUM($D49:AV49)-(SUM($D49:AU49)+1)+1)*$C49)/2</f>
        <v>0</v>
      </c>
      <c r="AW162" s="339" t="n">
        <f aca="false">(((SUM($D49:AV49)+1)+SUM($D49:AW49))*(SUM($D49:AW49)-(SUM($D49:AV49)+1)+1)/2+(SUM($D49:AW49)-(SUM($D49:AV49)+1)+1)*$C49)/2</f>
        <v>0</v>
      </c>
      <c r="AX162" s="339" t="n">
        <f aca="false">(((SUM($D49:AW49)+1)+SUM($D49:AX49))*(SUM($D49:AX49)-(SUM($D49:AW49)+1)+1)/2+(SUM($D49:AX49)-(SUM($D49:AW49)+1)+1)*$C49)/2</f>
        <v>0</v>
      </c>
      <c r="AY162" s="339" t="n">
        <f aca="false">(((SUM($D49:AX49)+1)+SUM($D49:AY49))*(SUM($D49:AY49)-(SUM($D49:AX49)+1)+1)/2+(SUM($D49:AY49)-(SUM($D49:AX49)+1)+1)*$C49)/2</f>
        <v>0</v>
      </c>
      <c r="AZ162" s="339" t="n">
        <f aca="false">(((SUM($D49:AY49)+1)+SUM($D49:AZ49))*(SUM($D49:AZ49)-(SUM($D49:AY49)+1)+1)/2+(SUM($D49:AZ49)-(SUM($D49:AY49)+1)+1)*$C49)/2</f>
        <v>0</v>
      </c>
    </row>
    <row r="163" s="339" customFormat="true" ht="12.75" hidden="true" customHeight="false" outlineLevel="0" collapsed="false">
      <c r="A163" s="339" t="str">
        <f aca="false">A50</f>
        <v>Minnekünste</v>
      </c>
      <c r="E163" s="339" t="n">
        <f aca="false">(((SUM($D50:D50)+1)+SUM($D50:E50))*(SUM($D50:E50)-(SUM($D50:D50)+1)+1)/2+(SUM($D50:E50)-(SUM($D50:D50)+1)+1)*$C50)/2</f>
        <v>0</v>
      </c>
      <c r="F163" s="339" t="n">
        <f aca="false">(((SUM($D50:E50)+1)+SUM($D50:F50))*(SUM($D50:F50)-(SUM($D50:E50)+1)+1)/2+(SUM($D50:F50)-(SUM($D50:E50)+1)+1)*$C50)/2</f>
        <v>0</v>
      </c>
      <c r="G163" s="339" t="n">
        <f aca="false">(((SUM($D50:F50)+1)+SUM($D50:G50))*(SUM($D50:G50)-(SUM($D50:F50)+1)+1)/2+(SUM($D50:G50)-(SUM($D50:F50)+1)+1)*$C50)/2</f>
        <v>0</v>
      </c>
      <c r="H163" s="339" t="n">
        <f aca="false">(((SUM($D50:G50)+1)+SUM($D50:H50))*(SUM($D50:H50)-(SUM($D50:G50)+1)+1)/2+(SUM($D50:H50)-(SUM($D50:G50)+1)+1)*$C50)/2</f>
        <v>0</v>
      </c>
      <c r="I163" s="339" t="n">
        <f aca="false">(((SUM($D50:H50)+1)+SUM($D50:I50))*(SUM($D50:I50)-(SUM($D50:H50)+1)+1)/2+(SUM($D50:I50)-(SUM($D50:H50)+1)+1)*$C50)/2</f>
        <v>0</v>
      </c>
      <c r="J163" s="339" t="n">
        <f aca="false">(((SUM($D50:I50)+1)+SUM($D50:J50))*(SUM($D50:J50)-(SUM($D50:I50)+1)+1)/2+(SUM($D50:J50)-(SUM($D50:I50)+1)+1)*$C50)/2</f>
        <v>0</v>
      </c>
      <c r="K163" s="339" t="n">
        <f aca="false">(((SUM($D50:J50)+1)+SUM($D50:K50))*(SUM($D50:K50)-(SUM($D50:J50)+1)+1)/2+(SUM($D50:K50)-(SUM($D50:J50)+1)+1)*$C50)/2</f>
        <v>0</v>
      </c>
      <c r="L163" s="339" t="n">
        <f aca="false">(((SUM($D50:K50)+1)+SUM($D50:L50))*(SUM($D50:L50)-(SUM($D50:K50)+1)+1)/2+(SUM($D50:L50)-(SUM($D50:K50)+1)+1)*$C50)/2</f>
        <v>0</v>
      </c>
      <c r="M163" s="339" t="n">
        <f aca="false">(((SUM($D50:L50)+1)+SUM($D50:M50))*(SUM($D50:M50)-(SUM($D50:L50)+1)+1)/2+(SUM($D50:M50)-(SUM($D50:L50)+1)+1)*$C50)/2</f>
        <v>0</v>
      </c>
      <c r="N163" s="339" t="n">
        <f aca="false">(((SUM($D50:M50)+1)+SUM($D50:N50))*(SUM($D50:N50)-(SUM($D50:M50)+1)+1)/2+(SUM($D50:N50)-(SUM($D50:M50)+1)+1)*$C50)/2</f>
        <v>0</v>
      </c>
      <c r="O163" s="339" t="n">
        <f aca="false">(((SUM($D50:N50)+1)+SUM($D50:O50))*(SUM($D50:O50)-(SUM($D50:N50)+1)+1)/2+(SUM($D50:O50)-(SUM($D50:N50)+1)+1)*$C50)/2</f>
        <v>0</v>
      </c>
      <c r="P163" s="339" t="n">
        <f aca="false">(((SUM($D50:O50)+1)+SUM($D50:P50))*(SUM($D50:P50)-(SUM($D50:O50)+1)+1)/2+(SUM($D50:P50)-(SUM($D50:O50)+1)+1)*$C50)/2</f>
        <v>0</v>
      </c>
      <c r="Q163" s="339" t="n">
        <f aca="false">(((SUM($D50:P50)+1)+SUM($D50:Q50))*(SUM($D50:Q50)-(SUM($D50:P50)+1)+1)/2+(SUM($D50:Q50)-(SUM($D50:P50)+1)+1)*$C50)/2</f>
        <v>0</v>
      </c>
      <c r="R163" s="339" t="n">
        <f aca="false">(((SUM($D50:Q50)+1)+SUM($D50:R50))*(SUM($D50:R50)-(SUM($D50:Q50)+1)+1)/2+(SUM($D50:R50)-(SUM($D50:Q50)+1)+1)*$C50)/2</f>
        <v>0</v>
      </c>
      <c r="S163" s="339" t="n">
        <f aca="false">(((SUM($D50:R50)+1)+SUM($D50:S50))*(SUM($D50:S50)-(SUM($D50:R50)+1)+1)/2+(SUM($D50:S50)-(SUM($D50:R50)+1)+1)*$C50)/2</f>
        <v>0</v>
      </c>
      <c r="T163" s="339" t="n">
        <f aca="false">(((SUM($D50:S50)+1)+SUM($D50:T50))*(SUM($D50:T50)-(SUM($D50:S50)+1)+1)/2+(SUM($D50:T50)-(SUM($D50:S50)+1)+1)*$C50)/2</f>
        <v>0</v>
      </c>
      <c r="U163" s="339" t="n">
        <f aca="false">(((SUM($D50:T50)+1)+SUM($D50:U50))*(SUM($D50:U50)-(SUM($D50:T50)+1)+1)/2+(SUM($D50:U50)-(SUM($D50:T50)+1)+1)*$C50)/2</f>
        <v>0</v>
      </c>
      <c r="V163" s="339" t="n">
        <f aca="false">(((SUM($D50:U50)+1)+SUM($D50:V50))*(SUM($D50:V50)-(SUM($D50:U50)+1)+1)/2+(SUM($D50:V50)-(SUM($D50:U50)+1)+1)*$C50)/2</f>
        <v>0</v>
      </c>
      <c r="W163" s="339" t="n">
        <f aca="false">(((SUM($D50:V50)+1)+SUM($D50:W50))*(SUM($D50:W50)-(SUM($D50:V50)+1)+1)/2+(SUM($D50:W50)-(SUM($D50:V50)+1)+1)*$C50)/2</f>
        <v>0</v>
      </c>
      <c r="X163" s="339" t="n">
        <f aca="false">(((SUM($D50:W50)+1)+SUM($D50:X50))*(SUM($D50:X50)-(SUM($D50:W50)+1)+1)/2+(SUM($D50:X50)-(SUM($D50:W50)+1)+1)*$C50)/2</f>
        <v>0</v>
      </c>
      <c r="Y163" s="339" t="n">
        <f aca="false">(((SUM($D50:X50)+1)+SUM($D50:Y50))*(SUM($D50:Y50)-(SUM($D50:X50)+1)+1)/2+(SUM($D50:Y50)-(SUM($D50:X50)+1)+1)*$C50)/2</f>
        <v>0</v>
      </c>
      <c r="Z163" s="339" t="n">
        <f aca="false">(((SUM($D50:Y50)+1)+SUM($D50:Z50))*(SUM($D50:Z50)-(SUM($D50:Y50)+1)+1)/2+(SUM($D50:Z50)-(SUM($D50:Y50)+1)+1)*$C50)/2</f>
        <v>0</v>
      </c>
      <c r="AA163" s="339" t="n">
        <f aca="false">(((SUM($D50:Z50)+1)+SUM($D50:AA50))*(SUM($D50:AA50)-(SUM($D50:Z50)+1)+1)/2+(SUM($D50:AA50)-(SUM($D50:Z50)+1)+1)*$C50)/2</f>
        <v>0</v>
      </c>
      <c r="AB163" s="339" t="n">
        <f aca="false">(((SUM($D50:AA50)+1)+SUM($D50:AB50))*(SUM($D50:AB50)-(SUM($D50:AA50)+1)+1)/2+(SUM($D50:AB50)-(SUM($D50:AA50)+1)+1)*$C50)/2</f>
        <v>0</v>
      </c>
      <c r="AC163" s="339" t="n">
        <f aca="false">(((SUM($D50:AB50)+1)+SUM($D50:AC50))*(SUM($D50:AC50)-(SUM($D50:AB50)+1)+1)/2+(SUM($D50:AC50)-(SUM($D50:AB50)+1)+1)*$C50)/2</f>
        <v>0</v>
      </c>
      <c r="AD163" s="339" t="n">
        <f aca="false">(((SUM($D50:AC50)+1)+SUM($D50:AD50))*(SUM($D50:AD50)-(SUM($D50:AC50)+1)+1)/2+(SUM($D50:AD50)-(SUM($D50:AC50)+1)+1)*$C50)/2</f>
        <v>0</v>
      </c>
      <c r="AE163" s="339" t="n">
        <f aca="false">(((SUM($D50:AD50)+1)+SUM($D50:AE50))*(SUM($D50:AE50)-(SUM($D50:AD50)+1)+1)/2+(SUM($D50:AE50)-(SUM($D50:AD50)+1)+1)*$C50)/2</f>
        <v>0</v>
      </c>
      <c r="AF163" s="339" t="n">
        <f aca="false">(((SUM($D50:AE50)+1)+SUM($D50:AF50))*(SUM($D50:AF50)-(SUM($D50:AE50)+1)+1)/2+(SUM($D50:AF50)-(SUM($D50:AE50)+1)+1)*$C50)/2</f>
        <v>0</v>
      </c>
      <c r="AG163" s="339" t="n">
        <f aca="false">(((SUM($D50:AF50)+1)+SUM($D50:AG50))*(SUM($D50:AG50)-(SUM($D50:AF50)+1)+1)/2+(SUM($D50:AG50)-(SUM($D50:AF50)+1)+1)*$C50)/2</f>
        <v>0</v>
      </c>
      <c r="AH163" s="339" t="n">
        <f aca="false">(((SUM($D50:AG50)+1)+SUM($D50:AH50))*(SUM($D50:AH50)-(SUM($D50:AG50)+1)+1)/2+(SUM($D50:AH50)-(SUM($D50:AG50)+1)+1)*$C50)/2</f>
        <v>0</v>
      </c>
      <c r="AI163" s="339" t="n">
        <f aca="false">(((SUM($D50:AH50)+1)+SUM($D50:AI50))*(SUM($D50:AI50)-(SUM($D50:AH50)+1)+1)/2+(SUM($D50:AI50)-(SUM($D50:AH50)+1)+1)*$C50)/2</f>
        <v>0</v>
      </c>
      <c r="AJ163" s="339" t="n">
        <f aca="false">(((SUM($D50:AI50)+1)+SUM($D50:AJ50))*(SUM($D50:AJ50)-(SUM($D50:AI50)+1)+1)/2+(SUM($D50:AJ50)-(SUM($D50:AI50)+1)+1)*$C50)/2</f>
        <v>0</v>
      </c>
      <c r="AK163" s="339" t="n">
        <f aca="false">(((SUM($D50:AJ50)+1)+SUM($D50:AK50))*(SUM($D50:AK50)-(SUM($D50:AJ50)+1)+1)/2+(SUM($D50:AK50)-(SUM($D50:AJ50)+1)+1)*$C50)/2</f>
        <v>0</v>
      </c>
      <c r="AL163" s="339" t="n">
        <f aca="false">(((SUM($D50:AK50)+1)+SUM($D50:AL50))*(SUM($D50:AL50)-(SUM($D50:AK50)+1)+1)/2+(SUM($D50:AL50)-(SUM($D50:AK50)+1)+1)*$C50)/2</f>
        <v>0</v>
      </c>
      <c r="AM163" s="339" t="n">
        <f aca="false">(((SUM($D50:AL50)+1)+SUM($D50:AM50))*(SUM($D50:AM50)-(SUM($D50:AL50)+1)+1)/2+(SUM($D50:AM50)-(SUM($D50:AL50)+1)+1)*$C50)/2</f>
        <v>0</v>
      </c>
      <c r="AN163" s="339" t="n">
        <f aca="false">(((SUM($D50:AM50)+1)+SUM($D50:AN50))*(SUM($D50:AN50)-(SUM($D50:AM50)+1)+1)/2+(SUM($D50:AN50)-(SUM($D50:AM50)+1)+1)*$C50)/2</f>
        <v>0</v>
      </c>
      <c r="AO163" s="339" t="n">
        <f aca="false">(((SUM($D50:AN50)+1)+SUM($D50:AO50))*(SUM($D50:AO50)-(SUM($D50:AN50)+1)+1)/2+(SUM($D50:AO50)-(SUM($D50:AN50)+1)+1)*$C50)/2</f>
        <v>0</v>
      </c>
      <c r="AP163" s="339" t="n">
        <f aca="false">(((SUM($D50:AO50)+1)+SUM($D50:AP50))*(SUM($D50:AP50)-(SUM($D50:AO50)+1)+1)/2+(SUM($D50:AP50)-(SUM($D50:AO50)+1)+1)*$C50)/2</f>
        <v>0</v>
      </c>
      <c r="AQ163" s="339" t="n">
        <f aca="false">(((SUM($D50:AP50)+1)+SUM($D50:AQ50))*(SUM($D50:AQ50)-(SUM($D50:AP50)+1)+1)/2+(SUM($D50:AQ50)-(SUM($D50:AP50)+1)+1)*$C50)/2</f>
        <v>0</v>
      </c>
      <c r="AR163" s="339" t="n">
        <f aca="false">(((SUM($D50:AQ50)+1)+SUM($D50:AR50))*(SUM($D50:AR50)-(SUM($D50:AQ50)+1)+1)/2+(SUM($D50:AR50)-(SUM($D50:AQ50)+1)+1)*$C50)/2</f>
        <v>0</v>
      </c>
      <c r="AS163" s="339" t="n">
        <f aca="false">(((SUM($D50:AR50)+1)+SUM($D50:AS50))*(SUM($D50:AS50)-(SUM($D50:AR50)+1)+1)/2+(SUM($D50:AS50)-(SUM($D50:AR50)+1)+1)*$C50)/2</f>
        <v>0</v>
      </c>
      <c r="AT163" s="339" t="n">
        <f aca="false">(((SUM($D50:AS50)+1)+SUM($D50:AT50))*(SUM($D50:AT50)-(SUM($D50:AS50)+1)+1)/2+(SUM($D50:AT50)-(SUM($D50:AS50)+1)+1)*$C50)/2</f>
        <v>0</v>
      </c>
      <c r="AU163" s="339" t="n">
        <f aca="false">(((SUM($D50:AT50)+1)+SUM($D50:AU50))*(SUM($D50:AU50)-(SUM($D50:AT50)+1)+1)/2+(SUM($D50:AU50)-(SUM($D50:AT50)+1)+1)*$C50)/2</f>
        <v>0</v>
      </c>
      <c r="AV163" s="339" t="n">
        <f aca="false">(((SUM($D50:AU50)+1)+SUM($D50:AV50))*(SUM($D50:AV50)-(SUM($D50:AU50)+1)+1)/2+(SUM($D50:AV50)-(SUM($D50:AU50)+1)+1)*$C50)/2</f>
        <v>0</v>
      </c>
      <c r="AW163" s="339" t="n">
        <f aca="false">(((SUM($D50:AV50)+1)+SUM($D50:AW50))*(SUM($D50:AW50)-(SUM($D50:AV50)+1)+1)/2+(SUM($D50:AW50)-(SUM($D50:AV50)+1)+1)*$C50)/2</f>
        <v>0</v>
      </c>
      <c r="AX163" s="339" t="n">
        <f aca="false">(((SUM($D50:AW50)+1)+SUM($D50:AX50))*(SUM($D50:AX50)-(SUM($D50:AW50)+1)+1)/2+(SUM($D50:AX50)-(SUM($D50:AW50)+1)+1)*$C50)/2</f>
        <v>0</v>
      </c>
      <c r="AY163" s="339" t="n">
        <f aca="false">(((SUM($D50:AX50)+1)+SUM($D50:AY50))*(SUM($D50:AY50)-(SUM($D50:AX50)+1)+1)/2+(SUM($D50:AY50)-(SUM($D50:AX50)+1)+1)*$C50)/2</f>
        <v>0</v>
      </c>
      <c r="AZ163" s="339" t="n">
        <f aca="false">(((SUM($D50:AY50)+1)+SUM($D50:AZ50))*(SUM($D50:AZ50)-(SUM($D50:AY50)+1)+1)/2+(SUM($D50:AZ50)-(SUM($D50:AY50)+1)+1)*$C50)/2</f>
        <v>0</v>
      </c>
    </row>
    <row r="164" s="339" customFormat="true" ht="12.75" hidden="true" customHeight="false" outlineLevel="0" collapsed="false">
      <c r="A164" s="339" t="str">
        <f aca="false">A51</f>
        <v>Nahrung finden &amp; Pflanzenk.</v>
      </c>
      <c r="E164" s="339" t="n">
        <f aca="false">(((SUM($D51:D51)+1)+SUM($D51:E51))*(SUM($D51:E51)-(SUM($D51:D51)+1)+1)/2+(SUM($D51:E51)-(SUM($D51:D51)+1)+1)*$C51)/2</f>
        <v>0</v>
      </c>
      <c r="F164" s="339" t="n">
        <f aca="false">(((SUM($D51:E51)+1)+SUM($D51:F51))*(SUM($D51:F51)-(SUM($D51:E51)+1)+1)/2+(SUM($D51:F51)-(SUM($D51:E51)+1)+1)*$C51)/2</f>
        <v>0</v>
      </c>
      <c r="G164" s="339" t="n">
        <f aca="false">(((SUM($D51:F51)+1)+SUM($D51:G51))*(SUM($D51:G51)-(SUM($D51:F51)+1)+1)/2+(SUM($D51:G51)-(SUM($D51:F51)+1)+1)*$C51)/2</f>
        <v>0</v>
      </c>
      <c r="H164" s="339" t="n">
        <f aca="false">(((SUM($D51:G51)+1)+SUM($D51:H51))*(SUM($D51:H51)-(SUM($D51:G51)+1)+1)/2+(SUM($D51:H51)-(SUM($D51:G51)+1)+1)*$C51)/2</f>
        <v>0</v>
      </c>
      <c r="I164" s="339" t="n">
        <f aca="false">(((SUM($D51:H51)+1)+SUM($D51:I51))*(SUM($D51:I51)-(SUM($D51:H51)+1)+1)/2+(SUM($D51:I51)-(SUM($D51:H51)+1)+1)*$C51)/2</f>
        <v>0</v>
      </c>
      <c r="J164" s="339" t="n">
        <f aca="false">(((SUM($D51:I51)+1)+SUM($D51:J51))*(SUM($D51:J51)-(SUM($D51:I51)+1)+1)/2+(SUM($D51:J51)-(SUM($D51:I51)+1)+1)*$C51)/2</f>
        <v>0</v>
      </c>
      <c r="K164" s="339" t="n">
        <f aca="false">(((SUM($D51:J51)+1)+SUM($D51:K51))*(SUM($D51:K51)-(SUM($D51:J51)+1)+1)/2+(SUM($D51:K51)-(SUM($D51:J51)+1)+1)*$C51)/2</f>
        <v>0</v>
      </c>
      <c r="L164" s="339" t="n">
        <f aca="false">(((SUM($D51:K51)+1)+SUM($D51:L51))*(SUM($D51:L51)-(SUM($D51:K51)+1)+1)/2+(SUM($D51:L51)-(SUM($D51:K51)+1)+1)*$C51)/2</f>
        <v>0</v>
      </c>
      <c r="M164" s="339" t="n">
        <f aca="false">(((SUM($D51:L51)+1)+SUM($D51:M51))*(SUM($D51:M51)-(SUM($D51:L51)+1)+1)/2+(SUM($D51:M51)-(SUM($D51:L51)+1)+1)*$C51)/2</f>
        <v>0</v>
      </c>
      <c r="N164" s="339" t="n">
        <f aca="false">(((SUM($D51:M51)+1)+SUM($D51:N51))*(SUM($D51:N51)-(SUM($D51:M51)+1)+1)/2+(SUM($D51:N51)-(SUM($D51:M51)+1)+1)*$C51)/2</f>
        <v>0</v>
      </c>
      <c r="O164" s="339" t="n">
        <f aca="false">(((SUM($D51:N51)+1)+SUM($D51:O51))*(SUM($D51:O51)-(SUM($D51:N51)+1)+1)/2+(SUM($D51:O51)-(SUM($D51:N51)+1)+1)*$C51)/2</f>
        <v>0</v>
      </c>
      <c r="P164" s="339" t="n">
        <f aca="false">(((SUM($D51:O51)+1)+SUM($D51:P51))*(SUM($D51:P51)-(SUM($D51:O51)+1)+1)/2+(SUM($D51:P51)-(SUM($D51:O51)+1)+1)*$C51)/2</f>
        <v>0</v>
      </c>
      <c r="Q164" s="339" t="n">
        <f aca="false">(((SUM($D51:P51)+1)+SUM($D51:Q51))*(SUM($D51:Q51)-(SUM($D51:P51)+1)+1)/2+(SUM($D51:Q51)-(SUM($D51:P51)+1)+1)*$C51)/2</f>
        <v>0</v>
      </c>
      <c r="R164" s="339" t="n">
        <f aca="false">(((SUM($D51:Q51)+1)+SUM($D51:R51))*(SUM($D51:R51)-(SUM($D51:Q51)+1)+1)/2+(SUM($D51:R51)-(SUM($D51:Q51)+1)+1)*$C51)/2</f>
        <v>0</v>
      </c>
      <c r="S164" s="339" t="n">
        <f aca="false">(((SUM($D51:R51)+1)+SUM($D51:S51))*(SUM($D51:S51)-(SUM($D51:R51)+1)+1)/2+(SUM($D51:S51)-(SUM($D51:R51)+1)+1)*$C51)/2</f>
        <v>0</v>
      </c>
      <c r="T164" s="339" t="n">
        <f aca="false">(((SUM($D51:S51)+1)+SUM($D51:T51))*(SUM($D51:T51)-(SUM($D51:S51)+1)+1)/2+(SUM($D51:T51)-(SUM($D51:S51)+1)+1)*$C51)/2</f>
        <v>0</v>
      </c>
      <c r="U164" s="339" t="n">
        <f aca="false">(((SUM($D51:T51)+1)+SUM($D51:U51))*(SUM($D51:U51)-(SUM($D51:T51)+1)+1)/2+(SUM($D51:U51)-(SUM($D51:T51)+1)+1)*$C51)/2</f>
        <v>0</v>
      </c>
      <c r="V164" s="339" t="n">
        <f aca="false">(((SUM($D51:U51)+1)+SUM($D51:V51))*(SUM($D51:V51)-(SUM($D51:U51)+1)+1)/2+(SUM($D51:V51)-(SUM($D51:U51)+1)+1)*$C51)/2</f>
        <v>0</v>
      </c>
      <c r="W164" s="339" t="n">
        <f aca="false">(((SUM($D51:V51)+1)+SUM($D51:W51))*(SUM($D51:W51)-(SUM($D51:V51)+1)+1)/2+(SUM($D51:W51)-(SUM($D51:V51)+1)+1)*$C51)/2</f>
        <v>0</v>
      </c>
      <c r="X164" s="339" t="n">
        <f aca="false">(((SUM($D51:W51)+1)+SUM($D51:X51))*(SUM($D51:X51)-(SUM($D51:W51)+1)+1)/2+(SUM($D51:X51)-(SUM($D51:W51)+1)+1)*$C51)/2</f>
        <v>0</v>
      </c>
      <c r="Y164" s="339" t="n">
        <f aca="false">(((SUM($D51:X51)+1)+SUM($D51:Y51))*(SUM($D51:Y51)-(SUM($D51:X51)+1)+1)/2+(SUM($D51:Y51)-(SUM($D51:X51)+1)+1)*$C51)/2</f>
        <v>0</v>
      </c>
      <c r="Z164" s="339" t="n">
        <f aca="false">(((SUM($D51:Y51)+1)+SUM($D51:Z51))*(SUM($D51:Z51)-(SUM($D51:Y51)+1)+1)/2+(SUM($D51:Z51)-(SUM($D51:Y51)+1)+1)*$C51)/2</f>
        <v>0</v>
      </c>
      <c r="AA164" s="339" t="n">
        <f aca="false">(((SUM($D51:Z51)+1)+SUM($D51:AA51))*(SUM($D51:AA51)-(SUM($D51:Z51)+1)+1)/2+(SUM($D51:AA51)-(SUM($D51:Z51)+1)+1)*$C51)/2</f>
        <v>0</v>
      </c>
      <c r="AB164" s="339" t="n">
        <f aca="false">(((SUM($D51:AA51)+1)+SUM($D51:AB51))*(SUM($D51:AB51)-(SUM($D51:AA51)+1)+1)/2+(SUM($D51:AB51)-(SUM($D51:AA51)+1)+1)*$C51)/2</f>
        <v>0</v>
      </c>
      <c r="AC164" s="339" t="n">
        <f aca="false">(((SUM($D51:AB51)+1)+SUM($D51:AC51))*(SUM($D51:AC51)-(SUM($D51:AB51)+1)+1)/2+(SUM($D51:AC51)-(SUM($D51:AB51)+1)+1)*$C51)/2</f>
        <v>0</v>
      </c>
      <c r="AD164" s="339" t="n">
        <f aca="false">(((SUM($D51:AC51)+1)+SUM($D51:AD51))*(SUM($D51:AD51)-(SUM($D51:AC51)+1)+1)/2+(SUM($D51:AD51)-(SUM($D51:AC51)+1)+1)*$C51)/2</f>
        <v>0</v>
      </c>
      <c r="AE164" s="339" t="n">
        <f aca="false">(((SUM($D51:AD51)+1)+SUM($D51:AE51))*(SUM($D51:AE51)-(SUM($D51:AD51)+1)+1)/2+(SUM($D51:AE51)-(SUM($D51:AD51)+1)+1)*$C51)/2</f>
        <v>0</v>
      </c>
      <c r="AF164" s="339" t="n">
        <f aca="false">(((SUM($D51:AE51)+1)+SUM($D51:AF51))*(SUM($D51:AF51)-(SUM($D51:AE51)+1)+1)/2+(SUM($D51:AF51)-(SUM($D51:AE51)+1)+1)*$C51)/2</f>
        <v>0</v>
      </c>
      <c r="AG164" s="339" t="n">
        <f aca="false">(((SUM($D51:AF51)+1)+SUM($D51:AG51))*(SUM($D51:AG51)-(SUM($D51:AF51)+1)+1)/2+(SUM($D51:AG51)-(SUM($D51:AF51)+1)+1)*$C51)/2</f>
        <v>0</v>
      </c>
      <c r="AH164" s="339" t="n">
        <f aca="false">(((SUM($D51:AG51)+1)+SUM($D51:AH51))*(SUM($D51:AH51)-(SUM($D51:AG51)+1)+1)/2+(SUM($D51:AH51)-(SUM($D51:AG51)+1)+1)*$C51)/2</f>
        <v>0</v>
      </c>
      <c r="AI164" s="339" t="n">
        <f aca="false">(((SUM($D51:AH51)+1)+SUM($D51:AI51))*(SUM($D51:AI51)-(SUM($D51:AH51)+1)+1)/2+(SUM($D51:AI51)-(SUM($D51:AH51)+1)+1)*$C51)/2</f>
        <v>0</v>
      </c>
      <c r="AJ164" s="339" t="n">
        <f aca="false">(((SUM($D51:AI51)+1)+SUM($D51:AJ51))*(SUM($D51:AJ51)-(SUM($D51:AI51)+1)+1)/2+(SUM($D51:AJ51)-(SUM($D51:AI51)+1)+1)*$C51)/2</f>
        <v>0</v>
      </c>
      <c r="AK164" s="339" t="n">
        <f aca="false">(((SUM($D51:AJ51)+1)+SUM($D51:AK51))*(SUM($D51:AK51)-(SUM($D51:AJ51)+1)+1)/2+(SUM($D51:AK51)-(SUM($D51:AJ51)+1)+1)*$C51)/2</f>
        <v>0</v>
      </c>
      <c r="AL164" s="339" t="n">
        <f aca="false">(((SUM($D51:AK51)+1)+SUM($D51:AL51))*(SUM($D51:AL51)-(SUM($D51:AK51)+1)+1)/2+(SUM($D51:AL51)-(SUM($D51:AK51)+1)+1)*$C51)/2</f>
        <v>0</v>
      </c>
      <c r="AM164" s="339" t="n">
        <f aca="false">(((SUM($D51:AL51)+1)+SUM($D51:AM51))*(SUM($D51:AM51)-(SUM($D51:AL51)+1)+1)/2+(SUM($D51:AM51)-(SUM($D51:AL51)+1)+1)*$C51)/2</f>
        <v>0</v>
      </c>
      <c r="AN164" s="339" t="n">
        <f aca="false">(((SUM($D51:AM51)+1)+SUM($D51:AN51))*(SUM($D51:AN51)-(SUM($D51:AM51)+1)+1)/2+(SUM($D51:AN51)-(SUM($D51:AM51)+1)+1)*$C51)/2</f>
        <v>0</v>
      </c>
      <c r="AO164" s="339" t="n">
        <f aca="false">(((SUM($D51:AN51)+1)+SUM($D51:AO51))*(SUM($D51:AO51)-(SUM($D51:AN51)+1)+1)/2+(SUM($D51:AO51)-(SUM($D51:AN51)+1)+1)*$C51)/2</f>
        <v>0</v>
      </c>
      <c r="AP164" s="339" t="n">
        <f aca="false">(((SUM($D51:AO51)+1)+SUM($D51:AP51))*(SUM($D51:AP51)-(SUM($D51:AO51)+1)+1)/2+(SUM($D51:AP51)-(SUM($D51:AO51)+1)+1)*$C51)/2</f>
        <v>0</v>
      </c>
      <c r="AQ164" s="339" t="n">
        <f aca="false">(((SUM($D51:AP51)+1)+SUM($D51:AQ51))*(SUM($D51:AQ51)-(SUM($D51:AP51)+1)+1)/2+(SUM($D51:AQ51)-(SUM($D51:AP51)+1)+1)*$C51)/2</f>
        <v>0</v>
      </c>
      <c r="AR164" s="339" t="n">
        <f aca="false">(((SUM($D51:AQ51)+1)+SUM($D51:AR51))*(SUM($D51:AR51)-(SUM($D51:AQ51)+1)+1)/2+(SUM($D51:AR51)-(SUM($D51:AQ51)+1)+1)*$C51)/2</f>
        <v>0</v>
      </c>
      <c r="AS164" s="339" t="n">
        <f aca="false">(((SUM($D51:AR51)+1)+SUM($D51:AS51))*(SUM($D51:AS51)-(SUM($D51:AR51)+1)+1)/2+(SUM($D51:AS51)-(SUM($D51:AR51)+1)+1)*$C51)/2</f>
        <v>0</v>
      </c>
      <c r="AT164" s="339" t="n">
        <f aca="false">(((SUM($D51:AS51)+1)+SUM($D51:AT51))*(SUM($D51:AT51)-(SUM($D51:AS51)+1)+1)/2+(SUM($D51:AT51)-(SUM($D51:AS51)+1)+1)*$C51)/2</f>
        <v>0</v>
      </c>
      <c r="AU164" s="339" t="n">
        <f aca="false">(((SUM($D51:AT51)+1)+SUM($D51:AU51))*(SUM($D51:AU51)-(SUM($D51:AT51)+1)+1)/2+(SUM($D51:AU51)-(SUM($D51:AT51)+1)+1)*$C51)/2</f>
        <v>0</v>
      </c>
      <c r="AV164" s="339" t="n">
        <f aca="false">(((SUM($D51:AU51)+1)+SUM($D51:AV51))*(SUM($D51:AV51)-(SUM($D51:AU51)+1)+1)/2+(SUM($D51:AV51)-(SUM($D51:AU51)+1)+1)*$C51)/2</f>
        <v>0</v>
      </c>
      <c r="AW164" s="339" t="n">
        <f aca="false">(((SUM($D51:AV51)+1)+SUM($D51:AW51))*(SUM($D51:AW51)-(SUM($D51:AV51)+1)+1)/2+(SUM($D51:AW51)-(SUM($D51:AV51)+1)+1)*$C51)/2</f>
        <v>0</v>
      </c>
      <c r="AX164" s="339" t="n">
        <f aca="false">(((SUM($D51:AW51)+1)+SUM($D51:AX51))*(SUM($D51:AX51)-(SUM($D51:AW51)+1)+1)/2+(SUM($D51:AX51)-(SUM($D51:AW51)+1)+1)*$C51)/2</f>
        <v>0</v>
      </c>
      <c r="AY164" s="339" t="n">
        <f aca="false">(((SUM($D51:AX51)+1)+SUM($D51:AY51))*(SUM($D51:AY51)-(SUM($D51:AX51)+1)+1)/2+(SUM($D51:AY51)-(SUM($D51:AX51)+1)+1)*$C51)/2</f>
        <v>0</v>
      </c>
      <c r="AZ164" s="339" t="n">
        <f aca="false">(((SUM($D51:AY51)+1)+SUM($D51:AZ51))*(SUM($D51:AZ51)-(SUM($D51:AY51)+1)+1)/2+(SUM($D51:AZ51)-(SUM($D51:AY51)+1)+1)*$C51)/2</f>
        <v>0</v>
      </c>
    </row>
    <row r="165" s="339" customFormat="true" ht="12.75" hidden="true" customHeight="false" outlineLevel="0" collapsed="false">
      <c r="A165" s="339" t="str">
        <f aca="false">A52</f>
        <v>Rechnen</v>
      </c>
      <c r="E165" s="339" t="n">
        <f aca="false">(((SUM($D52:D52)+1)+SUM($D52:E52))*(SUM($D52:E52)-(SUM($D52:D52)+1)+1)/2+(SUM($D52:E52)-(SUM($D52:D52)+1)+1)*$C52)/2</f>
        <v>0</v>
      </c>
      <c r="F165" s="339" t="n">
        <f aca="false">(((SUM($D52:E52)+1)+SUM($D52:F52))*(SUM($D52:F52)-(SUM($D52:E52)+1)+1)/2+(SUM($D52:F52)-(SUM($D52:E52)+1)+1)*$C52)/2</f>
        <v>0</v>
      </c>
      <c r="G165" s="339" t="n">
        <f aca="false">(((SUM($D52:F52)+1)+SUM($D52:G52))*(SUM($D52:G52)-(SUM($D52:F52)+1)+1)/2+(SUM($D52:G52)-(SUM($D52:F52)+1)+1)*$C52)/2</f>
        <v>0</v>
      </c>
      <c r="H165" s="339" t="n">
        <f aca="false">(((SUM($D52:G52)+1)+SUM($D52:H52))*(SUM($D52:H52)-(SUM($D52:G52)+1)+1)/2+(SUM($D52:H52)-(SUM($D52:G52)+1)+1)*$C52)/2</f>
        <v>0</v>
      </c>
      <c r="I165" s="339" t="n">
        <f aca="false">(((SUM($D52:H52)+1)+SUM($D52:I52))*(SUM($D52:I52)-(SUM($D52:H52)+1)+1)/2+(SUM($D52:I52)-(SUM($D52:H52)+1)+1)*$C52)/2</f>
        <v>0</v>
      </c>
      <c r="J165" s="339" t="n">
        <f aca="false">(((SUM($D52:I52)+1)+SUM($D52:J52))*(SUM($D52:J52)-(SUM($D52:I52)+1)+1)/2+(SUM($D52:J52)-(SUM($D52:I52)+1)+1)*$C52)/2</f>
        <v>0</v>
      </c>
      <c r="K165" s="339" t="n">
        <f aca="false">(((SUM($D52:J52)+1)+SUM($D52:K52))*(SUM($D52:K52)-(SUM($D52:J52)+1)+1)/2+(SUM($D52:K52)-(SUM($D52:J52)+1)+1)*$C52)/2</f>
        <v>0</v>
      </c>
      <c r="L165" s="339" t="n">
        <f aca="false">(((SUM($D52:K52)+1)+SUM($D52:L52))*(SUM($D52:L52)-(SUM($D52:K52)+1)+1)/2+(SUM($D52:L52)-(SUM($D52:K52)+1)+1)*$C52)/2</f>
        <v>0</v>
      </c>
      <c r="M165" s="339" t="n">
        <f aca="false">(((SUM($D52:L52)+1)+SUM($D52:M52))*(SUM($D52:M52)-(SUM($D52:L52)+1)+1)/2+(SUM($D52:M52)-(SUM($D52:L52)+1)+1)*$C52)/2</f>
        <v>0</v>
      </c>
      <c r="N165" s="339" t="n">
        <f aca="false">(((SUM($D52:M52)+1)+SUM($D52:N52))*(SUM($D52:N52)-(SUM($D52:M52)+1)+1)/2+(SUM($D52:N52)-(SUM($D52:M52)+1)+1)*$C52)/2</f>
        <v>0</v>
      </c>
      <c r="O165" s="339" t="n">
        <f aca="false">(((SUM($D52:N52)+1)+SUM($D52:O52))*(SUM($D52:O52)-(SUM($D52:N52)+1)+1)/2+(SUM($D52:O52)-(SUM($D52:N52)+1)+1)*$C52)/2</f>
        <v>0</v>
      </c>
      <c r="P165" s="339" t="n">
        <f aca="false">(((SUM($D52:O52)+1)+SUM($D52:P52))*(SUM($D52:P52)-(SUM($D52:O52)+1)+1)/2+(SUM($D52:P52)-(SUM($D52:O52)+1)+1)*$C52)/2</f>
        <v>0</v>
      </c>
      <c r="Q165" s="339" t="n">
        <f aca="false">(((SUM($D52:P52)+1)+SUM($D52:Q52))*(SUM($D52:Q52)-(SUM($D52:P52)+1)+1)/2+(SUM($D52:Q52)-(SUM($D52:P52)+1)+1)*$C52)/2</f>
        <v>0</v>
      </c>
      <c r="R165" s="339" t="n">
        <f aca="false">(((SUM($D52:Q52)+1)+SUM($D52:R52))*(SUM($D52:R52)-(SUM($D52:Q52)+1)+1)/2+(SUM($D52:R52)-(SUM($D52:Q52)+1)+1)*$C52)/2</f>
        <v>0</v>
      </c>
      <c r="S165" s="339" t="n">
        <f aca="false">(((SUM($D52:R52)+1)+SUM($D52:S52))*(SUM($D52:S52)-(SUM($D52:R52)+1)+1)/2+(SUM($D52:S52)-(SUM($D52:R52)+1)+1)*$C52)/2</f>
        <v>0</v>
      </c>
      <c r="T165" s="339" t="n">
        <f aca="false">(((SUM($D52:S52)+1)+SUM($D52:T52))*(SUM($D52:T52)-(SUM($D52:S52)+1)+1)/2+(SUM($D52:T52)-(SUM($D52:S52)+1)+1)*$C52)/2</f>
        <v>0</v>
      </c>
      <c r="U165" s="339" t="n">
        <f aca="false">(((SUM($D52:T52)+1)+SUM($D52:U52))*(SUM($D52:U52)-(SUM($D52:T52)+1)+1)/2+(SUM($D52:U52)-(SUM($D52:T52)+1)+1)*$C52)/2</f>
        <v>0</v>
      </c>
      <c r="V165" s="339" t="n">
        <f aca="false">(((SUM($D52:U52)+1)+SUM($D52:V52))*(SUM($D52:V52)-(SUM($D52:U52)+1)+1)/2+(SUM($D52:V52)-(SUM($D52:U52)+1)+1)*$C52)/2</f>
        <v>0</v>
      </c>
      <c r="W165" s="339" t="n">
        <f aca="false">(((SUM($D52:V52)+1)+SUM($D52:W52))*(SUM($D52:W52)-(SUM($D52:V52)+1)+1)/2+(SUM($D52:W52)-(SUM($D52:V52)+1)+1)*$C52)/2</f>
        <v>0</v>
      </c>
      <c r="X165" s="339" t="n">
        <f aca="false">(((SUM($D52:W52)+1)+SUM($D52:X52))*(SUM($D52:X52)-(SUM($D52:W52)+1)+1)/2+(SUM($D52:X52)-(SUM($D52:W52)+1)+1)*$C52)/2</f>
        <v>0</v>
      </c>
      <c r="Y165" s="339" t="n">
        <f aca="false">(((SUM($D52:X52)+1)+SUM($D52:Y52))*(SUM($D52:Y52)-(SUM($D52:X52)+1)+1)/2+(SUM($D52:Y52)-(SUM($D52:X52)+1)+1)*$C52)/2</f>
        <v>0</v>
      </c>
      <c r="Z165" s="339" t="n">
        <f aca="false">(((SUM($D52:Y52)+1)+SUM($D52:Z52))*(SUM($D52:Z52)-(SUM($D52:Y52)+1)+1)/2+(SUM($D52:Z52)-(SUM($D52:Y52)+1)+1)*$C52)/2</f>
        <v>0</v>
      </c>
      <c r="AA165" s="339" t="n">
        <f aca="false">(((SUM($D52:Z52)+1)+SUM($D52:AA52))*(SUM($D52:AA52)-(SUM($D52:Z52)+1)+1)/2+(SUM($D52:AA52)-(SUM($D52:Z52)+1)+1)*$C52)/2</f>
        <v>0</v>
      </c>
      <c r="AB165" s="339" t="n">
        <f aca="false">(((SUM($D52:AA52)+1)+SUM($D52:AB52))*(SUM($D52:AB52)-(SUM($D52:AA52)+1)+1)/2+(SUM($D52:AB52)-(SUM($D52:AA52)+1)+1)*$C52)/2</f>
        <v>0</v>
      </c>
      <c r="AC165" s="339" t="n">
        <f aca="false">(((SUM($D52:AB52)+1)+SUM($D52:AC52))*(SUM($D52:AC52)-(SUM($D52:AB52)+1)+1)/2+(SUM($D52:AC52)-(SUM($D52:AB52)+1)+1)*$C52)/2</f>
        <v>0</v>
      </c>
      <c r="AD165" s="339" t="n">
        <f aca="false">(((SUM($D52:AC52)+1)+SUM($D52:AD52))*(SUM($D52:AD52)-(SUM($D52:AC52)+1)+1)/2+(SUM($D52:AD52)-(SUM($D52:AC52)+1)+1)*$C52)/2</f>
        <v>0</v>
      </c>
      <c r="AE165" s="339" t="n">
        <f aca="false">(((SUM($D52:AD52)+1)+SUM($D52:AE52))*(SUM($D52:AE52)-(SUM($D52:AD52)+1)+1)/2+(SUM($D52:AE52)-(SUM($D52:AD52)+1)+1)*$C52)/2</f>
        <v>0</v>
      </c>
      <c r="AF165" s="339" t="n">
        <f aca="false">(((SUM($D52:AE52)+1)+SUM($D52:AF52))*(SUM($D52:AF52)-(SUM($D52:AE52)+1)+1)/2+(SUM($D52:AF52)-(SUM($D52:AE52)+1)+1)*$C52)/2</f>
        <v>0</v>
      </c>
      <c r="AG165" s="339" t="n">
        <f aca="false">(((SUM($D52:AF52)+1)+SUM($D52:AG52))*(SUM($D52:AG52)-(SUM($D52:AF52)+1)+1)/2+(SUM($D52:AG52)-(SUM($D52:AF52)+1)+1)*$C52)/2</f>
        <v>0</v>
      </c>
      <c r="AH165" s="339" t="n">
        <f aca="false">(((SUM($D52:AG52)+1)+SUM($D52:AH52))*(SUM($D52:AH52)-(SUM($D52:AG52)+1)+1)/2+(SUM($D52:AH52)-(SUM($D52:AG52)+1)+1)*$C52)/2</f>
        <v>0</v>
      </c>
      <c r="AI165" s="339" t="n">
        <f aca="false">(((SUM($D52:AH52)+1)+SUM($D52:AI52))*(SUM($D52:AI52)-(SUM($D52:AH52)+1)+1)/2+(SUM($D52:AI52)-(SUM($D52:AH52)+1)+1)*$C52)/2</f>
        <v>0</v>
      </c>
      <c r="AJ165" s="339" t="n">
        <f aca="false">(((SUM($D52:AI52)+1)+SUM($D52:AJ52))*(SUM($D52:AJ52)-(SUM($D52:AI52)+1)+1)/2+(SUM($D52:AJ52)-(SUM($D52:AI52)+1)+1)*$C52)/2</f>
        <v>0</v>
      </c>
      <c r="AK165" s="339" t="n">
        <f aca="false">(((SUM($D52:AJ52)+1)+SUM($D52:AK52))*(SUM($D52:AK52)-(SUM($D52:AJ52)+1)+1)/2+(SUM($D52:AK52)-(SUM($D52:AJ52)+1)+1)*$C52)/2</f>
        <v>0</v>
      </c>
      <c r="AL165" s="339" t="n">
        <f aca="false">(((SUM($D52:AK52)+1)+SUM($D52:AL52))*(SUM($D52:AL52)-(SUM($D52:AK52)+1)+1)/2+(SUM($D52:AL52)-(SUM($D52:AK52)+1)+1)*$C52)/2</f>
        <v>0</v>
      </c>
      <c r="AM165" s="339" t="n">
        <f aca="false">(((SUM($D52:AL52)+1)+SUM($D52:AM52))*(SUM($D52:AM52)-(SUM($D52:AL52)+1)+1)/2+(SUM($D52:AM52)-(SUM($D52:AL52)+1)+1)*$C52)/2</f>
        <v>0</v>
      </c>
      <c r="AN165" s="339" t="n">
        <f aca="false">(((SUM($D52:AM52)+1)+SUM($D52:AN52))*(SUM($D52:AN52)-(SUM($D52:AM52)+1)+1)/2+(SUM($D52:AN52)-(SUM($D52:AM52)+1)+1)*$C52)/2</f>
        <v>0</v>
      </c>
      <c r="AO165" s="339" t="n">
        <f aca="false">(((SUM($D52:AN52)+1)+SUM($D52:AO52))*(SUM($D52:AO52)-(SUM($D52:AN52)+1)+1)/2+(SUM($D52:AO52)-(SUM($D52:AN52)+1)+1)*$C52)/2</f>
        <v>0</v>
      </c>
      <c r="AP165" s="339" t="n">
        <f aca="false">(((SUM($D52:AO52)+1)+SUM($D52:AP52))*(SUM($D52:AP52)-(SUM($D52:AO52)+1)+1)/2+(SUM($D52:AP52)-(SUM($D52:AO52)+1)+1)*$C52)/2</f>
        <v>0</v>
      </c>
      <c r="AQ165" s="339" t="n">
        <f aca="false">(((SUM($D52:AP52)+1)+SUM($D52:AQ52))*(SUM($D52:AQ52)-(SUM($D52:AP52)+1)+1)/2+(SUM($D52:AQ52)-(SUM($D52:AP52)+1)+1)*$C52)/2</f>
        <v>0</v>
      </c>
      <c r="AR165" s="339" t="n">
        <f aca="false">(((SUM($D52:AQ52)+1)+SUM($D52:AR52))*(SUM($D52:AR52)-(SUM($D52:AQ52)+1)+1)/2+(SUM($D52:AR52)-(SUM($D52:AQ52)+1)+1)*$C52)/2</f>
        <v>0</v>
      </c>
      <c r="AS165" s="339" t="n">
        <f aca="false">(((SUM($D52:AR52)+1)+SUM($D52:AS52))*(SUM($D52:AS52)-(SUM($D52:AR52)+1)+1)/2+(SUM($D52:AS52)-(SUM($D52:AR52)+1)+1)*$C52)/2</f>
        <v>0</v>
      </c>
      <c r="AT165" s="339" t="n">
        <f aca="false">(((SUM($D52:AS52)+1)+SUM($D52:AT52))*(SUM($D52:AT52)-(SUM($D52:AS52)+1)+1)/2+(SUM($D52:AT52)-(SUM($D52:AS52)+1)+1)*$C52)/2</f>
        <v>0</v>
      </c>
      <c r="AU165" s="339" t="n">
        <f aca="false">(((SUM($D52:AT52)+1)+SUM($D52:AU52))*(SUM($D52:AU52)-(SUM($D52:AT52)+1)+1)/2+(SUM($D52:AU52)-(SUM($D52:AT52)+1)+1)*$C52)/2</f>
        <v>0</v>
      </c>
      <c r="AV165" s="339" t="n">
        <f aca="false">(((SUM($D52:AU52)+1)+SUM($D52:AV52))*(SUM($D52:AV52)-(SUM($D52:AU52)+1)+1)/2+(SUM($D52:AV52)-(SUM($D52:AU52)+1)+1)*$C52)/2</f>
        <v>0</v>
      </c>
      <c r="AW165" s="339" t="n">
        <f aca="false">(((SUM($D52:AV52)+1)+SUM($D52:AW52))*(SUM($D52:AW52)-(SUM($D52:AV52)+1)+1)/2+(SUM($D52:AW52)-(SUM($D52:AV52)+1)+1)*$C52)/2</f>
        <v>0</v>
      </c>
      <c r="AX165" s="339" t="n">
        <f aca="false">(((SUM($D52:AW52)+1)+SUM($D52:AX52))*(SUM($D52:AX52)-(SUM($D52:AW52)+1)+1)/2+(SUM($D52:AX52)-(SUM($D52:AW52)+1)+1)*$C52)/2</f>
        <v>0</v>
      </c>
      <c r="AY165" s="339" t="n">
        <f aca="false">(((SUM($D52:AX52)+1)+SUM($D52:AY52))*(SUM($D52:AY52)-(SUM($D52:AX52)+1)+1)/2+(SUM($D52:AY52)-(SUM($D52:AX52)+1)+1)*$C52)/2</f>
        <v>0</v>
      </c>
      <c r="AZ165" s="339" t="n">
        <f aca="false">(((SUM($D52:AY52)+1)+SUM($D52:AZ52))*(SUM($D52:AZ52)-(SUM($D52:AY52)+1)+1)/2+(SUM($D52:AZ52)-(SUM($D52:AY52)+1)+1)*$C52)/2</f>
        <v>0</v>
      </c>
    </row>
    <row r="166" s="339" customFormat="true" ht="12.75" hidden="true" customHeight="false" outlineLevel="0" collapsed="false">
      <c r="A166" s="339" t="str">
        <f aca="false">A53</f>
        <v>Reiten</v>
      </c>
      <c r="E166" s="339" t="n">
        <f aca="false">(((SUM($D53:D53)+1)+SUM($D53:E53))*(SUM($D53:E53)-(SUM($D53:D53)+1)+1)/2+(SUM($D53:E53)-(SUM($D53:D53)+1)+1)*$C53)/2</f>
        <v>0</v>
      </c>
      <c r="F166" s="339" t="n">
        <f aca="false">(((SUM($D53:E53)+1)+SUM($D53:F53))*(SUM($D53:F53)-(SUM($D53:E53)+1)+1)/2+(SUM($D53:F53)-(SUM($D53:E53)+1)+1)*$C53)/2</f>
        <v>0</v>
      </c>
      <c r="G166" s="339" t="n">
        <f aca="false">(((SUM($D53:F53)+1)+SUM($D53:G53))*(SUM($D53:G53)-(SUM($D53:F53)+1)+1)/2+(SUM($D53:G53)-(SUM($D53:F53)+1)+1)*$C53)/2</f>
        <v>0</v>
      </c>
      <c r="H166" s="339" t="n">
        <f aca="false">(((SUM($D53:G53)+1)+SUM($D53:H53))*(SUM($D53:H53)-(SUM($D53:G53)+1)+1)/2+(SUM($D53:H53)-(SUM($D53:G53)+1)+1)*$C53)/2</f>
        <v>0</v>
      </c>
      <c r="I166" s="339" t="n">
        <f aca="false">(((SUM($D53:H53)+1)+SUM($D53:I53))*(SUM($D53:I53)-(SUM($D53:H53)+1)+1)/2+(SUM($D53:I53)-(SUM($D53:H53)+1)+1)*$C53)/2</f>
        <v>0</v>
      </c>
      <c r="J166" s="339" t="n">
        <f aca="false">(((SUM($D53:I53)+1)+SUM($D53:J53))*(SUM($D53:J53)-(SUM($D53:I53)+1)+1)/2+(SUM($D53:J53)-(SUM($D53:I53)+1)+1)*$C53)/2</f>
        <v>0</v>
      </c>
      <c r="K166" s="339" t="n">
        <f aca="false">(((SUM($D53:J53)+1)+SUM($D53:K53))*(SUM($D53:K53)-(SUM($D53:J53)+1)+1)/2+(SUM($D53:K53)-(SUM($D53:J53)+1)+1)*$C53)/2</f>
        <v>0</v>
      </c>
      <c r="L166" s="339" t="n">
        <f aca="false">(((SUM($D53:K53)+1)+SUM($D53:L53))*(SUM($D53:L53)-(SUM($D53:K53)+1)+1)/2+(SUM($D53:L53)-(SUM($D53:K53)+1)+1)*$C53)/2</f>
        <v>0</v>
      </c>
      <c r="M166" s="339" t="n">
        <f aca="false">(((SUM($D53:L53)+1)+SUM($D53:M53))*(SUM($D53:M53)-(SUM($D53:L53)+1)+1)/2+(SUM($D53:M53)-(SUM($D53:L53)+1)+1)*$C53)/2</f>
        <v>0</v>
      </c>
      <c r="N166" s="339" t="n">
        <f aca="false">(((SUM($D53:M53)+1)+SUM($D53:N53))*(SUM($D53:N53)-(SUM($D53:M53)+1)+1)/2+(SUM($D53:N53)-(SUM($D53:M53)+1)+1)*$C53)/2</f>
        <v>0</v>
      </c>
      <c r="O166" s="339" t="n">
        <f aca="false">(((SUM($D53:N53)+1)+SUM($D53:O53))*(SUM($D53:O53)-(SUM($D53:N53)+1)+1)/2+(SUM($D53:O53)-(SUM($D53:N53)+1)+1)*$C53)/2</f>
        <v>0</v>
      </c>
      <c r="P166" s="339" t="n">
        <f aca="false">(((SUM($D53:O53)+1)+SUM($D53:P53))*(SUM($D53:P53)-(SUM($D53:O53)+1)+1)/2+(SUM($D53:P53)-(SUM($D53:O53)+1)+1)*$C53)/2</f>
        <v>0</v>
      </c>
      <c r="Q166" s="339" t="n">
        <f aca="false">(((SUM($D53:P53)+1)+SUM($D53:Q53))*(SUM($D53:Q53)-(SUM($D53:P53)+1)+1)/2+(SUM($D53:Q53)-(SUM($D53:P53)+1)+1)*$C53)/2</f>
        <v>0</v>
      </c>
      <c r="R166" s="339" t="n">
        <f aca="false">(((SUM($D53:Q53)+1)+SUM($D53:R53))*(SUM($D53:R53)-(SUM($D53:Q53)+1)+1)/2+(SUM($D53:R53)-(SUM($D53:Q53)+1)+1)*$C53)/2</f>
        <v>0</v>
      </c>
      <c r="S166" s="339" t="n">
        <f aca="false">(((SUM($D53:R53)+1)+SUM($D53:S53))*(SUM($D53:S53)-(SUM($D53:R53)+1)+1)/2+(SUM($D53:S53)-(SUM($D53:R53)+1)+1)*$C53)/2</f>
        <v>0</v>
      </c>
      <c r="T166" s="339" t="n">
        <f aca="false">(((SUM($D53:S53)+1)+SUM($D53:T53))*(SUM($D53:T53)-(SUM($D53:S53)+1)+1)/2+(SUM($D53:T53)-(SUM($D53:S53)+1)+1)*$C53)/2</f>
        <v>0</v>
      </c>
      <c r="U166" s="339" t="n">
        <f aca="false">(((SUM($D53:T53)+1)+SUM($D53:U53))*(SUM($D53:U53)-(SUM($D53:T53)+1)+1)/2+(SUM($D53:U53)-(SUM($D53:T53)+1)+1)*$C53)/2</f>
        <v>0</v>
      </c>
      <c r="V166" s="339" t="n">
        <f aca="false">(((SUM($D53:U53)+1)+SUM($D53:V53))*(SUM($D53:V53)-(SUM($D53:U53)+1)+1)/2+(SUM($D53:V53)-(SUM($D53:U53)+1)+1)*$C53)/2</f>
        <v>0</v>
      </c>
      <c r="W166" s="339" t="n">
        <f aca="false">(((SUM($D53:V53)+1)+SUM($D53:W53))*(SUM($D53:W53)-(SUM($D53:V53)+1)+1)/2+(SUM($D53:W53)-(SUM($D53:V53)+1)+1)*$C53)/2</f>
        <v>0</v>
      </c>
      <c r="X166" s="339" t="n">
        <f aca="false">(((SUM($D53:W53)+1)+SUM($D53:X53))*(SUM($D53:X53)-(SUM($D53:W53)+1)+1)/2+(SUM($D53:X53)-(SUM($D53:W53)+1)+1)*$C53)/2</f>
        <v>0</v>
      </c>
      <c r="Y166" s="339" t="n">
        <f aca="false">(((SUM($D53:X53)+1)+SUM($D53:Y53))*(SUM($D53:Y53)-(SUM($D53:X53)+1)+1)/2+(SUM($D53:Y53)-(SUM($D53:X53)+1)+1)*$C53)/2</f>
        <v>0</v>
      </c>
      <c r="Z166" s="339" t="n">
        <f aca="false">(((SUM($D53:Y53)+1)+SUM($D53:Z53))*(SUM($D53:Z53)-(SUM($D53:Y53)+1)+1)/2+(SUM($D53:Z53)-(SUM($D53:Y53)+1)+1)*$C53)/2</f>
        <v>0</v>
      </c>
      <c r="AA166" s="339" t="n">
        <f aca="false">(((SUM($D53:Z53)+1)+SUM($D53:AA53))*(SUM($D53:AA53)-(SUM($D53:Z53)+1)+1)/2+(SUM($D53:AA53)-(SUM($D53:Z53)+1)+1)*$C53)/2</f>
        <v>0</v>
      </c>
      <c r="AB166" s="339" t="n">
        <f aca="false">(((SUM($D53:AA53)+1)+SUM($D53:AB53))*(SUM($D53:AB53)-(SUM($D53:AA53)+1)+1)/2+(SUM($D53:AB53)-(SUM($D53:AA53)+1)+1)*$C53)/2</f>
        <v>0</v>
      </c>
      <c r="AC166" s="339" t="n">
        <f aca="false">(((SUM($D53:AB53)+1)+SUM($D53:AC53))*(SUM($D53:AC53)-(SUM($D53:AB53)+1)+1)/2+(SUM($D53:AC53)-(SUM($D53:AB53)+1)+1)*$C53)/2</f>
        <v>0</v>
      </c>
      <c r="AD166" s="339" t="n">
        <f aca="false">(((SUM($D53:AC53)+1)+SUM($D53:AD53))*(SUM($D53:AD53)-(SUM($D53:AC53)+1)+1)/2+(SUM($D53:AD53)-(SUM($D53:AC53)+1)+1)*$C53)/2</f>
        <v>0</v>
      </c>
      <c r="AE166" s="339" t="n">
        <f aca="false">(((SUM($D53:AD53)+1)+SUM($D53:AE53))*(SUM($D53:AE53)-(SUM($D53:AD53)+1)+1)/2+(SUM($D53:AE53)-(SUM($D53:AD53)+1)+1)*$C53)/2</f>
        <v>0</v>
      </c>
      <c r="AF166" s="339" t="n">
        <f aca="false">(((SUM($D53:AE53)+1)+SUM($D53:AF53))*(SUM($D53:AF53)-(SUM($D53:AE53)+1)+1)/2+(SUM($D53:AF53)-(SUM($D53:AE53)+1)+1)*$C53)/2</f>
        <v>0</v>
      </c>
      <c r="AG166" s="339" t="n">
        <f aca="false">(((SUM($D53:AF53)+1)+SUM($D53:AG53))*(SUM($D53:AG53)-(SUM($D53:AF53)+1)+1)/2+(SUM($D53:AG53)-(SUM($D53:AF53)+1)+1)*$C53)/2</f>
        <v>0</v>
      </c>
      <c r="AH166" s="339" t="n">
        <f aca="false">(((SUM($D53:AG53)+1)+SUM($D53:AH53))*(SUM($D53:AH53)-(SUM($D53:AG53)+1)+1)/2+(SUM($D53:AH53)-(SUM($D53:AG53)+1)+1)*$C53)/2</f>
        <v>0</v>
      </c>
      <c r="AI166" s="339" t="n">
        <f aca="false">(((SUM($D53:AH53)+1)+SUM($D53:AI53))*(SUM($D53:AI53)-(SUM($D53:AH53)+1)+1)/2+(SUM($D53:AI53)-(SUM($D53:AH53)+1)+1)*$C53)/2</f>
        <v>0</v>
      </c>
      <c r="AJ166" s="339" t="n">
        <f aca="false">(((SUM($D53:AI53)+1)+SUM($D53:AJ53))*(SUM($D53:AJ53)-(SUM($D53:AI53)+1)+1)/2+(SUM($D53:AJ53)-(SUM($D53:AI53)+1)+1)*$C53)/2</f>
        <v>0</v>
      </c>
      <c r="AK166" s="339" t="n">
        <f aca="false">(((SUM($D53:AJ53)+1)+SUM($D53:AK53))*(SUM($D53:AK53)-(SUM($D53:AJ53)+1)+1)/2+(SUM($D53:AK53)-(SUM($D53:AJ53)+1)+1)*$C53)/2</f>
        <v>0</v>
      </c>
      <c r="AL166" s="339" t="n">
        <f aca="false">(((SUM($D53:AK53)+1)+SUM($D53:AL53))*(SUM($D53:AL53)-(SUM($D53:AK53)+1)+1)/2+(SUM($D53:AL53)-(SUM($D53:AK53)+1)+1)*$C53)/2</f>
        <v>0</v>
      </c>
      <c r="AM166" s="339" t="n">
        <f aca="false">(((SUM($D53:AL53)+1)+SUM($D53:AM53))*(SUM($D53:AM53)-(SUM($D53:AL53)+1)+1)/2+(SUM($D53:AM53)-(SUM($D53:AL53)+1)+1)*$C53)/2</f>
        <v>0</v>
      </c>
      <c r="AN166" s="339" t="n">
        <f aca="false">(((SUM($D53:AM53)+1)+SUM($D53:AN53))*(SUM($D53:AN53)-(SUM($D53:AM53)+1)+1)/2+(SUM($D53:AN53)-(SUM($D53:AM53)+1)+1)*$C53)/2</f>
        <v>0</v>
      </c>
      <c r="AO166" s="339" t="n">
        <f aca="false">(((SUM($D53:AN53)+1)+SUM($D53:AO53))*(SUM($D53:AO53)-(SUM($D53:AN53)+1)+1)/2+(SUM($D53:AO53)-(SUM($D53:AN53)+1)+1)*$C53)/2</f>
        <v>0</v>
      </c>
      <c r="AP166" s="339" t="n">
        <f aca="false">(((SUM($D53:AO53)+1)+SUM($D53:AP53))*(SUM($D53:AP53)-(SUM($D53:AO53)+1)+1)/2+(SUM($D53:AP53)-(SUM($D53:AO53)+1)+1)*$C53)/2</f>
        <v>0</v>
      </c>
      <c r="AQ166" s="339" t="n">
        <f aca="false">(((SUM($D53:AP53)+1)+SUM($D53:AQ53))*(SUM($D53:AQ53)-(SUM($D53:AP53)+1)+1)/2+(SUM($D53:AQ53)-(SUM($D53:AP53)+1)+1)*$C53)/2</f>
        <v>0</v>
      </c>
      <c r="AR166" s="339" t="n">
        <f aca="false">(((SUM($D53:AQ53)+1)+SUM($D53:AR53))*(SUM($D53:AR53)-(SUM($D53:AQ53)+1)+1)/2+(SUM($D53:AR53)-(SUM($D53:AQ53)+1)+1)*$C53)/2</f>
        <v>0</v>
      </c>
      <c r="AS166" s="339" t="n">
        <f aca="false">(((SUM($D53:AR53)+1)+SUM($D53:AS53))*(SUM($D53:AS53)-(SUM($D53:AR53)+1)+1)/2+(SUM($D53:AS53)-(SUM($D53:AR53)+1)+1)*$C53)/2</f>
        <v>0</v>
      </c>
      <c r="AT166" s="339" t="n">
        <f aca="false">(((SUM($D53:AS53)+1)+SUM($D53:AT53))*(SUM($D53:AT53)-(SUM($D53:AS53)+1)+1)/2+(SUM($D53:AT53)-(SUM($D53:AS53)+1)+1)*$C53)/2</f>
        <v>0</v>
      </c>
      <c r="AU166" s="339" t="n">
        <f aca="false">(((SUM($D53:AT53)+1)+SUM($D53:AU53))*(SUM($D53:AU53)-(SUM($D53:AT53)+1)+1)/2+(SUM($D53:AU53)-(SUM($D53:AT53)+1)+1)*$C53)/2</f>
        <v>0</v>
      </c>
      <c r="AV166" s="339" t="n">
        <f aca="false">(((SUM($D53:AU53)+1)+SUM($D53:AV53))*(SUM($D53:AV53)-(SUM($D53:AU53)+1)+1)/2+(SUM($D53:AV53)-(SUM($D53:AU53)+1)+1)*$C53)/2</f>
        <v>0</v>
      </c>
      <c r="AW166" s="339" t="n">
        <f aca="false">(((SUM($D53:AV53)+1)+SUM($D53:AW53))*(SUM($D53:AW53)-(SUM($D53:AV53)+1)+1)/2+(SUM($D53:AW53)-(SUM($D53:AV53)+1)+1)*$C53)/2</f>
        <v>0</v>
      </c>
      <c r="AX166" s="339" t="n">
        <f aca="false">(((SUM($D53:AW53)+1)+SUM($D53:AX53))*(SUM($D53:AX53)-(SUM($D53:AW53)+1)+1)/2+(SUM($D53:AX53)-(SUM($D53:AW53)+1)+1)*$C53)/2</f>
        <v>0</v>
      </c>
      <c r="AY166" s="339" t="n">
        <f aca="false">(((SUM($D53:AX53)+1)+SUM($D53:AY53))*(SUM($D53:AY53)-(SUM($D53:AX53)+1)+1)/2+(SUM($D53:AY53)-(SUM($D53:AX53)+1)+1)*$C53)/2</f>
        <v>0</v>
      </c>
      <c r="AZ166" s="339" t="n">
        <f aca="false">(((SUM($D53:AY53)+1)+SUM($D53:AZ53))*(SUM($D53:AZ53)-(SUM($D53:AY53)+1)+1)/2+(SUM($D53:AZ53)-(SUM($D53:AY53)+1)+1)*$C53)/2</f>
        <v>0</v>
      </c>
    </row>
    <row r="167" s="339" customFormat="true" ht="12.75" hidden="true" customHeight="false" outlineLevel="0" collapsed="false">
      <c r="A167" s="339" t="str">
        <f aca="false">A54</f>
        <v>Richtungssinn</v>
      </c>
      <c r="E167" s="339" t="n">
        <f aca="false">(((SUM($D54:D54)+1)+SUM($D54:E54))*(SUM($D54:E54)-(SUM($D54:D54)+1)+1)/2+(SUM($D54:E54)-(SUM($D54:D54)+1)+1)*$C54)/2</f>
        <v>0</v>
      </c>
      <c r="F167" s="339" t="n">
        <f aca="false">(((SUM($D54:E54)+1)+SUM($D54:F54))*(SUM($D54:F54)-(SUM($D54:E54)+1)+1)/2+(SUM($D54:F54)-(SUM($D54:E54)+1)+1)*$C54)/2</f>
        <v>0</v>
      </c>
      <c r="G167" s="339" t="n">
        <f aca="false">(((SUM($D54:F54)+1)+SUM($D54:G54))*(SUM($D54:G54)-(SUM($D54:F54)+1)+1)/2+(SUM($D54:G54)-(SUM($D54:F54)+1)+1)*$C54)/2</f>
        <v>0</v>
      </c>
      <c r="H167" s="339" t="n">
        <f aca="false">(((SUM($D54:G54)+1)+SUM($D54:H54))*(SUM($D54:H54)-(SUM($D54:G54)+1)+1)/2+(SUM($D54:H54)-(SUM($D54:G54)+1)+1)*$C54)/2</f>
        <v>0</v>
      </c>
      <c r="I167" s="339" t="n">
        <f aca="false">(((SUM($D54:H54)+1)+SUM($D54:I54))*(SUM($D54:I54)-(SUM($D54:H54)+1)+1)/2+(SUM($D54:I54)-(SUM($D54:H54)+1)+1)*$C54)/2</f>
        <v>0</v>
      </c>
      <c r="J167" s="339" t="n">
        <f aca="false">(((SUM($D54:I54)+1)+SUM($D54:J54))*(SUM($D54:J54)-(SUM($D54:I54)+1)+1)/2+(SUM($D54:J54)-(SUM($D54:I54)+1)+1)*$C54)/2</f>
        <v>0</v>
      </c>
      <c r="K167" s="339" t="n">
        <f aca="false">(((SUM($D54:J54)+1)+SUM($D54:K54))*(SUM($D54:K54)-(SUM($D54:J54)+1)+1)/2+(SUM($D54:K54)-(SUM($D54:J54)+1)+1)*$C54)/2</f>
        <v>0</v>
      </c>
      <c r="L167" s="339" t="n">
        <f aca="false">(((SUM($D54:K54)+1)+SUM($D54:L54))*(SUM($D54:L54)-(SUM($D54:K54)+1)+1)/2+(SUM($D54:L54)-(SUM($D54:K54)+1)+1)*$C54)/2</f>
        <v>0</v>
      </c>
      <c r="M167" s="339" t="n">
        <f aca="false">(((SUM($D54:L54)+1)+SUM($D54:M54))*(SUM($D54:M54)-(SUM($D54:L54)+1)+1)/2+(SUM($D54:M54)-(SUM($D54:L54)+1)+1)*$C54)/2</f>
        <v>0</v>
      </c>
      <c r="N167" s="339" t="n">
        <f aca="false">(((SUM($D54:M54)+1)+SUM($D54:N54))*(SUM($D54:N54)-(SUM($D54:M54)+1)+1)/2+(SUM($D54:N54)-(SUM($D54:M54)+1)+1)*$C54)/2</f>
        <v>0</v>
      </c>
      <c r="O167" s="339" t="n">
        <f aca="false">(((SUM($D54:N54)+1)+SUM($D54:O54))*(SUM($D54:O54)-(SUM($D54:N54)+1)+1)/2+(SUM($D54:O54)-(SUM($D54:N54)+1)+1)*$C54)/2</f>
        <v>0</v>
      </c>
      <c r="P167" s="339" t="n">
        <f aca="false">(((SUM($D54:O54)+1)+SUM($D54:P54))*(SUM($D54:P54)-(SUM($D54:O54)+1)+1)/2+(SUM($D54:P54)-(SUM($D54:O54)+1)+1)*$C54)/2</f>
        <v>0</v>
      </c>
      <c r="Q167" s="339" t="n">
        <f aca="false">(((SUM($D54:P54)+1)+SUM($D54:Q54))*(SUM($D54:Q54)-(SUM($D54:P54)+1)+1)/2+(SUM($D54:Q54)-(SUM($D54:P54)+1)+1)*$C54)/2</f>
        <v>0</v>
      </c>
      <c r="R167" s="339" t="n">
        <f aca="false">(((SUM($D54:Q54)+1)+SUM($D54:R54))*(SUM($D54:R54)-(SUM($D54:Q54)+1)+1)/2+(SUM($D54:R54)-(SUM($D54:Q54)+1)+1)*$C54)/2</f>
        <v>0</v>
      </c>
      <c r="S167" s="339" t="n">
        <f aca="false">(((SUM($D54:R54)+1)+SUM($D54:S54))*(SUM($D54:S54)-(SUM($D54:R54)+1)+1)/2+(SUM($D54:S54)-(SUM($D54:R54)+1)+1)*$C54)/2</f>
        <v>0</v>
      </c>
      <c r="T167" s="339" t="n">
        <f aca="false">(((SUM($D54:S54)+1)+SUM($D54:T54))*(SUM($D54:T54)-(SUM($D54:S54)+1)+1)/2+(SUM($D54:T54)-(SUM($D54:S54)+1)+1)*$C54)/2</f>
        <v>0</v>
      </c>
      <c r="U167" s="339" t="n">
        <f aca="false">(((SUM($D54:T54)+1)+SUM($D54:U54))*(SUM($D54:U54)-(SUM($D54:T54)+1)+1)/2+(SUM($D54:U54)-(SUM($D54:T54)+1)+1)*$C54)/2</f>
        <v>0</v>
      </c>
      <c r="V167" s="339" t="n">
        <f aca="false">(((SUM($D54:U54)+1)+SUM($D54:V54))*(SUM($D54:V54)-(SUM($D54:U54)+1)+1)/2+(SUM($D54:V54)-(SUM($D54:U54)+1)+1)*$C54)/2</f>
        <v>0</v>
      </c>
      <c r="W167" s="339" t="n">
        <f aca="false">(((SUM($D54:V54)+1)+SUM($D54:W54))*(SUM($D54:W54)-(SUM($D54:V54)+1)+1)/2+(SUM($D54:W54)-(SUM($D54:V54)+1)+1)*$C54)/2</f>
        <v>0</v>
      </c>
      <c r="X167" s="339" t="n">
        <f aca="false">(((SUM($D54:W54)+1)+SUM($D54:X54))*(SUM($D54:X54)-(SUM($D54:W54)+1)+1)/2+(SUM($D54:X54)-(SUM($D54:W54)+1)+1)*$C54)/2</f>
        <v>0</v>
      </c>
      <c r="Y167" s="339" t="n">
        <f aca="false">(((SUM($D54:X54)+1)+SUM($D54:Y54))*(SUM($D54:Y54)-(SUM($D54:X54)+1)+1)/2+(SUM($D54:Y54)-(SUM($D54:X54)+1)+1)*$C54)/2</f>
        <v>0</v>
      </c>
      <c r="Z167" s="339" t="n">
        <f aca="false">(((SUM($D54:Y54)+1)+SUM($D54:Z54))*(SUM($D54:Z54)-(SUM($D54:Y54)+1)+1)/2+(SUM($D54:Z54)-(SUM($D54:Y54)+1)+1)*$C54)/2</f>
        <v>0</v>
      </c>
      <c r="AA167" s="339" t="n">
        <f aca="false">(((SUM($D54:Z54)+1)+SUM($D54:AA54))*(SUM($D54:AA54)-(SUM($D54:Z54)+1)+1)/2+(SUM($D54:AA54)-(SUM($D54:Z54)+1)+1)*$C54)/2</f>
        <v>0</v>
      </c>
      <c r="AB167" s="339" t="n">
        <f aca="false">(((SUM($D54:AA54)+1)+SUM($D54:AB54))*(SUM($D54:AB54)-(SUM($D54:AA54)+1)+1)/2+(SUM($D54:AB54)-(SUM($D54:AA54)+1)+1)*$C54)/2</f>
        <v>0</v>
      </c>
      <c r="AC167" s="339" t="n">
        <f aca="false">(((SUM($D54:AB54)+1)+SUM($D54:AC54))*(SUM($D54:AC54)-(SUM($D54:AB54)+1)+1)/2+(SUM($D54:AC54)-(SUM($D54:AB54)+1)+1)*$C54)/2</f>
        <v>0</v>
      </c>
      <c r="AD167" s="339" t="n">
        <f aca="false">(((SUM($D54:AC54)+1)+SUM($D54:AD54))*(SUM($D54:AD54)-(SUM($D54:AC54)+1)+1)/2+(SUM($D54:AD54)-(SUM($D54:AC54)+1)+1)*$C54)/2</f>
        <v>0</v>
      </c>
      <c r="AE167" s="339" t="n">
        <f aca="false">(((SUM($D54:AD54)+1)+SUM($D54:AE54))*(SUM($D54:AE54)-(SUM($D54:AD54)+1)+1)/2+(SUM($D54:AE54)-(SUM($D54:AD54)+1)+1)*$C54)/2</f>
        <v>0</v>
      </c>
      <c r="AF167" s="339" t="n">
        <f aca="false">(((SUM($D54:AE54)+1)+SUM($D54:AF54))*(SUM($D54:AF54)-(SUM($D54:AE54)+1)+1)/2+(SUM($D54:AF54)-(SUM($D54:AE54)+1)+1)*$C54)/2</f>
        <v>0</v>
      </c>
      <c r="AG167" s="339" t="n">
        <f aca="false">(((SUM($D54:AF54)+1)+SUM($D54:AG54))*(SUM($D54:AG54)-(SUM($D54:AF54)+1)+1)/2+(SUM($D54:AG54)-(SUM($D54:AF54)+1)+1)*$C54)/2</f>
        <v>0</v>
      </c>
      <c r="AH167" s="339" t="n">
        <f aca="false">(((SUM($D54:AG54)+1)+SUM($D54:AH54))*(SUM($D54:AH54)-(SUM($D54:AG54)+1)+1)/2+(SUM($D54:AH54)-(SUM($D54:AG54)+1)+1)*$C54)/2</f>
        <v>0</v>
      </c>
      <c r="AI167" s="339" t="n">
        <f aca="false">(((SUM($D54:AH54)+1)+SUM($D54:AI54))*(SUM($D54:AI54)-(SUM($D54:AH54)+1)+1)/2+(SUM($D54:AI54)-(SUM($D54:AH54)+1)+1)*$C54)/2</f>
        <v>0</v>
      </c>
      <c r="AJ167" s="339" t="n">
        <f aca="false">(((SUM($D54:AI54)+1)+SUM($D54:AJ54))*(SUM($D54:AJ54)-(SUM($D54:AI54)+1)+1)/2+(SUM($D54:AJ54)-(SUM($D54:AI54)+1)+1)*$C54)/2</f>
        <v>0</v>
      </c>
      <c r="AK167" s="339" t="n">
        <f aca="false">(((SUM($D54:AJ54)+1)+SUM($D54:AK54))*(SUM($D54:AK54)-(SUM($D54:AJ54)+1)+1)/2+(SUM($D54:AK54)-(SUM($D54:AJ54)+1)+1)*$C54)/2</f>
        <v>0</v>
      </c>
      <c r="AL167" s="339" t="n">
        <f aca="false">(((SUM($D54:AK54)+1)+SUM($D54:AL54))*(SUM($D54:AL54)-(SUM($D54:AK54)+1)+1)/2+(SUM($D54:AL54)-(SUM($D54:AK54)+1)+1)*$C54)/2</f>
        <v>0</v>
      </c>
      <c r="AM167" s="339" t="n">
        <f aca="false">(((SUM($D54:AL54)+1)+SUM($D54:AM54))*(SUM($D54:AM54)-(SUM($D54:AL54)+1)+1)/2+(SUM($D54:AM54)-(SUM($D54:AL54)+1)+1)*$C54)/2</f>
        <v>0</v>
      </c>
      <c r="AN167" s="339" t="n">
        <f aca="false">(((SUM($D54:AM54)+1)+SUM($D54:AN54))*(SUM($D54:AN54)-(SUM($D54:AM54)+1)+1)/2+(SUM($D54:AN54)-(SUM($D54:AM54)+1)+1)*$C54)/2</f>
        <v>0</v>
      </c>
      <c r="AO167" s="339" t="n">
        <f aca="false">(((SUM($D54:AN54)+1)+SUM($D54:AO54))*(SUM($D54:AO54)-(SUM($D54:AN54)+1)+1)/2+(SUM($D54:AO54)-(SUM($D54:AN54)+1)+1)*$C54)/2</f>
        <v>0</v>
      </c>
      <c r="AP167" s="339" t="n">
        <f aca="false">(((SUM($D54:AO54)+1)+SUM($D54:AP54))*(SUM($D54:AP54)-(SUM($D54:AO54)+1)+1)/2+(SUM($D54:AP54)-(SUM($D54:AO54)+1)+1)*$C54)/2</f>
        <v>0</v>
      </c>
      <c r="AQ167" s="339" t="n">
        <f aca="false">(((SUM($D54:AP54)+1)+SUM($D54:AQ54))*(SUM($D54:AQ54)-(SUM($D54:AP54)+1)+1)/2+(SUM($D54:AQ54)-(SUM($D54:AP54)+1)+1)*$C54)/2</f>
        <v>0</v>
      </c>
      <c r="AR167" s="339" t="n">
        <f aca="false">(((SUM($D54:AQ54)+1)+SUM($D54:AR54))*(SUM($D54:AR54)-(SUM($D54:AQ54)+1)+1)/2+(SUM($D54:AR54)-(SUM($D54:AQ54)+1)+1)*$C54)/2</f>
        <v>0</v>
      </c>
      <c r="AS167" s="339" t="n">
        <f aca="false">(((SUM($D54:AR54)+1)+SUM($D54:AS54))*(SUM($D54:AS54)-(SUM($D54:AR54)+1)+1)/2+(SUM($D54:AS54)-(SUM($D54:AR54)+1)+1)*$C54)/2</f>
        <v>0</v>
      </c>
      <c r="AT167" s="339" t="n">
        <f aca="false">(((SUM($D54:AS54)+1)+SUM($D54:AT54))*(SUM($D54:AT54)-(SUM($D54:AS54)+1)+1)/2+(SUM($D54:AT54)-(SUM($D54:AS54)+1)+1)*$C54)/2</f>
        <v>0</v>
      </c>
      <c r="AU167" s="339" t="n">
        <f aca="false">(((SUM($D54:AT54)+1)+SUM($D54:AU54))*(SUM($D54:AU54)-(SUM($D54:AT54)+1)+1)/2+(SUM($D54:AU54)-(SUM($D54:AT54)+1)+1)*$C54)/2</f>
        <v>0</v>
      </c>
      <c r="AV167" s="339" t="n">
        <f aca="false">(((SUM($D54:AU54)+1)+SUM($D54:AV54))*(SUM($D54:AV54)-(SUM($D54:AU54)+1)+1)/2+(SUM($D54:AV54)-(SUM($D54:AU54)+1)+1)*$C54)/2</f>
        <v>0</v>
      </c>
      <c r="AW167" s="339" t="n">
        <f aca="false">(((SUM($D54:AV54)+1)+SUM($D54:AW54))*(SUM($D54:AW54)-(SUM($D54:AV54)+1)+1)/2+(SUM($D54:AW54)-(SUM($D54:AV54)+1)+1)*$C54)/2</f>
        <v>0</v>
      </c>
      <c r="AX167" s="339" t="n">
        <f aca="false">(((SUM($D54:AW54)+1)+SUM($D54:AX54))*(SUM($D54:AX54)-(SUM($D54:AW54)+1)+1)/2+(SUM($D54:AX54)-(SUM($D54:AW54)+1)+1)*$C54)/2</f>
        <v>0</v>
      </c>
      <c r="AY167" s="339" t="n">
        <f aca="false">(((SUM($D54:AX54)+1)+SUM($D54:AY54))*(SUM($D54:AY54)-(SUM($D54:AX54)+1)+1)/2+(SUM($D54:AY54)-(SUM($D54:AX54)+1)+1)*$C54)/2</f>
        <v>0</v>
      </c>
      <c r="AZ167" s="339" t="n">
        <f aca="false">(((SUM($D54:AY54)+1)+SUM($D54:AZ54))*(SUM($D54:AZ54)-(SUM($D54:AY54)+1)+1)/2+(SUM($D54:AZ54)-(SUM($D54:AY54)+1)+1)*$C54)/2</f>
        <v>0</v>
      </c>
    </row>
    <row r="168" s="339" customFormat="true" ht="12.75" hidden="true" customHeight="false" outlineLevel="0" collapsed="false">
      <c r="A168" s="339" t="str">
        <f aca="false">A55</f>
        <v>Schleichen</v>
      </c>
      <c r="E168" s="339" t="n">
        <f aca="false">(((SUM($D55:D55)+1)+SUM($D55:E55))*(SUM($D55:E55)-(SUM($D55:D55)+1)+1)/2+(SUM($D55:E55)-(SUM($D55:D55)+1)+1)*$C55)/2</f>
        <v>0</v>
      </c>
      <c r="F168" s="339" t="n">
        <f aca="false">(((SUM($D55:E55)+1)+SUM($D55:F55))*(SUM($D55:F55)-(SUM($D55:E55)+1)+1)/2+(SUM($D55:F55)-(SUM($D55:E55)+1)+1)*$C55)/2</f>
        <v>0</v>
      </c>
      <c r="G168" s="339" t="n">
        <f aca="false">(((SUM($D55:F55)+1)+SUM($D55:G55))*(SUM($D55:G55)-(SUM($D55:F55)+1)+1)/2+(SUM($D55:G55)-(SUM($D55:F55)+1)+1)*$C55)/2</f>
        <v>0</v>
      </c>
      <c r="H168" s="339" t="n">
        <f aca="false">(((SUM($D55:G55)+1)+SUM($D55:H55))*(SUM($D55:H55)-(SUM($D55:G55)+1)+1)/2+(SUM($D55:H55)-(SUM($D55:G55)+1)+1)*$C55)/2</f>
        <v>0</v>
      </c>
      <c r="I168" s="339" t="n">
        <f aca="false">(((SUM($D55:H55)+1)+SUM($D55:I55))*(SUM($D55:I55)-(SUM($D55:H55)+1)+1)/2+(SUM($D55:I55)-(SUM($D55:H55)+1)+1)*$C55)/2</f>
        <v>0</v>
      </c>
      <c r="J168" s="339" t="n">
        <f aca="false">(((SUM($D55:I55)+1)+SUM($D55:J55))*(SUM($D55:J55)-(SUM($D55:I55)+1)+1)/2+(SUM($D55:J55)-(SUM($D55:I55)+1)+1)*$C55)/2</f>
        <v>0</v>
      </c>
      <c r="K168" s="339" t="n">
        <f aca="false">(((SUM($D55:J55)+1)+SUM($D55:K55))*(SUM($D55:K55)-(SUM($D55:J55)+1)+1)/2+(SUM($D55:K55)-(SUM($D55:J55)+1)+1)*$C55)/2</f>
        <v>0</v>
      </c>
      <c r="L168" s="339" t="n">
        <f aca="false">(((SUM($D55:K55)+1)+SUM($D55:L55))*(SUM($D55:L55)-(SUM($D55:K55)+1)+1)/2+(SUM($D55:L55)-(SUM($D55:K55)+1)+1)*$C55)/2</f>
        <v>0</v>
      </c>
      <c r="M168" s="339" t="n">
        <f aca="false">(((SUM($D55:L55)+1)+SUM($D55:M55))*(SUM($D55:M55)-(SUM($D55:L55)+1)+1)/2+(SUM($D55:M55)-(SUM($D55:L55)+1)+1)*$C55)/2</f>
        <v>0</v>
      </c>
      <c r="N168" s="339" t="n">
        <f aca="false">(((SUM($D55:M55)+1)+SUM($D55:N55))*(SUM($D55:N55)-(SUM($D55:M55)+1)+1)/2+(SUM($D55:N55)-(SUM($D55:M55)+1)+1)*$C55)/2</f>
        <v>0</v>
      </c>
      <c r="O168" s="339" t="n">
        <f aca="false">(((SUM($D55:N55)+1)+SUM($D55:O55))*(SUM($D55:O55)-(SUM($D55:N55)+1)+1)/2+(SUM($D55:O55)-(SUM($D55:N55)+1)+1)*$C55)/2</f>
        <v>0</v>
      </c>
      <c r="P168" s="339" t="n">
        <f aca="false">(((SUM($D55:O55)+1)+SUM($D55:P55))*(SUM($D55:P55)-(SUM($D55:O55)+1)+1)/2+(SUM($D55:P55)-(SUM($D55:O55)+1)+1)*$C55)/2</f>
        <v>0</v>
      </c>
      <c r="Q168" s="339" t="n">
        <f aca="false">(((SUM($D55:P55)+1)+SUM($D55:Q55))*(SUM($D55:Q55)-(SUM($D55:P55)+1)+1)/2+(SUM($D55:Q55)-(SUM($D55:P55)+1)+1)*$C55)/2</f>
        <v>0</v>
      </c>
      <c r="R168" s="339" t="n">
        <f aca="false">(((SUM($D55:Q55)+1)+SUM($D55:R55))*(SUM($D55:R55)-(SUM($D55:Q55)+1)+1)/2+(SUM($D55:R55)-(SUM($D55:Q55)+1)+1)*$C55)/2</f>
        <v>0</v>
      </c>
      <c r="S168" s="339" t="n">
        <f aca="false">(((SUM($D55:R55)+1)+SUM($D55:S55))*(SUM($D55:S55)-(SUM($D55:R55)+1)+1)/2+(SUM($D55:S55)-(SUM($D55:R55)+1)+1)*$C55)/2</f>
        <v>0</v>
      </c>
      <c r="T168" s="339" t="n">
        <f aca="false">(((SUM($D55:S55)+1)+SUM($D55:T55))*(SUM($D55:T55)-(SUM($D55:S55)+1)+1)/2+(SUM($D55:T55)-(SUM($D55:S55)+1)+1)*$C55)/2</f>
        <v>0</v>
      </c>
      <c r="U168" s="339" t="n">
        <f aca="false">(((SUM($D55:T55)+1)+SUM($D55:U55))*(SUM($D55:U55)-(SUM($D55:T55)+1)+1)/2+(SUM($D55:U55)-(SUM($D55:T55)+1)+1)*$C55)/2</f>
        <v>0</v>
      </c>
      <c r="V168" s="339" t="n">
        <f aca="false">(((SUM($D55:U55)+1)+SUM($D55:V55))*(SUM($D55:V55)-(SUM($D55:U55)+1)+1)/2+(SUM($D55:V55)-(SUM($D55:U55)+1)+1)*$C55)/2</f>
        <v>0</v>
      </c>
      <c r="W168" s="339" t="n">
        <f aca="false">(((SUM($D55:V55)+1)+SUM($D55:W55))*(SUM($D55:W55)-(SUM($D55:V55)+1)+1)/2+(SUM($D55:W55)-(SUM($D55:V55)+1)+1)*$C55)/2</f>
        <v>0</v>
      </c>
      <c r="X168" s="339" t="n">
        <f aca="false">(((SUM($D55:W55)+1)+SUM($D55:X55))*(SUM($D55:X55)-(SUM($D55:W55)+1)+1)/2+(SUM($D55:X55)-(SUM($D55:W55)+1)+1)*$C55)/2</f>
        <v>0</v>
      </c>
      <c r="Y168" s="339" t="n">
        <f aca="false">(((SUM($D55:X55)+1)+SUM($D55:Y55))*(SUM($D55:Y55)-(SUM($D55:X55)+1)+1)/2+(SUM($D55:Y55)-(SUM($D55:X55)+1)+1)*$C55)/2</f>
        <v>0</v>
      </c>
      <c r="Z168" s="339" t="n">
        <f aca="false">(((SUM($D55:Y55)+1)+SUM($D55:Z55))*(SUM($D55:Z55)-(SUM($D55:Y55)+1)+1)/2+(SUM($D55:Z55)-(SUM($D55:Y55)+1)+1)*$C55)/2</f>
        <v>0</v>
      </c>
      <c r="AA168" s="339" t="n">
        <f aca="false">(((SUM($D55:Z55)+1)+SUM($D55:AA55))*(SUM($D55:AA55)-(SUM($D55:Z55)+1)+1)/2+(SUM($D55:AA55)-(SUM($D55:Z55)+1)+1)*$C55)/2</f>
        <v>0</v>
      </c>
      <c r="AB168" s="339" t="n">
        <f aca="false">(((SUM($D55:AA55)+1)+SUM($D55:AB55))*(SUM($D55:AB55)-(SUM($D55:AA55)+1)+1)/2+(SUM($D55:AB55)-(SUM($D55:AA55)+1)+1)*$C55)/2</f>
        <v>0</v>
      </c>
      <c r="AC168" s="339" t="n">
        <f aca="false">(((SUM($D55:AB55)+1)+SUM($D55:AC55))*(SUM($D55:AC55)-(SUM($D55:AB55)+1)+1)/2+(SUM($D55:AC55)-(SUM($D55:AB55)+1)+1)*$C55)/2</f>
        <v>0</v>
      </c>
      <c r="AD168" s="339" t="n">
        <f aca="false">(((SUM($D55:AC55)+1)+SUM($D55:AD55))*(SUM($D55:AD55)-(SUM($D55:AC55)+1)+1)/2+(SUM($D55:AD55)-(SUM($D55:AC55)+1)+1)*$C55)/2</f>
        <v>0</v>
      </c>
      <c r="AE168" s="339" t="n">
        <f aca="false">(((SUM($D55:AD55)+1)+SUM($D55:AE55))*(SUM($D55:AE55)-(SUM($D55:AD55)+1)+1)/2+(SUM($D55:AE55)-(SUM($D55:AD55)+1)+1)*$C55)/2</f>
        <v>0</v>
      </c>
      <c r="AF168" s="339" t="n">
        <f aca="false">(((SUM($D55:AE55)+1)+SUM($D55:AF55))*(SUM($D55:AF55)-(SUM($D55:AE55)+1)+1)/2+(SUM($D55:AF55)-(SUM($D55:AE55)+1)+1)*$C55)/2</f>
        <v>0</v>
      </c>
      <c r="AG168" s="339" t="n">
        <f aca="false">(((SUM($D55:AF55)+1)+SUM($D55:AG55))*(SUM($D55:AG55)-(SUM($D55:AF55)+1)+1)/2+(SUM($D55:AG55)-(SUM($D55:AF55)+1)+1)*$C55)/2</f>
        <v>0</v>
      </c>
      <c r="AH168" s="339" t="n">
        <f aca="false">(((SUM($D55:AG55)+1)+SUM($D55:AH55))*(SUM($D55:AH55)-(SUM($D55:AG55)+1)+1)/2+(SUM($D55:AH55)-(SUM($D55:AG55)+1)+1)*$C55)/2</f>
        <v>0</v>
      </c>
      <c r="AI168" s="339" t="n">
        <f aca="false">(((SUM($D55:AH55)+1)+SUM($D55:AI55))*(SUM($D55:AI55)-(SUM($D55:AH55)+1)+1)/2+(SUM($D55:AI55)-(SUM($D55:AH55)+1)+1)*$C55)/2</f>
        <v>0</v>
      </c>
      <c r="AJ168" s="339" t="n">
        <f aca="false">(((SUM($D55:AI55)+1)+SUM($D55:AJ55))*(SUM($D55:AJ55)-(SUM($D55:AI55)+1)+1)/2+(SUM($D55:AJ55)-(SUM($D55:AI55)+1)+1)*$C55)/2</f>
        <v>0</v>
      </c>
      <c r="AK168" s="339" t="n">
        <f aca="false">(((SUM($D55:AJ55)+1)+SUM($D55:AK55))*(SUM($D55:AK55)-(SUM($D55:AJ55)+1)+1)/2+(SUM($D55:AK55)-(SUM($D55:AJ55)+1)+1)*$C55)/2</f>
        <v>0</v>
      </c>
      <c r="AL168" s="339" t="n">
        <f aca="false">(((SUM($D55:AK55)+1)+SUM($D55:AL55))*(SUM($D55:AL55)-(SUM($D55:AK55)+1)+1)/2+(SUM($D55:AL55)-(SUM($D55:AK55)+1)+1)*$C55)/2</f>
        <v>0</v>
      </c>
      <c r="AM168" s="339" t="n">
        <f aca="false">(((SUM($D55:AL55)+1)+SUM($D55:AM55))*(SUM($D55:AM55)-(SUM($D55:AL55)+1)+1)/2+(SUM($D55:AM55)-(SUM($D55:AL55)+1)+1)*$C55)/2</f>
        <v>0</v>
      </c>
      <c r="AN168" s="339" t="n">
        <f aca="false">(((SUM($D55:AM55)+1)+SUM($D55:AN55))*(SUM($D55:AN55)-(SUM($D55:AM55)+1)+1)/2+(SUM($D55:AN55)-(SUM($D55:AM55)+1)+1)*$C55)/2</f>
        <v>0</v>
      </c>
      <c r="AO168" s="339" t="n">
        <f aca="false">(((SUM($D55:AN55)+1)+SUM($D55:AO55))*(SUM($D55:AO55)-(SUM($D55:AN55)+1)+1)/2+(SUM($D55:AO55)-(SUM($D55:AN55)+1)+1)*$C55)/2</f>
        <v>0</v>
      </c>
      <c r="AP168" s="339" t="n">
        <f aca="false">(((SUM($D55:AO55)+1)+SUM($D55:AP55))*(SUM($D55:AP55)-(SUM($D55:AO55)+1)+1)/2+(SUM($D55:AP55)-(SUM($D55:AO55)+1)+1)*$C55)/2</f>
        <v>0</v>
      </c>
      <c r="AQ168" s="339" t="n">
        <f aca="false">(((SUM($D55:AP55)+1)+SUM($D55:AQ55))*(SUM($D55:AQ55)-(SUM($D55:AP55)+1)+1)/2+(SUM($D55:AQ55)-(SUM($D55:AP55)+1)+1)*$C55)/2</f>
        <v>0</v>
      </c>
      <c r="AR168" s="339" t="n">
        <f aca="false">(((SUM($D55:AQ55)+1)+SUM($D55:AR55))*(SUM($D55:AR55)-(SUM($D55:AQ55)+1)+1)/2+(SUM($D55:AR55)-(SUM($D55:AQ55)+1)+1)*$C55)/2</f>
        <v>0</v>
      </c>
      <c r="AS168" s="339" t="n">
        <f aca="false">(((SUM($D55:AR55)+1)+SUM($D55:AS55))*(SUM($D55:AS55)-(SUM($D55:AR55)+1)+1)/2+(SUM($D55:AS55)-(SUM($D55:AR55)+1)+1)*$C55)/2</f>
        <v>0</v>
      </c>
      <c r="AT168" s="339" t="n">
        <f aca="false">(((SUM($D55:AS55)+1)+SUM($D55:AT55))*(SUM($D55:AT55)-(SUM($D55:AS55)+1)+1)/2+(SUM($D55:AT55)-(SUM($D55:AS55)+1)+1)*$C55)/2</f>
        <v>0</v>
      </c>
      <c r="AU168" s="339" t="n">
        <f aca="false">(((SUM($D55:AT55)+1)+SUM($D55:AU55))*(SUM($D55:AU55)-(SUM($D55:AT55)+1)+1)/2+(SUM($D55:AU55)-(SUM($D55:AT55)+1)+1)*$C55)/2</f>
        <v>0</v>
      </c>
      <c r="AV168" s="339" t="n">
        <f aca="false">(((SUM($D55:AU55)+1)+SUM($D55:AV55))*(SUM($D55:AV55)-(SUM($D55:AU55)+1)+1)/2+(SUM($D55:AV55)-(SUM($D55:AU55)+1)+1)*$C55)/2</f>
        <v>0</v>
      </c>
      <c r="AW168" s="339" t="n">
        <f aca="false">(((SUM($D55:AV55)+1)+SUM($D55:AW55))*(SUM($D55:AW55)-(SUM($D55:AV55)+1)+1)/2+(SUM($D55:AW55)-(SUM($D55:AV55)+1)+1)*$C55)/2</f>
        <v>0</v>
      </c>
      <c r="AX168" s="339" t="n">
        <f aca="false">(((SUM($D55:AW55)+1)+SUM($D55:AX55))*(SUM($D55:AX55)-(SUM($D55:AW55)+1)+1)/2+(SUM($D55:AX55)-(SUM($D55:AW55)+1)+1)*$C55)/2</f>
        <v>0</v>
      </c>
      <c r="AY168" s="339" t="n">
        <f aca="false">(((SUM($D55:AX55)+1)+SUM($D55:AY55))*(SUM($D55:AY55)-(SUM($D55:AX55)+1)+1)/2+(SUM($D55:AY55)-(SUM($D55:AX55)+1)+1)*$C55)/2</f>
        <v>0</v>
      </c>
      <c r="AZ168" s="339" t="n">
        <f aca="false">(((SUM($D55:AY55)+1)+SUM($D55:AZ55))*(SUM($D55:AZ55)-(SUM($D55:AY55)+1)+1)/2+(SUM($D55:AZ55)-(SUM($D55:AY55)+1)+1)*$C55)/2</f>
        <v>0</v>
      </c>
    </row>
    <row r="169" s="339" customFormat="true" ht="12.75" hidden="true" customHeight="false" outlineLevel="0" collapsed="false">
      <c r="A169" s="339" t="str">
        <f aca="false">A56</f>
        <v>Schlösser öffnen</v>
      </c>
      <c r="E169" s="339" t="n">
        <f aca="false">(((SUM($D56:D56)+1)+SUM($D56:E56))*(SUM($D56:E56)-(SUM($D56:D56)+1)+1)/2+(SUM($D56:E56)-(SUM($D56:D56)+1)+1)*$C56)/2</f>
        <v>0</v>
      </c>
      <c r="F169" s="339" t="n">
        <f aca="false">(((SUM($D56:E56)+1)+SUM($D56:F56))*(SUM($D56:F56)-(SUM($D56:E56)+1)+1)/2+(SUM($D56:F56)-(SUM($D56:E56)+1)+1)*$C56)/2</f>
        <v>0</v>
      </c>
      <c r="G169" s="339" t="n">
        <f aca="false">(((SUM($D56:F56)+1)+SUM($D56:G56))*(SUM($D56:G56)-(SUM($D56:F56)+1)+1)/2+(SUM($D56:G56)-(SUM($D56:F56)+1)+1)*$C56)/2</f>
        <v>0</v>
      </c>
      <c r="H169" s="339" t="n">
        <f aca="false">(((SUM($D56:G56)+1)+SUM($D56:H56))*(SUM($D56:H56)-(SUM($D56:G56)+1)+1)/2+(SUM($D56:H56)-(SUM($D56:G56)+1)+1)*$C56)/2</f>
        <v>0</v>
      </c>
      <c r="I169" s="339" t="n">
        <f aca="false">(((SUM($D56:H56)+1)+SUM($D56:I56))*(SUM($D56:I56)-(SUM($D56:H56)+1)+1)/2+(SUM($D56:I56)-(SUM($D56:H56)+1)+1)*$C56)/2</f>
        <v>0</v>
      </c>
      <c r="J169" s="339" t="n">
        <f aca="false">(((SUM($D56:I56)+1)+SUM($D56:J56))*(SUM($D56:J56)-(SUM($D56:I56)+1)+1)/2+(SUM($D56:J56)-(SUM($D56:I56)+1)+1)*$C56)/2</f>
        <v>0</v>
      </c>
      <c r="K169" s="339" t="n">
        <f aca="false">(((SUM($D56:J56)+1)+SUM($D56:K56))*(SUM($D56:K56)-(SUM($D56:J56)+1)+1)/2+(SUM($D56:K56)-(SUM($D56:J56)+1)+1)*$C56)/2</f>
        <v>0</v>
      </c>
      <c r="L169" s="339" t="n">
        <f aca="false">(((SUM($D56:K56)+1)+SUM($D56:L56))*(SUM($D56:L56)-(SUM($D56:K56)+1)+1)/2+(SUM($D56:L56)-(SUM($D56:K56)+1)+1)*$C56)/2</f>
        <v>0</v>
      </c>
      <c r="M169" s="339" t="n">
        <f aca="false">(((SUM($D56:L56)+1)+SUM($D56:M56))*(SUM($D56:M56)-(SUM($D56:L56)+1)+1)/2+(SUM($D56:M56)-(SUM($D56:L56)+1)+1)*$C56)/2</f>
        <v>0</v>
      </c>
      <c r="N169" s="339" t="n">
        <f aca="false">(((SUM($D56:M56)+1)+SUM($D56:N56))*(SUM($D56:N56)-(SUM($D56:M56)+1)+1)/2+(SUM($D56:N56)-(SUM($D56:M56)+1)+1)*$C56)/2</f>
        <v>0</v>
      </c>
      <c r="O169" s="339" t="n">
        <f aca="false">(((SUM($D56:N56)+1)+SUM($D56:O56))*(SUM($D56:O56)-(SUM($D56:N56)+1)+1)/2+(SUM($D56:O56)-(SUM($D56:N56)+1)+1)*$C56)/2</f>
        <v>0</v>
      </c>
      <c r="P169" s="339" t="n">
        <f aca="false">(((SUM($D56:O56)+1)+SUM($D56:P56))*(SUM($D56:P56)-(SUM($D56:O56)+1)+1)/2+(SUM($D56:P56)-(SUM($D56:O56)+1)+1)*$C56)/2</f>
        <v>0</v>
      </c>
      <c r="Q169" s="339" t="n">
        <f aca="false">(((SUM($D56:P56)+1)+SUM($D56:Q56))*(SUM($D56:Q56)-(SUM($D56:P56)+1)+1)/2+(SUM($D56:Q56)-(SUM($D56:P56)+1)+1)*$C56)/2</f>
        <v>0</v>
      </c>
      <c r="R169" s="339" t="n">
        <f aca="false">(((SUM($D56:Q56)+1)+SUM($D56:R56))*(SUM($D56:R56)-(SUM($D56:Q56)+1)+1)/2+(SUM($D56:R56)-(SUM($D56:Q56)+1)+1)*$C56)/2</f>
        <v>0</v>
      </c>
      <c r="S169" s="339" t="n">
        <f aca="false">(((SUM($D56:R56)+1)+SUM($D56:S56))*(SUM($D56:S56)-(SUM($D56:R56)+1)+1)/2+(SUM($D56:S56)-(SUM($D56:R56)+1)+1)*$C56)/2</f>
        <v>0</v>
      </c>
      <c r="T169" s="339" t="n">
        <f aca="false">(((SUM($D56:S56)+1)+SUM($D56:T56))*(SUM($D56:T56)-(SUM($D56:S56)+1)+1)/2+(SUM($D56:T56)-(SUM($D56:S56)+1)+1)*$C56)/2</f>
        <v>0</v>
      </c>
      <c r="U169" s="339" t="n">
        <f aca="false">(((SUM($D56:T56)+1)+SUM($D56:U56))*(SUM($D56:U56)-(SUM($D56:T56)+1)+1)/2+(SUM($D56:U56)-(SUM($D56:T56)+1)+1)*$C56)/2</f>
        <v>0</v>
      </c>
      <c r="V169" s="339" t="n">
        <f aca="false">(((SUM($D56:U56)+1)+SUM($D56:V56))*(SUM($D56:V56)-(SUM($D56:U56)+1)+1)/2+(SUM($D56:V56)-(SUM($D56:U56)+1)+1)*$C56)/2</f>
        <v>0</v>
      </c>
      <c r="W169" s="339" t="n">
        <f aca="false">(((SUM($D56:V56)+1)+SUM($D56:W56))*(SUM($D56:W56)-(SUM($D56:V56)+1)+1)/2+(SUM($D56:W56)-(SUM($D56:V56)+1)+1)*$C56)/2</f>
        <v>0</v>
      </c>
      <c r="X169" s="339" t="n">
        <f aca="false">(((SUM($D56:W56)+1)+SUM($D56:X56))*(SUM($D56:X56)-(SUM($D56:W56)+1)+1)/2+(SUM($D56:X56)-(SUM($D56:W56)+1)+1)*$C56)/2</f>
        <v>0</v>
      </c>
      <c r="Y169" s="339" t="n">
        <f aca="false">(((SUM($D56:X56)+1)+SUM($D56:Y56))*(SUM($D56:Y56)-(SUM($D56:X56)+1)+1)/2+(SUM($D56:Y56)-(SUM($D56:X56)+1)+1)*$C56)/2</f>
        <v>0</v>
      </c>
      <c r="Z169" s="339" t="n">
        <f aca="false">(((SUM($D56:Y56)+1)+SUM($D56:Z56))*(SUM($D56:Z56)-(SUM($D56:Y56)+1)+1)/2+(SUM($D56:Z56)-(SUM($D56:Y56)+1)+1)*$C56)/2</f>
        <v>0</v>
      </c>
      <c r="AA169" s="339" t="n">
        <f aca="false">(((SUM($D56:Z56)+1)+SUM($D56:AA56))*(SUM($D56:AA56)-(SUM($D56:Z56)+1)+1)/2+(SUM($D56:AA56)-(SUM($D56:Z56)+1)+1)*$C56)/2</f>
        <v>0</v>
      </c>
      <c r="AB169" s="339" t="n">
        <f aca="false">(((SUM($D56:AA56)+1)+SUM($D56:AB56))*(SUM($D56:AB56)-(SUM($D56:AA56)+1)+1)/2+(SUM($D56:AB56)-(SUM($D56:AA56)+1)+1)*$C56)/2</f>
        <v>0</v>
      </c>
      <c r="AC169" s="339" t="n">
        <f aca="false">(((SUM($D56:AB56)+1)+SUM($D56:AC56))*(SUM($D56:AC56)-(SUM($D56:AB56)+1)+1)/2+(SUM($D56:AC56)-(SUM($D56:AB56)+1)+1)*$C56)/2</f>
        <v>0</v>
      </c>
      <c r="AD169" s="339" t="n">
        <f aca="false">(((SUM($D56:AC56)+1)+SUM($D56:AD56))*(SUM($D56:AD56)-(SUM($D56:AC56)+1)+1)/2+(SUM($D56:AD56)-(SUM($D56:AC56)+1)+1)*$C56)/2</f>
        <v>0</v>
      </c>
      <c r="AE169" s="339" t="n">
        <f aca="false">(((SUM($D56:AD56)+1)+SUM($D56:AE56))*(SUM($D56:AE56)-(SUM($D56:AD56)+1)+1)/2+(SUM($D56:AE56)-(SUM($D56:AD56)+1)+1)*$C56)/2</f>
        <v>0</v>
      </c>
      <c r="AF169" s="339" t="n">
        <f aca="false">(((SUM($D56:AE56)+1)+SUM($D56:AF56))*(SUM($D56:AF56)-(SUM($D56:AE56)+1)+1)/2+(SUM($D56:AF56)-(SUM($D56:AE56)+1)+1)*$C56)/2</f>
        <v>0</v>
      </c>
      <c r="AG169" s="339" t="n">
        <f aca="false">(((SUM($D56:AF56)+1)+SUM($D56:AG56))*(SUM($D56:AG56)-(SUM($D56:AF56)+1)+1)/2+(SUM($D56:AG56)-(SUM($D56:AF56)+1)+1)*$C56)/2</f>
        <v>0</v>
      </c>
      <c r="AH169" s="339" t="n">
        <f aca="false">(((SUM($D56:AG56)+1)+SUM($D56:AH56))*(SUM($D56:AH56)-(SUM($D56:AG56)+1)+1)/2+(SUM($D56:AH56)-(SUM($D56:AG56)+1)+1)*$C56)/2</f>
        <v>0</v>
      </c>
      <c r="AI169" s="339" t="n">
        <f aca="false">(((SUM($D56:AH56)+1)+SUM($D56:AI56))*(SUM($D56:AI56)-(SUM($D56:AH56)+1)+1)/2+(SUM($D56:AI56)-(SUM($D56:AH56)+1)+1)*$C56)/2</f>
        <v>0</v>
      </c>
      <c r="AJ169" s="339" t="n">
        <f aca="false">(((SUM($D56:AI56)+1)+SUM($D56:AJ56))*(SUM($D56:AJ56)-(SUM($D56:AI56)+1)+1)/2+(SUM($D56:AJ56)-(SUM($D56:AI56)+1)+1)*$C56)/2</f>
        <v>0</v>
      </c>
      <c r="AK169" s="339" t="n">
        <f aca="false">(((SUM($D56:AJ56)+1)+SUM($D56:AK56))*(SUM($D56:AK56)-(SUM($D56:AJ56)+1)+1)/2+(SUM($D56:AK56)-(SUM($D56:AJ56)+1)+1)*$C56)/2</f>
        <v>0</v>
      </c>
      <c r="AL169" s="339" t="n">
        <f aca="false">(((SUM($D56:AK56)+1)+SUM($D56:AL56))*(SUM($D56:AL56)-(SUM($D56:AK56)+1)+1)/2+(SUM($D56:AL56)-(SUM($D56:AK56)+1)+1)*$C56)/2</f>
        <v>0</v>
      </c>
      <c r="AM169" s="339" t="n">
        <f aca="false">(((SUM($D56:AL56)+1)+SUM($D56:AM56))*(SUM($D56:AM56)-(SUM($D56:AL56)+1)+1)/2+(SUM($D56:AM56)-(SUM($D56:AL56)+1)+1)*$C56)/2</f>
        <v>0</v>
      </c>
      <c r="AN169" s="339" t="n">
        <f aca="false">(((SUM($D56:AM56)+1)+SUM($D56:AN56))*(SUM($D56:AN56)-(SUM($D56:AM56)+1)+1)/2+(SUM($D56:AN56)-(SUM($D56:AM56)+1)+1)*$C56)/2</f>
        <v>0</v>
      </c>
      <c r="AO169" s="339" t="n">
        <f aca="false">(((SUM($D56:AN56)+1)+SUM($D56:AO56))*(SUM($D56:AO56)-(SUM($D56:AN56)+1)+1)/2+(SUM($D56:AO56)-(SUM($D56:AN56)+1)+1)*$C56)/2</f>
        <v>0</v>
      </c>
      <c r="AP169" s="339" t="n">
        <f aca="false">(((SUM($D56:AO56)+1)+SUM($D56:AP56))*(SUM($D56:AP56)-(SUM($D56:AO56)+1)+1)/2+(SUM($D56:AP56)-(SUM($D56:AO56)+1)+1)*$C56)/2</f>
        <v>0</v>
      </c>
      <c r="AQ169" s="339" t="n">
        <f aca="false">(((SUM($D56:AP56)+1)+SUM($D56:AQ56))*(SUM($D56:AQ56)-(SUM($D56:AP56)+1)+1)/2+(SUM($D56:AQ56)-(SUM($D56:AP56)+1)+1)*$C56)/2</f>
        <v>0</v>
      </c>
      <c r="AR169" s="339" t="n">
        <f aca="false">(((SUM($D56:AQ56)+1)+SUM($D56:AR56))*(SUM($D56:AR56)-(SUM($D56:AQ56)+1)+1)/2+(SUM($D56:AR56)-(SUM($D56:AQ56)+1)+1)*$C56)/2</f>
        <v>0</v>
      </c>
      <c r="AS169" s="339" t="n">
        <f aca="false">(((SUM($D56:AR56)+1)+SUM($D56:AS56))*(SUM($D56:AS56)-(SUM($D56:AR56)+1)+1)/2+(SUM($D56:AS56)-(SUM($D56:AR56)+1)+1)*$C56)/2</f>
        <v>0</v>
      </c>
      <c r="AT169" s="339" t="n">
        <f aca="false">(((SUM($D56:AS56)+1)+SUM($D56:AT56))*(SUM($D56:AT56)-(SUM($D56:AS56)+1)+1)/2+(SUM($D56:AT56)-(SUM($D56:AS56)+1)+1)*$C56)/2</f>
        <v>0</v>
      </c>
      <c r="AU169" s="339" t="n">
        <f aca="false">(((SUM($D56:AT56)+1)+SUM($D56:AU56))*(SUM($D56:AU56)-(SUM($D56:AT56)+1)+1)/2+(SUM($D56:AU56)-(SUM($D56:AT56)+1)+1)*$C56)/2</f>
        <v>0</v>
      </c>
      <c r="AV169" s="339" t="n">
        <f aca="false">(((SUM($D56:AU56)+1)+SUM($D56:AV56))*(SUM($D56:AV56)-(SUM($D56:AU56)+1)+1)/2+(SUM($D56:AV56)-(SUM($D56:AU56)+1)+1)*$C56)/2</f>
        <v>0</v>
      </c>
      <c r="AW169" s="339" t="n">
        <f aca="false">(((SUM($D56:AV56)+1)+SUM($D56:AW56))*(SUM($D56:AW56)-(SUM($D56:AV56)+1)+1)/2+(SUM($D56:AW56)-(SUM($D56:AV56)+1)+1)*$C56)/2</f>
        <v>0</v>
      </c>
      <c r="AX169" s="339" t="n">
        <f aca="false">(((SUM($D56:AW56)+1)+SUM($D56:AX56))*(SUM($D56:AX56)-(SUM($D56:AW56)+1)+1)/2+(SUM($D56:AX56)-(SUM($D56:AW56)+1)+1)*$C56)/2</f>
        <v>0</v>
      </c>
      <c r="AY169" s="339" t="n">
        <f aca="false">(((SUM($D56:AX56)+1)+SUM($D56:AY56))*(SUM($D56:AY56)-(SUM($D56:AX56)+1)+1)/2+(SUM($D56:AY56)-(SUM($D56:AX56)+1)+1)*$C56)/2</f>
        <v>0</v>
      </c>
      <c r="AZ169" s="339" t="n">
        <f aca="false">(((SUM($D56:AY56)+1)+SUM($D56:AZ56))*(SUM($D56:AZ56)-(SUM($D56:AY56)+1)+1)/2+(SUM($D56:AZ56)-(SUM($D56:AY56)+1)+1)*$C56)/2</f>
        <v>0</v>
      </c>
    </row>
    <row r="170" s="339" customFormat="true" ht="12.75" hidden="true" customHeight="false" outlineLevel="0" collapsed="false">
      <c r="A170" s="339" t="str">
        <f aca="false">A57</f>
        <v>Schreinern</v>
      </c>
      <c r="E170" s="339" t="n">
        <f aca="false">(((SUM($D57:D57)+1)+SUM($D57:E57))*(SUM($D57:E57)-(SUM($D57:D57)+1)+1)/2+(SUM($D57:E57)-(SUM($D57:D57)+1)+1)*$C57)/2</f>
        <v>0</v>
      </c>
      <c r="F170" s="339" t="n">
        <f aca="false">(((SUM($D57:E57)+1)+SUM($D57:F57))*(SUM($D57:F57)-(SUM($D57:E57)+1)+1)/2+(SUM($D57:F57)-(SUM($D57:E57)+1)+1)*$C57)/2</f>
        <v>0</v>
      </c>
      <c r="G170" s="339" t="n">
        <f aca="false">(((SUM($D57:F57)+1)+SUM($D57:G57))*(SUM($D57:G57)-(SUM($D57:F57)+1)+1)/2+(SUM($D57:G57)-(SUM($D57:F57)+1)+1)*$C57)/2</f>
        <v>0</v>
      </c>
      <c r="H170" s="339" t="n">
        <f aca="false">(((SUM($D57:G57)+1)+SUM($D57:H57))*(SUM($D57:H57)-(SUM($D57:G57)+1)+1)/2+(SUM($D57:H57)-(SUM($D57:G57)+1)+1)*$C57)/2</f>
        <v>0</v>
      </c>
      <c r="I170" s="339" t="n">
        <f aca="false">(((SUM($D57:H57)+1)+SUM($D57:I57))*(SUM($D57:I57)-(SUM($D57:H57)+1)+1)/2+(SUM($D57:I57)-(SUM($D57:H57)+1)+1)*$C57)/2</f>
        <v>0</v>
      </c>
      <c r="J170" s="339" t="n">
        <f aca="false">(((SUM($D57:I57)+1)+SUM($D57:J57))*(SUM($D57:J57)-(SUM($D57:I57)+1)+1)/2+(SUM($D57:J57)-(SUM($D57:I57)+1)+1)*$C57)/2</f>
        <v>0</v>
      </c>
      <c r="K170" s="339" t="n">
        <f aca="false">(((SUM($D57:J57)+1)+SUM($D57:K57))*(SUM($D57:K57)-(SUM($D57:J57)+1)+1)/2+(SUM($D57:K57)-(SUM($D57:J57)+1)+1)*$C57)/2</f>
        <v>0</v>
      </c>
      <c r="L170" s="339" t="n">
        <f aca="false">(((SUM($D57:K57)+1)+SUM($D57:L57))*(SUM($D57:L57)-(SUM($D57:K57)+1)+1)/2+(SUM($D57:L57)-(SUM($D57:K57)+1)+1)*$C57)/2</f>
        <v>0</v>
      </c>
      <c r="M170" s="339" t="n">
        <f aca="false">(((SUM($D57:L57)+1)+SUM($D57:M57))*(SUM($D57:M57)-(SUM($D57:L57)+1)+1)/2+(SUM($D57:M57)-(SUM($D57:L57)+1)+1)*$C57)/2</f>
        <v>0</v>
      </c>
      <c r="N170" s="339" t="n">
        <f aca="false">(((SUM($D57:M57)+1)+SUM($D57:N57))*(SUM($D57:N57)-(SUM($D57:M57)+1)+1)/2+(SUM($D57:N57)-(SUM($D57:M57)+1)+1)*$C57)/2</f>
        <v>0</v>
      </c>
      <c r="O170" s="339" t="n">
        <f aca="false">(((SUM($D57:N57)+1)+SUM($D57:O57))*(SUM($D57:O57)-(SUM($D57:N57)+1)+1)/2+(SUM($D57:O57)-(SUM($D57:N57)+1)+1)*$C57)/2</f>
        <v>0</v>
      </c>
      <c r="P170" s="339" t="n">
        <f aca="false">(((SUM($D57:O57)+1)+SUM($D57:P57))*(SUM($D57:P57)-(SUM($D57:O57)+1)+1)/2+(SUM($D57:P57)-(SUM($D57:O57)+1)+1)*$C57)/2</f>
        <v>0</v>
      </c>
      <c r="Q170" s="339" t="n">
        <f aca="false">(((SUM($D57:P57)+1)+SUM($D57:Q57))*(SUM($D57:Q57)-(SUM($D57:P57)+1)+1)/2+(SUM($D57:Q57)-(SUM($D57:P57)+1)+1)*$C57)/2</f>
        <v>0</v>
      </c>
      <c r="R170" s="339" t="n">
        <f aca="false">(((SUM($D57:Q57)+1)+SUM($D57:R57))*(SUM($D57:R57)-(SUM($D57:Q57)+1)+1)/2+(SUM($D57:R57)-(SUM($D57:Q57)+1)+1)*$C57)/2</f>
        <v>0</v>
      </c>
      <c r="S170" s="339" t="n">
        <f aca="false">(((SUM($D57:R57)+1)+SUM($D57:S57))*(SUM($D57:S57)-(SUM($D57:R57)+1)+1)/2+(SUM($D57:S57)-(SUM($D57:R57)+1)+1)*$C57)/2</f>
        <v>0</v>
      </c>
      <c r="T170" s="339" t="n">
        <f aca="false">(((SUM($D57:S57)+1)+SUM($D57:T57))*(SUM($D57:T57)-(SUM($D57:S57)+1)+1)/2+(SUM($D57:T57)-(SUM($D57:S57)+1)+1)*$C57)/2</f>
        <v>0</v>
      </c>
      <c r="U170" s="339" t="n">
        <f aca="false">(((SUM($D57:T57)+1)+SUM($D57:U57))*(SUM($D57:U57)-(SUM($D57:T57)+1)+1)/2+(SUM($D57:U57)-(SUM($D57:T57)+1)+1)*$C57)/2</f>
        <v>0</v>
      </c>
      <c r="V170" s="339" t="n">
        <f aca="false">(((SUM($D57:U57)+1)+SUM($D57:V57))*(SUM($D57:V57)-(SUM($D57:U57)+1)+1)/2+(SUM($D57:V57)-(SUM($D57:U57)+1)+1)*$C57)/2</f>
        <v>0</v>
      </c>
      <c r="W170" s="339" t="n">
        <f aca="false">(((SUM($D57:V57)+1)+SUM($D57:W57))*(SUM($D57:W57)-(SUM($D57:V57)+1)+1)/2+(SUM($D57:W57)-(SUM($D57:V57)+1)+1)*$C57)/2</f>
        <v>0</v>
      </c>
      <c r="X170" s="339" t="n">
        <f aca="false">(((SUM($D57:W57)+1)+SUM($D57:X57))*(SUM($D57:X57)-(SUM($D57:W57)+1)+1)/2+(SUM($D57:X57)-(SUM($D57:W57)+1)+1)*$C57)/2</f>
        <v>0</v>
      </c>
      <c r="Y170" s="339" t="n">
        <f aca="false">(((SUM($D57:X57)+1)+SUM($D57:Y57))*(SUM($D57:Y57)-(SUM($D57:X57)+1)+1)/2+(SUM($D57:Y57)-(SUM($D57:X57)+1)+1)*$C57)/2</f>
        <v>0</v>
      </c>
      <c r="Z170" s="339" t="n">
        <f aca="false">(((SUM($D57:Y57)+1)+SUM($D57:Z57))*(SUM($D57:Z57)-(SUM($D57:Y57)+1)+1)/2+(SUM($D57:Z57)-(SUM($D57:Y57)+1)+1)*$C57)/2</f>
        <v>0</v>
      </c>
      <c r="AA170" s="339" t="n">
        <f aca="false">(((SUM($D57:Z57)+1)+SUM($D57:AA57))*(SUM($D57:AA57)-(SUM($D57:Z57)+1)+1)/2+(SUM($D57:AA57)-(SUM($D57:Z57)+1)+1)*$C57)/2</f>
        <v>0</v>
      </c>
      <c r="AB170" s="339" t="n">
        <f aca="false">(((SUM($D57:AA57)+1)+SUM($D57:AB57))*(SUM($D57:AB57)-(SUM($D57:AA57)+1)+1)/2+(SUM($D57:AB57)-(SUM($D57:AA57)+1)+1)*$C57)/2</f>
        <v>0</v>
      </c>
      <c r="AC170" s="339" t="n">
        <f aca="false">(((SUM($D57:AB57)+1)+SUM($D57:AC57))*(SUM($D57:AC57)-(SUM($D57:AB57)+1)+1)/2+(SUM($D57:AC57)-(SUM($D57:AB57)+1)+1)*$C57)/2</f>
        <v>0</v>
      </c>
      <c r="AD170" s="339" t="n">
        <f aca="false">(((SUM($D57:AC57)+1)+SUM($D57:AD57))*(SUM($D57:AD57)-(SUM($D57:AC57)+1)+1)/2+(SUM($D57:AD57)-(SUM($D57:AC57)+1)+1)*$C57)/2</f>
        <v>0</v>
      </c>
      <c r="AE170" s="339" t="n">
        <f aca="false">(((SUM($D57:AD57)+1)+SUM($D57:AE57))*(SUM($D57:AE57)-(SUM($D57:AD57)+1)+1)/2+(SUM($D57:AE57)-(SUM($D57:AD57)+1)+1)*$C57)/2</f>
        <v>0</v>
      </c>
      <c r="AF170" s="339" t="n">
        <f aca="false">(((SUM($D57:AE57)+1)+SUM($D57:AF57))*(SUM($D57:AF57)-(SUM($D57:AE57)+1)+1)/2+(SUM($D57:AF57)-(SUM($D57:AE57)+1)+1)*$C57)/2</f>
        <v>0</v>
      </c>
      <c r="AG170" s="339" t="n">
        <f aca="false">(((SUM($D57:AF57)+1)+SUM($D57:AG57))*(SUM($D57:AG57)-(SUM($D57:AF57)+1)+1)/2+(SUM($D57:AG57)-(SUM($D57:AF57)+1)+1)*$C57)/2</f>
        <v>0</v>
      </c>
      <c r="AH170" s="339" t="n">
        <f aca="false">(((SUM($D57:AG57)+1)+SUM($D57:AH57))*(SUM($D57:AH57)-(SUM($D57:AG57)+1)+1)/2+(SUM($D57:AH57)-(SUM($D57:AG57)+1)+1)*$C57)/2</f>
        <v>0</v>
      </c>
      <c r="AI170" s="339" t="n">
        <f aca="false">(((SUM($D57:AH57)+1)+SUM($D57:AI57))*(SUM($D57:AI57)-(SUM($D57:AH57)+1)+1)/2+(SUM($D57:AI57)-(SUM($D57:AH57)+1)+1)*$C57)/2</f>
        <v>0</v>
      </c>
      <c r="AJ170" s="339" t="n">
        <f aca="false">(((SUM($D57:AI57)+1)+SUM($D57:AJ57))*(SUM($D57:AJ57)-(SUM($D57:AI57)+1)+1)/2+(SUM($D57:AJ57)-(SUM($D57:AI57)+1)+1)*$C57)/2</f>
        <v>0</v>
      </c>
      <c r="AK170" s="339" t="n">
        <f aca="false">(((SUM($D57:AJ57)+1)+SUM($D57:AK57))*(SUM($D57:AK57)-(SUM($D57:AJ57)+1)+1)/2+(SUM($D57:AK57)-(SUM($D57:AJ57)+1)+1)*$C57)/2</f>
        <v>0</v>
      </c>
      <c r="AL170" s="339" t="n">
        <f aca="false">(((SUM($D57:AK57)+1)+SUM($D57:AL57))*(SUM($D57:AL57)-(SUM($D57:AK57)+1)+1)/2+(SUM($D57:AL57)-(SUM($D57:AK57)+1)+1)*$C57)/2</f>
        <v>0</v>
      </c>
      <c r="AM170" s="339" t="n">
        <f aca="false">(((SUM($D57:AL57)+1)+SUM($D57:AM57))*(SUM($D57:AM57)-(SUM($D57:AL57)+1)+1)/2+(SUM($D57:AM57)-(SUM($D57:AL57)+1)+1)*$C57)/2</f>
        <v>0</v>
      </c>
      <c r="AN170" s="339" t="n">
        <f aca="false">(((SUM($D57:AM57)+1)+SUM($D57:AN57))*(SUM($D57:AN57)-(SUM($D57:AM57)+1)+1)/2+(SUM($D57:AN57)-(SUM($D57:AM57)+1)+1)*$C57)/2</f>
        <v>0</v>
      </c>
      <c r="AO170" s="339" t="n">
        <f aca="false">(((SUM($D57:AN57)+1)+SUM($D57:AO57))*(SUM($D57:AO57)-(SUM($D57:AN57)+1)+1)/2+(SUM($D57:AO57)-(SUM($D57:AN57)+1)+1)*$C57)/2</f>
        <v>0</v>
      </c>
      <c r="AP170" s="339" t="n">
        <f aca="false">(((SUM($D57:AO57)+1)+SUM($D57:AP57))*(SUM($D57:AP57)-(SUM($D57:AO57)+1)+1)/2+(SUM($D57:AP57)-(SUM($D57:AO57)+1)+1)*$C57)/2</f>
        <v>0</v>
      </c>
      <c r="AQ170" s="339" t="n">
        <f aca="false">(((SUM($D57:AP57)+1)+SUM($D57:AQ57))*(SUM($D57:AQ57)-(SUM($D57:AP57)+1)+1)/2+(SUM($D57:AQ57)-(SUM($D57:AP57)+1)+1)*$C57)/2</f>
        <v>0</v>
      </c>
      <c r="AR170" s="339" t="n">
        <f aca="false">(((SUM($D57:AQ57)+1)+SUM($D57:AR57))*(SUM($D57:AR57)-(SUM($D57:AQ57)+1)+1)/2+(SUM($D57:AR57)-(SUM($D57:AQ57)+1)+1)*$C57)/2</f>
        <v>0</v>
      </c>
      <c r="AS170" s="339" t="n">
        <f aca="false">(((SUM($D57:AR57)+1)+SUM($D57:AS57))*(SUM($D57:AS57)-(SUM($D57:AR57)+1)+1)/2+(SUM($D57:AS57)-(SUM($D57:AR57)+1)+1)*$C57)/2</f>
        <v>0</v>
      </c>
      <c r="AT170" s="339" t="n">
        <f aca="false">(((SUM($D57:AS57)+1)+SUM($D57:AT57))*(SUM($D57:AT57)-(SUM($D57:AS57)+1)+1)/2+(SUM($D57:AT57)-(SUM($D57:AS57)+1)+1)*$C57)/2</f>
        <v>0</v>
      </c>
      <c r="AU170" s="339" t="n">
        <f aca="false">(((SUM($D57:AT57)+1)+SUM($D57:AU57))*(SUM($D57:AU57)-(SUM($D57:AT57)+1)+1)/2+(SUM($D57:AU57)-(SUM($D57:AT57)+1)+1)*$C57)/2</f>
        <v>0</v>
      </c>
      <c r="AV170" s="339" t="n">
        <f aca="false">(((SUM($D57:AU57)+1)+SUM($D57:AV57))*(SUM($D57:AV57)-(SUM($D57:AU57)+1)+1)/2+(SUM($D57:AV57)-(SUM($D57:AU57)+1)+1)*$C57)/2</f>
        <v>0</v>
      </c>
      <c r="AW170" s="339" t="n">
        <f aca="false">(((SUM($D57:AV57)+1)+SUM($D57:AW57))*(SUM($D57:AW57)-(SUM($D57:AV57)+1)+1)/2+(SUM($D57:AW57)-(SUM($D57:AV57)+1)+1)*$C57)/2</f>
        <v>0</v>
      </c>
      <c r="AX170" s="339" t="n">
        <f aca="false">(((SUM($D57:AW57)+1)+SUM($D57:AX57))*(SUM($D57:AX57)-(SUM($D57:AW57)+1)+1)/2+(SUM($D57:AX57)-(SUM($D57:AW57)+1)+1)*$C57)/2</f>
        <v>0</v>
      </c>
      <c r="AY170" s="339" t="n">
        <f aca="false">(((SUM($D57:AX57)+1)+SUM($D57:AY57))*(SUM($D57:AY57)-(SUM($D57:AX57)+1)+1)/2+(SUM($D57:AY57)-(SUM($D57:AX57)+1)+1)*$C57)/2</f>
        <v>0</v>
      </c>
      <c r="AZ170" s="339" t="n">
        <f aca="false">(((SUM($D57:AY57)+1)+SUM($D57:AZ57))*(SUM($D57:AZ57)-(SUM($D57:AY57)+1)+1)/2+(SUM($D57:AZ57)-(SUM($D57:AY57)+1)+1)*$C57)/2</f>
        <v>0</v>
      </c>
    </row>
    <row r="171" s="339" customFormat="true" ht="12.75" hidden="true" customHeight="false" outlineLevel="0" collapsed="false">
      <c r="A171" s="339" t="str">
        <f aca="false">A58</f>
        <v>Schwimmen</v>
      </c>
      <c r="E171" s="339" t="n">
        <f aca="false">(((SUM($D58:D58)+1)+SUM($D58:E58))*(SUM($D58:E58)-(SUM($D58:D58)+1)+1)/2+(SUM($D58:E58)-(SUM($D58:D58)+1)+1)*$C58)/2</f>
        <v>0</v>
      </c>
      <c r="F171" s="339" t="n">
        <f aca="false">(((SUM($D58:E58)+1)+SUM($D58:F58))*(SUM($D58:F58)-(SUM($D58:E58)+1)+1)/2+(SUM($D58:F58)-(SUM($D58:E58)+1)+1)*$C58)/2</f>
        <v>0</v>
      </c>
      <c r="G171" s="339" t="n">
        <f aca="false">(((SUM($D58:F58)+1)+SUM($D58:G58))*(SUM($D58:G58)-(SUM($D58:F58)+1)+1)/2+(SUM($D58:G58)-(SUM($D58:F58)+1)+1)*$C58)/2</f>
        <v>0</v>
      </c>
      <c r="H171" s="339" t="n">
        <f aca="false">(((SUM($D58:G58)+1)+SUM($D58:H58))*(SUM($D58:H58)-(SUM($D58:G58)+1)+1)/2+(SUM($D58:H58)-(SUM($D58:G58)+1)+1)*$C58)/2</f>
        <v>0</v>
      </c>
      <c r="I171" s="339" t="n">
        <f aca="false">(((SUM($D58:H58)+1)+SUM($D58:I58))*(SUM($D58:I58)-(SUM($D58:H58)+1)+1)/2+(SUM($D58:I58)-(SUM($D58:H58)+1)+1)*$C58)/2</f>
        <v>0</v>
      </c>
      <c r="J171" s="339" t="n">
        <f aca="false">(((SUM($D58:I58)+1)+SUM($D58:J58))*(SUM($D58:J58)-(SUM($D58:I58)+1)+1)/2+(SUM($D58:J58)-(SUM($D58:I58)+1)+1)*$C58)/2</f>
        <v>0</v>
      </c>
      <c r="K171" s="339" t="n">
        <f aca="false">(((SUM($D58:J58)+1)+SUM($D58:K58))*(SUM($D58:K58)-(SUM($D58:J58)+1)+1)/2+(SUM($D58:K58)-(SUM($D58:J58)+1)+1)*$C58)/2</f>
        <v>0</v>
      </c>
      <c r="L171" s="339" t="n">
        <f aca="false">(((SUM($D58:K58)+1)+SUM($D58:L58))*(SUM($D58:L58)-(SUM($D58:K58)+1)+1)/2+(SUM($D58:L58)-(SUM($D58:K58)+1)+1)*$C58)/2</f>
        <v>0</v>
      </c>
      <c r="M171" s="339" t="n">
        <f aca="false">(((SUM($D58:L58)+1)+SUM($D58:M58))*(SUM($D58:M58)-(SUM($D58:L58)+1)+1)/2+(SUM($D58:M58)-(SUM($D58:L58)+1)+1)*$C58)/2</f>
        <v>0</v>
      </c>
      <c r="N171" s="339" t="n">
        <f aca="false">(((SUM($D58:M58)+1)+SUM($D58:N58))*(SUM($D58:N58)-(SUM($D58:M58)+1)+1)/2+(SUM($D58:N58)-(SUM($D58:M58)+1)+1)*$C58)/2</f>
        <v>0</v>
      </c>
      <c r="O171" s="339" t="n">
        <f aca="false">(((SUM($D58:N58)+1)+SUM($D58:O58))*(SUM($D58:O58)-(SUM($D58:N58)+1)+1)/2+(SUM($D58:O58)-(SUM($D58:N58)+1)+1)*$C58)/2</f>
        <v>0</v>
      </c>
      <c r="P171" s="339" t="n">
        <f aca="false">(((SUM($D58:O58)+1)+SUM($D58:P58))*(SUM($D58:P58)-(SUM($D58:O58)+1)+1)/2+(SUM($D58:P58)-(SUM($D58:O58)+1)+1)*$C58)/2</f>
        <v>0</v>
      </c>
      <c r="Q171" s="339" t="n">
        <f aca="false">(((SUM($D58:P58)+1)+SUM($D58:Q58))*(SUM($D58:Q58)-(SUM($D58:P58)+1)+1)/2+(SUM($D58:Q58)-(SUM($D58:P58)+1)+1)*$C58)/2</f>
        <v>0</v>
      </c>
      <c r="R171" s="339" t="n">
        <f aca="false">(((SUM($D58:Q58)+1)+SUM($D58:R58))*(SUM($D58:R58)-(SUM($D58:Q58)+1)+1)/2+(SUM($D58:R58)-(SUM($D58:Q58)+1)+1)*$C58)/2</f>
        <v>0</v>
      </c>
      <c r="S171" s="339" t="n">
        <f aca="false">(((SUM($D58:R58)+1)+SUM($D58:S58))*(SUM($D58:S58)-(SUM($D58:R58)+1)+1)/2+(SUM($D58:S58)-(SUM($D58:R58)+1)+1)*$C58)/2</f>
        <v>0</v>
      </c>
      <c r="T171" s="339" t="n">
        <f aca="false">(((SUM($D58:S58)+1)+SUM($D58:T58))*(SUM($D58:T58)-(SUM($D58:S58)+1)+1)/2+(SUM($D58:T58)-(SUM($D58:S58)+1)+1)*$C58)/2</f>
        <v>0</v>
      </c>
      <c r="U171" s="339" t="n">
        <f aca="false">(((SUM($D58:T58)+1)+SUM($D58:U58))*(SUM($D58:U58)-(SUM($D58:T58)+1)+1)/2+(SUM($D58:U58)-(SUM($D58:T58)+1)+1)*$C58)/2</f>
        <v>0</v>
      </c>
      <c r="V171" s="339" t="n">
        <f aca="false">(((SUM($D58:U58)+1)+SUM($D58:V58))*(SUM($D58:V58)-(SUM($D58:U58)+1)+1)/2+(SUM($D58:V58)-(SUM($D58:U58)+1)+1)*$C58)/2</f>
        <v>0</v>
      </c>
      <c r="W171" s="339" t="n">
        <f aca="false">(((SUM($D58:V58)+1)+SUM($D58:W58))*(SUM($D58:W58)-(SUM($D58:V58)+1)+1)/2+(SUM($D58:W58)-(SUM($D58:V58)+1)+1)*$C58)/2</f>
        <v>0</v>
      </c>
      <c r="X171" s="339" t="n">
        <f aca="false">(((SUM($D58:W58)+1)+SUM($D58:X58))*(SUM($D58:X58)-(SUM($D58:W58)+1)+1)/2+(SUM($D58:X58)-(SUM($D58:W58)+1)+1)*$C58)/2</f>
        <v>0</v>
      </c>
      <c r="Y171" s="339" t="n">
        <f aca="false">(((SUM($D58:X58)+1)+SUM($D58:Y58))*(SUM($D58:Y58)-(SUM($D58:X58)+1)+1)/2+(SUM($D58:Y58)-(SUM($D58:X58)+1)+1)*$C58)/2</f>
        <v>0</v>
      </c>
      <c r="Z171" s="339" t="n">
        <f aca="false">(((SUM($D58:Y58)+1)+SUM($D58:Z58))*(SUM($D58:Z58)-(SUM($D58:Y58)+1)+1)/2+(SUM($D58:Z58)-(SUM($D58:Y58)+1)+1)*$C58)/2</f>
        <v>0</v>
      </c>
      <c r="AA171" s="339" t="n">
        <f aca="false">(((SUM($D58:Z58)+1)+SUM($D58:AA58))*(SUM($D58:AA58)-(SUM($D58:Z58)+1)+1)/2+(SUM($D58:AA58)-(SUM($D58:Z58)+1)+1)*$C58)/2</f>
        <v>0</v>
      </c>
      <c r="AB171" s="339" t="n">
        <f aca="false">(((SUM($D58:AA58)+1)+SUM($D58:AB58))*(SUM($D58:AB58)-(SUM($D58:AA58)+1)+1)/2+(SUM($D58:AB58)-(SUM($D58:AA58)+1)+1)*$C58)/2</f>
        <v>0</v>
      </c>
      <c r="AC171" s="339" t="n">
        <f aca="false">(((SUM($D58:AB58)+1)+SUM($D58:AC58))*(SUM($D58:AC58)-(SUM($D58:AB58)+1)+1)/2+(SUM($D58:AC58)-(SUM($D58:AB58)+1)+1)*$C58)/2</f>
        <v>0</v>
      </c>
      <c r="AD171" s="339" t="n">
        <f aca="false">(((SUM($D58:AC58)+1)+SUM($D58:AD58))*(SUM($D58:AD58)-(SUM($D58:AC58)+1)+1)/2+(SUM($D58:AD58)-(SUM($D58:AC58)+1)+1)*$C58)/2</f>
        <v>0</v>
      </c>
      <c r="AE171" s="339" t="n">
        <f aca="false">(((SUM($D58:AD58)+1)+SUM($D58:AE58))*(SUM($D58:AE58)-(SUM($D58:AD58)+1)+1)/2+(SUM($D58:AE58)-(SUM($D58:AD58)+1)+1)*$C58)/2</f>
        <v>0</v>
      </c>
      <c r="AF171" s="339" t="n">
        <f aca="false">(((SUM($D58:AE58)+1)+SUM($D58:AF58))*(SUM($D58:AF58)-(SUM($D58:AE58)+1)+1)/2+(SUM($D58:AF58)-(SUM($D58:AE58)+1)+1)*$C58)/2</f>
        <v>0</v>
      </c>
      <c r="AG171" s="339" t="n">
        <f aca="false">(((SUM($D58:AF58)+1)+SUM($D58:AG58))*(SUM($D58:AG58)-(SUM($D58:AF58)+1)+1)/2+(SUM($D58:AG58)-(SUM($D58:AF58)+1)+1)*$C58)/2</f>
        <v>0</v>
      </c>
      <c r="AH171" s="339" t="n">
        <f aca="false">(((SUM($D58:AG58)+1)+SUM($D58:AH58))*(SUM($D58:AH58)-(SUM($D58:AG58)+1)+1)/2+(SUM($D58:AH58)-(SUM($D58:AG58)+1)+1)*$C58)/2</f>
        <v>0</v>
      </c>
      <c r="AI171" s="339" t="n">
        <f aca="false">(((SUM($D58:AH58)+1)+SUM($D58:AI58))*(SUM($D58:AI58)-(SUM($D58:AH58)+1)+1)/2+(SUM($D58:AI58)-(SUM($D58:AH58)+1)+1)*$C58)/2</f>
        <v>0</v>
      </c>
      <c r="AJ171" s="339" t="n">
        <f aca="false">(((SUM($D58:AI58)+1)+SUM($D58:AJ58))*(SUM($D58:AJ58)-(SUM($D58:AI58)+1)+1)/2+(SUM($D58:AJ58)-(SUM($D58:AI58)+1)+1)*$C58)/2</f>
        <v>0</v>
      </c>
      <c r="AK171" s="339" t="n">
        <f aca="false">(((SUM($D58:AJ58)+1)+SUM($D58:AK58))*(SUM($D58:AK58)-(SUM($D58:AJ58)+1)+1)/2+(SUM($D58:AK58)-(SUM($D58:AJ58)+1)+1)*$C58)/2</f>
        <v>0</v>
      </c>
      <c r="AL171" s="339" t="n">
        <f aca="false">(((SUM($D58:AK58)+1)+SUM($D58:AL58))*(SUM($D58:AL58)-(SUM($D58:AK58)+1)+1)/2+(SUM($D58:AL58)-(SUM($D58:AK58)+1)+1)*$C58)/2</f>
        <v>0</v>
      </c>
      <c r="AM171" s="339" t="n">
        <f aca="false">(((SUM($D58:AL58)+1)+SUM($D58:AM58))*(SUM($D58:AM58)-(SUM($D58:AL58)+1)+1)/2+(SUM($D58:AM58)-(SUM($D58:AL58)+1)+1)*$C58)/2</f>
        <v>0</v>
      </c>
      <c r="AN171" s="339" t="n">
        <f aca="false">(((SUM($D58:AM58)+1)+SUM($D58:AN58))*(SUM($D58:AN58)-(SUM($D58:AM58)+1)+1)/2+(SUM($D58:AN58)-(SUM($D58:AM58)+1)+1)*$C58)/2</f>
        <v>0</v>
      </c>
      <c r="AO171" s="339" t="n">
        <f aca="false">(((SUM($D58:AN58)+1)+SUM($D58:AO58))*(SUM($D58:AO58)-(SUM($D58:AN58)+1)+1)/2+(SUM($D58:AO58)-(SUM($D58:AN58)+1)+1)*$C58)/2</f>
        <v>0</v>
      </c>
      <c r="AP171" s="339" t="n">
        <f aca="false">(((SUM($D58:AO58)+1)+SUM($D58:AP58))*(SUM($D58:AP58)-(SUM($D58:AO58)+1)+1)/2+(SUM($D58:AP58)-(SUM($D58:AO58)+1)+1)*$C58)/2</f>
        <v>0</v>
      </c>
      <c r="AQ171" s="339" t="n">
        <f aca="false">(((SUM($D58:AP58)+1)+SUM($D58:AQ58))*(SUM($D58:AQ58)-(SUM($D58:AP58)+1)+1)/2+(SUM($D58:AQ58)-(SUM($D58:AP58)+1)+1)*$C58)/2</f>
        <v>0</v>
      </c>
      <c r="AR171" s="339" t="n">
        <f aca="false">(((SUM($D58:AQ58)+1)+SUM($D58:AR58))*(SUM($D58:AR58)-(SUM($D58:AQ58)+1)+1)/2+(SUM($D58:AR58)-(SUM($D58:AQ58)+1)+1)*$C58)/2</f>
        <v>0</v>
      </c>
      <c r="AS171" s="339" t="n">
        <f aca="false">(((SUM($D58:AR58)+1)+SUM($D58:AS58))*(SUM($D58:AS58)-(SUM($D58:AR58)+1)+1)/2+(SUM($D58:AS58)-(SUM($D58:AR58)+1)+1)*$C58)/2</f>
        <v>0</v>
      </c>
      <c r="AT171" s="339" t="n">
        <f aca="false">(((SUM($D58:AS58)+1)+SUM($D58:AT58))*(SUM($D58:AT58)-(SUM($D58:AS58)+1)+1)/2+(SUM($D58:AT58)-(SUM($D58:AS58)+1)+1)*$C58)/2</f>
        <v>0</v>
      </c>
      <c r="AU171" s="339" t="n">
        <f aca="false">(((SUM($D58:AT58)+1)+SUM($D58:AU58))*(SUM($D58:AU58)-(SUM($D58:AT58)+1)+1)/2+(SUM($D58:AU58)-(SUM($D58:AT58)+1)+1)*$C58)/2</f>
        <v>0</v>
      </c>
      <c r="AV171" s="339" t="n">
        <f aca="false">(((SUM($D58:AU58)+1)+SUM($D58:AV58))*(SUM($D58:AV58)-(SUM($D58:AU58)+1)+1)/2+(SUM($D58:AV58)-(SUM($D58:AU58)+1)+1)*$C58)/2</f>
        <v>0</v>
      </c>
      <c r="AW171" s="339" t="n">
        <f aca="false">(((SUM($D58:AV58)+1)+SUM($D58:AW58))*(SUM($D58:AW58)-(SUM($D58:AV58)+1)+1)/2+(SUM($D58:AW58)-(SUM($D58:AV58)+1)+1)*$C58)/2</f>
        <v>0</v>
      </c>
      <c r="AX171" s="339" t="n">
        <f aca="false">(((SUM($D58:AW58)+1)+SUM($D58:AX58))*(SUM($D58:AX58)-(SUM($D58:AW58)+1)+1)/2+(SUM($D58:AX58)-(SUM($D58:AW58)+1)+1)*$C58)/2</f>
        <v>0</v>
      </c>
      <c r="AY171" s="339" t="n">
        <f aca="false">(((SUM($D58:AX58)+1)+SUM($D58:AY58))*(SUM($D58:AY58)-(SUM($D58:AX58)+1)+1)/2+(SUM($D58:AY58)-(SUM($D58:AX58)+1)+1)*$C58)/2</f>
        <v>0</v>
      </c>
      <c r="AZ171" s="339" t="n">
        <f aca="false">(((SUM($D58:AY58)+1)+SUM($D58:AZ58))*(SUM($D58:AZ58)-(SUM($D58:AY58)+1)+1)/2+(SUM($D58:AZ58)-(SUM($D58:AY58)+1)+1)*$C58)/2</f>
        <v>0</v>
      </c>
    </row>
    <row r="172" s="339" customFormat="true" ht="12.75" hidden="true" customHeight="false" outlineLevel="0" collapsed="false">
      <c r="A172" s="339" t="str">
        <f aca="false">A59</f>
        <v>Segeln</v>
      </c>
      <c r="E172" s="339" t="n">
        <f aca="false">(((SUM($D59:D59)+1)+SUM($D59:E59))*(SUM($D59:E59)-(SUM($D59:D59)+1)+1)/2+(SUM($D59:E59)-(SUM($D59:D59)+1)+1)*$C59)/2</f>
        <v>0</v>
      </c>
      <c r="F172" s="339" t="n">
        <f aca="false">(((SUM($D59:E59)+1)+SUM($D59:F59))*(SUM($D59:F59)-(SUM($D59:E59)+1)+1)/2+(SUM($D59:F59)-(SUM($D59:E59)+1)+1)*$C59)/2</f>
        <v>0</v>
      </c>
      <c r="G172" s="339" t="n">
        <f aca="false">(((SUM($D59:F59)+1)+SUM($D59:G59))*(SUM($D59:G59)-(SUM($D59:F59)+1)+1)/2+(SUM($D59:G59)-(SUM($D59:F59)+1)+1)*$C59)/2</f>
        <v>0</v>
      </c>
      <c r="H172" s="339" t="n">
        <f aca="false">(((SUM($D59:G59)+1)+SUM($D59:H59))*(SUM($D59:H59)-(SUM($D59:G59)+1)+1)/2+(SUM($D59:H59)-(SUM($D59:G59)+1)+1)*$C59)/2</f>
        <v>0</v>
      </c>
      <c r="I172" s="339" t="n">
        <f aca="false">(((SUM($D59:H59)+1)+SUM($D59:I59))*(SUM($D59:I59)-(SUM($D59:H59)+1)+1)/2+(SUM($D59:I59)-(SUM($D59:H59)+1)+1)*$C59)/2</f>
        <v>0</v>
      </c>
      <c r="J172" s="339" t="n">
        <f aca="false">(((SUM($D59:I59)+1)+SUM($D59:J59))*(SUM($D59:J59)-(SUM($D59:I59)+1)+1)/2+(SUM($D59:J59)-(SUM($D59:I59)+1)+1)*$C59)/2</f>
        <v>0</v>
      </c>
      <c r="K172" s="339" t="n">
        <f aca="false">(((SUM($D59:J59)+1)+SUM($D59:K59))*(SUM($D59:K59)-(SUM($D59:J59)+1)+1)/2+(SUM($D59:K59)-(SUM($D59:J59)+1)+1)*$C59)/2</f>
        <v>0</v>
      </c>
      <c r="L172" s="339" t="n">
        <f aca="false">(((SUM($D59:K59)+1)+SUM($D59:L59))*(SUM($D59:L59)-(SUM($D59:K59)+1)+1)/2+(SUM($D59:L59)-(SUM($D59:K59)+1)+1)*$C59)/2</f>
        <v>0</v>
      </c>
      <c r="M172" s="339" t="n">
        <f aca="false">(((SUM($D59:L59)+1)+SUM($D59:M59))*(SUM($D59:M59)-(SUM($D59:L59)+1)+1)/2+(SUM($D59:M59)-(SUM($D59:L59)+1)+1)*$C59)/2</f>
        <v>0</v>
      </c>
      <c r="N172" s="339" t="n">
        <f aca="false">(((SUM($D59:M59)+1)+SUM($D59:N59))*(SUM($D59:N59)-(SUM($D59:M59)+1)+1)/2+(SUM($D59:N59)-(SUM($D59:M59)+1)+1)*$C59)/2</f>
        <v>0</v>
      </c>
      <c r="O172" s="339" t="n">
        <f aca="false">(((SUM($D59:N59)+1)+SUM($D59:O59))*(SUM($D59:O59)-(SUM($D59:N59)+1)+1)/2+(SUM($D59:O59)-(SUM($D59:N59)+1)+1)*$C59)/2</f>
        <v>0</v>
      </c>
      <c r="P172" s="339" t="n">
        <f aca="false">(((SUM($D59:O59)+1)+SUM($D59:P59))*(SUM($D59:P59)-(SUM($D59:O59)+1)+1)/2+(SUM($D59:P59)-(SUM($D59:O59)+1)+1)*$C59)/2</f>
        <v>0</v>
      </c>
      <c r="Q172" s="339" t="n">
        <f aca="false">(((SUM($D59:P59)+1)+SUM($D59:Q59))*(SUM($D59:Q59)-(SUM($D59:P59)+1)+1)/2+(SUM($D59:Q59)-(SUM($D59:P59)+1)+1)*$C59)/2</f>
        <v>0</v>
      </c>
      <c r="R172" s="339" t="n">
        <f aca="false">(((SUM($D59:Q59)+1)+SUM($D59:R59))*(SUM($D59:R59)-(SUM($D59:Q59)+1)+1)/2+(SUM($D59:R59)-(SUM($D59:Q59)+1)+1)*$C59)/2</f>
        <v>0</v>
      </c>
      <c r="S172" s="339" t="n">
        <f aca="false">(((SUM($D59:R59)+1)+SUM($D59:S59))*(SUM($D59:S59)-(SUM($D59:R59)+1)+1)/2+(SUM($D59:S59)-(SUM($D59:R59)+1)+1)*$C59)/2</f>
        <v>0</v>
      </c>
      <c r="T172" s="339" t="n">
        <f aca="false">(((SUM($D59:S59)+1)+SUM($D59:T59))*(SUM($D59:T59)-(SUM($D59:S59)+1)+1)/2+(SUM($D59:T59)-(SUM($D59:S59)+1)+1)*$C59)/2</f>
        <v>0</v>
      </c>
      <c r="U172" s="339" t="n">
        <f aca="false">(((SUM($D59:T59)+1)+SUM($D59:U59))*(SUM($D59:U59)-(SUM($D59:T59)+1)+1)/2+(SUM($D59:U59)-(SUM($D59:T59)+1)+1)*$C59)/2</f>
        <v>0</v>
      </c>
      <c r="V172" s="339" t="n">
        <f aca="false">(((SUM($D59:U59)+1)+SUM($D59:V59))*(SUM($D59:V59)-(SUM($D59:U59)+1)+1)/2+(SUM($D59:V59)-(SUM($D59:U59)+1)+1)*$C59)/2</f>
        <v>0</v>
      </c>
      <c r="W172" s="339" t="n">
        <f aca="false">(((SUM($D59:V59)+1)+SUM($D59:W59))*(SUM($D59:W59)-(SUM($D59:V59)+1)+1)/2+(SUM($D59:W59)-(SUM($D59:V59)+1)+1)*$C59)/2</f>
        <v>0</v>
      </c>
      <c r="X172" s="339" t="n">
        <f aca="false">(((SUM($D59:W59)+1)+SUM($D59:X59))*(SUM($D59:X59)-(SUM($D59:W59)+1)+1)/2+(SUM($D59:X59)-(SUM($D59:W59)+1)+1)*$C59)/2</f>
        <v>0</v>
      </c>
      <c r="Y172" s="339" t="n">
        <f aca="false">(((SUM($D59:X59)+1)+SUM($D59:Y59))*(SUM($D59:Y59)-(SUM($D59:X59)+1)+1)/2+(SUM($D59:Y59)-(SUM($D59:X59)+1)+1)*$C59)/2</f>
        <v>0</v>
      </c>
      <c r="Z172" s="339" t="n">
        <f aca="false">(((SUM($D59:Y59)+1)+SUM($D59:Z59))*(SUM($D59:Z59)-(SUM($D59:Y59)+1)+1)/2+(SUM($D59:Z59)-(SUM($D59:Y59)+1)+1)*$C59)/2</f>
        <v>0</v>
      </c>
      <c r="AA172" s="339" t="n">
        <f aca="false">(((SUM($D59:Z59)+1)+SUM($D59:AA59))*(SUM($D59:AA59)-(SUM($D59:Z59)+1)+1)/2+(SUM($D59:AA59)-(SUM($D59:Z59)+1)+1)*$C59)/2</f>
        <v>0</v>
      </c>
      <c r="AB172" s="339" t="n">
        <f aca="false">(((SUM($D59:AA59)+1)+SUM($D59:AB59))*(SUM($D59:AB59)-(SUM($D59:AA59)+1)+1)/2+(SUM($D59:AB59)-(SUM($D59:AA59)+1)+1)*$C59)/2</f>
        <v>0</v>
      </c>
      <c r="AC172" s="339" t="n">
        <f aca="false">(((SUM($D59:AB59)+1)+SUM($D59:AC59))*(SUM($D59:AC59)-(SUM($D59:AB59)+1)+1)/2+(SUM($D59:AC59)-(SUM($D59:AB59)+1)+1)*$C59)/2</f>
        <v>0</v>
      </c>
      <c r="AD172" s="339" t="n">
        <f aca="false">(((SUM($D59:AC59)+1)+SUM($D59:AD59))*(SUM($D59:AD59)-(SUM($D59:AC59)+1)+1)/2+(SUM($D59:AD59)-(SUM($D59:AC59)+1)+1)*$C59)/2</f>
        <v>0</v>
      </c>
      <c r="AE172" s="339" t="n">
        <f aca="false">(((SUM($D59:AD59)+1)+SUM($D59:AE59))*(SUM($D59:AE59)-(SUM($D59:AD59)+1)+1)/2+(SUM($D59:AE59)-(SUM($D59:AD59)+1)+1)*$C59)/2</f>
        <v>0</v>
      </c>
      <c r="AF172" s="339" t="n">
        <f aca="false">(((SUM($D59:AE59)+1)+SUM($D59:AF59))*(SUM($D59:AF59)-(SUM($D59:AE59)+1)+1)/2+(SUM($D59:AF59)-(SUM($D59:AE59)+1)+1)*$C59)/2</f>
        <v>0</v>
      </c>
      <c r="AG172" s="339" t="n">
        <f aca="false">(((SUM($D59:AF59)+1)+SUM($D59:AG59))*(SUM($D59:AG59)-(SUM($D59:AF59)+1)+1)/2+(SUM($D59:AG59)-(SUM($D59:AF59)+1)+1)*$C59)/2</f>
        <v>0</v>
      </c>
      <c r="AH172" s="339" t="n">
        <f aca="false">(((SUM($D59:AG59)+1)+SUM($D59:AH59))*(SUM($D59:AH59)-(SUM($D59:AG59)+1)+1)/2+(SUM($D59:AH59)-(SUM($D59:AG59)+1)+1)*$C59)/2</f>
        <v>0</v>
      </c>
      <c r="AI172" s="339" t="n">
        <f aca="false">(((SUM($D59:AH59)+1)+SUM($D59:AI59))*(SUM($D59:AI59)-(SUM($D59:AH59)+1)+1)/2+(SUM($D59:AI59)-(SUM($D59:AH59)+1)+1)*$C59)/2</f>
        <v>0</v>
      </c>
      <c r="AJ172" s="339" t="n">
        <f aca="false">(((SUM($D59:AI59)+1)+SUM($D59:AJ59))*(SUM($D59:AJ59)-(SUM($D59:AI59)+1)+1)/2+(SUM($D59:AJ59)-(SUM($D59:AI59)+1)+1)*$C59)/2</f>
        <v>0</v>
      </c>
      <c r="AK172" s="339" t="n">
        <f aca="false">(((SUM($D59:AJ59)+1)+SUM($D59:AK59))*(SUM($D59:AK59)-(SUM($D59:AJ59)+1)+1)/2+(SUM($D59:AK59)-(SUM($D59:AJ59)+1)+1)*$C59)/2</f>
        <v>0</v>
      </c>
      <c r="AL172" s="339" t="n">
        <f aca="false">(((SUM($D59:AK59)+1)+SUM($D59:AL59))*(SUM($D59:AL59)-(SUM($D59:AK59)+1)+1)/2+(SUM($D59:AL59)-(SUM($D59:AK59)+1)+1)*$C59)/2</f>
        <v>0</v>
      </c>
      <c r="AM172" s="339" t="n">
        <f aca="false">(((SUM($D59:AL59)+1)+SUM($D59:AM59))*(SUM($D59:AM59)-(SUM($D59:AL59)+1)+1)/2+(SUM($D59:AM59)-(SUM($D59:AL59)+1)+1)*$C59)/2</f>
        <v>0</v>
      </c>
      <c r="AN172" s="339" t="n">
        <f aca="false">(((SUM($D59:AM59)+1)+SUM($D59:AN59))*(SUM($D59:AN59)-(SUM($D59:AM59)+1)+1)/2+(SUM($D59:AN59)-(SUM($D59:AM59)+1)+1)*$C59)/2</f>
        <v>0</v>
      </c>
      <c r="AO172" s="339" t="n">
        <f aca="false">(((SUM($D59:AN59)+1)+SUM($D59:AO59))*(SUM($D59:AO59)-(SUM($D59:AN59)+1)+1)/2+(SUM($D59:AO59)-(SUM($D59:AN59)+1)+1)*$C59)/2</f>
        <v>0</v>
      </c>
      <c r="AP172" s="339" t="n">
        <f aca="false">(((SUM($D59:AO59)+1)+SUM($D59:AP59))*(SUM($D59:AP59)-(SUM($D59:AO59)+1)+1)/2+(SUM($D59:AP59)-(SUM($D59:AO59)+1)+1)*$C59)/2</f>
        <v>0</v>
      </c>
      <c r="AQ172" s="339" t="n">
        <f aca="false">(((SUM($D59:AP59)+1)+SUM($D59:AQ59))*(SUM($D59:AQ59)-(SUM($D59:AP59)+1)+1)/2+(SUM($D59:AQ59)-(SUM($D59:AP59)+1)+1)*$C59)/2</f>
        <v>0</v>
      </c>
      <c r="AR172" s="339" t="n">
        <f aca="false">(((SUM($D59:AQ59)+1)+SUM($D59:AR59))*(SUM($D59:AR59)-(SUM($D59:AQ59)+1)+1)/2+(SUM($D59:AR59)-(SUM($D59:AQ59)+1)+1)*$C59)/2</f>
        <v>0</v>
      </c>
      <c r="AS172" s="339" t="n">
        <f aca="false">(((SUM($D59:AR59)+1)+SUM($D59:AS59))*(SUM($D59:AS59)-(SUM($D59:AR59)+1)+1)/2+(SUM($D59:AS59)-(SUM($D59:AR59)+1)+1)*$C59)/2</f>
        <v>0</v>
      </c>
      <c r="AT172" s="339" t="n">
        <f aca="false">(((SUM($D59:AS59)+1)+SUM($D59:AT59))*(SUM($D59:AT59)-(SUM($D59:AS59)+1)+1)/2+(SUM($D59:AT59)-(SUM($D59:AS59)+1)+1)*$C59)/2</f>
        <v>0</v>
      </c>
      <c r="AU172" s="339" t="n">
        <f aca="false">(((SUM($D59:AT59)+1)+SUM($D59:AU59))*(SUM($D59:AU59)-(SUM($D59:AT59)+1)+1)/2+(SUM($D59:AU59)-(SUM($D59:AT59)+1)+1)*$C59)/2</f>
        <v>0</v>
      </c>
      <c r="AV172" s="339" t="n">
        <f aca="false">(((SUM($D59:AU59)+1)+SUM($D59:AV59))*(SUM($D59:AV59)-(SUM($D59:AU59)+1)+1)/2+(SUM($D59:AV59)-(SUM($D59:AU59)+1)+1)*$C59)/2</f>
        <v>0</v>
      </c>
      <c r="AW172" s="339" t="n">
        <f aca="false">(((SUM($D59:AV59)+1)+SUM($D59:AW59))*(SUM($D59:AW59)-(SUM($D59:AV59)+1)+1)/2+(SUM($D59:AW59)-(SUM($D59:AV59)+1)+1)*$C59)/2</f>
        <v>0</v>
      </c>
      <c r="AX172" s="339" t="n">
        <f aca="false">(((SUM($D59:AW59)+1)+SUM($D59:AX59))*(SUM($D59:AX59)-(SUM($D59:AW59)+1)+1)/2+(SUM($D59:AX59)-(SUM($D59:AW59)+1)+1)*$C59)/2</f>
        <v>0</v>
      </c>
      <c r="AY172" s="339" t="n">
        <f aca="false">(((SUM($D59:AX59)+1)+SUM($D59:AY59))*(SUM($D59:AY59)-(SUM($D59:AX59)+1)+1)/2+(SUM($D59:AY59)-(SUM($D59:AX59)+1)+1)*$C59)/2</f>
        <v>0</v>
      </c>
      <c r="AZ172" s="339" t="n">
        <f aca="false">(((SUM($D59:AY59)+1)+SUM($D59:AZ59))*(SUM($D59:AZ59)-(SUM($D59:AY59)+1)+1)/2+(SUM($D59:AZ59)-(SUM($D59:AY59)+1)+1)*$C59)/2</f>
        <v>0</v>
      </c>
    </row>
    <row r="173" s="339" customFormat="true" ht="12.75" hidden="true" customHeight="false" outlineLevel="0" collapsed="false">
      <c r="A173" s="339" t="str">
        <f aca="false">A60</f>
        <v>Singen, Musiz. &amp; Leg. erzählen</v>
      </c>
      <c r="E173" s="339" t="n">
        <f aca="false">(((SUM($D60:D60)+1)+SUM($D60:E60))*(SUM($D60:E60)-(SUM($D60:D60)+1)+1)/2+(SUM($D60:E60)-(SUM($D60:D60)+1)+1)*$C60)/2</f>
        <v>0</v>
      </c>
      <c r="F173" s="339" t="n">
        <f aca="false">(((SUM($D60:E60)+1)+SUM($D60:F60))*(SUM($D60:F60)-(SUM($D60:E60)+1)+1)/2+(SUM($D60:F60)-(SUM($D60:E60)+1)+1)*$C60)/2</f>
        <v>0</v>
      </c>
      <c r="G173" s="339" t="n">
        <f aca="false">(((SUM($D60:F60)+1)+SUM($D60:G60))*(SUM($D60:G60)-(SUM($D60:F60)+1)+1)/2+(SUM($D60:G60)-(SUM($D60:F60)+1)+1)*$C60)/2</f>
        <v>0</v>
      </c>
      <c r="H173" s="339" t="n">
        <f aca="false">(((SUM($D60:G60)+1)+SUM($D60:H60))*(SUM($D60:H60)-(SUM($D60:G60)+1)+1)/2+(SUM($D60:H60)-(SUM($D60:G60)+1)+1)*$C60)/2</f>
        <v>0</v>
      </c>
      <c r="I173" s="339" t="n">
        <f aca="false">(((SUM($D60:H60)+1)+SUM($D60:I60))*(SUM($D60:I60)-(SUM($D60:H60)+1)+1)/2+(SUM($D60:I60)-(SUM($D60:H60)+1)+1)*$C60)/2</f>
        <v>0</v>
      </c>
      <c r="J173" s="339" t="n">
        <f aca="false">(((SUM($D60:I60)+1)+SUM($D60:J60))*(SUM($D60:J60)-(SUM($D60:I60)+1)+1)/2+(SUM($D60:J60)-(SUM($D60:I60)+1)+1)*$C60)/2</f>
        <v>0</v>
      </c>
      <c r="K173" s="339" t="n">
        <f aca="false">(((SUM($D60:J60)+1)+SUM($D60:K60))*(SUM($D60:K60)-(SUM($D60:J60)+1)+1)/2+(SUM($D60:K60)-(SUM($D60:J60)+1)+1)*$C60)/2</f>
        <v>0</v>
      </c>
      <c r="L173" s="339" t="n">
        <f aca="false">(((SUM($D60:K60)+1)+SUM($D60:L60))*(SUM($D60:L60)-(SUM($D60:K60)+1)+1)/2+(SUM($D60:L60)-(SUM($D60:K60)+1)+1)*$C60)/2</f>
        <v>0</v>
      </c>
      <c r="M173" s="339" t="n">
        <f aca="false">(((SUM($D60:L60)+1)+SUM($D60:M60))*(SUM($D60:M60)-(SUM($D60:L60)+1)+1)/2+(SUM($D60:M60)-(SUM($D60:L60)+1)+1)*$C60)/2</f>
        <v>0</v>
      </c>
      <c r="N173" s="339" t="n">
        <f aca="false">(((SUM($D60:M60)+1)+SUM($D60:N60))*(SUM($D60:N60)-(SUM($D60:M60)+1)+1)/2+(SUM($D60:N60)-(SUM($D60:M60)+1)+1)*$C60)/2</f>
        <v>0</v>
      </c>
      <c r="O173" s="339" t="n">
        <f aca="false">(((SUM($D60:N60)+1)+SUM($D60:O60))*(SUM($D60:O60)-(SUM($D60:N60)+1)+1)/2+(SUM($D60:O60)-(SUM($D60:N60)+1)+1)*$C60)/2</f>
        <v>0</v>
      </c>
      <c r="P173" s="339" t="n">
        <f aca="false">(((SUM($D60:O60)+1)+SUM($D60:P60))*(SUM($D60:P60)-(SUM($D60:O60)+1)+1)/2+(SUM($D60:P60)-(SUM($D60:O60)+1)+1)*$C60)/2</f>
        <v>0</v>
      </c>
      <c r="Q173" s="339" t="n">
        <f aca="false">(((SUM($D60:P60)+1)+SUM($D60:Q60))*(SUM($D60:Q60)-(SUM($D60:P60)+1)+1)/2+(SUM($D60:Q60)-(SUM($D60:P60)+1)+1)*$C60)/2</f>
        <v>0</v>
      </c>
      <c r="R173" s="339" t="n">
        <f aca="false">(((SUM($D60:Q60)+1)+SUM($D60:R60))*(SUM($D60:R60)-(SUM($D60:Q60)+1)+1)/2+(SUM($D60:R60)-(SUM($D60:Q60)+1)+1)*$C60)/2</f>
        <v>0</v>
      </c>
      <c r="S173" s="339" t="n">
        <f aca="false">(((SUM($D60:R60)+1)+SUM($D60:S60))*(SUM($D60:S60)-(SUM($D60:R60)+1)+1)/2+(SUM($D60:S60)-(SUM($D60:R60)+1)+1)*$C60)/2</f>
        <v>0</v>
      </c>
      <c r="T173" s="339" t="n">
        <f aca="false">(((SUM($D60:S60)+1)+SUM($D60:T60))*(SUM($D60:T60)-(SUM($D60:S60)+1)+1)/2+(SUM($D60:T60)-(SUM($D60:S60)+1)+1)*$C60)/2</f>
        <v>0</v>
      </c>
      <c r="U173" s="339" t="n">
        <f aca="false">(((SUM($D60:T60)+1)+SUM($D60:U60))*(SUM($D60:U60)-(SUM($D60:T60)+1)+1)/2+(SUM($D60:U60)-(SUM($D60:T60)+1)+1)*$C60)/2</f>
        <v>0</v>
      </c>
      <c r="V173" s="339" t="n">
        <f aca="false">(((SUM($D60:U60)+1)+SUM($D60:V60))*(SUM($D60:V60)-(SUM($D60:U60)+1)+1)/2+(SUM($D60:V60)-(SUM($D60:U60)+1)+1)*$C60)/2</f>
        <v>0</v>
      </c>
      <c r="W173" s="339" t="n">
        <f aca="false">(((SUM($D60:V60)+1)+SUM($D60:W60))*(SUM($D60:W60)-(SUM($D60:V60)+1)+1)/2+(SUM($D60:W60)-(SUM($D60:V60)+1)+1)*$C60)/2</f>
        <v>0</v>
      </c>
      <c r="X173" s="339" t="n">
        <f aca="false">(((SUM($D60:W60)+1)+SUM($D60:X60))*(SUM($D60:X60)-(SUM($D60:W60)+1)+1)/2+(SUM($D60:X60)-(SUM($D60:W60)+1)+1)*$C60)/2</f>
        <v>0</v>
      </c>
      <c r="Y173" s="339" t="n">
        <f aca="false">(((SUM($D60:X60)+1)+SUM($D60:Y60))*(SUM($D60:Y60)-(SUM($D60:X60)+1)+1)/2+(SUM($D60:Y60)-(SUM($D60:X60)+1)+1)*$C60)/2</f>
        <v>0</v>
      </c>
      <c r="Z173" s="339" t="n">
        <f aca="false">(((SUM($D60:Y60)+1)+SUM($D60:Z60))*(SUM($D60:Z60)-(SUM($D60:Y60)+1)+1)/2+(SUM($D60:Z60)-(SUM($D60:Y60)+1)+1)*$C60)/2</f>
        <v>0</v>
      </c>
      <c r="AA173" s="339" t="n">
        <f aca="false">(((SUM($D60:Z60)+1)+SUM($D60:AA60))*(SUM($D60:AA60)-(SUM($D60:Z60)+1)+1)/2+(SUM($D60:AA60)-(SUM($D60:Z60)+1)+1)*$C60)/2</f>
        <v>0</v>
      </c>
      <c r="AB173" s="339" t="n">
        <f aca="false">(((SUM($D60:AA60)+1)+SUM($D60:AB60))*(SUM($D60:AB60)-(SUM($D60:AA60)+1)+1)/2+(SUM($D60:AB60)-(SUM($D60:AA60)+1)+1)*$C60)/2</f>
        <v>0</v>
      </c>
      <c r="AC173" s="339" t="n">
        <f aca="false">(((SUM($D60:AB60)+1)+SUM($D60:AC60))*(SUM($D60:AC60)-(SUM($D60:AB60)+1)+1)/2+(SUM($D60:AC60)-(SUM($D60:AB60)+1)+1)*$C60)/2</f>
        <v>0</v>
      </c>
      <c r="AD173" s="339" t="n">
        <f aca="false">(((SUM($D60:AC60)+1)+SUM($D60:AD60))*(SUM($D60:AD60)-(SUM($D60:AC60)+1)+1)/2+(SUM($D60:AD60)-(SUM($D60:AC60)+1)+1)*$C60)/2</f>
        <v>0</v>
      </c>
      <c r="AE173" s="339" t="n">
        <f aca="false">(((SUM($D60:AD60)+1)+SUM($D60:AE60))*(SUM($D60:AE60)-(SUM($D60:AD60)+1)+1)/2+(SUM($D60:AE60)-(SUM($D60:AD60)+1)+1)*$C60)/2</f>
        <v>0</v>
      </c>
      <c r="AF173" s="339" t="n">
        <f aca="false">(((SUM($D60:AE60)+1)+SUM($D60:AF60))*(SUM($D60:AF60)-(SUM($D60:AE60)+1)+1)/2+(SUM($D60:AF60)-(SUM($D60:AE60)+1)+1)*$C60)/2</f>
        <v>0</v>
      </c>
      <c r="AG173" s="339" t="n">
        <f aca="false">(((SUM($D60:AF60)+1)+SUM($D60:AG60))*(SUM($D60:AG60)-(SUM($D60:AF60)+1)+1)/2+(SUM($D60:AG60)-(SUM($D60:AF60)+1)+1)*$C60)/2</f>
        <v>0</v>
      </c>
      <c r="AH173" s="339" t="n">
        <f aca="false">(((SUM($D60:AG60)+1)+SUM($D60:AH60))*(SUM($D60:AH60)-(SUM($D60:AG60)+1)+1)/2+(SUM($D60:AH60)-(SUM($D60:AG60)+1)+1)*$C60)/2</f>
        <v>0</v>
      </c>
      <c r="AI173" s="339" t="n">
        <f aca="false">(((SUM($D60:AH60)+1)+SUM($D60:AI60))*(SUM($D60:AI60)-(SUM($D60:AH60)+1)+1)/2+(SUM($D60:AI60)-(SUM($D60:AH60)+1)+1)*$C60)/2</f>
        <v>0</v>
      </c>
      <c r="AJ173" s="339" t="n">
        <f aca="false">(((SUM($D60:AI60)+1)+SUM($D60:AJ60))*(SUM($D60:AJ60)-(SUM($D60:AI60)+1)+1)/2+(SUM($D60:AJ60)-(SUM($D60:AI60)+1)+1)*$C60)/2</f>
        <v>0</v>
      </c>
      <c r="AK173" s="339" t="n">
        <f aca="false">(((SUM($D60:AJ60)+1)+SUM($D60:AK60))*(SUM($D60:AK60)-(SUM($D60:AJ60)+1)+1)/2+(SUM($D60:AK60)-(SUM($D60:AJ60)+1)+1)*$C60)/2</f>
        <v>0</v>
      </c>
      <c r="AL173" s="339" t="n">
        <f aca="false">(((SUM($D60:AK60)+1)+SUM($D60:AL60))*(SUM($D60:AL60)-(SUM($D60:AK60)+1)+1)/2+(SUM($D60:AL60)-(SUM($D60:AK60)+1)+1)*$C60)/2</f>
        <v>0</v>
      </c>
      <c r="AM173" s="339" t="n">
        <f aca="false">(((SUM($D60:AL60)+1)+SUM($D60:AM60))*(SUM($D60:AM60)-(SUM($D60:AL60)+1)+1)/2+(SUM($D60:AM60)-(SUM($D60:AL60)+1)+1)*$C60)/2</f>
        <v>0</v>
      </c>
      <c r="AN173" s="339" t="n">
        <f aca="false">(((SUM($D60:AM60)+1)+SUM($D60:AN60))*(SUM($D60:AN60)-(SUM($D60:AM60)+1)+1)/2+(SUM($D60:AN60)-(SUM($D60:AM60)+1)+1)*$C60)/2</f>
        <v>0</v>
      </c>
      <c r="AO173" s="339" t="n">
        <f aca="false">(((SUM($D60:AN60)+1)+SUM($D60:AO60))*(SUM($D60:AO60)-(SUM($D60:AN60)+1)+1)/2+(SUM($D60:AO60)-(SUM($D60:AN60)+1)+1)*$C60)/2</f>
        <v>0</v>
      </c>
      <c r="AP173" s="339" t="n">
        <f aca="false">(((SUM($D60:AO60)+1)+SUM($D60:AP60))*(SUM($D60:AP60)-(SUM($D60:AO60)+1)+1)/2+(SUM($D60:AP60)-(SUM($D60:AO60)+1)+1)*$C60)/2</f>
        <v>0</v>
      </c>
      <c r="AQ173" s="339" t="n">
        <f aca="false">(((SUM($D60:AP60)+1)+SUM($D60:AQ60))*(SUM($D60:AQ60)-(SUM($D60:AP60)+1)+1)/2+(SUM($D60:AQ60)-(SUM($D60:AP60)+1)+1)*$C60)/2</f>
        <v>0</v>
      </c>
      <c r="AR173" s="339" t="n">
        <f aca="false">(((SUM($D60:AQ60)+1)+SUM($D60:AR60))*(SUM($D60:AR60)-(SUM($D60:AQ60)+1)+1)/2+(SUM($D60:AR60)-(SUM($D60:AQ60)+1)+1)*$C60)/2</f>
        <v>0</v>
      </c>
      <c r="AS173" s="339" t="n">
        <f aca="false">(((SUM($D60:AR60)+1)+SUM($D60:AS60))*(SUM($D60:AS60)-(SUM($D60:AR60)+1)+1)/2+(SUM($D60:AS60)-(SUM($D60:AR60)+1)+1)*$C60)/2</f>
        <v>0</v>
      </c>
      <c r="AT173" s="339" t="n">
        <f aca="false">(((SUM($D60:AS60)+1)+SUM($D60:AT60))*(SUM($D60:AT60)-(SUM($D60:AS60)+1)+1)/2+(SUM($D60:AT60)-(SUM($D60:AS60)+1)+1)*$C60)/2</f>
        <v>0</v>
      </c>
      <c r="AU173" s="339" t="n">
        <f aca="false">(((SUM($D60:AT60)+1)+SUM($D60:AU60))*(SUM($D60:AU60)-(SUM($D60:AT60)+1)+1)/2+(SUM($D60:AU60)-(SUM($D60:AT60)+1)+1)*$C60)/2</f>
        <v>0</v>
      </c>
      <c r="AV173" s="339" t="n">
        <f aca="false">(((SUM($D60:AU60)+1)+SUM($D60:AV60))*(SUM($D60:AV60)-(SUM($D60:AU60)+1)+1)/2+(SUM($D60:AV60)-(SUM($D60:AU60)+1)+1)*$C60)/2</f>
        <v>0</v>
      </c>
      <c r="AW173" s="339" t="n">
        <f aca="false">(((SUM($D60:AV60)+1)+SUM($D60:AW60))*(SUM($D60:AW60)-(SUM($D60:AV60)+1)+1)/2+(SUM($D60:AW60)-(SUM($D60:AV60)+1)+1)*$C60)/2</f>
        <v>0</v>
      </c>
      <c r="AX173" s="339" t="n">
        <f aca="false">(((SUM($D60:AW60)+1)+SUM($D60:AX60))*(SUM($D60:AX60)-(SUM($D60:AW60)+1)+1)/2+(SUM($D60:AX60)-(SUM($D60:AW60)+1)+1)*$C60)/2</f>
        <v>0</v>
      </c>
      <c r="AY173" s="339" t="n">
        <f aca="false">(((SUM($D60:AX60)+1)+SUM($D60:AY60))*(SUM($D60:AY60)-(SUM($D60:AX60)+1)+1)/2+(SUM($D60:AY60)-(SUM($D60:AX60)+1)+1)*$C60)/2</f>
        <v>0</v>
      </c>
      <c r="AZ173" s="339" t="n">
        <f aca="false">(((SUM($D60:AY60)+1)+SUM($D60:AZ60))*(SUM($D60:AZ60)-(SUM($D60:AY60)+1)+1)/2+(SUM($D60:AZ60)-(SUM($D60:AY60)+1)+1)*$C60)/2</f>
        <v>0</v>
      </c>
    </row>
    <row r="174" s="339" customFormat="true" ht="12.75" hidden="true" customHeight="false" outlineLevel="0" collapsed="false">
      <c r="A174" s="339" t="str">
        <f aca="false">A61</f>
        <v>Spuren lesen</v>
      </c>
      <c r="E174" s="339" t="n">
        <f aca="false">(((SUM($D61:D61)+1)+SUM($D61:E61))*(SUM($D61:E61)-(SUM($D61:D61)+1)+1)/2+(SUM($D61:E61)-(SUM($D61:D61)+1)+1)*$C61)/2</f>
        <v>0</v>
      </c>
      <c r="F174" s="339" t="n">
        <f aca="false">(((SUM($D61:E61)+1)+SUM($D61:F61))*(SUM($D61:F61)-(SUM($D61:E61)+1)+1)/2+(SUM($D61:F61)-(SUM($D61:E61)+1)+1)*$C61)/2</f>
        <v>0</v>
      </c>
      <c r="G174" s="339" t="n">
        <f aca="false">(((SUM($D61:F61)+1)+SUM($D61:G61))*(SUM($D61:G61)-(SUM($D61:F61)+1)+1)/2+(SUM($D61:G61)-(SUM($D61:F61)+1)+1)*$C61)/2</f>
        <v>0</v>
      </c>
      <c r="H174" s="339" t="n">
        <f aca="false">(((SUM($D61:G61)+1)+SUM($D61:H61))*(SUM($D61:H61)-(SUM($D61:G61)+1)+1)/2+(SUM($D61:H61)-(SUM($D61:G61)+1)+1)*$C61)/2</f>
        <v>0</v>
      </c>
      <c r="I174" s="339" t="n">
        <f aca="false">(((SUM($D61:H61)+1)+SUM($D61:I61))*(SUM($D61:I61)-(SUM($D61:H61)+1)+1)/2+(SUM($D61:I61)-(SUM($D61:H61)+1)+1)*$C61)/2</f>
        <v>0</v>
      </c>
      <c r="J174" s="339" t="n">
        <f aca="false">(((SUM($D61:I61)+1)+SUM($D61:J61))*(SUM($D61:J61)-(SUM($D61:I61)+1)+1)/2+(SUM($D61:J61)-(SUM($D61:I61)+1)+1)*$C61)/2</f>
        <v>0</v>
      </c>
      <c r="K174" s="339" t="n">
        <f aca="false">(((SUM($D61:J61)+1)+SUM($D61:K61))*(SUM($D61:K61)-(SUM($D61:J61)+1)+1)/2+(SUM($D61:K61)-(SUM($D61:J61)+1)+1)*$C61)/2</f>
        <v>0</v>
      </c>
      <c r="L174" s="339" t="n">
        <f aca="false">(((SUM($D61:K61)+1)+SUM($D61:L61))*(SUM($D61:L61)-(SUM($D61:K61)+1)+1)/2+(SUM($D61:L61)-(SUM($D61:K61)+1)+1)*$C61)/2</f>
        <v>0</v>
      </c>
      <c r="M174" s="339" t="n">
        <f aca="false">(((SUM($D61:L61)+1)+SUM($D61:M61))*(SUM($D61:M61)-(SUM($D61:L61)+1)+1)/2+(SUM($D61:M61)-(SUM($D61:L61)+1)+1)*$C61)/2</f>
        <v>0</v>
      </c>
      <c r="N174" s="339" t="n">
        <f aca="false">(((SUM($D61:M61)+1)+SUM($D61:N61))*(SUM($D61:N61)-(SUM($D61:M61)+1)+1)/2+(SUM($D61:N61)-(SUM($D61:M61)+1)+1)*$C61)/2</f>
        <v>0</v>
      </c>
      <c r="O174" s="339" t="n">
        <f aca="false">(((SUM($D61:N61)+1)+SUM($D61:O61))*(SUM($D61:O61)-(SUM($D61:N61)+1)+1)/2+(SUM($D61:O61)-(SUM($D61:N61)+1)+1)*$C61)/2</f>
        <v>0</v>
      </c>
      <c r="P174" s="339" t="n">
        <f aca="false">(((SUM($D61:O61)+1)+SUM($D61:P61))*(SUM($D61:P61)-(SUM($D61:O61)+1)+1)/2+(SUM($D61:P61)-(SUM($D61:O61)+1)+1)*$C61)/2</f>
        <v>0</v>
      </c>
      <c r="Q174" s="339" t="n">
        <f aca="false">(((SUM($D61:P61)+1)+SUM($D61:Q61))*(SUM($D61:Q61)-(SUM($D61:P61)+1)+1)/2+(SUM($D61:Q61)-(SUM($D61:P61)+1)+1)*$C61)/2</f>
        <v>0</v>
      </c>
      <c r="R174" s="339" t="n">
        <f aca="false">(((SUM($D61:Q61)+1)+SUM($D61:R61))*(SUM($D61:R61)-(SUM($D61:Q61)+1)+1)/2+(SUM($D61:R61)-(SUM($D61:Q61)+1)+1)*$C61)/2</f>
        <v>0</v>
      </c>
      <c r="S174" s="339" t="n">
        <f aca="false">(((SUM($D61:R61)+1)+SUM($D61:S61))*(SUM($D61:S61)-(SUM($D61:R61)+1)+1)/2+(SUM($D61:S61)-(SUM($D61:R61)+1)+1)*$C61)/2</f>
        <v>0</v>
      </c>
      <c r="T174" s="339" t="n">
        <f aca="false">(((SUM($D61:S61)+1)+SUM($D61:T61))*(SUM($D61:T61)-(SUM($D61:S61)+1)+1)/2+(SUM($D61:T61)-(SUM($D61:S61)+1)+1)*$C61)/2</f>
        <v>0</v>
      </c>
      <c r="U174" s="339" t="n">
        <f aca="false">(((SUM($D61:T61)+1)+SUM($D61:U61))*(SUM($D61:U61)-(SUM($D61:T61)+1)+1)/2+(SUM($D61:U61)-(SUM($D61:T61)+1)+1)*$C61)/2</f>
        <v>0</v>
      </c>
      <c r="V174" s="339" t="n">
        <f aca="false">(((SUM($D61:U61)+1)+SUM($D61:V61))*(SUM($D61:V61)-(SUM($D61:U61)+1)+1)/2+(SUM($D61:V61)-(SUM($D61:U61)+1)+1)*$C61)/2</f>
        <v>0</v>
      </c>
      <c r="W174" s="339" t="n">
        <f aca="false">(((SUM($D61:V61)+1)+SUM($D61:W61))*(SUM($D61:W61)-(SUM($D61:V61)+1)+1)/2+(SUM($D61:W61)-(SUM($D61:V61)+1)+1)*$C61)/2</f>
        <v>0</v>
      </c>
      <c r="X174" s="339" t="n">
        <f aca="false">(((SUM($D61:W61)+1)+SUM($D61:X61))*(SUM($D61:X61)-(SUM($D61:W61)+1)+1)/2+(SUM($D61:X61)-(SUM($D61:W61)+1)+1)*$C61)/2</f>
        <v>0</v>
      </c>
      <c r="Y174" s="339" t="n">
        <f aca="false">(((SUM($D61:X61)+1)+SUM($D61:Y61))*(SUM($D61:Y61)-(SUM($D61:X61)+1)+1)/2+(SUM($D61:Y61)-(SUM($D61:X61)+1)+1)*$C61)/2</f>
        <v>0</v>
      </c>
      <c r="Z174" s="339" t="n">
        <f aca="false">(((SUM($D61:Y61)+1)+SUM($D61:Z61))*(SUM($D61:Z61)-(SUM($D61:Y61)+1)+1)/2+(SUM($D61:Z61)-(SUM($D61:Y61)+1)+1)*$C61)/2</f>
        <v>0</v>
      </c>
      <c r="AA174" s="339" t="n">
        <f aca="false">(((SUM($D61:Z61)+1)+SUM($D61:AA61))*(SUM($D61:AA61)-(SUM($D61:Z61)+1)+1)/2+(SUM($D61:AA61)-(SUM($D61:Z61)+1)+1)*$C61)/2</f>
        <v>0</v>
      </c>
      <c r="AB174" s="339" t="n">
        <f aca="false">(((SUM($D61:AA61)+1)+SUM($D61:AB61))*(SUM($D61:AB61)-(SUM($D61:AA61)+1)+1)/2+(SUM($D61:AB61)-(SUM($D61:AA61)+1)+1)*$C61)/2</f>
        <v>0</v>
      </c>
      <c r="AC174" s="339" t="n">
        <f aca="false">(((SUM($D61:AB61)+1)+SUM($D61:AC61))*(SUM($D61:AC61)-(SUM($D61:AB61)+1)+1)/2+(SUM($D61:AC61)-(SUM($D61:AB61)+1)+1)*$C61)/2</f>
        <v>0</v>
      </c>
      <c r="AD174" s="339" t="n">
        <f aca="false">(((SUM($D61:AC61)+1)+SUM($D61:AD61))*(SUM($D61:AD61)-(SUM($D61:AC61)+1)+1)/2+(SUM($D61:AD61)-(SUM($D61:AC61)+1)+1)*$C61)/2</f>
        <v>0</v>
      </c>
      <c r="AE174" s="339" t="n">
        <f aca="false">(((SUM($D61:AD61)+1)+SUM($D61:AE61))*(SUM($D61:AE61)-(SUM($D61:AD61)+1)+1)/2+(SUM($D61:AE61)-(SUM($D61:AD61)+1)+1)*$C61)/2</f>
        <v>0</v>
      </c>
      <c r="AF174" s="339" t="n">
        <f aca="false">(((SUM($D61:AE61)+1)+SUM($D61:AF61))*(SUM($D61:AF61)-(SUM($D61:AE61)+1)+1)/2+(SUM($D61:AF61)-(SUM($D61:AE61)+1)+1)*$C61)/2</f>
        <v>0</v>
      </c>
      <c r="AG174" s="339" t="n">
        <f aca="false">(((SUM($D61:AF61)+1)+SUM($D61:AG61))*(SUM($D61:AG61)-(SUM($D61:AF61)+1)+1)/2+(SUM($D61:AG61)-(SUM($D61:AF61)+1)+1)*$C61)/2</f>
        <v>0</v>
      </c>
      <c r="AH174" s="339" t="n">
        <f aca="false">(((SUM($D61:AG61)+1)+SUM($D61:AH61))*(SUM($D61:AH61)-(SUM($D61:AG61)+1)+1)/2+(SUM($D61:AH61)-(SUM($D61:AG61)+1)+1)*$C61)/2</f>
        <v>0</v>
      </c>
      <c r="AI174" s="339" t="n">
        <f aca="false">(((SUM($D61:AH61)+1)+SUM($D61:AI61))*(SUM($D61:AI61)-(SUM($D61:AH61)+1)+1)/2+(SUM($D61:AI61)-(SUM($D61:AH61)+1)+1)*$C61)/2</f>
        <v>0</v>
      </c>
      <c r="AJ174" s="339" t="n">
        <f aca="false">(((SUM($D61:AI61)+1)+SUM($D61:AJ61))*(SUM($D61:AJ61)-(SUM($D61:AI61)+1)+1)/2+(SUM($D61:AJ61)-(SUM($D61:AI61)+1)+1)*$C61)/2</f>
        <v>0</v>
      </c>
      <c r="AK174" s="339" t="n">
        <f aca="false">(((SUM($D61:AJ61)+1)+SUM($D61:AK61))*(SUM($D61:AK61)-(SUM($D61:AJ61)+1)+1)/2+(SUM($D61:AK61)-(SUM($D61:AJ61)+1)+1)*$C61)/2</f>
        <v>0</v>
      </c>
      <c r="AL174" s="339" t="n">
        <f aca="false">(((SUM($D61:AK61)+1)+SUM($D61:AL61))*(SUM($D61:AL61)-(SUM($D61:AK61)+1)+1)/2+(SUM($D61:AL61)-(SUM($D61:AK61)+1)+1)*$C61)/2</f>
        <v>0</v>
      </c>
      <c r="AM174" s="339" t="n">
        <f aca="false">(((SUM($D61:AL61)+1)+SUM($D61:AM61))*(SUM($D61:AM61)-(SUM($D61:AL61)+1)+1)/2+(SUM($D61:AM61)-(SUM($D61:AL61)+1)+1)*$C61)/2</f>
        <v>0</v>
      </c>
      <c r="AN174" s="339" t="n">
        <f aca="false">(((SUM($D61:AM61)+1)+SUM($D61:AN61))*(SUM($D61:AN61)-(SUM($D61:AM61)+1)+1)/2+(SUM($D61:AN61)-(SUM($D61:AM61)+1)+1)*$C61)/2</f>
        <v>0</v>
      </c>
      <c r="AO174" s="339" t="n">
        <f aca="false">(((SUM($D61:AN61)+1)+SUM($D61:AO61))*(SUM($D61:AO61)-(SUM($D61:AN61)+1)+1)/2+(SUM($D61:AO61)-(SUM($D61:AN61)+1)+1)*$C61)/2</f>
        <v>0</v>
      </c>
      <c r="AP174" s="339" t="n">
        <f aca="false">(((SUM($D61:AO61)+1)+SUM($D61:AP61))*(SUM($D61:AP61)-(SUM($D61:AO61)+1)+1)/2+(SUM($D61:AP61)-(SUM($D61:AO61)+1)+1)*$C61)/2</f>
        <v>0</v>
      </c>
      <c r="AQ174" s="339" t="n">
        <f aca="false">(((SUM($D61:AP61)+1)+SUM($D61:AQ61))*(SUM($D61:AQ61)-(SUM($D61:AP61)+1)+1)/2+(SUM($D61:AQ61)-(SUM($D61:AP61)+1)+1)*$C61)/2</f>
        <v>0</v>
      </c>
      <c r="AR174" s="339" t="n">
        <f aca="false">(((SUM($D61:AQ61)+1)+SUM($D61:AR61))*(SUM($D61:AR61)-(SUM($D61:AQ61)+1)+1)/2+(SUM($D61:AR61)-(SUM($D61:AQ61)+1)+1)*$C61)/2</f>
        <v>0</v>
      </c>
      <c r="AS174" s="339" t="n">
        <f aca="false">(((SUM($D61:AR61)+1)+SUM($D61:AS61))*(SUM($D61:AS61)-(SUM($D61:AR61)+1)+1)/2+(SUM($D61:AS61)-(SUM($D61:AR61)+1)+1)*$C61)/2</f>
        <v>0</v>
      </c>
      <c r="AT174" s="339" t="n">
        <f aca="false">(((SUM($D61:AS61)+1)+SUM($D61:AT61))*(SUM($D61:AT61)-(SUM($D61:AS61)+1)+1)/2+(SUM($D61:AT61)-(SUM($D61:AS61)+1)+1)*$C61)/2</f>
        <v>0</v>
      </c>
      <c r="AU174" s="339" t="n">
        <f aca="false">(((SUM($D61:AT61)+1)+SUM($D61:AU61))*(SUM($D61:AU61)-(SUM($D61:AT61)+1)+1)/2+(SUM($D61:AU61)-(SUM($D61:AT61)+1)+1)*$C61)/2</f>
        <v>0</v>
      </c>
      <c r="AV174" s="339" t="n">
        <f aca="false">(((SUM($D61:AU61)+1)+SUM($D61:AV61))*(SUM($D61:AV61)-(SUM($D61:AU61)+1)+1)/2+(SUM($D61:AV61)-(SUM($D61:AU61)+1)+1)*$C61)/2</f>
        <v>0</v>
      </c>
      <c r="AW174" s="339" t="n">
        <f aca="false">(((SUM($D61:AV61)+1)+SUM($D61:AW61))*(SUM($D61:AW61)-(SUM($D61:AV61)+1)+1)/2+(SUM($D61:AW61)-(SUM($D61:AV61)+1)+1)*$C61)/2</f>
        <v>0</v>
      </c>
      <c r="AX174" s="339" t="n">
        <f aca="false">(((SUM($D61:AW61)+1)+SUM($D61:AX61))*(SUM($D61:AX61)-(SUM($D61:AW61)+1)+1)/2+(SUM($D61:AX61)-(SUM($D61:AW61)+1)+1)*$C61)/2</f>
        <v>0</v>
      </c>
      <c r="AY174" s="339" t="n">
        <f aca="false">(((SUM($D61:AX61)+1)+SUM($D61:AY61))*(SUM($D61:AY61)-(SUM($D61:AX61)+1)+1)/2+(SUM($D61:AY61)-(SUM($D61:AX61)+1)+1)*$C61)/2</f>
        <v>0</v>
      </c>
      <c r="AZ174" s="339" t="n">
        <f aca="false">(((SUM($D61:AY61)+1)+SUM($D61:AZ61))*(SUM($D61:AZ61)-(SUM($D61:AY61)+1)+1)/2+(SUM($D61:AZ61)-(SUM($D61:AY61)+1)+1)*$C61)/2</f>
        <v>0</v>
      </c>
    </row>
    <row r="175" s="339" customFormat="true" ht="12.75" hidden="true" customHeight="false" outlineLevel="0" collapsed="false">
      <c r="A175" s="339" t="str">
        <f aca="false">A62</f>
        <v>Tanzen</v>
      </c>
      <c r="E175" s="339" t="n">
        <f aca="false">(((SUM($D62:D62)+1)+SUM($D62:E62))*(SUM($D62:E62)-(SUM($D62:D62)+1)+1)/2+(SUM($D62:E62)-(SUM($D62:D62)+1)+1)*$C62)/2</f>
        <v>0</v>
      </c>
      <c r="F175" s="339" t="n">
        <f aca="false">(((SUM($D62:E62)+1)+SUM($D62:F62))*(SUM($D62:F62)-(SUM($D62:E62)+1)+1)/2+(SUM($D62:F62)-(SUM($D62:E62)+1)+1)*$C62)/2</f>
        <v>0</v>
      </c>
      <c r="G175" s="339" t="n">
        <f aca="false">(((SUM($D62:F62)+1)+SUM($D62:G62))*(SUM($D62:G62)-(SUM($D62:F62)+1)+1)/2+(SUM($D62:G62)-(SUM($D62:F62)+1)+1)*$C62)/2</f>
        <v>0</v>
      </c>
      <c r="H175" s="339" t="n">
        <f aca="false">(((SUM($D62:G62)+1)+SUM($D62:H62))*(SUM($D62:H62)-(SUM($D62:G62)+1)+1)/2+(SUM($D62:H62)-(SUM($D62:G62)+1)+1)*$C62)/2</f>
        <v>0</v>
      </c>
      <c r="I175" s="339" t="n">
        <f aca="false">(((SUM($D62:H62)+1)+SUM($D62:I62))*(SUM($D62:I62)-(SUM($D62:H62)+1)+1)/2+(SUM($D62:I62)-(SUM($D62:H62)+1)+1)*$C62)/2</f>
        <v>0</v>
      </c>
      <c r="J175" s="339" t="n">
        <f aca="false">(((SUM($D62:I62)+1)+SUM($D62:J62))*(SUM($D62:J62)-(SUM($D62:I62)+1)+1)/2+(SUM($D62:J62)-(SUM($D62:I62)+1)+1)*$C62)/2</f>
        <v>0</v>
      </c>
      <c r="K175" s="339" t="n">
        <f aca="false">(((SUM($D62:J62)+1)+SUM($D62:K62))*(SUM($D62:K62)-(SUM($D62:J62)+1)+1)/2+(SUM($D62:K62)-(SUM($D62:J62)+1)+1)*$C62)/2</f>
        <v>0</v>
      </c>
      <c r="L175" s="339" t="n">
        <f aca="false">(((SUM($D62:K62)+1)+SUM($D62:L62))*(SUM($D62:L62)-(SUM($D62:K62)+1)+1)/2+(SUM($D62:L62)-(SUM($D62:K62)+1)+1)*$C62)/2</f>
        <v>0</v>
      </c>
      <c r="M175" s="339" t="n">
        <f aca="false">(((SUM($D62:L62)+1)+SUM($D62:M62))*(SUM($D62:M62)-(SUM($D62:L62)+1)+1)/2+(SUM($D62:M62)-(SUM($D62:L62)+1)+1)*$C62)/2</f>
        <v>0</v>
      </c>
      <c r="N175" s="339" t="n">
        <f aca="false">(((SUM($D62:M62)+1)+SUM($D62:N62))*(SUM($D62:N62)-(SUM($D62:M62)+1)+1)/2+(SUM($D62:N62)-(SUM($D62:M62)+1)+1)*$C62)/2</f>
        <v>0</v>
      </c>
      <c r="O175" s="339" t="n">
        <f aca="false">(((SUM($D62:N62)+1)+SUM($D62:O62))*(SUM($D62:O62)-(SUM($D62:N62)+1)+1)/2+(SUM($D62:O62)-(SUM($D62:N62)+1)+1)*$C62)/2</f>
        <v>0</v>
      </c>
      <c r="P175" s="339" t="n">
        <f aca="false">(((SUM($D62:O62)+1)+SUM($D62:P62))*(SUM($D62:P62)-(SUM($D62:O62)+1)+1)/2+(SUM($D62:P62)-(SUM($D62:O62)+1)+1)*$C62)/2</f>
        <v>0</v>
      </c>
      <c r="Q175" s="339" t="n">
        <f aca="false">(((SUM($D62:P62)+1)+SUM($D62:Q62))*(SUM($D62:Q62)-(SUM($D62:P62)+1)+1)/2+(SUM($D62:Q62)-(SUM($D62:P62)+1)+1)*$C62)/2</f>
        <v>0</v>
      </c>
      <c r="R175" s="339" t="n">
        <f aca="false">(((SUM($D62:Q62)+1)+SUM($D62:R62))*(SUM($D62:R62)-(SUM($D62:Q62)+1)+1)/2+(SUM($D62:R62)-(SUM($D62:Q62)+1)+1)*$C62)/2</f>
        <v>0</v>
      </c>
      <c r="S175" s="339" t="n">
        <f aca="false">(((SUM($D62:R62)+1)+SUM($D62:S62))*(SUM($D62:S62)-(SUM($D62:R62)+1)+1)/2+(SUM($D62:S62)-(SUM($D62:R62)+1)+1)*$C62)/2</f>
        <v>0</v>
      </c>
      <c r="T175" s="339" t="n">
        <f aca="false">(((SUM($D62:S62)+1)+SUM($D62:T62))*(SUM($D62:T62)-(SUM($D62:S62)+1)+1)/2+(SUM($D62:T62)-(SUM($D62:S62)+1)+1)*$C62)/2</f>
        <v>0</v>
      </c>
      <c r="U175" s="339" t="n">
        <f aca="false">(((SUM($D62:T62)+1)+SUM($D62:U62))*(SUM($D62:U62)-(SUM($D62:T62)+1)+1)/2+(SUM($D62:U62)-(SUM($D62:T62)+1)+1)*$C62)/2</f>
        <v>0</v>
      </c>
      <c r="V175" s="339" t="n">
        <f aca="false">(((SUM($D62:U62)+1)+SUM($D62:V62))*(SUM($D62:V62)-(SUM($D62:U62)+1)+1)/2+(SUM($D62:V62)-(SUM($D62:U62)+1)+1)*$C62)/2</f>
        <v>0</v>
      </c>
      <c r="W175" s="339" t="n">
        <f aca="false">(((SUM($D62:V62)+1)+SUM($D62:W62))*(SUM($D62:W62)-(SUM($D62:V62)+1)+1)/2+(SUM($D62:W62)-(SUM($D62:V62)+1)+1)*$C62)/2</f>
        <v>0</v>
      </c>
      <c r="X175" s="339" t="n">
        <f aca="false">(((SUM($D62:W62)+1)+SUM($D62:X62))*(SUM($D62:X62)-(SUM($D62:W62)+1)+1)/2+(SUM($D62:X62)-(SUM($D62:W62)+1)+1)*$C62)/2</f>
        <v>0</v>
      </c>
      <c r="Y175" s="339" t="n">
        <f aca="false">(((SUM($D62:X62)+1)+SUM($D62:Y62))*(SUM($D62:Y62)-(SUM($D62:X62)+1)+1)/2+(SUM($D62:Y62)-(SUM($D62:X62)+1)+1)*$C62)/2</f>
        <v>0</v>
      </c>
      <c r="Z175" s="339" t="n">
        <f aca="false">(((SUM($D62:Y62)+1)+SUM($D62:Z62))*(SUM($D62:Z62)-(SUM($D62:Y62)+1)+1)/2+(SUM($D62:Z62)-(SUM($D62:Y62)+1)+1)*$C62)/2</f>
        <v>0</v>
      </c>
      <c r="AA175" s="339" t="n">
        <f aca="false">(((SUM($D62:Z62)+1)+SUM($D62:AA62))*(SUM($D62:AA62)-(SUM($D62:Z62)+1)+1)/2+(SUM($D62:AA62)-(SUM($D62:Z62)+1)+1)*$C62)/2</f>
        <v>0</v>
      </c>
      <c r="AB175" s="339" t="n">
        <f aca="false">(((SUM($D62:AA62)+1)+SUM($D62:AB62))*(SUM($D62:AB62)-(SUM($D62:AA62)+1)+1)/2+(SUM($D62:AB62)-(SUM($D62:AA62)+1)+1)*$C62)/2</f>
        <v>0</v>
      </c>
      <c r="AC175" s="339" t="n">
        <f aca="false">(((SUM($D62:AB62)+1)+SUM($D62:AC62))*(SUM($D62:AC62)-(SUM($D62:AB62)+1)+1)/2+(SUM($D62:AC62)-(SUM($D62:AB62)+1)+1)*$C62)/2</f>
        <v>0</v>
      </c>
      <c r="AD175" s="339" t="n">
        <f aca="false">(((SUM($D62:AC62)+1)+SUM($D62:AD62))*(SUM($D62:AD62)-(SUM($D62:AC62)+1)+1)/2+(SUM($D62:AD62)-(SUM($D62:AC62)+1)+1)*$C62)/2</f>
        <v>0</v>
      </c>
      <c r="AE175" s="339" t="n">
        <f aca="false">(((SUM($D62:AD62)+1)+SUM($D62:AE62))*(SUM($D62:AE62)-(SUM($D62:AD62)+1)+1)/2+(SUM($D62:AE62)-(SUM($D62:AD62)+1)+1)*$C62)/2</f>
        <v>0</v>
      </c>
      <c r="AF175" s="339" t="n">
        <f aca="false">(((SUM($D62:AE62)+1)+SUM($D62:AF62))*(SUM($D62:AF62)-(SUM($D62:AE62)+1)+1)/2+(SUM($D62:AF62)-(SUM($D62:AE62)+1)+1)*$C62)/2</f>
        <v>0</v>
      </c>
      <c r="AG175" s="339" t="n">
        <f aca="false">(((SUM($D62:AF62)+1)+SUM($D62:AG62))*(SUM($D62:AG62)-(SUM($D62:AF62)+1)+1)/2+(SUM($D62:AG62)-(SUM($D62:AF62)+1)+1)*$C62)/2</f>
        <v>0</v>
      </c>
      <c r="AH175" s="339" t="n">
        <f aca="false">(((SUM($D62:AG62)+1)+SUM($D62:AH62))*(SUM($D62:AH62)-(SUM($D62:AG62)+1)+1)/2+(SUM($D62:AH62)-(SUM($D62:AG62)+1)+1)*$C62)/2</f>
        <v>0</v>
      </c>
      <c r="AI175" s="339" t="n">
        <f aca="false">(((SUM($D62:AH62)+1)+SUM($D62:AI62))*(SUM($D62:AI62)-(SUM($D62:AH62)+1)+1)/2+(SUM($D62:AI62)-(SUM($D62:AH62)+1)+1)*$C62)/2</f>
        <v>0</v>
      </c>
      <c r="AJ175" s="339" t="n">
        <f aca="false">(((SUM($D62:AI62)+1)+SUM($D62:AJ62))*(SUM($D62:AJ62)-(SUM($D62:AI62)+1)+1)/2+(SUM($D62:AJ62)-(SUM($D62:AI62)+1)+1)*$C62)/2</f>
        <v>0</v>
      </c>
      <c r="AK175" s="339" t="n">
        <f aca="false">(((SUM($D62:AJ62)+1)+SUM($D62:AK62))*(SUM($D62:AK62)-(SUM($D62:AJ62)+1)+1)/2+(SUM($D62:AK62)-(SUM($D62:AJ62)+1)+1)*$C62)/2</f>
        <v>0</v>
      </c>
      <c r="AL175" s="339" t="n">
        <f aca="false">(((SUM($D62:AK62)+1)+SUM($D62:AL62))*(SUM($D62:AL62)-(SUM($D62:AK62)+1)+1)/2+(SUM($D62:AL62)-(SUM($D62:AK62)+1)+1)*$C62)/2</f>
        <v>0</v>
      </c>
      <c r="AM175" s="339" t="n">
        <f aca="false">(((SUM($D62:AL62)+1)+SUM($D62:AM62))*(SUM($D62:AM62)-(SUM($D62:AL62)+1)+1)/2+(SUM($D62:AM62)-(SUM($D62:AL62)+1)+1)*$C62)/2</f>
        <v>0</v>
      </c>
      <c r="AN175" s="339" t="n">
        <f aca="false">(((SUM($D62:AM62)+1)+SUM($D62:AN62))*(SUM($D62:AN62)-(SUM($D62:AM62)+1)+1)/2+(SUM($D62:AN62)-(SUM($D62:AM62)+1)+1)*$C62)/2</f>
        <v>0</v>
      </c>
      <c r="AO175" s="339" t="n">
        <f aca="false">(((SUM($D62:AN62)+1)+SUM($D62:AO62))*(SUM($D62:AO62)-(SUM($D62:AN62)+1)+1)/2+(SUM($D62:AO62)-(SUM($D62:AN62)+1)+1)*$C62)/2</f>
        <v>0</v>
      </c>
      <c r="AP175" s="339" t="n">
        <f aca="false">(((SUM($D62:AO62)+1)+SUM($D62:AP62))*(SUM($D62:AP62)-(SUM($D62:AO62)+1)+1)/2+(SUM($D62:AP62)-(SUM($D62:AO62)+1)+1)*$C62)/2</f>
        <v>0</v>
      </c>
      <c r="AQ175" s="339" t="n">
        <f aca="false">(((SUM($D62:AP62)+1)+SUM($D62:AQ62))*(SUM($D62:AQ62)-(SUM($D62:AP62)+1)+1)/2+(SUM($D62:AQ62)-(SUM($D62:AP62)+1)+1)*$C62)/2</f>
        <v>0</v>
      </c>
      <c r="AR175" s="339" t="n">
        <f aca="false">(((SUM($D62:AQ62)+1)+SUM($D62:AR62))*(SUM($D62:AR62)-(SUM($D62:AQ62)+1)+1)/2+(SUM($D62:AR62)-(SUM($D62:AQ62)+1)+1)*$C62)/2</f>
        <v>0</v>
      </c>
      <c r="AS175" s="339" t="n">
        <f aca="false">(((SUM($D62:AR62)+1)+SUM($D62:AS62))*(SUM($D62:AS62)-(SUM($D62:AR62)+1)+1)/2+(SUM($D62:AS62)-(SUM($D62:AR62)+1)+1)*$C62)/2</f>
        <v>0</v>
      </c>
      <c r="AT175" s="339" t="n">
        <f aca="false">(((SUM($D62:AS62)+1)+SUM($D62:AT62))*(SUM($D62:AT62)-(SUM($D62:AS62)+1)+1)/2+(SUM($D62:AT62)-(SUM($D62:AS62)+1)+1)*$C62)/2</f>
        <v>0</v>
      </c>
      <c r="AU175" s="339" t="n">
        <f aca="false">(((SUM($D62:AT62)+1)+SUM($D62:AU62))*(SUM($D62:AU62)-(SUM($D62:AT62)+1)+1)/2+(SUM($D62:AU62)-(SUM($D62:AT62)+1)+1)*$C62)/2</f>
        <v>0</v>
      </c>
      <c r="AV175" s="339" t="n">
        <f aca="false">(((SUM($D62:AU62)+1)+SUM($D62:AV62))*(SUM($D62:AV62)-(SUM($D62:AU62)+1)+1)/2+(SUM($D62:AV62)-(SUM($D62:AU62)+1)+1)*$C62)/2</f>
        <v>0</v>
      </c>
      <c r="AW175" s="339" t="n">
        <f aca="false">(((SUM($D62:AV62)+1)+SUM($D62:AW62))*(SUM($D62:AW62)-(SUM($D62:AV62)+1)+1)/2+(SUM($D62:AW62)-(SUM($D62:AV62)+1)+1)*$C62)/2</f>
        <v>0</v>
      </c>
      <c r="AX175" s="339" t="n">
        <f aca="false">(((SUM($D62:AW62)+1)+SUM($D62:AX62))*(SUM($D62:AX62)-(SUM($D62:AW62)+1)+1)/2+(SUM($D62:AX62)-(SUM($D62:AW62)+1)+1)*$C62)/2</f>
        <v>0</v>
      </c>
      <c r="AY175" s="339" t="n">
        <f aca="false">(((SUM($D62:AX62)+1)+SUM($D62:AY62))*(SUM($D62:AY62)-(SUM($D62:AX62)+1)+1)/2+(SUM($D62:AY62)-(SUM($D62:AX62)+1)+1)*$C62)/2</f>
        <v>0</v>
      </c>
      <c r="AZ175" s="339" t="n">
        <f aca="false">(((SUM($D62:AY62)+1)+SUM($D62:AZ62))*(SUM($D62:AZ62)-(SUM($D62:AY62)+1)+1)/2+(SUM($D62:AZ62)-(SUM($D62:AY62)+1)+1)*$C62)/2</f>
        <v>0</v>
      </c>
    </row>
    <row r="176" s="339" customFormat="true" ht="12.75" hidden="true" customHeight="false" outlineLevel="0" collapsed="false">
      <c r="A176" s="339" t="str">
        <f aca="false">A63</f>
        <v>Tarnen</v>
      </c>
      <c r="E176" s="339" t="n">
        <f aca="false">(((SUM($D63:D63)+1)+SUM($D63:E63))*(SUM($D63:E63)-(SUM($D63:D63)+1)+1)/2+(SUM($D63:E63)-(SUM($D63:D63)+1)+1)*$C63)/2</f>
        <v>0</v>
      </c>
      <c r="F176" s="339" t="n">
        <f aca="false">(((SUM($D63:E63)+1)+SUM($D63:F63))*(SUM($D63:F63)-(SUM($D63:E63)+1)+1)/2+(SUM($D63:F63)-(SUM($D63:E63)+1)+1)*$C63)/2</f>
        <v>0</v>
      </c>
      <c r="G176" s="339" t="n">
        <f aca="false">(((SUM($D63:F63)+1)+SUM($D63:G63))*(SUM($D63:G63)-(SUM($D63:F63)+1)+1)/2+(SUM($D63:G63)-(SUM($D63:F63)+1)+1)*$C63)/2</f>
        <v>0</v>
      </c>
      <c r="H176" s="339" t="n">
        <f aca="false">(((SUM($D63:G63)+1)+SUM($D63:H63))*(SUM($D63:H63)-(SUM($D63:G63)+1)+1)/2+(SUM($D63:H63)-(SUM($D63:G63)+1)+1)*$C63)/2</f>
        <v>0</v>
      </c>
      <c r="I176" s="339" t="n">
        <f aca="false">(((SUM($D63:H63)+1)+SUM($D63:I63))*(SUM($D63:I63)-(SUM($D63:H63)+1)+1)/2+(SUM($D63:I63)-(SUM($D63:H63)+1)+1)*$C63)/2</f>
        <v>0</v>
      </c>
      <c r="J176" s="339" t="n">
        <f aca="false">(((SUM($D63:I63)+1)+SUM($D63:J63))*(SUM($D63:J63)-(SUM($D63:I63)+1)+1)/2+(SUM($D63:J63)-(SUM($D63:I63)+1)+1)*$C63)/2</f>
        <v>0</v>
      </c>
      <c r="K176" s="339" t="n">
        <f aca="false">(((SUM($D63:J63)+1)+SUM($D63:K63))*(SUM($D63:K63)-(SUM($D63:J63)+1)+1)/2+(SUM($D63:K63)-(SUM($D63:J63)+1)+1)*$C63)/2</f>
        <v>0</v>
      </c>
      <c r="L176" s="339" t="n">
        <f aca="false">(((SUM($D63:K63)+1)+SUM($D63:L63))*(SUM($D63:L63)-(SUM($D63:K63)+1)+1)/2+(SUM($D63:L63)-(SUM($D63:K63)+1)+1)*$C63)/2</f>
        <v>0</v>
      </c>
      <c r="M176" s="339" t="n">
        <f aca="false">(((SUM($D63:L63)+1)+SUM($D63:M63))*(SUM($D63:M63)-(SUM($D63:L63)+1)+1)/2+(SUM($D63:M63)-(SUM($D63:L63)+1)+1)*$C63)/2</f>
        <v>0</v>
      </c>
      <c r="N176" s="339" t="n">
        <f aca="false">(((SUM($D63:M63)+1)+SUM($D63:N63))*(SUM($D63:N63)-(SUM($D63:M63)+1)+1)/2+(SUM($D63:N63)-(SUM($D63:M63)+1)+1)*$C63)/2</f>
        <v>0</v>
      </c>
      <c r="O176" s="339" t="n">
        <f aca="false">(((SUM($D63:N63)+1)+SUM($D63:O63))*(SUM($D63:O63)-(SUM($D63:N63)+1)+1)/2+(SUM($D63:O63)-(SUM($D63:N63)+1)+1)*$C63)/2</f>
        <v>0</v>
      </c>
      <c r="P176" s="339" t="n">
        <f aca="false">(((SUM($D63:O63)+1)+SUM($D63:P63))*(SUM($D63:P63)-(SUM($D63:O63)+1)+1)/2+(SUM($D63:P63)-(SUM($D63:O63)+1)+1)*$C63)/2</f>
        <v>0</v>
      </c>
      <c r="Q176" s="339" t="n">
        <f aca="false">(((SUM($D63:P63)+1)+SUM($D63:Q63))*(SUM($D63:Q63)-(SUM($D63:P63)+1)+1)/2+(SUM($D63:Q63)-(SUM($D63:P63)+1)+1)*$C63)/2</f>
        <v>0</v>
      </c>
      <c r="R176" s="339" t="n">
        <f aca="false">(((SUM($D63:Q63)+1)+SUM($D63:R63))*(SUM($D63:R63)-(SUM($D63:Q63)+1)+1)/2+(SUM($D63:R63)-(SUM($D63:Q63)+1)+1)*$C63)/2</f>
        <v>0</v>
      </c>
      <c r="S176" s="339" t="n">
        <f aca="false">(((SUM($D63:R63)+1)+SUM($D63:S63))*(SUM($D63:S63)-(SUM($D63:R63)+1)+1)/2+(SUM($D63:S63)-(SUM($D63:R63)+1)+1)*$C63)/2</f>
        <v>0</v>
      </c>
      <c r="T176" s="339" t="n">
        <f aca="false">(((SUM($D63:S63)+1)+SUM($D63:T63))*(SUM($D63:T63)-(SUM($D63:S63)+1)+1)/2+(SUM($D63:T63)-(SUM($D63:S63)+1)+1)*$C63)/2</f>
        <v>0</v>
      </c>
      <c r="U176" s="339" t="n">
        <f aca="false">(((SUM($D63:T63)+1)+SUM($D63:U63))*(SUM($D63:U63)-(SUM($D63:T63)+1)+1)/2+(SUM($D63:U63)-(SUM($D63:T63)+1)+1)*$C63)/2</f>
        <v>0</v>
      </c>
      <c r="V176" s="339" t="n">
        <f aca="false">(((SUM($D63:U63)+1)+SUM($D63:V63))*(SUM($D63:V63)-(SUM($D63:U63)+1)+1)/2+(SUM($D63:V63)-(SUM($D63:U63)+1)+1)*$C63)/2</f>
        <v>0</v>
      </c>
      <c r="W176" s="339" t="n">
        <f aca="false">(((SUM($D63:V63)+1)+SUM($D63:W63))*(SUM($D63:W63)-(SUM($D63:V63)+1)+1)/2+(SUM($D63:W63)-(SUM($D63:V63)+1)+1)*$C63)/2</f>
        <v>0</v>
      </c>
      <c r="X176" s="339" t="n">
        <f aca="false">(((SUM($D63:W63)+1)+SUM($D63:X63))*(SUM($D63:X63)-(SUM($D63:W63)+1)+1)/2+(SUM($D63:X63)-(SUM($D63:W63)+1)+1)*$C63)/2</f>
        <v>0</v>
      </c>
      <c r="Y176" s="339" t="n">
        <f aca="false">(((SUM($D63:X63)+1)+SUM($D63:Y63))*(SUM($D63:Y63)-(SUM($D63:X63)+1)+1)/2+(SUM($D63:Y63)-(SUM($D63:X63)+1)+1)*$C63)/2</f>
        <v>0</v>
      </c>
      <c r="Z176" s="339" t="n">
        <f aca="false">(((SUM($D63:Y63)+1)+SUM($D63:Z63))*(SUM($D63:Z63)-(SUM($D63:Y63)+1)+1)/2+(SUM($D63:Z63)-(SUM($D63:Y63)+1)+1)*$C63)/2</f>
        <v>0</v>
      </c>
      <c r="AA176" s="339" t="n">
        <f aca="false">(((SUM($D63:Z63)+1)+SUM($D63:AA63))*(SUM($D63:AA63)-(SUM($D63:Z63)+1)+1)/2+(SUM($D63:AA63)-(SUM($D63:Z63)+1)+1)*$C63)/2</f>
        <v>0</v>
      </c>
      <c r="AB176" s="339" t="n">
        <f aca="false">(((SUM($D63:AA63)+1)+SUM($D63:AB63))*(SUM($D63:AB63)-(SUM($D63:AA63)+1)+1)/2+(SUM($D63:AB63)-(SUM($D63:AA63)+1)+1)*$C63)/2</f>
        <v>0</v>
      </c>
      <c r="AC176" s="339" t="n">
        <f aca="false">(((SUM($D63:AB63)+1)+SUM($D63:AC63))*(SUM($D63:AC63)-(SUM($D63:AB63)+1)+1)/2+(SUM($D63:AC63)-(SUM($D63:AB63)+1)+1)*$C63)/2</f>
        <v>0</v>
      </c>
      <c r="AD176" s="339" t="n">
        <f aca="false">(((SUM($D63:AC63)+1)+SUM($D63:AD63))*(SUM($D63:AD63)-(SUM($D63:AC63)+1)+1)/2+(SUM($D63:AD63)-(SUM($D63:AC63)+1)+1)*$C63)/2</f>
        <v>0</v>
      </c>
      <c r="AE176" s="339" t="n">
        <f aca="false">(((SUM($D63:AD63)+1)+SUM($D63:AE63))*(SUM($D63:AE63)-(SUM($D63:AD63)+1)+1)/2+(SUM($D63:AE63)-(SUM($D63:AD63)+1)+1)*$C63)/2</f>
        <v>0</v>
      </c>
      <c r="AF176" s="339" t="n">
        <f aca="false">(((SUM($D63:AE63)+1)+SUM($D63:AF63))*(SUM($D63:AF63)-(SUM($D63:AE63)+1)+1)/2+(SUM($D63:AF63)-(SUM($D63:AE63)+1)+1)*$C63)/2</f>
        <v>0</v>
      </c>
      <c r="AG176" s="339" t="n">
        <f aca="false">(((SUM($D63:AF63)+1)+SUM($D63:AG63))*(SUM($D63:AG63)-(SUM($D63:AF63)+1)+1)/2+(SUM($D63:AG63)-(SUM($D63:AF63)+1)+1)*$C63)/2</f>
        <v>0</v>
      </c>
      <c r="AH176" s="339" t="n">
        <f aca="false">(((SUM($D63:AG63)+1)+SUM($D63:AH63))*(SUM($D63:AH63)-(SUM($D63:AG63)+1)+1)/2+(SUM($D63:AH63)-(SUM($D63:AG63)+1)+1)*$C63)/2</f>
        <v>0</v>
      </c>
      <c r="AI176" s="339" t="n">
        <f aca="false">(((SUM($D63:AH63)+1)+SUM($D63:AI63))*(SUM($D63:AI63)-(SUM($D63:AH63)+1)+1)/2+(SUM($D63:AI63)-(SUM($D63:AH63)+1)+1)*$C63)/2</f>
        <v>0</v>
      </c>
      <c r="AJ176" s="339" t="n">
        <f aca="false">(((SUM($D63:AI63)+1)+SUM($D63:AJ63))*(SUM($D63:AJ63)-(SUM($D63:AI63)+1)+1)/2+(SUM($D63:AJ63)-(SUM($D63:AI63)+1)+1)*$C63)/2</f>
        <v>0</v>
      </c>
      <c r="AK176" s="339" t="n">
        <f aca="false">(((SUM($D63:AJ63)+1)+SUM($D63:AK63))*(SUM($D63:AK63)-(SUM($D63:AJ63)+1)+1)/2+(SUM($D63:AK63)-(SUM($D63:AJ63)+1)+1)*$C63)/2</f>
        <v>0</v>
      </c>
      <c r="AL176" s="339" t="n">
        <f aca="false">(((SUM($D63:AK63)+1)+SUM($D63:AL63))*(SUM($D63:AL63)-(SUM($D63:AK63)+1)+1)/2+(SUM($D63:AL63)-(SUM($D63:AK63)+1)+1)*$C63)/2</f>
        <v>0</v>
      </c>
      <c r="AM176" s="339" t="n">
        <f aca="false">(((SUM($D63:AL63)+1)+SUM($D63:AM63))*(SUM($D63:AM63)-(SUM($D63:AL63)+1)+1)/2+(SUM($D63:AM63)-(SUM($D63:AL63)+1)+1)*$C63)/2</f>
        <v>0</v>
      </c>
      <c r="AN176" s="339" t="n">
        <f aca="false">(((SUM($D63:AM63)+1)+SUM($D63:AN63))*(SUM($D63:AN63)-(SUM($D63:AM63)+1)+1)/2+(SUM($D63:AN63)-(SUM($D63:AM63)+1)+1)*$C63)/2</f>
        <v>0</v>
      </c>
      <c r="AO176" s="339" t="n">
        <f aca="false">(((SUM($D63:AN63)+1)+SUM($D63:AO63))*(SUM($D63:AO63)-(SUM($D63:AN63)+1)+1)/2+(SUM($D63:AO63)-(SUM($D63:AN63)+1)+1)*$C63)/2</f>
        <v>0</v>
      </c>
      <c r="AP176" s="339" t="n">
        <f aca="false">(((SUM($D63:AO63)+1)+SUM($D63:AP63))*(SUM($D63:AP63)-(SUM($D63:AO63)+1)+1)/2+(SUM($D63:AP63)-(SUM($D63:AO63)+1)+1)*$C63)/2</f>
        <v>0</v>
      </c>
      <c r="AQ176" s="339" t="n">
        <f aca="false">(((SUM($D63:AP63)+1)+SUM($D63:AQ63))*(SUM($D63:AQ63)-(SUM($D63:AP63)+1)+1)/2+(SUM($D63:AQ63)-(SUM($D63:AP63)+1)+1)*$C63)/2</f>
        <v>0</v>
      </c>
      <c r="AR176" s="339" t="n">
        <f aca="false">(((SUM($D63:AQ63)+1)+SUM($D63:AR63))*(SUM($D63:AR63)-(SUM($D63:AQ63)+1)+1)/2+(SUM($D63:AR63)-(SUM($D63:AQ63)+1)+1)*$C63)/2</f>
        <v>0</v>
      </c>
      <c r="AS176" s="339" t="n">
        <f aca="false">(((SUM($D63:AR63)+1)+SUM($D63:AS63))*(SUM($D63:AS63)-(SUM($D63:AR63)+1)+1)/2+(SUM($D63:AS63)-(SUM($D63:AR63)+1)+1)*$C63)/2</f>
        <v>0</v>
      </c>
      <c r="AT176" s="339" t="n">
        <f aca="false">(((SUM($D63:AS63)+1)+SUM($D63:AT63))*(SUM($D63:AT63)-(SUM($D63:AS63)+1)+1)/2+(SUM($D63:AT63)-(SUM($D63:AS63)+1)+1)*$C63)/2</f>
        <v>0</v>
      </c>
      <c r="AU176" s="339" t="n">
        <f aca="false">(((SUM($D63:AT63)+1)+SUM($D63:AU63))*(SUM($D63:AU63)-(SUM($D63:AT63)+1)+1)/2+(SUM($D63:AU63)-(SUM($D63:AT63)+1)+1)*$C63)/2</f>
        <v>0</v>
      </c>
      <c r="AV176" s="339" t="n">
        <f aca="false">(((SUM($D63:AU63)+1)+SUM($D63:AV63))*(SUM($D63:AV63)-(SUM($D63:AU63)+1)+1)/2+(SUM($D63:AV63)-(SUM($D63:AU63)+1)+1)*$C63)/2</f>
        <v>0</v>
      </c>
      <c r="AW176" s="339" t="n">
        <f aca="false">(((SUM($D63:AV63)+1)+SUM($D63:AW63))*(SUM($D63:AW63)-(SUM($D63:AV63)+1)+1)/2+(SUM($D63:AW63)-(SUM($D63:AV63)+1)+1)*$C63)/2</f>
        <v>0</v>
      </c>
      <c r="AX176" s="339" t="n">
        <f aca="false">(((SUM($D63:AW63)+1)+SUM($D63:AX63))*(SUM($D63:AX63)-(SUM($D63:AW63)+1)+1)/2+(SUM($D63:AX63)-(SUM($D63:AW63)+1)+1)*$C63)/2</f>
        <v>0</v>
      </c>
      <c r="AY176" s="339" t="n">
        <f aca="false">(((SUM($D63:AX63)+1)+SUM($D63:AY63))*(SUM($D63:AY63)-(SUM($D63:AX63)+1)+1)/2+(SUM($D63:AY63)-(SUM($D63:AX63)+1)+1)*$C63)/2</f>
        <v>0</v>
      </c>
      <c r="AZ176" s="339" t="n">
        <f aca="false">(((SUM($D63:AY63)+1)+SUM($D63:AZ63))*(SUM($D63:AZ63)-(SUM($D63:AY63)+1)+1)/2+(SUM($D63:AZ63)-(SUM($D63:AY63)+1)+1)*$C63)/2</f>
        <v>0</v>
      </c>
    </row>
    <row r="177" s="339" customFormat="true" ht="12.75" hidden="true" customHeight="false" outlineLevel="0" collapsed="false">
      <c r="A177" s="339" t="str">
        <f aca="false">A64</f>
        <v>Taschenspielerei</v>
      </c>
      <c r="E177" s="339" t="n">
        <f aca="false">(((SUM($D64:D64)+1)+SUM($D64:E64))*(SUM($D64:E64)-(SUM($D64:D64)+1)+1)/2+(SUM($D64:E64)-(SUM($D64:D64)+1)+1)*$C64)/2</f>
        <v>0</v>
      </c>
      <c r="F177" s="339" t="n">
        <f aca="false">(((SUM($D64:E64)+1)+SUM($D64:F64))*(SUM($D64:F64)-(SUM($D64:E64)+1)+1)/2+(SUM($D64:F64)-(SUM($D64:E64)+1)+1)*$C64)/2</f>
        <v>0</v>
      </c>
      <c r="G177" s="339" t="n">
        <f aca="false">(((SUM($D64:F64)+1)+SUM($D64:G64))*(SUM($D64:G64)-(SUM($D64:F64)+1)+1)/2+(SUM($D64:G64)-(SUM($D64:F64)+1)+1)*$C64)/2</f>
        <v>0</v>
      </c>
      <c r="H177" s="339" t="n">
        <f aca="false">(((SUM($D64:G64)+1)+SUM($D64:H64))*(SUM($D64:H64)-(SUM($D64:G64)+1)+1)/2+(SUM($D64:H64)-(SUM($D64:G64)+1)+1)*$C64)/2</f>
        <v>0</v>
      </c>
      <c r="I177" s="339" t="n">
        <f aca="false">(((SUM($D64:H64)+1)+SUM($D64:I64))*(SUM($D64:I64)-(SUM($D64:H64)+1)+1)/2+(SUM($D64:I64)-(SUM($D64:H64)+1)+1)*$C64)/2</f>
        <v>0</v>
      </c>
      <c r="J177" s="339" t="n">
        <f aca="false">(((SUM($D64:I64)+1)+SUM($D64:J64))*(SUM($D64:J64)-(SUM($D64:I64)+1)+1)/2+(SUM($D64:J64)-(SUM($D64:I64)+1)+1)*$C64)/2</f>
        <v>0</v>
      </c>
      <c r="K177" s="339" t="n">
        <f aca="false">(((SUM($D64:J64)+1)+SUM($D64:K64))*(SUM($D64:K64)-(SUM($D64:J64)+1)+1)/2+(SUM($D64:K64)-(SUM($D64:J64)+1)+1)*$C64)/2</f>
        <v>0</v>
      </c>
      <c r="L177" s="339" t="n">
        <f aca="false">(((SUM($D64:K64)+1)+SUM($D64:L64))*(SUM($D64:L64)-(SUM($D64:K64)+1)+1)/2+(SUM($D64:L64)-(SUM($D64:K64)+1)+1)*$C64)/2</f>
        <v>0</v>
      </c>
      <c r="M177" s="339" t="n">
        <f aca="false">(((SUM($D64:L64)+1)+SUM($D64:M64))*(SUM($D64:M64)-(SUM($D64:L64)+1)+1)/2+(SUM($D64:M64)-(SUM($D64:L64)+1)+1)*$C64)/2</f>
        <v>0</v>
      </c>
      <c r="N177" s="339" t="n">
        <f aca="false">(((SUM($D64:M64)+1)+SUM($D64:N64))*(SUM($D64:N64)-(SUM($D64:M64)+1)+1)/2+(SUM($D64:N64)-(SUM($D64:M64)+1)+1)*$C64)/2</f>
        <v>0</v>
      </c>
      <c r="O177" s="339" t="n">
        <f aca="false">(((SUM($D64:N64)+1)+SUM($D64:O64))*(SUM($D64:O64)-(SUM($D64:N64)+1)+1)/2+(SUM($D64:O64)-(SUM($D64:N64)+1)+1)*$C64)/2</f>
        <v>0</v>
      </c>
      <c r="P177" s="339" t="n">
        <f aca="false">(((SUM($D64:O64)+1)+SUM($D64:P64))*(SUM($D64:P64)-(SUM($D64:O64)+1)+1)/2+(SUM($D64:P64)-(SUM($D64:O64)+1)+1)*$C64)/2</f>
        <v>0</v>
      </c>
      <c r="Q177" s="339" t="n">
        <f aca="false">(((SUM($D64:P64)+1)+SUM($D64:Q64))*(SUM($D64:Q64)-(SUM($D64:P64)+1)+1)/2+(SUM($D64:Q64)-(SUM($D64:P64)+1)+1)*$C64)/2</f>
        <v>0</v>
      </c>
      <c r="R177" s="339" t="n">
        <f aca="false">(((SUM($D64:Q64)+1)+SUM($D64:R64))*(SUM($D64:R64)-(SUM($D64:Q64)+1)+1)/2+(SUM($D64:R64)-(SUM($D64:Q64)+1)+1)*$C64)/2</f>
        <v>0</v>
      </c>
      <c r="S177" s="339" t="n">
        <f aca="false">(((SUM($D64:R64)+1)+SUM($D64:S64))*(SUM($D64:S64)-(SUM($D64:R64)+1)+1)/2+(SUM($D64:S64)-(SUM($D64:R64)+1)+1)*$C64)/2</f>
        <v>0</v>
      </c>
      <c r="T177" s="339" t="n">
        <f aca="false">(((SUM($D64:S64)+1)+SUM($D64:T64))*(SUM($D64:T64)-(SUM($D64:S64)+1)+1)/2+(SUM($D64:T64)-(SUM($D64:S64)+1)+1)*$C64)/2</f>
        <v>0</v>
      </c>
      <c r="U177" s="339" t="n">
        <f aca="false">(((SUM($D64:T64)+1)+SUM($D64:U64))*(SUM($D64:U64)-(SUM($D64:T64)+1)+1)/2+(SUM($D64:U64)-(SUM($D64:T64)+1)+1)*$C64)/2</f>
        <v>0</v>
      </c>
      <c r="V177" s="339" t="n">
        <f aca="false">(((SUM($D64:U64)+1)+SUM($D64:V64))*(SUM($D64:V64)-(SUM($D64:U64)+1)+1)/2+(SUM($D64:V64)-(SUM($D64:U64)+1)+1)*$C64)/2</f>
        <v>0</v>
      </c>
      <c r="W177" s="339" t="n">
        <f aca="false">(((SUM($D64:V64)+1)+SUM($D64:W64))*(SUM($D64:W64)-(SUM($D64:V64)+1)+1)/2+(SUM($D64:W64)-(SUM($D64:V64)+1)+1)*$C64)/2</f>
        <v>0</v>
      </c>
      <c r="X177" s="339" t="n">
        <f aca="false">(((SUM($D64:W64)+1)+SUM($D64:X64))*(SUM($D64:X64)-(SUM($D64:W64)+1)+1)/2+(SUM($D64:X64)-(SUM($D64:W64)+1)+1)*$C64)/2</f>
        <v>0</v>
      </c>
      <c r="Y177" s="339" t="n">
        <f aca="false">(((SUM($D64:X64)+1)+SUM($D64:Y64))*(SUM($D64:Y64)-(SUM($D64:X64)+1)+1)/2+(SUM($D64:Y64)-(SUM($D64:X64)+1)+1)*$C64)/2</f>
        <v>0</v>
      </c>
      <c r="Z177" s="339" t="n">
        <f aca="false">(((SUM($D64:Y64)+1)+SUM($D64:Z64))*(SUM($D64:Z64)-(SUM($D64:Y64)+1)+1)/2+(SUM($D64:Z64)-(SUM($D64:Y64)+1)+1)*$C64)/2</f>
        <v>0</v>
      </c>
      <c r="AA177" s="339" t="n">
        <f aca="false">(((SUM($D64:Z64)+1)+SUM($D64:AA64))*(SUM($D64:AA64)-(SUM($D64:Z64)+1)+1)/2+(SUM($D64:AA64)-(SUM($D64:Z64)+1)+1)*$C64)/2</f>
        <v>0</v>
      </c>
      <c r="AB177" s="339" t="n">
        <f aca="false">(((SUM($D64:AA64)+1)+SUM($D64:AB64))*(SUM($D64:AB64)-(SUM($D64:AA64)+1)+1)/2+(SUM($D64:AB64)-(SUM($D64:AA64)+1)+1)*$C64)/2</f>
        <v>0</v>
      </c>
      <c r="AC177" s="339" t="n">
        <f aca="false">(((SUM($D64:AB64)+1)+SUM($D64:AC64))*(SUM($D64:AC64)-(SUM($D64:AB64)+1)+1)/2+(SUM($D64:AC64)-(SUM($D64:AB64)+1)+1)*$C64)/2</f>
        <v>0</v>
      </c>
      <c r="AD177" s="339" t="n">
        <f aca="false">(((SUM($D64:AC64)+1)+SUM($D64:AD64))*(SUM($D64:AD64)-(SUM($D64:AC64)+1)+1)/2+(SUM($D64:AD64)-(SUM($D64:AC64)+1)+1)*$C64)/2</f>
        <v>0</v>
      </c>
      <c r="AE177" s="339" t="n">
        <f aca="false">(((SUM($D64:AD64)+1)+SUM($D64:AE64))*(SUM($D64:AE64)-(SUM($D64:AD64)+1)+1)/2+(SUM($D64:AE64)-(SUM($D64:AD64)+1)+1)*$C64)/2</f>
        <v>0</v>
      </c>
      <c r="AF177" s="339" t="n">
        <f aca="false">(((SUM($D64:AE64)+1)+SUM($D64:AF64))*(SUM($D64:AF64)-(SUM($D64:AE64)+1)+1)/2+(SUM($D64:AF64)-(SUM($D64:AE64)+1)+1)*$C64)/2</f>
        <v>0</v>
      </c>
      <c r="AG177" s="339" t="n">
        <f aca="false">(((SUM($D64:AF64)+1)+SUM($D64:AG64))*(SUM($D64:AG64)-(SUM($D64:AF64)+1)+1)/2+(SUM($D64:AG64)-(SUM($D64:AF64)+1)+1)*$C64)/2</f>
        <v>0</v>
      </c>
      <c r="AH177" s="339" t="n">
        <f aca="false">(((SUM($D64:AG64)+1)+SUM($D64:AH64))*(SUM($D64:AH64)-(SUM($D64:AG64)+1)+1)/2+(SUM($D64:AH64)-(SUM($D64:AG64)+1)+1)*$C64)/2</f>
        <v>0</v>
      </c>
      <c r="AI177" s="339" t="n">
        <f aca="false">(((SUM($D64:AH64)+1)+SUM($D64:AI64))*(SUM($D64:AI64)-(SUM($D64:AH64)+1)+1)/2+(SUM($D64:AI64)-(SUM($D64:AH64)+1)+1)*$C64)/2</f>
        <v>0</v>
      </c>
      <c r="AJ177" s="339" t="n">
        <f aca="false">(((SUM($D64:AI64)+1)+SUM($D64:AJ64))*(SUM($D64:AJ64)-(SUM($D64:AI64)+1)+1)/2+(SUM($D64:AJ64)-(SUM($D64:AI64)+1)+1)*$C64)/2</f>
        <v>0</v>
      </c>
      <c r="AK177" s="339" t="n">
        <f aca="false">(((SUM($D64:AJ64)+1)+SUM($D64:AK64))*(SUM($D64:AK64)-(SUM($D64:AJ64)+1)+1)/2+(SUM($D64:AK64)-(SUM($D64:AJ64)+1)+1)*$C64)/2</f>
        <v>0</v>
      </c>
      <c r="AL177" s="339" t="n">
        <f aca="false">(((SUM($D64:AK64)+1)+SUM($D64:AL64))*(SUM($D64:AL64)-(SUM($D64:AK64)+1)+1)/2+(SUM($D64:AL64)-(SUM($D64:AK64)+1)+1)*$C64)/2</f>
        <v>0</v>
      </c>
      <c r="AM177" s="339" t="n">
        <f aca="false">(((SUM($D64:AL64)+1)+SUM($D64:AM64))*(SUM($D64:AM64)-(SUM($D64:AL64)+1)+1)/2+(SUM($D64:AM64)-(SUM($D64:AL64)+1)+1)*$C64)/2</f>
        <v>0</v>
      </c>
      <c r="AN177" s="339" t="n">
        <f aca="false">(((SUM($D64:AM64)+1)+SUM($D64:AN64))*(SUM($D64:AN64)-(SUM($D64:AM64)+1)+1)/2+(SUM($D64:AN64)-(SUM($D64:AM64)+1)+1)*$C64)/2</f>
        <v>0</v>
      </c>
      <c r="AO177" s="339" t="n">
        <f aca="false">(((SUM($D64:AN64)+1)+SUM($D64:AO64))*(SUM($D64:AO64)-(SUM($D64:AN64)+1)+1)/2+(SUM($D64:AO64)-(SUM($D64:AN64)+1)+1)*$C64)/2</f>
        <v>0</v>
      </c>
      <c r="AP177" s="339" t="n">
        <f aca="false">(((SUM($D64:AO64)+1)+SUM($D64:AP64))*(SUM($D64:AP64)-(SUM($D64:AO64)+1)+1)/2+(SUM($D64:AP64)-(SUM($D64:AO64)+1)+1)*$C64)/2</f>
        <v>0</v>
      </c>
      <c r="AQ177" s="339" t="n">
        <f aca="false">(((SUM($D64:AP64)+1)+SUM($D64:AQ64))*(SUM($D64:AQ64)-(SUM($D64:AP64)+1)+1)/2+(SUM($D64:AQ64)-(SUM($D64:AP64)+1)+1)*$C64)/2</f>
        <v>0</v>
      </c>
      <c r="AR177" s="339" t="n">
        <f aca="false">(((SUM($D64:AQ64)+1)+SUM($D64:AR64))*(SUM($D64:AR64)-(SUM($D64:AQ64)+1)+1)/2+(SUM($D64:AR64)-(SUM($D64:AQ64)+1)+1)*$C64)/2</f>
        <v>0</v>
      </c>
      <c r="AS177" s="339" t="n">
        <f aca="false">(((SUM($D64:AR64)+1)+SUM($D64:AS64))*(SUM($D64:AS64)-(SUM($D64:AR64)+1)+1)/2+(SUM($D64:AS64)-(SUM($D64:AR64)+1)+1)*$C64)/2</f>
        <v>0</v>
      </c>
      <c r="AT177" s="339" t="n">
        <f aca="false">(((SUM($D64:AS64)+1)+SUM($D64:AT64))*(SUM($D64:AT64)-(SUM($D64:AS64)+1)+1)/2+(SUM($D64:AT64)-(SUM($D64:AS64)+1)+1)*$C64)/2</f>
        <v>0</v>
      </c>
      <c r="AU177" s="339" t="n">
        <f aca="false">(((SUM($D64:AT64)+1)+SUM($D64:AU64))*(SUM($D64:AU64)-(SUM($D64:AT64)+1)+1)/2+(SUM($D64:AU64)-(SUM($D64:AT64)+1)+1)*$C64)/2</f>
        <v>0</v>
      </c>
      <c r="AV177" s="339" t="n">
        <f aca="false">(((SUM($D64:AU64)+1)+SUM($D64:AV64))*(SUM($D64:AV64)-(SUM($D64:AU64)+1)+1)/2+(SUM($D64:AV64)-(SUM($D64:AU64)+1)+1)*$C64)/2</f>
        <v>0</v>
      </c>
      <c r="AW177" s="339" t="n">
        <f aca="false">(((SUM($D64:AV64)+1)+SUM($D64:AW64))*(SUM($D64:AW64)-(SUM($D64:AV64)+1)+1)/2+(SUM($D64:AW64)-(SUM($D64:AV64)+1)+1)*$C64)/2</f>
        <v>0</v>
      </c>
      <c r="AX177" s="339" t="n">
        <f aca="false">(((SUM($D64:AW64)+1)+SUM($D64:AX64))*(SUM($D64:AX64)-(SUM($D64:AW64)+1)+1)/2+(SUM($D64:AX64)-(SUM($D64:AW64)+1)+1)*$C64)/2</f>
        <v>0</v>
      </c>
      <c r="AY177" s="339" t="n">
        <f aca="false">(((SUM($D64:AX64)+1)+SUM($D64:AY64))*(SUM($D64:AY64)-(SUM($D64:AX64)+1)+1)/2+(SUM($D64:AY64)-(SUM($D64:AX64)+1)+1)*$C64)/2</f>
        <v>0</v>
      </c>
      <c r="AZ177" s="339" t="n">
        <f aca="false">(((SUM($D64:AY64)+1)+SUM($D64:AZ64))*(SUM($D64:AZ64)-(SUM($D64:AY64)+1)+1)/2+(SUM($D64:AZ64)-(SUM($D64:AY64)+1)+1)*$C64)/2</f>
        <v>0</v>
      </c>
    </row>
    <row r="178" s="339" customFormat="true" ht="12.75" hidden="true" customHeight="false" outlineLevel="0" collapsed="false">
      <c r="A178" s="339" t="str">
        <f aca="false">A65</f>
        <v>Tauchen</v>
      </c>
      <c r="E178" s="339" t="n">
        <f aca="false">(((SUM($D65:D65)+1)+SUM($D65:E65))*(SUM($D65:E65)-(SUM($D65:D65)+1)+1)/2+(SUM($D65:E65)-(SUM($D65:D65)+1)+1)*$C65)/2</f>
        <v>0</v>
      </c>
      <c r="F178" s="339" t="n">
        <f aca="false">(((SUM($D65:E65)+1)+SUM($D65:F65))*(SUM($D65:F65)-(SUM($D65:E65)+1)+1)/2+(SUM($D65:F65)-(SUM($D65:E65)+1)+1)*$C65)/2</f>
        <v>0</v>
      </c>
      <c r="G178" s="339" t="n">
        <f aca="false">(((SUM($D65:F65)+1)+SUM($D65:G65))*(SUM($D65:G65)-(SUM($D65:F65)+1)+1)/2+(SUM($D65:G65)-(SUM($D65:F65)+1)+1)*$C65)/2</f>
        <v>0</v>
      </c>
      <c r="H178" s="339" t="n">
        <f aca="false">(((SUM($D65:G65)+1)+SUM($D65:H65))*(SUM($D65:H65)-(SUM($D65:G65)+1)+1)/2+(SUM($D65:H65)-(SUM($D65:G65)+1)+1)*$C65)/2</f>
        <v>0</v>
      </c>
      <c r="I178" s="339" t="n">
        <f aca="false">(((SUM($D65:H65)+1)+SUM($D65:I65))*(SUM($D65:I65)-(SUM($D65:H65)+1)+1)/2+(SUM($D65:I65)-(SUM($D65:H65)+1)+1)*$C65)/2</f>
        <v>0</v>
      </c>
      <c r="J178" s="339" t="n">
        <f aca="false">(((SUM($D65:I65)+1)+SUM($D65:J65))*(SUM($D65:J65)-(SUM($D65:I65)+1)+1)/2+(SUM($D65:J65)-(SUM($D65:I65)+1)+1)*$C65)/2</f>
        <v>0</v>
      </c>
      <c r="K178" s="339" t="n">
        <f aca="false">(((SUM($D65:J65)+1)+SUM($D65:K65))*(SUM($D65:K65)-(SUM($D65:J65)+1)+1)/2+(SUM($D65:K65)-(SUM($D65:J65)+1)+1)*$C65)/2</f>
        <v>0</v>
      </c>
      <c r="L178" s="339" t="n">
        <f aca="false">(((SUM($D65:K65)+1)+SUM($D65:L65))*(SUM($D65:L65)-(SUM($D65:K65)+1)+1)/2+(SUM($D65:L65)-(SUM($D65:K65)+1)+1)*$C65)/2</f>
        <v>0</v>
      </c>
      <c r="M178" s="339" t="n">
        <f aca="false">(((SUM($D65:L65)+1)+SUM($D65:M65))*(SUM($D65:M65)-(SUM($D65:L65)+1)+1)/2+(SUM($D65:M65)-(SUM($D65:L65)+1)+1)*$C65)/2</f>
        <v>0</v>
      </c>
      <c r="N178" s="339" t="n">
        <f aca="false">(((SUM($D65:M65)+1)+SUM($D65:N65))*(SUM($D65:N65)-(SUM($D65:M65)+1)+1)/2+(SUM($D65:N65)-(SUM($D65:M65)+1)+1)*$C65)/2</f>
        <v>0</v>
      </c>
      <c r="O178" s="339" t="n">
        <f aca="false">(((SUM($D65:N65)+1)+SUM($D65:O65))*(SUM($D65:O65)-(SUM($D65:N65)+1)+1)/2+(SUM($D65:O65)-(SUM($D65:N65)+1)+1)*$C65)/2</f>
        <v>0</v>
      </c>
      <c r="P178" s="339" t="n">
        <f aca="false">(((SUM($D65:O65)+1)+SUM($D65:P65))*(SUM($D65:P65)-(SUM($D65:O65)+1)+1)/2+(SUM($D65:P65)-(SUM($D65:O65)+1)+1)*$C65)/2</f>
        <v>0</v>
      </c>
      <c r="Q178" s="339" t="n">
        <f aca="false">(((SUM($D65:P65)+1)+SUM($D65:Q65))*(SUM($D65:Q65)-(SUM($D65:P65)+1)+1)/2+(SUM($D65:Q65)-(SUM($D65:P65)+1)+1)*$C65)/2</f>
        <v>0</v>
      </c>
      <c r="R178" s="339" t="n">
        <f aca="false">(((SUM($D65:Q65)+1)+SUM($D65:R65))*(SUM($D65:R65)-(SUM($D65:Q65)+1)+1)/2+(SUM($D65:R65)-(SUM($D65:Q65)+1)+1)*$C65)/2</f>
        <v>0</v>
      </c>
      <c r="S178" s="339" t="n">
        <f aca="false">(((SUM($D65:R65)+1)+SUM($D65:S65))*(SUM($D65:S65)-(SUM($D65:R65)+1)+1)/2+(SUM($D65:S65)-(SUM($D65:R65)+1)+1)*$C65)/2</f>
        <v>0</v>
      </c>
      <c r="T178" s="339" t="n">
        <f aca="false">(((SUM($D65:S65)+1)+SUM($D65:T65))*(SUM($D65:T65)-(SUM($D65:S65)+1)+1)/2+(SUM($D65:T65)-(SUM($D65:S65)+1)+1)*$C65)/2</f>
        <v>0</v>
      </c>
      <c r="U178" s="339" t="n">
        <f aca="false">(((SUM($D65:T65)+1)+SUM($D65:U65))*(SUM($D65:U65)-(SUM($D65:T65)+1)+1)/2+(SUM($D65:U65)-(SUM($D65:T65)+1)+1)*$C65)/2</f>
        <v>0</v>
      </c>
      <c r="V178" s="339" t="n">
        <f aca="false">(((SUM($D65:U65)+1)+SUM($D65:V65))*(SUM($D65:V65)-(SUM($D65:U65)+1)+1)/2+(SUM($D65:V65)-(SUM($D65:U65)+1)+1)*$C65)/2</f>
        <v>0</v>
      </c>
      <c r="W178" s="339" t="n">
        <f aca="false">(((SUM($D65:V65)+1)+SUM($D65:W65))*(SUM($D65:W65)-(SUM($D65:V65)+1)+1)/2+(SUM($D65:W65)-(SUM($D65:V65)+1)+1)*$C65)/2</f>
        <v>0</v>
      </c>
      <c r="X178" s="339" t="n">
        <f aca="false">(((SUM($D65:W65)+1)+SUM($D65:X65))*(SUM($D65:X65)-(SUM($D65:W65)+1)+1)/2+(SUM($D65:X65)-(SUM($D65:W65)+1)+1)*$C65)/2</f>
        <v>0</v>
      </c>
      <c r="Y178" s="339" t="n">
        <f aca="false">(((SUM($D65:X65)+1)+SUM($D65:Y65))*(SUM($D65:Y65)-(SUM($D65:X65)+1)+1)/2+(SUM($D65:Y65)-(SUM($D65:X65)+1)+1)*$C65)/2</f>
        <v>0</v>
      </c>
      <c r="Z178" s="339" t="n">
        <f aca="false">(((SUM($D65:Y65)+1)+SUM($D65:Z65))*(SUM($D65:Z65)-(SUM($D65:Y65)+1)+1)/2+(SUM($D65:Z65)-(SUM($D65:Y65)+1)+1)*$C65)/2</f>
        <v>0</v>
      </c>
      <c r="AA178" s="339" t="n">
        <f aca="false">(((SUM($D65:Z65)+1)+SUM($D65:AA65))*(SUM($D65:AA65)-(SUM($D65:Z65)+1)+1)/2+(SUM($D65:AA65)-(SUM($D65:Z65)+1)+1)*$C65)/2</f>
        <v>0</v>
      </c>
      <c r="AB178" s="339" t="n">
        <f aca="false">(((SUM($D65:AA65)+1)+SUM($D65:AB65))*(SUM($D65:AB65)-(SUM($D65:AA65)+1)+1)/2+(SUM($D65:AB65)-(SUM($D65:AA65)+1)+1)*$C65)/2</f>
        <v>0</v>
      </c>
      <c r="AC178" s="339" t="n">
        <f aca="false">(((SUM($D65:AB65)+1)+SUM($D65:AC65))*(SUM($D65:AC65)-(SUM($D65:AB65)+1)+1)/2+(SUM($D65:AC65)-(SUM($D65:AB65)+1)+1)*$C65)/2</f>
        <v>0</v>
      </c>
      <c r="AD178" s="339" t="n">
        <f aca="false">(((SUM($D65:AC65)+1)+SUM($D65:AD65))*(SUM($D65:AD65)-(SUM($D65:AC65)+1)+1)/2+(SUM($D65:AD65)-(SUM($D65:AC65)+1)+1)*$C65)/2</f>
        <v>0</v>
      </c>
      <c r="AE178" s="339" t="n">
        <f aca="false">(((SUM($D65:AD65)+1)+SUM($D65:AE65))*(SUM($D65:AE65)-(SUM($D65:AD65)+1)+1)/2+(SUM($D65:AE65)-(SUM($D65:AD65)+1)+1)*$C65)/2</f>
        <v>0</v>
      </c>
      <c r="AF178" s="339" t="n">
        <f aca="false">(((SUM($D65:AE65)+1)+SUM($D65:AF65))*(SUM($D65:AF65)-(SUM($D65:AE65)+1)+1)/2+(SUM($D65:AF65)-(SUM($D65:AE65)+1)+1)*$C65)/2</f>
        <v>0</v>
      </c>
      <c r="AG178" s="339" t="n">
        <f aca="false">(((SUM($D65:AF65)+1)+SUM($D65:AG65))*(SUM($D65:AG65)-(SUM($D65:AF65)+1)+1)/2+(SUM($D65:AG65)-(SUM($D65:AF65)+1)+1)*$C65)/2</f>
        <v>0</v>
      </c>
      <c r="AH178" s="339" t="n">
        <f aca="false">(((SUM($D65:AG65)+1)+SUM($D65:AH65))*(SUM($D65:AH65)-(SUM($D65:AG65)+1)+1)/2+(SUM($D65:AH65)-(SUM($D65:AG65)+1)+1)*$C65)/2</f>
        <v>0</v>
      </c>
      <c r="AI178" s="339" t="n">
        <f aca="false">(((SUM($D65:AH65)+1)+SUM($D65:AI65))*(SUM($D65:AI65)-(SUM($D65:AH65)+1)+1)/2+(SUM($D65:AI65)-(SUM($D65:AH65)+1)+1)*$C65)/2</f>
        <v>0</v>
      </c>
      <c r="AJ178" s="339" t="n">
        <f aca="false">(((SUM($D65:AI65)+1)+SUM($D65:AJ65))*(SUM($D65:AJ65)-(SUM($D65:AI65)+1)+1)/2+(SUM($D65:AJ65)-(SUM($D65:AI65)+1)+1)*$C65)/2</f>
        <v>0</v>
      </c>
      <c r="AK178" s="339" t="n">
        <f aca="false">(((SUM($D65:AJ65)+1)+SUM($D65:AK65))*(SUM($D65:AK65)-(SUM($D65:AJ65)+1)+1)/2+(SUM($D65:AK65)-(SUM($D65:AJ65)+1)+1)*$C65)/2</f>
        <v>0</v>
      </c>
      <c r="AL178" s="339" t="n">
        <f aca="false">(((SUM($D65:AK65)+1)+SUM($D65:AL65))*(SUM($D65:AL65)-(SUM($D65:AK65)+1)+1)/2+(SUM($D65:AL65)-(SUM($D65:AK65)+1)+1)*$C65)/2</f>
        <v>0</v>
      </c>
      <c r="AM178" s="339" t="n">
        <f aca="false">(((SUM($D65:AL65)+1)+SUM($D65:AM65))*(SUM($D65:AM65)-(SUM($D65:AL65)+1)+1)/2+(SUM($D65:AM65)-(SUM($D65:AL65)+1)+1)*$C65)/2</f>
        <v>0</v>
      </c>
      <c r="AN178" s="339" t="n">
        <f aca="false">(((SUM($D65:AM65)+1)+SUM($D65:AN65))*(SUM($D65:AN65)-(SUM($D65:AM65)+1)+1)/2+(SUM($D65:AN65)-(SUM($D65:AM65)+1)+1)*$C65)/2</f>
        <v>0</v>
      </c>
      <c r="AO178" s="339" t="n">
        <f aca="false">(((SUM($D65:AN65)+1)+SUM($D65:AO65))*(SUM($D65:AO65)-(SUM($D65:AN65)+1)+1)/2+(SUM($D65:AO65)-(SUM($D65:AN65)+1)+1)*$C65)/2</f>
        <v>0</v>
      </c>
      <c r="AP178" s="339" t="n">
        <f aca="false">(((SUM($D65:AO65)+1)+SUM($D65:AP65))*(SUM($D65:AP65)-(SUM($D65:AO65)+1)+1)/2+(SUM($D65:AP65)-(SUM($D65:AO65)+1)+1)*$C65)/2</f>
        <v>0</v>
      </c>
      <c r="AQ178" s="339" t="n">
        <f aca="false">(((SUM($D65:AP65)+1)+SUM($D65:AQ65))*(SUM($D65:AQ65)-(SUM($D65:AP65)+1)+1)/2+(SUM($D65:AQ65)-(SUM($D65:AP65)+1)+1)*$C65)/2</f>
        <v>0</v>
      </c>
      <c r="AR178" s="339" t="n">
        <f aca="false">(((SUM($D65:AQ65)+1)+SUM($D65:AR65))*(SUM($D65:AR65)-(SUM($D65:AQ65)+1)+1)/2+(SUM($D65:AR65)-(SUM($D65:AQ65)+1)+1)*$C65)/2</f>
        <v>0</v>
      </c>
      <c r="AS178" s="339" t="n">
        <f aca="false">(((SUM($D65:AR65)+1)+SUM($D65:AS65))*(SUM($D65:AS65)-(SUM($D65:AR65)+1)+1)/2+(SUM($D65:AS65)-(SUM($D65:AR65)+1)+1)*$C65)/2</f>
        <v>0</v>
      </c>
      <c r="AT178" s="339" t="n">
        <f aca="false">(((SUM($D65:AS65)+1)+SUM($D65:AT65))*(SUM($D65:AT65)-(SUM($D65:AS65)+1)+1)/2+(SUM($D65:AT65)-(SUM($D65:AS65)+1)+1)*$C65)/2</f>
        <v>0</v>
      </c>
      <c r="AU178" s="339" t="n">
        <f aca="false">(((SUM($D65:AT65)+1)+SUM($D65:AU65))*(SUM($D65:AU65)-(SUM($D65:AT65)+1)+1)/2+(SUM($D65:AU65)-(SUM($D65:AT65)+1)+1)*$C65)/2</f>
        <v>0</v>
      </c>
      <c r="AV178" s="339" t="n">
        <f aca="false">(((SUM($D65:AU65)+1)+SUM($D65:AV65))*(SUM($D65:AV65)-(SUM($D65:AU65)+1)+1)/2+(SUM($D65:AV65)-(SUM($D65:AU65)+1)+1)*$C65)/2</f>
        <v>0</v>
      </c>
      <c r="AW178" s="339" t="n">
        <f aca="false">(((SUM($D65:AV65)+1)+SUM($D65:AW65))*(SUM($D65:AW65)-(SUM($D65:AV65)+1)+1)/2+(SUM($D65:AW65)-(SUM($D65:AV65)+1)+1)*$C65)/2</f>
        <v>0</v>
      </c>
      <c r="AX178" s="339" t="n">
        <f aca="false">(((SUM($D65:AW65)+1)+SUM($D65:AX65))*(SUM($D65:AX65)-(SUM($D65:AW65)+1)+1)/2+(SUM($D65:AX65)-(SUM($D65:AW65)+1)+1)*$C65)/2</f>
        <v>0</v>
      </c>
      <c r="AY178" s="339" t="n">
        <f aca="false">(((SUM($D65:AX65)+1)+SUM($D65:AY65))*(SUM($D65:AY65)-(SUM($D65:AX65)+1)+1)/2+(SUM($D65:AY65)-(SUM($D65:AX65)+1)+1)*$C65)/2</f>
        <v>0</v>
      </c>
      <c r="AZ178" s="339" t="n">
        <f aca="false">(((SUM($D65:AY65)+1)+SUM($D65:AZ65))*(SUM($D65:AZ65)-(SUM($D65:AY65)+1)+1)/2+(SUM($D65:AZ65)-(SUM($D65:AY65)+1)+1)*$C65)/2</f>
        <v>0</v>
      </c>
    </row>
    <row r="179" s="339" customFormat="true" ht="12.75" hidden="true" customHeight="false" outlineLevel="0" collapsed="false">
      <c r="A179" s="339" t="str">
        <f aca="false">A66</f>
        <v>Tier- und Monsterkunde</v>
      </c>
      <c r="E179" s="339" t="n">
        <f aca="false">(((SUM($D66:D66)+1)+SUM($D66:E66))*(SUM($D66:E66)-(SUM($D66:D66)+1)+1)/2+(SUM($D66:E66)-(SUM($D66:D66)+1)+1)*$C66)/2</f>
        <v>0</v>
      </c>
      <c r="F179" s="339" t="n">
        <f aca="false">(((SUM($D66:E66)+1)+SUM($D66:F66))*(SUM($D66:F66)-(SUM($D66:E66)+1)+1)/2+(SUM($D66:F66)-(SUM($D66:E66)+1)+1)*$C66)/2</f>
        <v>0</v>
      </c>
      <c r="G179" s="339" t="n">
        <f aca="false">(((SUM($D66:F66)+1)+SUM($D66:G66))*(SUM($D66:G66)-(SUM($D66:F66)+1)+1)/2+(SUM($D66:G66)-(SUM($D66:F66)+1)+1)*$C66)/2</f>
        <v>0</v>
      </c>
      <c r="H179" s="339" t="n">
        <f aca="false">(((SUM($D66:G66)+1)+SUM($D66:H66))*(SUM($D66:H66)-(SUM($D66:G66)+1)+1)/2+(SUM($D66:H66)-(SUM($D66:G66)+1)+1)*$C66)/2</f>
        <v>0</v>
      </c>
      <c r="I179" s="339" t="n">
        <f aca="false">(((SUM($D66:H66)+1)+SUM($D66:I66))*(SUM($D66:I66)-(SUM($D66:H66)+1)+1)/2+(SUM($D66:I66)-(SUM($D66:H66)+1)+1)*$C66)/2</f>
        <v>0</v>
      </c>
      <c r="J179" s="339" t="n">
        <f aca="false">(((SUM($D66:I66)+1)+SUM($D66:J66))*(SUM($D66:J66)-(SUM($D66:I66)+1)+1)/2+(SUM($D66:J66)-(SUM($D66:I66)+1)+1)*$C66)/2</f>
        <v>0</v>
      </c>
      <c r="K179" s="339" t="n">
        <f aca="false">(((SUM($D66:J66)+1)+SUM($D66:K66))*(SUM($D66:K66)-(SUM($D66:J66)+1)+1)/2+(SUM($D66:K66)-(SUM($D66:J66)+1)+1)*$C66)/2</f>
        <v>0</v>
      </c>
      <c r="L179" s="339" t="n">
        <f aca="false">(((SUM($D66:K66)+1)+SUM($D66:L66))*(SUM($D66:L66)-(SUM($D66:K66)+1)+1)/2+(SUM($D66:L66)-(SUM($D66:K66)+1)+1)*$C66)/2</f>
        <v>0</v>
      </c>
      <c r="M179" s="339" t="n">
        <f aca="false">(((SUM($D66:L66)+1)+SUM($D66:M66))*(SUM($D66:M66)-(SUM($D66:L66)+1)+1)/2+(SUM($D66:M66)-(SUM($D66:L66)+1)+1)*$C66)/2</f>
        <v>0</v>
      </c>
      <c r="N179" s="339" t="n">
        <f aca="false">(((SUM($D66:M66)+1)+SUM($D66:N66))*(SUM($D66:N66)-(SUM($D66:M66)+1)+1)/2+(SUM($D66:N66)-(SUM($D66:M66)+1)+1)*$C66)/2</f>
        <v>0</v>
      </c>
      <c r="O179" s="339" t="n">
        <f aca="false">(((SUM($D66:N66)+1)+SUM($D66:O66))*(SUM($D66:O66)-(SUM($D66:N66)+1)+1)/2+(SUM($D66:O66)-(SUM($D66:N66)+1)+1)*$C66)/2</f>
        <v>0</v>
      </c>
      <c r="P179" s="339" t="n">
        <f aca="false">(((SUM($D66:O66)+1)+SUM($D66:P66))*(SUM($D66:P66)-(SUM($D66:O66)+1)+1)/2+(SUM($D66:P66)-(SUM($D66:O66)+1)+1)*$C66)/2</f>
        <v>0</v>
      </c>
      <c r="Q179" s="339" t="n">
        <f aca="false">(((SUM($D66:P66)+1)+SUM($D66:Q66))*(SUM($D66:Q66)-(SUM($D66:P66)+1)+1)/2+(SUM($D66:Q66)-(SUM($D66:P66)+1)+1)*$C66)/2</f>
        <v>0</v>
      </c>
      <c r="R179" s="339" t="n">
        <f aca="false">(((SUM($D66:Q66)+1)+SUM($D66:R66))*(SUM($D66:R66)-(SUM($D66:Q66)+1)+1)/2+(SUM($D66:R66)-(SUM($D66:Q66)+1)+1)*$C66)/2</f>
        <v>0</v>
      </c>
      <c r="S179" s="339" t="n">
        <f aca="false">(((SUM($D66:R66)+1)+SUM($D66:S66))*(SUM($D66:S66)-(SUM($D66:R66)+1)+1)/2+(SUM($D66:S66)-(SUM($D66:R66)+1)+1)*$C66)/2</f>
        <v>0</v>
      </c>
      <c r="T179" s="339" t="n">
        <f aca="false">(((SUM($D66:S66)+1)+SUM($D66:T66))*(SUM($D66:T66)-(SUM($D66:S66)+1)+1)/2+(SUM($D66:T66)-(SUM($D66:S66)+1)+1)*$C66)/2</f>
        <v>0</v>
      </c>
      <c r="U179" s="339" t="n">
        <f aca="false">(((SUM($D66:T66)+1)+SUM($D66:U66))*(SUM($D66:U66)-(SUM($D66:T66)+1)+1)/2+(SUM($D66:U66)-(SUM($D66:T66)+1)+1)*$C66)/2</f>
        <v>0</v>
      </c>
      <c r="V179" s="339" t="n">
        <f aca="false">(((SUM($D66:U66)+1)+SUM($D66:V66))*(SUM($D66:V66)-(SUM($D66:U66)+1)+1)/2+(SUM($D66:V66)-(SUM($D66:U66)+1)+1)*$C66)/2</f>
        <v>0</v>
      </c>
      <c r="W179" s="339" t="n">
        <f aca="false">(((SUM($D66:V66)+1)+SUM($D66:W66))*(SUM($D66:W66)-(SUM($D66:V66)+1)+1)/2+(SUM($D66:W66)-(SUM($D66:V66)+1)+1)*$C66)/2</f>
        <v>0</v>
      </c>
      <c r="X179" s="339" t="n">
        <f aca="false">(((SUM($D66:W66)+1)+SUM($D66:X66))*(SUM($D66:X66)-(SUM($D66:W66)+1)+1)/2+(SUM($D66:X66)-(SUM($D66:W66)+1)+1)*$C66)/2</f>
        <v>0</v>
      </c>
      <c r="Y179" s="339" t="n">
        <f aca="false">(((SUM($D66:X66)+1)+SUM($D66:Y66))*(SUM($D66:Y66)-(SUM($D66:X66)+1)+1)/2+(SUM($D66:Y66)-(SUM($D66:X66)+1)+1)*$C66)/2</f>
        <v>0</v>
      </c>
      <c r="Z179" s="339" t="n">
        <f aca="false">(((SUM($D66:Y66)+1)+SUM($D66:Z66))*(SUM($D66:Z66)-(SUM($D66:Y66)+1)+1)/2+(SUM($D66:Z66)-(SUM($D66:Y66)+1)+1)*$C66)/2</f>
        <v>0</v>
      </c>
      <c r="AA179" s="339" t="n">
        <f aca="false">(((SUM($D66:Z66)+1)+SUM($D66:AA66))*(SUM($D66:AA66)-(SUM($D66:Z66)+1)+1)/2+(SUM($D66:AA66)-(SUM($D66:Z66)+1)+1)*$C66)/2</f>
        <v>0</v>
      </c>
      <c r="AB179" s="339" t="n">
        <f aca="false">(((SUM($D66:AA66)+1)+SUM($D66:AB66))*(SUM($D66:AB66)-(SUM($D66:AA66)+1)+1)/2+(SUM($D66:AB66)-(SUM($D66:AA66)+1)+1)*$C66)/2</f>
        <v>0</v>
      </c>
      <c r="AC179" s="339" t="n">
        <f aca="false">(((SUM($D66:AB66)+1)+SUM($D66:AC66))*(SUM($D66:AC66)-(SUM($D66:AB66)+1)+1)/2+(SUM($D66:AC66)-(SUM($D66:AB66)+1)+1)*$C66)/2</f>
        <v>0</v>
      </c>
      <c r="AD179" s="339" t="n">
        <f aca="false">(((SUM($D66:AC66)+1)+SUM($D66:AD66))*(SUM($D66:AD66)-(SUM($D66:AC66)+1)+1)/2+(SUM($D66:AD66)-(SUM($D66:AC66)+1)+1)*$C66)/2</f>
        <v>0</v>
      </c>
      <c r="AE179" s="339" t="n">
        <f aca="false">(((SUM($D66:AD66)+1)+SUM($D66:AE66))*(SUM($D66:AE66)-(SUM($D66:AD66)+1)+1)/2+(SUM($D66:AE66)-(SUM($D66:AD66)+1)+1)*$C66)/2</f>
        <v>0</v>
      </c>
      <c r="AF179" s="339" t="n">
        <f aca="false">(((SUM($D66:AE66)+1)+SUM($D66:AF66))*(SUM($D66:AF66)-(SUM($D66:AE66)+1)+1)/2+(SUM($D66:AF66)-(SUM($D66:AE66)+1)+1)*$C66)/2</f>
        <v>0</v>
      </c>
      <c r="AG179" s="339" t="n">
        <f aca="false">(((SUM($D66:AF66)+1)+SUM($D66:AG66))*(SUM($D66:AG66)-(SUM($D66:AF66)+1)+1)/2+(SUM($D66:AG66)-(SUM($D66:AF66)+1)+1)*$C66)/2</f>
        <v>0</v>
      </c>
      <c r="AH179" s="339" t="n">
        <f aca="false">(((SUM($D66:AG66)+1)+SUM($D66:AH66))*(SUM($D66:AH66)-(SUM($D66:AG66)+1)+1)/2+(SUM($D66:AH66)-(SUM($D66:AG66)+1)+1)*$C66)/2</f>
        <v>0</v>
      </c>
      <c r="AI179" s="339" t="n">
        <f aca="false">(((SUM($D66:AH66)+1)+SUM($D66:AI66))*(SUM($D66:AI66)-(SUM($D66:AH66)+1)+1)/2+(SUM($D66:AI66)-(SUM($D66:AH66)+1)+1)*$C66)/2</f>
        <v>0</v>
      </c>
      <c r="AJ179" s="339" t="n">
        <f aca="false">(((SUM($D66:AI66)+1)+SUM($D66:AJ66))*(SUM($D66:AJ66)-(SUM($D66:AI66)+1)+1)/2+(SUM($D66:AJ66)-(SUM($D66:AI66)+1)+1)*$C66)/2</f>
        <v>0</v>
      </c>
      <c r="AK179" s="339" t="n">
        <f aca="false">(((SUM($D66:AJ66)+1)+SUM($D66:AK66))*(SUM($D66:AK66)-(SUM($D66:AJ66)+1)+1)/2+(SUM($D66:AK66)-(SUM($D66:AJ66)+1)+1)*$C66)/2</f>
        <v>0</v>
      </c>
      <c r="AL179" s="339" t="n">
        <f aca="false">(((SUM($D66:AK66)+1)+SUM($D66:AL66))*(SUM($D66:AL66)-(SUM($D66:AK66)+1)+1)/2+(SUM($D66:AL66)-(SUM($D66:AK66)+1)+1)*$C66)/2</f>
        <v>0</v>
      </c>
      <c r="AM179" s="339" t="n">
        <f aca="false">(((SUM($D66:AL66)+1)+SUM($D66:AM66))*(SUM($D66:AM66)-(SUM($D66:AL66)+1)+1)/2+(SUM($D66:AM66)-(SUM($D66:AL66)+1)+1)*$C66)/2</f>
        <v>0</v>
      </c>
      <c r="AN179" s="339" t="n">
        <f aca="false">(((SUM($D66:AM66)+1)+SUM($D66:AN66))*(SUM($D66:AN66)-(SUM($D66:AM66)+1)+1)/2+(SUM($D66:AN66)-(SUM($D66:AM66)+1)+1)*$C66)/2</f>
        <v>0</v>
      </c>
      <c r="AO179" s="339" t="n">
        <f aca="false">(((SUM($D66:AN66)+1)+SUM($D66:AO66))*(SUM($D66:AO66)-(SUM($D66:AN66)+1)+1)/2+(SUM($D66:AO66)-(SUM($D66:AN66)+1)+1)*$C66)/2</f>
        <v>0</v>
      </c>
      <c r="AP179" s="339" t="n">
        <f aca="false">(((SUM($D66:AO66)+1)+SUM($D66:AP66))*(SUM($D66:AP66)-(SUM($D66:AO66)+1)+1)/2+(SUM($D66:AP66)-(SUM($D66:AO66)+1)+1)*$C66)/2</f>
        <v>0</v>
      </c>
      <c r="AQ179" s="339" t="n">
        <f aca="false">(((SUM($D66:AP66)+1)+SUM($D66:AQ66))*(SUM($D66:AQ66)-(SUM($D66:AP66)+1)+1)/2+(SUM($D66:AQ66)-(SUM($D66:AP66)+1)+1)*$C66)/2</f>
        <v>0</v>
      </c>
      <c r="AR179" s="339" t="n">
        <f aca="false">(((SUM($D66:AQ66)+1)+SUM($D66:AR66))*(SUM($D66:AR66)-(SUM($D66:AQ66)+1)+1)/2+(SUM($D66:AR66)-(SUM($D66:AQ66)+1)+1)*$C66)/2</f>
        <v>0</v>
      </c>
      <c r="AS179" s="339" t="n">
        <f aca="false">(((SUM($D66:AR66)+1)+SUM($D66:AS66))*(SUM($D66:AS66)-(SUM($D66:AR66)+1)+1)/2+(SUM($D66:AS66)-(SUM($D66:AR66)+1)+1)*$C66)/2</f>
        <v>0</v>
      </c>
      <c r="AT179" s="339" t="n">
        <f aca="false">(((SUM($D66:AS66)+1)+SUM($D66:AT66))*(SUM($D66:AT66)-(SUM($D66:AS66)+1)+1)/2+(SUM($D66:AT66)-(SUM($D66:AS66)+1)+1)*$C66)/2</f>
        <v>0</v>
      </c>
      <c r="AU179" s="339" t="n">
        <f aca="false">(((SUM($D66:AT66)+1)+SUM($D66:AU66))*(SUM($D66:AU66)-(SUM($D66:AT66)+1)+1)/2+(SUM($D66:AU66)-(SUM($D66:AT66)+1)+1)*$C66)/2</f>
        <v>0</v>
      </c>
      <c r="AV179" s="339" t="n">
        <f aca="false">(((SUM($D66:AU66)+1)+SUM($D66:AV66))*(SUM($D66:AV66)-(SUM($D66:AU66)+1)+1)/2+(SUM($D66:AV66)-(SUM($D66:AU66)+1)+1)*$C66)/2</f>
        <v>0</v>
      </c>
      <c r="AW179" s="339" t="n">
        <f aca="false">(((SUM($D66:AV66)+1)+SUM($D66:AW66))*(SUM($D66:AW66)-(SUM($D66:AV66)+1)+1)/2+(SUM($D66:AW66)-(SUM($D66:AV66)+1)+1)*$C66)/2</f>
        <v>0</v>
      </c>
      <c r="AX179" s="339" t="n">
        <f aca="false">(((SUM($D66:AW66)+1)+SUM($D66:AX66))*(SUM($D66:AX66)-(SUM($D66:AW66)+1)+1)/2+(SUM($D66:AX66)-(SUM($D66:AW66)+1)+1)*$C66)/2</f>
        <v>0</v>
      </c>
      <c r="AY179" s="339" t="n">
        <f aca="false">(((SUM($D66:AX66)+1)+SUM($D66:AY66))*(SUM($D66:AY66)-(SUM($D66:AX66)+1)+1)/2+(SUM($D66:AY66)-(SUM($D66:AX66)+1)+1)*$C66)/2</f>
        <v>0</v>
      </c>
      <c r="AZ179" s="339" t="n">
        <f aca="false">(((SUM($D66:AY66)+1)+SUM($D66:AZ66))*(SUM($D66:AZ66)-(SUM($D66:AY66)+1)+1)/2+(SUM($D66:AZ66)-(SUM($D66:AY66)+1)+1)*$C66)/2</f>
        <v>0</v>
      </c>
    </row>
    <row r="180" s="339" customFormat="true" ht="12.75" hidden="true" customHeight="false" outlineLevel="0" collapsed="false">
      <c r="A180" s="339" t="str">
        <f aca="false">A67</f>
        <v>Überreden und Überzeugen</v>
      </c>
      <c r="E180" s="339" t="n">
        <f aca="false">(((SUM($D67:D67)+1)+SUM($D67:E67))*(SUM($D67:E67)-(SUM($D67:D67)+1)+1)/2+(SUM($D67:E67)-(SUM($D67:D67)+1)+1)*$C67)/2</f>
        <v>0</v>
      </c>
      <c r="F180" s="339" t="n">
        <f aca="false">(((SUM($D67:E67)+1)+SUM($D67:F67))*(SUM($D67:F67)-(SUM($D67:E67)+1)+1)/2+(SUM($D67:F67)-(SUM($D67:E67)+1)+1)*$C67)/2</f>
        <v>0</v>
      </c>
      <c r="G180" s="339" t="n">
        <f aca="false">(((SUM($D67:F67)+1)+SUM($D67:G67))*(SUM($D67:G67)-(SUM($D67:F67)+1)+1)/2+(SUM($D67:G67)-(SUM($D67:F67)+1)+1)*$C67)/2</f>
        <v>0</v>
      </c>
      <c r="H180" s="339" t="n">
        <f aca="false">(((SUM($D67:G67)+1)+SUM($D67:H67))*(SUM($D67:H67)-(SUM($D67:G67)+1)+1)/2+(SUM($D67:H67)-(SUM($D67:G67)+1)+1)*$C67)/2</f>
        <v>0</v>
      </c>
      <c r="I180" s="339" t="n">
        <f aca="false">(((SUM($D67:H67)+1)+SUM($D67:I67))*(SUM($D67:I67)-(SUM($D67:H67)+1)+1)/2+(SUM($D67:I67)-(SUM($D67:H67)+1)+1)*$C67)/2</f>
        <v>0</v>
      </c>
      <c r="J180" s="339" t="n">
        <f aca="false">(((SUM($D67:I67)+1)+SUM($D67:J67))*(SUM($D67:J67)-(SUM($D67:I67)+1)+1)/2+(SUM($D67:J67)-(SUM($D67:I67)+1)+1)*$C67)/2</f>
        <v>0</v>
      </c>
      <c r="K180" s="339" t="n">
        <f aca="false">(((SUM($D67:J67)+1)+SUM($D67:K67))*(SUM($D67:K67)-(SUM($D67:J67)+1)+1)/2+(SUM($D67:K67)-(SUM($D67:J67)+1)+1)*$C67)/2</f>
        <v>0</v>
      </c>
      <c r="L180" s="339" t="n">
        <f aca="false">(((SUM($D67:K67)+1)+SUM($D67:L67))*(SUM($D67:L67)-(SUM($D67:K67)+1)+1)/2+(SUM($D67:L67)-(SUM($D67:K67)+1)+1)*$C67)/2</f>
        <v>0</v>
      </c>
      <c r="M180" s="339" t="n">
        <f aca="false">(((SUM($D67:L67)+1)+SUM($D67:M67))*(SUM($D67:M67)-(SUM($D67:L67)+1)+1)/2+(SUM($D67:M67)-(SUM($D67:L67)+1)+1)*$C67)/2</f>
        <v>0</v>
      </c>
      <c r="N180" s="339" t="n">
        <f aca="false">(((SUM($D67:M67)+1)+SUM($D67:N67))*(SUM($D67:N67)-(SUM($D67:M67)+1)+1)/2+(SUM($D67:N67)-(SUM($D67:M67)+1)+1)*$C67)/2</f>
        <v>0</v>
      </c>
      <c r="O180" s="339" t="n">
        <f aca="false">(((SUM($D67:N67)+1)+SUM($D67:O67))*(SUM($D67:O67)-(SUM($D67:N67)+1)+1)/2+(SUM($D67:O67)-(SUM($D67:N67)+1)+1)*$C67)/2</f>
        <v>0</v>
      </c>
      <c r="P180" s="339" t="n">
        <f aca="false">(((SUM($D67:O67)+1)+SUM($D67:P67))*(SUM($D67:P67)-(SUM($D67:O67)+1)+1)/2+(SUM($D67:P67)-(SUM($D67:O67)+1)+1)*$C67)/2</f>
        <v>0</v>
      </c>
      <c r="Q180" s="339" t="n">
        <f aca="false">(((SUM($D67:P67)+1)+SUM($D67:Q67))*(SUM($D67:Q67)-(SUM($D67:P67)+1)+1)/2+(SUM($D67:Q67)-(SUM($D67:P67)+1)+1)*$C67)/2</f>
        <v>0</v>
      </c>
      <c r="R180" s="339" t="n">
        <f aca="false">(((SUM($D67:Q67)+1)+SUM($D67:R67))*(SUM($D67:R67)-(SUM($D67:Q67)+1)+1)/2+(SUM($D67:R67)-(SUM($D67:Q67)+1)+1)*$C67)/2</f>
        <v>0</v>
      </c>
      <c r="S180" s="339" t="n">
        <f aca="false">(((SUM($D67:R67)+1)+SUM($D67:S67))*(SUM($D67:S67)-(SUM($D67:R67)+1)+1)/2+(SUM($D67:S67)-(SUM($D67:R67)+1)+1)*$C67)/2</f>
        <v>0</v>
      </c>
      <c r="T180" s="339" t="n">
        <f aca="false">(((SUM($D67:S67)+1)+SUM($D67:T67))*(SUM($D67:T67)-(SUM($D67:S67)+1)+1)/2+(SUM($D67:T67)-(SUM($D67:S67)+1)+1)*$C67)/2</f>
        <v>0</v>
      </c>
      <c r="U180" s="339" t="n">
        <f aca="false">(((SUM($D67:T67)+1)+SUM($D67:U67))*(SUM($D67:U67)-(SUM($D67:T67)+1)+1)/2+(SUM($D67:U67)-(SUM($D67:T67)+1)+1)*$C67)/2</f>
        <v>0</v>
      </c>
      <c r="V180" s="339" t="n">
        <f aca="false">(((SUM($D67:U67)+1)+SUM($D67:V67))*(SUM($D67:V67)-(SUM($D67:U67)+1)+1)/2+(SUM($D67:V67)-(SUM($D67:U67)+1)+1)*$C67)/2</f>
        <v>0</v>
      </c>
      <c r="W180" s="339" t="n">
        <f aca="false">(((SUM($D67:V67)+1)+SUM($D67:W67))*(SUM($D67:W67)-(SUM($D67:V67)+1)+1)/2+(SUM($D67:W67)-(SUM($D67:V67)+1)+1)*$C67)/2</f>
        <v>0</v>
      </c>
      <c r="X180" s="339" t="n">
        <f aca="false">(((SUM($D67:W67)+1)+SUM($D67:X67))*(SUM($D67:X67)-(SUM($D67:W67)+1)+1)/2+(SUM($D67:X67)-(SUM($D67:W67)+1)+1)*$C67)/2</f>
        <v>0</v>
      </c>
      <c r="Y180" s="339" t="n">
        <f aca="false">(((SUM($D67:X67)+1)+SUM($D67:Y67))*(SUM($D67:Y67)-(SUM($D67:X67)+1)+1)/2+(SUM($D67:Y67)-(SUM($D67:X67)+1)+1)*$C67)/2</f>
        <v>0</v>
      </c>
      <c r="Z180" s="339" t="n">
        <f aca="false">(((SUM($D67:Y67)+1)+SUM($D67:Z67))*(SUM($D67:Z67)-(SUM($D67:Y67)+1)+1)/2+(SUM($D67:Z67)-(SUM($D67:Y67)+1)+1)*$C67)/2</f>
        <v>0</v>
      </c>
      <c r="AA180" s="339" t="n">
        <f aca="false">(((SUM($D67:Z67)+1)+SUM($D67:AA67))*(SUM($D67:AA67)-(SUM($D67:Z67)+1)+1)/2+(SUM($D67:AA67)-(SUM($D67:Z67)+1)+1)*$C67)/2</f>
        <v>0</v>
      </c>
      <c r="AB180" s="339" t="n">
        <f aca="false">(((SUM($D67:AA67)+1)+SUM($D67:AB67))*(SUM($D67:AB67)-(SUM($D67:AA67)+1)+1)/2+(SUM($D67:AB67)-(SUM($D67:AA67)+1)+1)*$C67)/2</f>
        <v>0</v>
      </c>
      <c r="AC180" s="339" t="n">
        <f aca="false">(((SUM($D67:AB67)+1)+SUM($D67:AC67))*(SUM($D67:AC67)-(SUM($D67:AB67)+1)+1)/2+(SUM($D67:AC67)-(SUM($D67:AB67)+1)+1)*$C67)/2</f>
        <v>0</v>
      </c>
      <c r="AD180" s="339" t="n">
        <f aca="false">(((SUM($D67:AC67)+1)+SUM($D67:AD67))*(SUM($D67:AD67)-(SUM($D67:AC67)+1)+1)/2+(SUM($D67:AD67)-(SUM($D67:AC67)+1)+1)*$C67)/2</f>
        <v>0</v>
      </c>
      <c r="AE180" s="339" t="n">
        <f aca="false">(((SUM($D67:AD67)+1)+SUM($D67:AE67))*(SUM($D67:AE67)-(SUM($D67:AD67)+1)+1)/2+(SUM($D67:AE67)-(SUM($D67:AD67)+1)+1)*$C67)/2</f>
        <v>0</v>
      </c>
      <c r="AF180" s="339" t="n">
        <f aca="false">(((SUM($D67:AE67)+1)+SUM($D67:AF67))*(SUM($D67:AF67)-(SUM($D67:AE67)+1)+1)/2+(SUM($D67:AF67)-(SUM($D67:AE67)+1)+1)*$C67)/2</f>
        <v>0</v>
      </c>
      <c r="AG180" s="339" t="n">
        <f aca="false">(((SUM($D67:AF67)+1)+SUM($D67:AG67))*(SUM($D67:AG67)-(SUM($D67:AF67)+1)+1)/2+(SUM($D67:AG67)-(SUM($D67:AF67)+1)+1)*$C67)/2</f>
        <v>0</v>
      </c>
      <c r="AH180" s="339" t="n">
        <f aca="false">(((SUM($D67:AG67)+1)+SUM($D67:AH67))*(SUM($D67:AH67)-(SUM($D67:AG67)+1)+1)/2+(SUM($D67:AH67)-(SUM($D67:AG67)+1)+1)*$C67)/2</f>
        <v>0</v>
      </c>
      <c r="AI180" s="339" t="n">
        <f aca="false">(((SUM($D67:AH67)+1)+SUM($D67:AI67))*(SUM($D67:AI67)-(SUM($D67:AH67)+1)+1)/2+(SUM($D67:AI67)-(SUM($D67:AH67)+1)+1)*$C67)/2</f>
        <v>0</v>
      </c>
      <c r="AJ180" s="339" t="n">
        <f aca="false">(((SUM($D67:AI67)+1)+SUM($D67:AJ67))*(SUM($D67:AJ67)-(SUM($D67:AI67)+1)+1)/2+(SUM($D67:AJ67)-(SUM($D67:AI67)+1)+1)*$C67)/2</f>
        <v>0</v>
      </c>
      <c r="AK180" s="339" t="n">
        <f aca="false">(((SUM($D67:AJ67)+1)+SUM($D67:AK67))*(SUM($D67:AK67)-(SUM($D67:AJ67)+1)+1)/2+(SUM($D67:AK67)-(SUM($D67:AJ67)+1)+1)*$C67)/2</f>
        <v>0</v>
      </c>
      <c r="AL180" s="339" t="n">
        <f aca="false">(((SUM($D67:AK67)+1)+SUM($D67:AL67))*(SUM($D67:AL67)-(SUM($D67:AK67)+1)+1)/2+(SUM($D67:AL67)-(SUM($D67:AK67)+1)+1)*$C67)/2</f>
        <v>0</v>
      </c>
      <c r="AM180" s="339" t="n">
        <f aca="false">(((SUM($D67:AL67)+1)+SUM($D67:AM67))*(SUM($D67:AM67)-(SUM($D67:AL67)+1)+1)/2+(SUM($D67:AM67)-(SUM($D67:AL67)+1)+1)*$C67)/2</f>
        <v>0</v>
      </c>
      <c r="AN180" s="339" t="n">
        <f aca="false">(((SUM($D67:AM67)+1)+SUM($D67:AN67))*(SUM($D67:AN67)-(SUM($D67:AM67)+1)+1)/2+(SUM($D67:AN67)-(SUM($D67:AM67)+1)+1)*$C67)/2</f>
        <v>0</v>
      </c>
      <c r="AO180" s="339" t="n">
        <f aca="false">(((SUM($D67:AN67)+1)+SUM($D67:AO67))*(SUM($D67:AO67)-(SUM($D67:AN67)+1)+1)/2+(SUM($D67:AO67)-(SUM($D67:AN67)+1)+1)*$C67)/2</f>
        <v>0</v>
      </c>
      <c r="AP180" s="339" t="n">
        <f aca="false">(((SUM($D67:AO67)+1)+SUM($D67:AP67))*(SUM($D67:AP67)-(SUM($D67:AO67)+1)+1)/2+(SUM($D67:AP67)-(SUM($D67:AO67)+1)+1)*$C67)/2</f>
        <v>0</v>
      </c>
      <c r="AQ180" s="339" t="n">
        <f aca="false">(((SUM($D67:AP67)+1)+SUM($D67:AQ67))*(SUM($D67:AQ67)-(SUM($D67:AP67)+1)+1)/2+(SUM($D67:AQ67)-(SUM($D67:AP67)+1)+1)*$C67)/2</f>
        <v>0</v>
      </c>
      <c r="AR180" s="339" t="n">
        <f aca="false">(((SUM($D67:AQ67)+1)+SUM($D67:AR67))*(SUM($D67:AR67)-(SUM($D67:AQ67)+1)+1)/2+(SUM($D67:AR67)-(SUM($D67:AQ67)+1)+1)*$C67)/2</f>
        <v>0</v>
      </c>
      <c r="AS180" s="339" t="n">
        <f aca="false">(((SUM($D67:AR67)+1)+SUM($D67:AS67))*(SUM($D67:AS67)-(SUM($D67:AR67)+1)+1)/2+(SUM($D67:AS67)-(SUM($D67:AR67)+1)+1)*$C67)/2</f>
        <v>0</v>
      </c>
      <c r="AT180" s="339" t="n">
        <f aca="false">(((SUM($D67:AS67)+1)+SUM($D67:AT67))*(SUM($D67:AT67)-(SUM($D67:AS67)+1)+1)/2+(SUM($D67:AT67)-(SUM($D67:AS67)+1)+1)*$C67)/2</f>
        <v>0</v>
      </c>
      <c r="AU180" s="339" t="n">
        <f aca="false">(((SUM($D67:AT67)+1)+SUM($D67:AU67))*(SUM($D67:AU67)-(SUM($D67:AT67)+1)+1)/2+(SUM($D67:AU67)-(SUM($D67:AT67)+1)+1)*$C67)/2</f>
        <v>0</v>
      </c>
      <c r="AV180" s="339" t="n">
        <f aca="false">(((SUM($D67:AU67)+1)+SUM($D67:AV67))*(SUM($D67:AV67)-(SUM($D67:AU67)+1)+1)/2+(SUM($D67:AV67)-(SUM($D67:AU67)+1)+1)*$C67)/2</f>
        <v>0</v>
      </c>
      <c r="AW180" s="339" t="n">
        <f aca="false">(((SUM($D67:AV67)+1)+SUM($D67:AW67))*(SUM($D67:AW67)-(SUM($D67:AV67)+1)+1)/2+(SUM($D67:AW67)-(SUM($D67:AV67)+1)+1)*$C67)/2</f>
        <v>0</v>
      </c>
      <c r="AX180" s="339" t="n">
        <f aca="false">(((SUM($D67:AW67)+1)+SUM($D67:AX67))*(SUM($D67:AX67)-(SUM($D67:AW67)+1)+1)/2+(SUM($D67:AX67)-(SUM($D67:AW67)+1)+1)*$C67)/2</f>
        <v>0</v>
      </c>
      <c r="AY180" s="339" t="n">
        <f aca="false">(((SUM($D67:AX67)+1)+SUM($D67:AY67))*(SUM($D67:AY67)-(SUM($D67:AX67)+1)+1)/2+(SUM($D67:AY67)-(SUM($D67:AX67)+1)+1)*$C67)/2</f>
        <v>0</v>
      </c>
      <c r="AZ180" s="339" t="n">
        <f aca="false">(((SUM($D67:AY67)+1)+SUM($D67:AZ67))*(SUM($D67:AZ67)-(SUM($D67:AY67)+1)+1)/2+(SUM($D67:AZ67)-(SUM($D67:AY67)+1)+1)*$C67)/2</f>
        <v>0</v>
      </c>
    </row>
    <row r="181" s="339" customFormat="true" ht="12.75" hidden="true" customHeight="false" outlineLevel="0" collapsed="false">
      <c r="A181" s="339" t="str">
        <f aca="false">A68</f>
        <v>Verkleiden</v>
      </c>
      <c r="E181" s="339" t="n">
        <f aca="false">(((SUM($D68:D68)+1)+SUM($D68:E68))*(SUM($D68:E68)-(SUM($D68:D68)+1)+1)/2+(SUM($D68:E68)-(SUM($D68:D68)+1)+1)*$C68)/2</f>
        <v>0</v>
      </c>
      <c r="F181" s="339" t="n">
        <f aca="false">(((SUM($D68:E68)+1)+SUM($D68:F68))*(SUM($D68:F68)-(SUM($D68:E68)+1)+1)/2+(SUM($D68:F68)-(SUM($D68:E68)+1)+1)*$C68)/2</f>
        <v>0</v>
      </c>
      <c r="G181" s="339" t="n">
        <f aca="false">(((SUM($D68:F68)+1)+SUM($D68:G68))*(SUM($D68:G68)-(SUM($D68:F68)+1)+1)/2+(SUM($D68:G68)-(SUM($D68:F68)+1)+1)*$C68)/2</f>
        <v>0</v>
      </c>
      <c r="H181" s="339" t="n">
        <f aca="false">(((SUM($D68:G68)+1)+SUM($D68:H68))*(SUM($D68:H68)-(SUM($D68:G68)+1)+1)/2+(SUM($D68:H68)-(SUM($D68:G68)+1)+1)*$C68)/2</f>
        <v>0</v>
      </c>
      <c r="I181" s="339" t="n">
        <f aca="false">(((SUM($D68:H68)+1)+SUM($D68:I68))*(SUM($D68:I68)-(SUM($D68:H68)+1)+1)/2+(SUM($D68:I68)-(SUM($D68:H68)+1)+1)*$C68)/2</f>
        <v>0</v>
      </c>
      <c r="J181" s="339" t="n">
        <f aca="false">(((SUM($D68:I68)+1)+SUM($D68:J68))*(SUM($D68:J68)-(SUM($D68:I68)+1)+1)/2+(SUM($D68:J68)-(SUM($D68:I68)+1)+1)*$C68)/2</f>
        <v>0</v>
      </c>
      <c r="K181" s="339" t="n">
        <f aca="false">(((SUM($D68:J68)+1)+SUM($D68:K68))*(SUM($D68:K68)-(SUM($D68:J68)+1)+1)/2+(SUM($D68:K68)-(SUM($D68:J68)+1)+1)*$C68)/2</f>
        <v>0</v>
      </c>
      <c r="L181" s="339" t="n">
        <f aca="false">(((SUM($D68:K68)+1)+SUM($D68:L68))*(SUM($D68:L68)-(SUM($D68:K68)+1)+1)/2+(SUM($D68:L68)-(SUM($D68:K68)+1)+1)*$C68)/2</f>
        <v>0</v>
      </c>
      <c r="M181" s="339" t="n">
        <f aca="false">(((SUM($D68:L68)+1)+SUM($D68:M68))*(SUM($D68:M68)-(SUM($D68:L68)+1)+1)/2+(SUM($D68:M68)-(SUM($D68:L68)+1)+1)*$C68)/2</f>
        <v>0</v>
      </c>
      <c r="N181" s="339" t="n">
        <f aca="false">(((SUM($D68:M68)+1)+SUM($D68:N68))*(SUM($D68:N68)-(SUM($D68:M68)+1)+1)/2+(SUM($D68:N68)-(SUM($D68:M68)+1)+1)*$C68)/2</f>
        <v>0</v>
      </c>
      <c r="O181" s="339" t="n">
        <f aca="false">(((SUM($D68:N68)+1)+SUM($D68:O68))*(SUM($D68:O68)-(SUM($D68:N68)+1)+1)/2+(SUM($D68:O68)-(SUM($D68:N68)+1)+1)*$C68)/2</f>
        <v>0</v>
      </c>
      <c r="P181" s="339" t="n">
        <f aca="false">(((SUM($D68:O68)+1)+SUM($D68:P68))*(SUM($D68:P68)-(SUM($D68:O68)+1)+1)/2+(SUM($D68:P68)-(SUM($D68:O68)+1)+1)*$C68)/2</f>
        <v>0</v>
      </c>
      <c r="Q181" s="339" t="n">
        <f aca="false">(((SUM($D68:P68)+1)+SUM($D68:Q68))*(SUM($D68:Q68)-(SUM($D68:P68)+1)+1)/2+(SUM($D68:Q68)-(SUM($D68:P68)+1)+1)*$C68)/2</f>
        <v>0</v>
      </c>
      <c r="R181" s="339" t="n">
        <f aca="false">(((SUM($D68:Q68)+1)+SUM($D68:R68))*(SUM($D68:R68)-(SUM($D68:Q68)+1)+1)/2+(SUM($D68:R68)-(SUM($D68:Q68)+1)+1)*$C68)/2</f>
        <v>0</v>
      </c>
      <c r="S181" s="339" t="n">
        <f aca="false">(((SUM($D68:R68)+1)+SUM($D68:S68))*(SUM($D68:S68)-(SUM($D68:R68)+1)+1)/2+(SUM($D68:S68)-(SUM($D68:R68)+1)+1)*$C68)/2</f>
        <v>0</v>
      </c>
      <c r="T181" s="339" t="n">
        <f aca="false">(((SUM($D68:S68)+1)+SUM($D68:T68))*(SUM($D68:T68)-(SUM($D68:S68)+1)+1)/2+(SUM($D68:T68)-(SUM($D68:S68)+1)+1)*$C68)/2</f>
        <v>0</v>
      </c>
      <c r="U181" s="339" t="n">
        <f aca="false">(((SUM($D68:T68)+1)+SUM($D68:U68))*(SUM($D68:U68)-(SUM($D68:T68)+1)+1)/2+(SUM($D68:U68)-(SUM($D68:T68)+1)+1)*$C68)/2</f>
        <v>0</v>
      </c>
      <c r="V181" s="339" t="n">
        <f aca="false">(((SUM($D68:U68)+1)+SUM($D68:V68))*(SUM($D68:V68)-(SUM($D68:U68)+1)+1)/2+(SUM($D68:V68)-(SUM($D68:U68)+1)+1)*$C68)/2</f>
        <v>0</v>
      </c>
      <c r="W181" s="339" t="n">
        <f aca="false">(((SUM($D68:V68)+1)+SUM($D68:W68))*(SUM($D68:W68)-(SUM($D68:V68)+1)+1)/2+(SUM($D68:W68)-(SUM($D68:V68)+1)+1)*$C68)/2</f>
        <v>0</v>
      </c>
      <c r="X181" s="339" t="n">
        <f aca="false">(((SUM($D68:W68)+1)+SUM($D68:X68))*(SUM($D68:X68)-(SUM($D68:W68)+1)+1)/2+(SUM($D68:X68)-(SUM($D68:W68)+1)+1)*$C68)/2</f>
        <v>0</v>
      </c>
      <c r="Y181" s="339" t="n">
        <f aca="false">(((SUM($D68:X68)+1)+SUM($D68:Y68))*(SUM($D68:Y68)-(SUM($D68:X68)+1)+1)/2+(SUM($D68:Y68)-(SUM($D68:X68)+1)+1)*$C68)/2</f>
        <v>0</v>
      </c>
      <c r="Z181" s="339" t="n">
        <f aca="false">(((SUM($D68:Y68)+1)+SUM($D68:Z68))*(SUM($D68:Z68)-(SUM($D68:Y68)+1)+1)/2+(SUM($D68:Z68)-(SUM($D68:Y68)+1)+1)*$C68)/2</f>
        <v>0</v>
      </c>
      <c r="AA181" s="339" t="n">
        <f aca="false">(((SUM($D68:Z68)+1)+SUM($D68:AA68))*(SUM($D68:AA68)-(SUM($D68:Z68)+1)+1)/2+(SUM($D68:AA68)-(SUM($D68:Z68)+1)+1)*$C68)/2</f>
        <v>0</v>
      </c>
      <c r="AB181" s="339" t="n">
        <f aca="false">(((SUM($D68:AA68)+1)+SUM($D68:AB68))*(SUM($D68:AB68)-(SUM($D68:AA68)+1)+1)/2+(SUM($D68:AB68)-(SUM($D68:AA68)+1)+1)*$C68)/2</f>
        <v>0</v>
      </c>
      <c r="AC181" s="339" t="n">
        <f aca="false">(((SUM($D68:AB68)+1)+SUM($D68:AC68))*(SUM($D68:AC68)-(SUM($D68:AB68)+1)+1)/2+(SUM($D68:AC68)-(SUM($D68:AB68)+1)+1)*$C68)/2</f>
        <v>0</v>
      </c>
      <c r="AD181" s="339" t="n">
        <f aca="false">(((SUM($D68:AC68)+1)+SUM($D68:AD68))*(SUM($D68:AD68)-(SUM($D68:AC68)+1)+1)/2+(SUM($D68:AD68)-(SUM($D68:AC68)+1)+1)*$C68)/2</f>
        <v>0</v>
      </c>
      <c r="AE181" s="339" t="n">
        <f aca="false">(((SUM($D68:AD68)+1)+SUM($D68:AE68))*(SUM($D68:AE68)-(SUM($D68:AD68)+1)+1)/2+(SUM($D68:AE68)-(SUM($D68:AD68)+1)+1)*$C68)/2</f>
        <v>0</v>
      </c>
      <c r="AF181" s="339" t="n">
        <f aca="false">(((SUM($D68:AE68)+1)+SUM($D68:AF68))*(SUM($D68:AF68)-(SUM($D68:AE68)+1)+1)/2+(SUM($D68:AF68)-(SUM($D68:AE68)+1)+1)*$C68)/2</f>
        <v>0</v>
      </c>
      <c r="AG181" s="339" t="n">
        <f aca="false">(((SUM($D68:AF68)+1)+SUM($D68:AG68))*(SUM($D68:AG68)-(SUM($D68:AF68)+1)+1)/2+(SUM($D68:AG68)-(SUM($D68:AF68)+1)+1)*$C68)/2</f>
        <v>0</v>
      </c>
      <c r="AH181" s="339" t="n">
        <f aca="false">(((SUM($D68:AG68)+1)+SUM($D68:AH68))*(SUM($D68:AH68)-(SUM($D68:AG68)+1)+1)/2+(SUM($D68:AH68)-(SUM($D68:AG68)+1)+1)*$C68)/2</f>
        <v>0</v>
      </c>
      <c r="AI181" s="339" t="n">
        <f aca="false">(((SUM($D68:AH68)+1)+SUM($D68:AI68))*(SUM($D68:AI68)-(SUM($D68:AH68)+1)+1)/2+(SUM($D68:AI68)-(SUM($D68:AH68)+1)+1)*$C68)/2</f>
        <v>0</v>
      </c>
      <c r="AJ181" s="339" t="n">
        <f aca="false">(((SUM($D68:AI68)+1)+SUM($D68:AJ68))*(SUM($D68:AJ68)-(SUM($D68:AI68)+1)+1)/2+(SUM($D68:AJ68)-(SUM($D68:AI68)+1)+1)*$C68)/2</f>
        <v>0</v>
      </c>
      <c r="AK181" s="339" t="n">
        <f aca="false">(((SUM($D68:AJ68)+1)+SUM($D68:AK68))*(SUM($D68:AK68)-(SUM($D68:AJ68)+1)+1)/2+(SUM($D68:AK68)-(SUM($D68:AJ68)+1)+1)*$C68)/2</f>
        <v>0</v>
      </c>
      <c r="AL181" s="339" t="n">
        <f aca="false">(((SUM($D68:AK68)+1)+SUM($D68:AL68))*(SUM($D68:AL68)-(SUM($D68:AK68)+1)+1)/2+(SUM($D68:AL68)-(SUM($D68:AK68)+1)+1)*$C68)/2</f>
        <v>0</v>
      </c>
      <c r="AM181" s="339" t="n">
        <f aca="false">(((SUM($D68:AL68)+1)+SUM($D68:AM68))*(SUM($D68:AM68)-(SUM($D68:AL68)+1)+1)/2+(SUM($D68:AM68)-(SUM($D68:AL68)+1)+1)*$C68)/2</f>
        <v>0</v>
      </c>
      <c r="AN181" s="339" t="n">
        <f aca="false">(((SUM($D68:AM68)+1)+SUM($D68:AN68))*(SUM($D68:AN68)-(SUM($D68:AM68)+1)+1)/2+(SUM($D68:AN68)-(SUM($D68:AM68)+1)+1)*$C68)/2</f>
        <v>0</v>
      </c>
      <c r="AO181" s="339" t="n">
        <f aca="false">(((SUM($D68:AN68)+1)+SUM($D68:AO68))*(SUM($D68:AO68)-(SUM($D68:AN68)+1)+1)/2+(SUM($D68:AO68)-(SUM($D68:AN68)+1)+1)*$C68)/2</f>
        <v>0</v>
      </c>
      <c r="AP181" s="339" t="n">
        <f aca="false">(((SUM($D68:AO68)+1)+SUM($D68:AP68))*(SUM($D68:AP68)-(SUM($D68:AO68)+1)+1)/2+(SUM($D68:AP68)-(SUM($D68:AO68)+1)+1)*$C68)/2</f>
        <v>0</v>
      </c>
      <c r="AQ181" s="339" t="n">
        <f aca="false">(((SUM($D68:AP68)+1)+SUM($D68:AQ68))*(SUM($D68:AQ68)-(SUM($D68:AP68)+1)+1)/2+(SUM($D68:AQ68)-(SUM($D68:AP68)+1)+1)*$C68)/2</f>
        <v>0</v>
      </c>
      <c r="AR181" s="339" t="n">
        <f aca="false">(((SUM($D68:AQ68)+1)+SUM($D68:AR68))*(SUM($D68:AR68)-(SUM($D68:AQ68)+1)+1)/2+(SUM($D68:AR68)-(SUM($D68:AQ68)+1)+1)*$C68)/2</f>
        <v>0</v>
      </c>
      <c r="AS181" s="339" t="n">
        <f aca="false">(((SUM($D68:AR68)+1)+SUM($D68:AS68))*(SUM($D68:AS68)-(SUM($D68:AR68)+1)+1)/2+(SUM($D68:AS68)-(SUM($D68:AR68)+1)+1)*$C68)/2</f>
        <v>0</v>
      </c>
      <c r="AT181" s="339" t="n">
        <f aca="false">(((SUM($D68:AS68)+1)+SUM($D68:AT68))*(SUM($D68:AT68)-(SUM($D68:AS68)+1)+1)/2+(SUM($D68:AT68)-(SUM($D68:AS68)+1)+1)*$C68)/2</f>
        <v>0</v>
      </c>
      <c r="AU181" s="339" t="n">
        <f aca="false">(((SUM($D68:AT68)+1)+SUM($D68:AU68))*(SUM($D68:AU68)-(SUM($D68:AT68)+1)+1)/2+(SUM($D68:AU68)-(SUM($D68:AT68)+1)+1)*$C68)/2</f>
        <v>0</v>
      </c>
      <c r="AV181" s="339" t="n">
        <f aca="false">(((SUM($D68:AU68)+1)+SUM($D68:AV68))*(SUM($D68:AV68)-(SUM($D68:AU68)+1)+1)/2+(SUM($D68:AV68)-(SUM($D68:AU68)+1)+1)*$C68)/2</f>
        <v>0</v>
      </c>
      <c r="AW181" s="339" t="n">
        <f aca="false">(((SUM($D68:AV68)+1)+SUM($D68:AW68))*(SUM($D68:AW68)-(SUM($D68:AV68)+1)+1)/2+(SUM($D68:AW68)-(SUM($D68:AV68)+1)+1)*$C68)/2</f>
        <v>0</v>
      </c>
      <c r="AX181" s="339" t="n">
        <f aca="false">(((SUM($D68:AW68)+1)+SUM($D68:AX68))*(SUM($D68:AX68)-(SUM($D68:AW68)+1)+1)/2+(SUM($D68:AX68)-(SUM($D68:AW68)+1)+1)*$C68)/2</f>
        <v>0</v>
      </c>
      <c r="AY181" s="339" t="n">
        <f aca="false">(((SUM($D68:AX68)+1)+SUM($D68:AY68))*(SUM($D68:AY68)-(SUM($D68:AX68)+1)+1)/2+(SUM($D68:AY68)-(SUM($D68:AX68)+1)+1)*$C68)/2</f>
        <v>0</v>
      </c>
      <c r="AZ181" s="339" t="n">
        <f aca="false">(((SUM($D68:AY68)+1)+SUM($D68:AZ68))*(SUM($D68:AZ68)-(SUM($D68:AY68)+1)+1)/2+(SUM($D68:AZ68)-(SUM($D68:AY68)+1)+1)*$C68)/2</f>
        <v>0</v>
      </c>
    </row>
    <row r="182" s="339" customFormat="true" ht="12.75" hidden="true" customHeight="false" outlineLevel="0" collapsed="false">
      <c r="A182" s="339" t="str">
        <f aca="false">A69</f>
        <v>Waffenbau</v>
      </c>
      <c r="E182" s="339" t="n">
        <f aca="false">(((SUM($D69:D69)+1)+SUM($D69:E69))*(SUM($D69:E69)-(SUM($D69:D69)+1)+1)/2+(SUM($D69:E69)-(SUM($D69:D69)+1)+1)*$C69)/2</f>
        <v>0</v>
      </c>
      <c r="F182" s="339" t="n">
        <f aca="false">(((SUM($D69:E69)+1)+SUM($D69:F69))*(SUM($D69:F69)-(SUM($D69:E69)+1)+1)/2+(SUM($D69:F69)-(SUM($D69:E69)+1)+1)*$C69)/2</f>
        <v>0</v>
      </c>
      <c r="G182" s="339" t="n">
        <f aca="false">(((SUM($D69:F69)+1)+SUM($D69:G69))*(SUM($D69:G69)-(SUM($D69:F69)+1)+1)/2+(SUM($D69:G69)-(SUM($D69:F69)+1)+1)*$C69)/2</f>
        <v>0</v>
      </c>
      <c r="H182" s="339" t="n">
        <f aca="false">(((SUM($D69:G69)+1)+SUM($D69:H69))*(SUM($D69:H69)-(SUM($D69:G69)+1)+1)/2+(SUM($D69:H69)-(SUM($D69:G69)+1)+1)*$C69)/2</f>
        <v>0</v>
      </c>
      <c r="I182" s="339" t="n">
        <f aca="false">(((SUM($D69:H69)+1)+SUM($D69:I69))*(SUM($D69:I69)-(SUM($D69:H69)+1)+1)/2+(SUM($D69:I69)-(SUM($D69:H69)+1)+1)*$C69)/2</f>
        <v>0</v>
      </c>
      <c r="J182" s="339" t="n">
        <f aca="false">(((SUM($D69:I69)+1)+SUM($D69:J69))*(SUM($D69:J69)-(SUM($D69:I69)+1)+1)/2+(SUM($D69:J69)-(SUM($D69:I69)+1)+1)*$C69)/2</f>
        <v>0</v>
      </c>
      <c r="K182" s="339" t="n">
        <f aca="false">(((SUM($D69:J69)+1)+SUM($D69:K69))*(SUM($D69:K69)-(SUM($D69:J69)+1)+1)/2+(SUM($D69:K69)-(SUM($D69:J69)+1)+1)*$C69)/2</f>
        <v>0</v>
      </c>
      <c r="L182" s="339" t="n">
        <f aca="false">(((SUM($D69:K69)+1)+SUM($D69:L69))*(SUM($D69:L69)-(SUM($D69:K69)+1)+1)/2+(SUM($D69:L69)-(SUM($D69:K69)+1)+1)*$C69)/2</f>
        <v>0</v>
      </c>
      <c r="M182" s="339" t="n">
        <f aca="false">(((SUM($D69:L69)+1)+SUM($D69:M69))*(SUM($D69:M69)-(SUM($D69:L69)+1)+1)/2+(SUM($D69:M69)-(SUM($D69:L69)+1)+1)*$C69)/2</f>
        <v>0</v>
      </c>
      <c r="N182" s="339" t="n">
        <f aca="false">(((SUM($D69:M69)+1)+SUM($D69:N69))*(SUM($D69:N69)-(SUM($D69:M69)+1)+1)/2+(SUM($D69:N69)-(SUM($D69:M69)+1)+1)*$C69)/2</f>
        <v>0</v>
      </c>
      <c r="O182" s="339" t="n">
        <f aca="false">(((SUM($D69:N69)+1)+SUM($D69:O69))*(SUM($D69:O69)-(SUM($D69:N69)+1)+1)/2+(SUM($D69:O69)-(SUM($D69:N69)+1)+1)*$C69)/2</f>
        <v>0</v>
      </c>
      <c r="P182" s="339" t="n">
        <f aca="false">(((SUM($D69:O69)+1)+SUM($D69:P69))*(SUM($D69:P69)-(SUM($D69:O69)+1)+1)/2+(SUM($D69:P69)-(SUM($D69:O69)+1)+1)*$C69)/2</f>
        <v>0</v>
      </c>
      <c r="Q182" s="339" t="n">
        <f aca="false">(((SUM($D69:P69)+1)+SUM($D69:Q69))*(SUM($D69:Q69)-(SUM($D69:P69)+1)+1)/2+(SUM($D69:Q69)-(SUM($D69:P69)+1)+1)*$C69)/2</f>
        <v>0</v>
      </c>
      <c r="R182" s="339" t="n">
        <f aca="false">(((SUM($D69:Q69)+1)+SUM($D69:R69))*(SUM($D69:R69)-(SUM($D69:Q69)+1)+1)/2+(SUM($D69:R69)-(SUM($D69:Q69)+1)+1)*$C69)/2</f>
        <v>0</v>
      </c>
      <c r="S182" s="339" t="n">
        <f aca="false">(((SUM($D69:R69)+1)+SUM($D69:S69))*(SUM($D69:S69)-(SUM($D69:R69)+1)+1)/2+(SUM($D69:S69)-(SUM($D69:R69)+1)+1)*$C69)/2</f>
        <v>0</v>
      </c>
      <c r="T182" s="339" t="n">
        <f aca="false">(((SUM($D69:S69)+1)+SUM($D69:T69))*(SUM($D69:T69)-(SUM($D69:S69)+1)+1)/2+(SUM($D69:T69)-(SUM($D69:S69)+1)+1)*$C69)/2</f>
        <v>0</v>
      </c>
      <c r="U182" s="339" t="n">
        <f aca="false">(((SUM($D69:T69)+1)+SUM($D69:U69))*(SUM($D69:U69)-(SUM($D69:T69)+1)+1)/2+(SUM($D69:U69)-(SUM($D69:T69)+1)+1)*$C69)/2</f>
        <v>0</v>
      </c>
      <c r="V182" s="339" t="n">
        <f aca="false">(((SUM($D69:U69)+1)+SUM($D69:V69))*(SUM($D69:V69)-(SUM($D69:U69)+1)+1)/2+(SUM($D69:V69)-(SUM($D69:U69)+1)+1)*$C69)/2</f>
        <v>0</v>
      </c>
      <c r="W182" s="339" t="n">
        <f aca="false">(((SUM($D69:V69)+1)+SUM($D69:W69))*(SUM($D69:W69)-(SUM($D69:V69)+1)+1)/2+(SUM($D69:W69)-(SUM($D69:V69)+1)+1)*$C69)/2</f>
        <v>0</v>
      </c>
      <c r="X182" s="339" t="n">
        <f aca="false">(((SUM($D69:W69)+1)+SUM($D69:X69))*(SUM($D69:X69)-(SUM($D69:W69)+1)+1)/2+(SUM($D69:X69)-(SUM($D69:W69)+1)+1)*$C69)/2</f>
        <v>0</v>
      </c>
      <c r="Y182" s="339" t="n">
        <f aca="false">(((SUM($D69:X69)+1)+SUM($D69:Y69))*(SUM($D69:Y69)-(SUM($D69:X69)+1)+1)/2+(SUM($D69:Y69)-(SUM($D69:X69)+1)+1)*$C69)/2</f>
        <v>0</v>
      </c>
      <c r="Z182" s="339" t="n">
        <f aca="false">(((SUM($D69:Y69)+1)+SUM($D69:Z69))*(SUM($D69:Z69)-(SUM($D69:Y69)+1)+1)/2+(SUM($D69:Z69)-(SUM($D69:Y69)+1)+1)*$C69)/2</f>
        <v>0</v>
      </c>
      <c r="AA182" s="339" t="n">
        <f aca="false">(((SUM($D69:Z69)+1)+SUM($D69:AA69))*(SUM($D69:AA69)-(SUM($D69:Z69)+1)+1)/2+(SUM($D69:AA69)-(SUM($D69:Z69)+1)+1)*$C69)/2</f>
        <v>0</v>
      </c>
      <c r="AB182" s="339" t="n">
        <f aca="false">(((SUM($D69:AA69)+1)+SUM($D69:AB69))*(SUM($D69:AB69)-(SUM($D69:AA69)+1)+1)/2+(SUM($D69:AB69)-(SUM($D69:AA69)+1)+1)*$C69)/2</f>
        <v>0</v>
      </c>
      <c r="AC182" s="339" t="n">
        <f aca="false">(((SUM($D69:AB69)+1)+SUM($D69:AC69))*(SUM($D69:AC69)-(SUM($D69:AB69)+1)+1)/2+(SUM($D69:AC69)-(SUM($D69:AB69)+1)+1)*$C69)/2</f>
        <v>0</v>
      </c>
      <c r="AD182" s="339" t="n">
        <f aca="false">(((SUM($D69:AC69)+1)+SUM($D69:AD69))*(SUM($D69:AD69)-(SUM($D69:AC69)+1)+1)/2+(SUM($D69:AD69)-(SUM($D69:AC69)+1)+1)*$C69)/2</f>
        <v>0</v>
      </c>
      <c r="AE182" s="339" t="n">
        <f aca="false">(((SUM($D69:AD69)+1)+SUM($D69:AE69))*(SUM($D69:AE69)-(SUM($D69:AD69)+1)+1)/2+(SUM($D69:AE69)-(SUM($D69:AD69)+1)+1)*$C69)/2</f>
        <v>0</v>
      </c>
      <c r="AF182" s="339" t="n">
        <f aca="false">(((SUM($D69:AE69)+1)+SUM($D69:AF69))*(SUM($D69:AF69)-(SUM($D69:AE69)+1)+1)/2+(SUM($D69:AF69)-(SUM($D69:AE69)+1)+1)*$C69)/2</f>
        <v>0</v>
      </c>
      <c r="AG182" s="339" t="n">
        <f aca="false">(((SUM($D69:AF69)+1)+SUM($D69:AG69))*(SUM($D69:AG69)-(SUM($D69:AF69)+1)+1)/2+(SUM($D69:AG69)-(SUM($D69:AF69)+1)+1)*$C69)/2</f>
        <v>0</v>
      </c>
      <c r="AH182" s="339" t="n">
        <f aca="false">(((SUM($D69:AG69)+1)+SUM($D69:AH69))*(SUM($D69:AH69)-(SUM($D69:AG69)+1)+1)/2+(SUM($D69:AH69)-(SUM($D69:AG69)+1)+1)*$C69)/2</f>
        <v>0</v>
      </c>
      <c r="AI182" s="339" t="n">
        <f aca="false">(((SUM($D69:AH69)+1)+SUM($D69:AI69))*(SUM($D69:AI69)-(SUM($D69:AH69)+1)+1)/2+(SUM($D69:AI69)-(SUM($D69:AH69)+1)+1)*$C69)/2</f>
        <v>0</v>
      </c>
      <c r="AJ182" s="339" t="n">
        <f aca="false">(((SUM($D69:AI69)+1)+SUM($D69:AJ69))*(SUM($D69:AJ69)-(SUM($D69:AI69)+1)+1)/2+(SUM($D69:AJ69)-(SUM($D69:AI69)+1)+1)*$C69)/2</f>
        <v>0</v>
      </c>
      <c r="AK182" s="339" t="n">
        <f aca="false">(((SUM($D69:AJ69)+1)+SUM($D69:AK69))*(SUM($D69:AK69)-(SUM($D69:AJ69)+1)+1)/2+(SUM($D69:AK69)-(SUM($D69:AJ69)+1)+1)*$C69)/2</f>
        <v>0</v>
      </c>
      <c r="AL182" s="339" t="n">
        <f aca="false">(((SUM($D69:AK69)+1)+SUM($D69:AL69))*(SUM($D69:AL69)-(SUM($D69:AK69)+1)+1)/2+(SUM($D69:AL69)-(SUM($D69:AK69)+1)+1)*$C69)/2</f>
        <v>0</v>
      </c>
      <c r="AM182" s="339" t="n">
        <f aca="false">(((SUM($D69:AL69)+1)+SUM($D69:AM69))*(SUM($D69:AM69)-(SUM($D69:AL69)+1)+1)/2+(SUM($D69:AM69)-(SUM($D69:AL69)+1)+1)*$C69)/2</f>
        <v>0</v>
      </c>
      <c r="AN182" s="339" t="n">
        <f aca="false">(((SUM($D69:AM69)+1)+SUM($D69:AN69))*(SUM($D69:AN69)-(SUM($D69:AM69)+1)+1)/2+(SUM($D69:AN69)-(SUM($D69:AM69)+1)+1)*$C69)/2</f>
        <v>0</v>
      </c>
      <c r="AO182" s="339" t="n">
        <f aca="false">(((SUM($D69:AN69)+1)+SUM($D69:AO69))*(SUM($D69:AO69)-(SUM($D69:AN69)+1)+1)/2+(SUM($D69:AO69)-(SUM($D69:AN69)+1)+1)*$C69)/2</f>
        <v>0</v>
      </c>
      <c r="AP182" s="339" t="n">
        <f aca="false">(((SUM($D69:AO69)+1)+SUM($D69:AP69))*(SUM($D69:AP69)-(SUM($D69:AO69)+1)+1)/2+(SUM($D69:AP69)-(SUM($D69:AO69)+1)+1)*$C69)/2</f>
        <v>0</v>
      </c>
      <c r="AQ182" s="339" t="n">
        <f aca="false">(((SUM($D69:AP69)+1)+SUM($D69:AQ69))*(SUM($D69:AQ69)-(SUM($D69:AP69)+1)+1)/2+(SUM($D69:AQ69)-(SUM($D69:AP69)+1)+1)*$C69)/2</f>
        <v>0</v>
      </c>
      <c r="AR182" s="339" t="n">
        <f aca="false">(((SUM($D69:AQ69)+1)+SUM($D69:AR69))*(SUM($D69:AR69)-(SUM($D69:AQ69)+1)+1)/2+(SUM($D69:AR69)-(SUM($D69:AQ69)+1)+1)*$C69)/2</f>
        <v>0</v>
      </c>
      <c r="AS182" s="339" t="n">
        <f aca="false">(((SUM($D69:AR69)+1)+SUM($D69:AS69))*(SUM($D69:AS69)-(SUM($D69:AR69)+1)+1)/2+(SUM($D69:AS69)-(SUM($D69:AR69)+1)+1)*$C69)/2</f>
        <v>0</v>
      </c>
      <c r="AT182" s="339" t="n">
        <f aca="false">(((SUM($D69:AS69)+1)+SUM($D69:AT69))*(SUM($D69:AT69)-(SUM($D69:AS69)+1)+1)/2+(SUM($D69:AT69)-(SUM($D69:AS69)+1)+1)*$C69)/2</f>
        <v>0</v>
      </c>
      <c r="AU182" s="339" t="n">
        <f aca="false">(((SUM($D69:AT69)+1)+SUM($D69:AU69))*(SUM($D69:AU69)-(SUM($D69:AT69)+1)+1)/2+(SUM($D69:AU69)-(SUM($D69:AT69)+1)+1)*$C69)/2</f>
        <v>0</v>
      </c>
      <c r="AV182" s="339" t="n">
        <f aca="false">(((SUM($D69:AU69)+1)+SUM($D69:AV69))*(SUM($D69:AV69)-(SUM($D69:AU69)+1)+1)/2+(SUM($D69:AV69)-(SUM($D69:AU69)+1)+1)*$C69)/2</f>
        <v>0</v>
      </c>
      <c r="AW182" s="339" t="n">
        <f aca="false">(((SUM($D69:AV69)+1)+SUM($D69:AW69))*(SUM($D69:AW69)-(SUM($D69:AV69)+1)+1)/2+(SUM($D69:AW69)-(SUM($D69:AV69)+1)+1)*$C69)/2</f>
        <v>0</v>
      </c>
      <c r="AX182" s="339" t="n">
        <f aca="false">(((SUM($D69:AW69)+1)+SUM($D69:AX69))*(SUM($D69:AX69)-(SUM($D69:AW69)+1)+1)/2+(SUM($D69:AX69)-(SUM($D69:AW69)+1)+1)*$C69)/2</f>
        <v>0</v>
      </c>
      <c r="AY182" s="339" t="n">
        <f aca="false">(((SUM($D69:AX69)+1)+SUM($D69:AY69))*(SUM($D69:AY69)-(SUM($D69:AX69)+1)+1)/2+(SUM($D69:AY69)-(SUM($D69:AX69)+1)+1)*$C69)/2</f>
        <v>0</v>
      </c>
      <c r="AZ182" s="339" t="n">
        <f aca="false">(((SUM($D69:AY69)+1)+SUM($D69:AZ69))*(SUM($D69:AZ69)-(SUM($D69:AY69)+1)+1)/2+(SUM($D69:AZ69)-(SUM($D69:AY69)+1)+1)*$C69)/2</f>
        <v>0</v>
      </c>
    </row>
    <row r="183" s="339" customFormat="true" ht="12.75" hidden="true" customHeight="false" outlineLevel="0" collapsed="false">
      <c r="A183" s="339" t="str">
        <f aca="false">A70</f>
        <v>Wagenlenken</v>
      </c>
      <c r="E183" s="339" t="n">
        <f aca="false">(((SUM($D70:D70)+1)+SUM($D70:E70))*(SUM($D70:E70)-(SUM($D70:D70)+1)+1)/2+(SUM($D70:E70)-(SUM($D70:D70)+1)+1)*$C70)/2</f>
        <v>0</v>
      </c>
      <c r="F183" s="339" t="n">
        <f aca="false">(((SUM($D70:E70)+1)+SUM($D70:F70))*(SUM($D70:F70)-(SUM($D70:E70)+1)+1)/2+(SUM($D70:F70)-(SUM($D70:E70)+1)+1)*$C70)/2</f>
        <v>0</v>
      </c>
      <c r="G183" s="339" t="n">
        <f aca="false">(((SUM($D70:F70)+1)+SUM($D70:G70))*(SUM($D70:G70)-(SUM($D70:F70)+1)+1)/2+(SUM($D70:G70)-(SUM($D70:F70)+1)+1)*$C70)/2</f>
        <v>0</v>
      </c>
      <c r="H183" s="339" t="n">
        <f aca="false">(((SUM($D70:G70)+1)+SUM($D70:H70))*(SUM($D70:H70)-(SUM($D70:G70)+1)+1)/2+(SUM($D70:H70)-(SUM($D70:G70)+1)+1)*$C70)/2</f>
        <v>0</v>
      </c>
      <c r="I183" s="339" t="n">
        <f aca="false">(((SUM($D70:H70)+1)+SUM($D70:I70))*(SUM($D70:I70)-(SUM($D70:H70)+1)+1)/2+(SUM($D70:I70)-(SUM($D70:H70)+1)+1)*$C70)/2</f>
        <v>0</v>
      </c>
      <c r="J183" s="339" t="n">
        <f aca="false">(((SUM($D70:I70)+1)+SUM($D70:J70))*(SUM($D70:J70)-(SUM($D70:I70)+1)+1)/2+(SUM($D70:J70)-(SUM($D70:I70)+1)+1)*$C70)/2</f>
        <v>0</v>
      </c>
      <c r="K183" s="339" t="n">
        <f aca="false">(((SUM($D70:J70)+1)+SUM($D70:K70))*(SUM($D70:K70)-(SUM($D70:J70)+1)+1)/2+(SUM($D70:K70)-(SUM($D70:J70)+1)+1)*$C70)/2</f>
        <v>0</v>
      </c>
      <c r="L183" s="339" t="n">
        <f aca="false">(((SUM($D70:K70)+1)+SUM($D70:L70))*(SUM($D70:L70)-(SUM($D70:K70)+1)+1)/2+(SUM($D70:L70)-(SUM($D70:K70)+1)+1)*$C70)/2</f>
        <v>0</v>
      </c>
      <c r="M183" s="339" t="n">
        <f aca="false">(((SUM($D70:L70)+1)+SUM($D70:M70))*(SUM($D70:M70)-(SUM($D70:L70)+1)+1)/2+(SUM($D70:M70)-(SUM($D70:L70)+1)+1)*$C70)/2</f>
        <v>0</v>
      </c>
      <c r="N183" s="339" t="n">
        <f aca="false">(((SUM($D70:M70)+1)+SUM($D70:N70))*(SUM($D70:N70)-(SUM($D70:M70)+1)+1)/2+(SUM($D70:N70)-(SUM($D70:M70)+1)+1)*$C70)/2</f>
        <v>0</v>
      </c>
      <c r="O183" s="339" t="n">
        <f aca="false">(((SUM($D70:N70)+1)+SUM($D70:O70))*(SUM($D70:O70)-(SUM($D70:N70)+1)+1)/2+(SUM($D70:O70)-(SUM($D70:N70)+1)+1)*$C70)/2</f>
        <v>0</v>
      </c>
      <c r="P183" s="339" t="n">
        <f aca="false">(((SUM($D70:O70)+1)+SUM($D70:P70))*(SUM($D70:P70)-(SUM($D70:O70)+1)+1)/2+(SUM($D70:P70)-(SUM($D70:O70)+1)+1)*$C70)/2</f>
        <v>0</v>
      </c>
      <c r="Q183" s="339" t="n">
        <f aca="false">(((SUM($D70:P70)+1)+SUM($D70:Q70))*(SUM($D70:Q70)-(SUM($D70:P70)+1)+1)/2+(SUM($D70:Q70)-(SUM($D70:P70)+1)+1)*$C70)/2</f>
        <v>0</v>
      </c>
      <c r="R183" s="339" t="n">
        <f aca="false">(((SUM($D70:Q70)+1)+SUM($D70:R70))*(SUM($D70:R70)-(SUM($D70:Q70)+1)+1)/2+(SUM($D70:R70)-(SUM($D70:Q70)+1)+1)*$C70)/2</f>
        <v>0</v>
      </c>
      <c r="S183" s="339" t="n">
        <f aca="false">(((SUM($D70:R70)+1)+SUM($D70:S70))*(SUM($D70:S70)-(SUM($D70:R70)+1)+1)/2+(SUM($D70:S70)-(SUM($D70:R70)+1)+1)*$C70)/2</f>
        <v>0</v>
      </c>
      <c r="T183" s="339" t="n">
        <f aca="false">(((SUM($D70:S70)+1)+SUM($D70:T70))*(SUM($D70:T70)-(SUM($D70:S70)+1)+1)/2+(SUM($D70:T70)-(SUM($D70:S70)+1)+1)*$C70)/2</f>
        <v>0</v>
      </c>
      <c r="U183" s="339" t="n">
        <f aca="false">(((SUM($D70:T70)+1)+SUM($D70:U70))*(SUM($D70:U70)-(SUM($D70:T70)+1)+1)/2+(SUM($D70:U70)-(SUM($D70:T70)+1)+1)*$C70)/2</f>
        <v>0</v>
      </c>
      <c r="V183" s="339" t="n">
        <f aca="false">(((SUM($D70:U70)+1)+SUM($D70:V70))*(SUM($D70:V70)-(SUM($D70:U70)+1)+1)/2+(SUM($D70:V70)-(SUM($D70:U70)+1)+1)*$C70)/2</f>
        <v>0</v>
      </c>
      <c r="W183" s="339" t="n">
        <f aca="false">(((SUM($D70:V70)+1)+SUM($D70:W70))*(SUM($D70:W70)-(SUM($D70:V70)+1)+1)/2+(SUM($D70:W70)-(SUM($D70:V70)+1)+1)*$C70)/2</f>
        <v>0</v>
      </c>
      <c r="X183" s="339" t="n">
        <f aca="false">(((SUM($D70:W70)+1)+SUM($D70:X70))*(SUM($D70:X70)-(SUM($D70:W70)+1)+1)/2+(SUM($D70:X70)-(SUM($D70:W70)+1)+1)*$C70)/2</f>
        <v>0</v>
      </c>
      <c r="Y183" s="339" t="n">
        <f aca="false">(((SUM($D70:X70)+1)+SUM($D70:Y70))*(SUM($D70:Y70)-(SUM($D70:X70)+1)+1)/2+(SUM($D70:Y70)-(SUM($D70:X70)+1)+1)*$C70)/2</f>
        <v>0</v>
      </c>
      <c r="Z183" s="339" t="n">
        <f aca="false">(((SUM($D70:Y70)+1)+SUM($D70:Z70))*(SUM($D70:Z70)-(SUM($D70:Y70)+1)+1)/2+(SUM($D70:Z70)-(SUM($D70:Y70)+1)+1)*$C70)/2</f>
        <v>0</v>
      </c>
      <c r="AA183" s="339" t="n">
        <f aca="false">(((SUM($D70:Z70)+1)+SUM($D70:AA70))*(SUM($D70:AA70)-(SUM($D70:Z70)+1)+1)/2+(SUM($D70:AA70)-(SUM($D70:Z70)+1)+1)*$C70)/2</f>
        <v>0</v>
      </c>
      <c r="AB183" s="339" t="n">
        <f aca="false">(((SUM($D70:AA70)+1)+SUM($D70:AB70))*(SUM($D70:AB70)-(SUM($D70:AA70)+1)+1)/2+(SUM($D70:AB70)-(SUM($D70:AA70)+1)+1)*$C70)/2</f>
        <v>0</v>
      </c>
      <c r="AC183" s="339" t="n">
        <f aca="false">(((SUM($D70:AB70)+1)+SUM($D70:AC70))*(SUM($D70:AC70)-(SUM($D70:AB70)+1)+1)/2+(SUM($D70:AC70)-(SUM($D70:AB70)+1)+1)*$C70)/2</f>
        <v>0</v>
      </c>
      <c r="AD183" s="339" t="n">
        <f aca="false">(((SUM($D70:AC70)+1)+SUM($D70:AD70))*(SUM($D70:AD70)-(SUM($D70:AC70)+1)+1)/2+(SUM($D70:AD70)-(SUM($D70:AC70)+1)+1)*$C70)/2</f>
        <v>0</v>
      </c>
      <c r="AE183" s="339" t="n">
        <f aca="false">(((SUM($D70:AD70)+1)+SUM($D70:AE70))*(SUM($D70:AE70)-(SUM($D70:AD70)+1)+1)/2+(SUM($D70:AE70)-(SUM($D70:AD70)+1)+1)*$C70)/2</f>
        <v>0</v>
      </c>
      <c r="AF183" s="339" t="n">
        <f aca="false">(((SUM($D70:AE70)+1)+SUM($D70:AF70))*(SUM($D70:AF70)-(SUM($D70:AE70)+1)+1)/2+(SUM($D70:AF70)-(SUM($D70:AE70)+1)+1)*$C70)/2</f>
        <v>0</v>
      </c>
      <c r="AG183" s="339" t="n">
        <f aca="false">(((SUM($D70:AF70)+1)+SUM($D70:AG70))*(SUM($D70:AG70)-(SUM($D70:AF70)+1)+1)/2+(SUM($D70:AG70)-(SUM($D70:AF70)+1)+1)*$C70)/2</f>
        <v>0</v>
      </c>
      <c r="AH183" s="339" t="n">
        <f aca="false">(((SUM($D70:AG70)+1)+SUM($D70:AH70))*(SUM($D70:AH70)-(SUM($D70:AG70)+1)+1)/2+(SUM($D70:AH70)-(SUM($D70:AG70)+1)+1)*$C70)/2</f>
        <v>0</v>
      </c>
      <c r="AI183" s="339" t="n">
        <f aca="false">(((SUM($D70:AH70)+1)+SUM($D70:AI70))*(SUM($D70:AI70)-(SUM($D70:AH70)+1)+1)/2+(SUM($D70:AI70)-(SUM($D70:AH70)+1)+1)*$C70)/2</f>
        <v>0</v>
      </c>
      <c r="AJ183" s="339" t="n">
        <f aca="false">(((SUM($D70:AI70)+1)+SUM($D70:AJ70))*(SUM($D70:AJ70)-(SUM($D70:AI70)+1)+1)/2+(SUM($D70:AJ70)-(SUM($D70:AI70)+1)+1)*$C70)/2</f>
        <v>0</v>
      </c>
      <c r="AK183" s="339" t="n">
        <f aca="false">(((SUM($D70:AJ70)+1)+SUM($D70:AK70))*(SUM($D70:AK70)-(SUM($D70:AJ70)+1)+1)/2+(SUM($D70:AK70)-(SUM($D70:AJ70)+1)+1)*$C70)/2</f>
        <v>0</v>
      </c>
      <c r="AL183" s="339" t="n">
        <f aca="false">(((SUM($D70:AK70)+1)+SUM($D70:AL70))*(SUM($D70:AL70)-(SUM($D70:AK70)+1)+1)/2+(SUM($D70:AL70)-(SUM($D70:AK70)+1)+1)*$C70)/2</f>
        <v>0</v>
      </c>
      <c r="AM183" s="339" t="n">
        <f aca="false">(((SUM($D70:AL70)+1)+SUM($D70:AM70))*(SUM($D70:AM70)-(SUM($D70:AL70)+1)+1)/2+(SUM($D70:AM70)-(SUM($D70:AL70)+1)+1)*$C70)/2</f>
        <v>0</v>
      </c>
      <c r="AN183" s="339" t="n">
        <f aca="false">(((SUM($D70:AM70)+1)+SUM($D70:AN70))*(SUM($D70:AN70)-(SUM($D70:AM70)+1)+1)/2+(SUM($D70:AN70)-(SUM($D70:AM70)+1)+1)*$C70)/2</f>
        <v>0</v>
      </c>
      <c r="AO183" s="339" t="n">
        <f aca="false">(((SUM($D70:AN70)+1)+SUM($D70:AO70))*(SUM($D70:AO70)-(SUM($D70:AN70)+1)+1)/2+(SUM($D70:AO70)-(SUM($D70:AN70)+1)+1)*$C70)/2</f>
        <v>0</v>
      </c>
      <c r="AP183" s="339" t="n">
        <f aca="false">(((SUM($D70:AO70)+1)+SUM($D70:AP70))*(SUM($D70:AP70)-(SUM($D70:AO70)+1)+1)/2+(SUM($D70:AP70)-(SUM($D70:AO70)+1)+1)*$C70)/2</f>
        <v>0</v>
      </c>
      <c r="AQ183" s="339" t="n">
        <f aca="false">(((SUM($D70:AP70)+1)+SUM($D70:AQ70))*(SUM($D70:AQ70)-(SUM($D70:AP70)+1)+1)/2+(SUM($D70:AQ70)-(SUM($D70:AP70)+1)+1)*$C70)/2</f>
        <v>0</v>
      </c>
      <c r="AR183" s="339" t="n">
        <f aca="false">(((SUM($D70:AQ70)+1)+SUM($D70:AR70))*(SUM($D70:AR70)-(SUM($D70:AQ70)+1)+1)/2+(SUM($D70:AR70)-(SUM($D70:AQ70)+1)+1)*$C70)/2</f>
        <v>0</v>
      </c>
      <c r="AS183" s="339" t="n">
        <f aca="false">(((SUM($D70:AR70)+1)+SUM($D70:AS70))*(SUM($D70:AS70)-(SUM($D70:AR70)+1)+1)/2+(SUM($D70:AS70)-(SUM($D70:AR70)+1)+1)*$C70)/2</f>
        <v>0</v>
      </c>
      <c r="AT183" s="339" t="n">
        <f aca="false">(((SUM($D70:AS70)+1)+SUM($D70:AT70))*(SUM($D70:AT70)-(SUM($D70:AS70)+1)+1)/2+(SUM($D70:AT70)-(SUM($D70:AS70)+1)+1)*$C70)/2</f>
        <v>0</v>
      </c>
      <c r="AU183" s="339" t="n">
        <f aca="false">(((SUM($D70:AT70)+1)+SUM($D70:AU70))*(SUM($D70:AU70)-(SUM($D70:AT70)+1)+1)/2+(SUM($D70:AU70)-(SUM($D70:AT70)+1)+1)*$C70)/2</f>
        <v>0</v>
      </c>
      <c r="AV183" s="339" t="n">
        <f aca="false">(((SUM($D70:AU70)+1)+SUM($D70:AV70))*(SUM($D70:AV70)-(SUM($D70:AU70)+1)+1)/2+(SUM($D70:AV70)-(SUM($D70:AU70)+1)+1)*$C70)/2</f>
        <v>0</v>
      </c>
      <c r="AW183" s="339" t="n">
        <f aca="false">(((SUM($D70:AV70)+1)+SUM($D70:AW70))*(SUM($D70:AW70)-(SUM($D70:AV70)+1)+1)/2+(SUM($D70:AW70)-(SUM($D70:AV70)+1)+1)*$C70)/2</f>
        <v>0</v>
      </c>
      <c r="AX183" s="339" t="n">
        <f aca="false">(((SUM($D70:AW70)+1)+SUM($D70:AX70))*(SUM($D70:AX70)-(SUM($D70:AW70)+1)+1)/2+(SUM($D70:AX70)-(SUM($D70:AW70)+1)+1)*$C70)/2</f>
        <v>0</v>
      </c>
      <c r="AY183" s="339" t="n">
        <f aca="false">(((SUM($D70:AX70)+1)+SUM($D70:AY70))*(SUM($D70:AY70)-(SUM($D70:AX70)+1)+1)/2+(SUM($D70:AY70)-(SUM($D70:AX70)+1)+1)*$C70)/2</f>
        <v>0</v>
      </c>
      <c r="AZ183" s="339" t="n">
        <f aca="false">(((SUM($D70:AY70)+1)+SUM($D70:AZ70))*(SUM($D70:AZ70)-(SUM($D70:AY70)+1)+1)/2+(SUM($D70:AZ70)-(SUM($D70:AY70)+1)+1)*$C70)/2</f>
        <v>0</v>
      </c>
    </row>
    <row r="184" s="339" customFormat="true" ht="12.75" hidden="true" customHeight="false" outlineLevel="0" collapsed="false">
      <c r="A184" s="339" t="str">
        <f aca="false">A71</f>
        <v>Wettervorhersage</v>
      </c>
      <c r="E184" s="339" t="n">
        <f aca="false">(((SUM($D71:D71)+1)+SUM($D71:E71))*(SUM($D71:E71)-(SUM($D71:D71)+1)+1)/2+(SUM($D71:E71)-(SUM($D71:D71)+1)+1)*$C71)/2</f>
        <v>0</v>
      </c>
      <c r="F184" s="339" t="n">
        <f aca="false">(((SUM($D71:E71)+1)+SUM($D71:F71))*(SUM($D71:F71)-(SUM($D71:E71)+1)+1)/2+(SUM($D71:F71)-(SUM($D71:E71)+1)+1)*$C71)/2</f>
        <v>0</v>
      </c>
      <c r="G184" s="339" t="n">
        <f aca="false">(((SUM($D71:F71)+1)+SUM($D71:G71))*(SUM($D71:G71)-(SUM($D71:F71)+1)+1)/2+(SUM($D71:G71)-(SUM($D71:F71)+1)+1)*$C71)/2</f>
        <v>0</v>
      </c>
      <c r="H184" s="339" t="n">
        <f aca="false">(((SUM($D71:G71)+1)+SUM($D71:H71))*(SUM($D71:H71)-(SUM($D71:G71)+1)+1)/2+(SUM($D71:H71)-(SUM($D71:G71)+1)+1)*$C71)/2</f>
        <v>0</v>
      </c>
      <c r="I184" s="339" t="n">
        <f aca="false">(((SUM($D71:H71)+1)+SUM($D71:I71))*(SUM($D71:I71)-(SUM($D71:H71)+1)+1)/2+(SUM($D71:I71)-(SUM($D71:H71)+1)+1)*$C71)/2</f>
        <v>0</v>
      </c>
      <c r="J184" s="339" t="n">
        <f aca="false">(((SUM($D71:I71)+1)+SUM($D71:J71))*(SUM($D71:J71)-(SUM($D71:I71)+1)+1)/2+(SUM($D71:J71)-(SUM($D71:I71)+1)+1)*$C71)/2</f>
        <v>0</v>
      </c>
      <c r="K184" s="339" t="n">
        <f aca="false">(((SUM($D71:J71)+1)+SUM($D71:K71))*(SUM($D71:K71)-(SUM($D71:J71)+1)+1)/2+(SUM($D71:K71)-(SUM($D71:J71)+1)+1)*$C71)/2</f>
        <v>0</v>
      </c>
      <c r="L184" s="339" t="n">
        <f aca="false">(((SUM($D71:K71)+1)+SUM($D71:L71))*(SUM($D71:L71)-(SUM($D71:K71)+1)+1)/2+(SUM($D71:L71)-(SUM($D71:K71)+1)+1)*$C71)/2</f>
        <v>0</v>
      </c>
      <c r="M184" s="339" t="n">
        <f aca="false">(((SUM($D71:L71)+1)+SUM($D71:M71))*(SUM($D71:M71)-(SUM($D71:L71)+1)+1)/2+(SUM($D71:M71)-(SUM($D71:L71)+1)+1)*$C71)/2</f>
        <v>0</v>
      </c>
      <c r="N184" s="339" t="n">
        <f aca="false">(((SUM($D71:M71)+1)+SUM($D71:N71))*(SUM($D71:N71)-(SUM($D71:M71)+1)+1)/2+(SUM($D71:N71)-(SUM($D71:M71)+1)+1)*$C71)/2</f>
        <v>0</v>
      </c>
      <c r="O184" s="339" t="n">
        <f aca="false">(((SUM($D71:N71)+1)+SUM($D71:O71))*(SUM($D71:O71)-(SUM($D71:N71)+1)+1)/2+(SUM($D71:O71)-(SUM($D71:N71)+1)+1)*$C71)/2</f>
        <v>0</v>
      </c>
      <c r="P184" s="339" t="n">
        <f aca="false">(((SUM($D71:O71)+1)+SUM($D71:P71))*(SUM($D71:P71)-(SUM($D71:O71)+1)+1)/2+(SUM($D71:P71)-(SUM($D71:O71)+1)+1)*$C71)/2</f>
        <v>0</v>
      </c>
      <c r="Q184" s="339" t="n">
        <f aca="false">(((SUM($D71:P71)+1)+SUM($D71:Q71))*(SUM($D71:Q71)-(SUM($D71:P71)+1)+1)/2+(SUM($D71:Q71)-(SUM($D71:P71)+1)+1)*$C71)/2</f>
        <v>0</v>
      </c>
      <c r="R184" s="339" t="n">
        <f aca="false">(((SUM($D71:Q71)+1)+SUM($D71:R71))*(SUM($D71:R71)-(SUM($D71:Q71)+1)+1)/2+(SUM($D71:R71)-(SUM($D71:Q71)+1)+1)*$C71)/2</f>
        <v>0</v>
      </c>
      <c r="S184" s="339" t="n">
        <f aca="false">(((SUM($D71:R71)+1)+SUM($D71:S71))*(SUM($D71:S71)-(SUM($D71:R71)+1)+1)/2+(SUM($D71:S71)-(SUM($D71:R71)+1)+1)*$C71)/2</f>
        <v>0</v>
      </c>
      <c r="T184" s="339" t="n">
        <f aca="false">(((SUM($D71:S71)+1)+SUM($D71:T71))*(SUM($D71:T71)-(SUM($D71:S71)+1)+1)/2+(SUM($D71:T71)-(SUM($D71:S71)+1)+1)*$C71)/2</f>
        <v>0</v>
      </c>
      <c r="U184" s="339" t="n">
        <f aca="false">(((SUM($D71:T71)+1)+SUM($D71:U71))*(SUM($D71:U71)-(SUM($D71:T71)+1)+1)/2+(SUM($D71:U71)-(SUM($D71:T71)+1)+1)*$C71)/2</f>
        <v>0</v>
      </c>
      <c r="V184" s="339" t="n">
        <f aca="false">(((SUM($D71:U71)+1)+SUM($D71:V71))*(SUM($D71:V71)-(SUM($D71:U71)+1)+1)/2+(SUM($D71:V71)-(SUM($D71:U71)+1)+1)*$C71)/2</f>
        <v>0</v>
      </c>
      <c r="W184" s="339" t="n">
        <f aca="false">(((SUM($D71:V71)+1)+SUM($D71:W71))*(SUM($D71:W71)-(SUM($D71:V71)+1)+1)/2+(SUM($D71:W71)-(SUM($D71:V71)+1)+1)*$C71)/2</f>
        <v>0</v>
      </c>
      <c r="X184" s="339" t="n">
        <f aca="false">(((SUM($D71:W71)+1)+SUM($D71:X71))*(SUM($D71:X71)-(SUM($D71:W71)+1)+1)/2+(SUM($D71:X71)-(SUM($D71:W71)+1)+1)*$C71)/2</f>
        <v>0</v>
      </c>
      <c r="Y184" s="339" t="n">
        <f aca="false">(((SUM($D71:X71)+1)+SUM($D71:Y71))*(SUM($D71:Y71)-(SUM($D71:X71)+1)+1)/2+(SUM($D71:Y71)-(SUM($D71:X71)+1)+1)*$C71)/2</f>
        <v>0</v>
      </c>
      <c r="Z184" s="339" t="n">
        <f aca="false">(((SUM($D71:Y71)+1)+SUM($D71:Z71))*(SUM($D71:Z71)-(SUM($D71:Y71)+1)+1)/2+(SUM($D71:Z71)-(SUM($D71:Y71)+1)+1)*$C71)/2</f>
        <v>0</v>
      </c>
      <c r="AA184" s="339" t="n">
        <f aca="false">(((SUM($D71:Z71)+1)+SUM($D71:AA71))*(SUM($D71:AA71)-(SUM($D71:Z71)+1)+1)/2+(SUM($D71:AA71)-(SUM($D71:Z71)+1)+1)*$C71)/2</f>
        <v>0</v>
      </c>
      <c r="AB184" s="339" t="n">
        <f aca="false">(((SUM($D71:AA71)+1)+SUM($D71:AB71))*(SUM($D71:AB71)-(SUM($D71:AA71)+1)+1)/2+(SUM($D71:AB71)-(SUM($D71:AA71)+1)+1)*$C71)/2</f>
        <v>0</v>
      </c>
      <c r="AC184" s="339" t="n">
        <f aca="false">(((SUM($D71:AB71)+1)+SUM($D71:AC71))*(SUM($D71:AC71)-(SUM($D71:AB71)+1)+1)/2+(SUM($D71:AC71)-(SUM($D71:AB71)+1)+1)*$C71)/2</f>
        <v>0</v>
      </c>
      <c r="AD184" s="339" t="n">
        <f aca="false">(((SUM($D71:AC71)+1)+SUM($D71:AD71))*(SUM($D71:AD71)-(SUM($D71:AC71)+1)+1)/2+(SUM($D71:AD71)-(SUM($D71:AC71)+1)+1)*$C71)/2</f>
        <v>0</v>
      </c>
      <c r="AE184" s="339" t="n">
        <f aca="false">(((SUM($D71:AD71)+1)+SUM($D71:AE71))*(SUM($D71:AE71)-(SUM($D71:AD71)+1)+1)/2+(SUM($D71:AE71)-(SUM($D71:AD71)+1)+1)*$C71)/2</f>
        <v>0</v>
      </c>
      <c r="AF184" s="339" t="n">
        <f aca="false">(((SUM($D71:AE71)+1)+SUM($D71:AF71))*(SUM($D71:AF71)-(SUM($D71:AE71)+1)+1)/2+(SUM($D71:AF71)-(SUM($D71:AE71)+1)+1)*$C71)/2</f>
        <v>0</v>
      </c>
      <c r="AG184" s="339" t="n">
        <f aca="false">(((SUM($D71:AF71)+1)+SUM($D71:AG71))*(SUM($D71:AG71)-(SUM($D71:AF71)+1)+1)/2+(SUM($D71:AG71)-(SUM($D71:AF71)+1)+1)*$C71)/2</f>
        <v>0</v>
      </c>
      <c r="AH184" s="339" t="n">
        <f aca="false">(((SUM($D71:AG71)+1)+SUM($D71:AH71))*(SUM($D71:AH71)-(SUM($D71:AG71)+1)+1)/2+(SUM($D71:AH71)-(SUM($D71:AG71)+1)+1)*$C71)/2</f>
        <v>0</v>
      </c>
      <c r="AI184" s="339" t="n">
        <f aca="false">(((SUM($D71:AH71)+1)+SUM($D71:AI71))*(SUM($D71:AI71)-(SUM($D71:AH71)+1)+1)/2+(SUM($D71:AI71)-(SUM($D71:AH71)+1)+1)*$C71)/2</f>
        <v>0</v>
      </c>
      <c r="AJ184" s="339" t="n">
        <f aca="false">(((SUM($D71:AI71)+1)+SUM($D71:AJ71))*(SUM($D71:AJ71)-(SUM($D71:AI71)+1)+1)/2+(SUM($D71:AJ71)-(SUM($D71:AI71)+1)+1)*$C71)/2</f>
        <v>0</v>
      </c>
      <c r="AK184" s="339" t="n">
        <f aca="false">(((SUM($D71:AJ71)+1)+SUM($D71:AK71))*(SUM($D71:AK71)-(SUM($D71:AJ71)+1)+1)/2+(SUM($D71:AK71)-(SUM($D71:AJ71)+1)+1)*$C71)/2</f>
        <v>0</v>
      </c>
      <c r="AL184" s="339" t="n">
        <f aca="false">(((SUM($D71:AK71)+1)+SUM($D71:AL71))*(SUM($D71:AL71)-(SUM($D71:AK71)+1)+1)/2+(SUM($D71:AL71)-(SUM($D71:AK71)+1)+1)*$C71)/2</f>
        <v>0</v>
      </c>
      <c r="AM184" s="339" t="n">
        <f aca="false">(((SUM($D71:AL71)+1)+SUM($D71:AM71))*(SUM($D71:AM71)-(SUM($D71:AL71)+1)+1)/2+(SUM($D71:AM71)-(SUM($D71:AL71)+1)+1)*$C71)/2</f>
        <v>0</v>
      </c>
      <c r="AN184" s="339" t="n">
        <f aca="false">(((SUM($D71:AM71)+1)+SUM($D71:AN71))*(SUM($D71:AN71)-(SUM($D71:AM71)+1)+1)/2+(SUM($D71:AN71)-(SUM($D71:AM71)+1)+1)*$C71)/2</f>
        <v>0</v>
      </c>
      <c r="AO184" s="339" t="n">
        <f aca="false">(((SUM($D71:AN71)+1)+SUM($D71:AO71))*(SUM($D71:AO71)-(SUM($D71:AN71)+1)+1)/2+(SUM($D71:AO71)-(SUM($D71:AN71)+1)+1)*$C71)/2</f>
        <v>0</v>
      </c>
      <c r="AP184" s="339" t="n">
        <f aca="false">(((SUM($D71:AO71)+1)+SUM($D71:AP71))*(SUM($D71:AP71)-(SUM($D71:AO71)+1)+1)/2+(SUM($D71:AP71)-(SUM($D71:AO71)+1)+1)*$C71)/2</f>
        <v>0</v>
      </c>
      <c r="AQ184" s="339" t="n">
        <f aca="false">(((SUM($D71:AP71)+1)+SUM($D71:AQ71))*(SUM($D71:AQ71)-(SUM($D71:AP71)+1)+1)/2+(SUM($D71:AQ71)-(SUM($D71:AP71)+1)+1)*$C71)/2</f>
        <v>0</v>
      </c>
      <c r="AR184" s="339" t="n">
        <f aca="false">(((SUM($D71:AQ71)+1)+SUM($D71:AR71))*(SUM($D71:AR71)-(SUM($D71:AQ71)+1)+1)/2+(SUM($D71:AR71)-(SUM($D71:AQ71)+1)+1)*$C71)/2</f>
        <v>0</v>
      </c>
      <c r="AS184" s="339" t="n">
        <f aca="false">(((SUM($D71:AR71)+1)+SUM($D71:AS71))*(SUM($D71:AS71)-(SUM($D71:AR71)+1)+1)/2+(SUM($D71:AS71)-(SUM($D71:AR71)+1)+1)*$C71)/2</f>
        <v>0</v>
      </c>
      <c r="AT184" s="339" t="n">
        <f aca="false">(((SUM($D71:AS71)+1)+SUM($D71:AT71))*(SUM($D71:AT71)-(SUM($D71:AS71)+1)+1)/2+(SUM($D71:AT71)-(SUM($D71:AS71)+1)+1)*$C71)/2</f>
        <v>0</v>
      </c>
      <c r="AU184" s="339" t="n">
        <f aca="false">(((SUM($D71:AT71)+1)+SUM($D71:AU71))*(SUM($D71:AU71)-(SUM($D71:AT71)+1)+1)/2+(SUM($D71:AU71)-(SUM($D71:AT71)+1)+1)*$C71)/2</f>
        <v>0</v>
      </c>
      <c r="AV184" s="339" t="n">
        <f aca="false">(((SUM($D71:AU71)+1)+SUM($D71:AV71))*(SUM($D71:AV71)-(SUM($D71:AU71)+1)+1)/2+(SUM($D71:AV71)-(SUM($D71:AU71)+1)+1)*$C71)/2</f>
        <v>0</v>
      </c>
      <c r="AW184" s="339" t="n">
        <f aca="false">(((SUM($D71:AV71)+1)+SUM($D71:AW71))*(SUM($D71:AW71)-(SUM($D71:AV71)+1)+1)/2+(SUM($D71:AW71)-(SUM($D71:AV71)+1)+1)*$C71)/2</f>
        <v>0</v>
      </c>
      <c r="AX184" s="339" t="n">
        <f aca="false">(((SUM($D71:AW71)+1)+SUM($D71:AX71))*(SUM($D71:AX71)-(SUM($D71:AW71)+1)+1)/2+(SUM($D71:AX71)-(SUM($D71:AW71)+1)+1)*$C71)/2</f>
        <v>0</v>
      </c>
      <c r="AY184" s="339" t="n">
        <f aca="false">(((SUM($D71:AX71)+1)+SUM($D71:AY71))*(SUM($D71:AY71)-(SUM($D71:AX71)+1)+1)/2+(SUM($D71:AY71)-(SUM($D71:AX71)+1)+1)*$C71)/2</f>
        <v>0</v>
      </c>
      <c r="AZ184" s="339" t="n">
        <f aca="false">(((SUM($D71:AY71)+1)+SUM($D71:AZ71))*(SUM($D71:AZ71)-(SUM($D71:AY71)+1)+1)/2+(SUM($D71:AZ71)-(SUM($D71:AY71)+1)+1)*$C71)/2</f>
        <v>0</v>
      </c>
    </row>
    <row r="185" s="339" customFormat="true" ht="12.75" hidden="true" customHeight="false" outlineLevel="0" collapsed="false">
      <c r="A185" s="339" t="str">
        <f aca="false">A72</f>
        <v>Wildniskenntnisse</v>
      </c>
      <c r="E185" s="339" t="n">
        <f aca="false">(((SUM($D72:D72)+1)+SUM($D72:E72))*(SUM($D72:E72)-(SUM($D72:D72)+1)+1)/2+(SUM($D72:E72)-(SUM($D72:D72)+1)+1)*$C72)/2</f>
        <v>0</v>
      </c>
      <c r="F185" s="339" t="n">
        <f aca="false">(((SUM($D72:E72)+1)+SUM($D72:F72))*(SUM($D72:F72)-(SUM($D72:E72)+1)+1)/2+(SUM($D72:F72)-(SUM($D72:E72)+1)+1)*$C72)/2</f>
        <v>0</v>
      </c>
      <c r="G185" s="339" t="n">
        <f aca="false">(((SUM($D72:F72)+1)+SUM($D72:G72))*(SUM($D72:G72)-(SUM($D72:F72)+1)+1)/2+(SUM($D72:G72)-(SUM($D72:F72)+1)+1)*$C72)/2</f>
        <v>0</v>
      </c>
      <c r="H185" s="339" t="n">
        <f aca="false">(((SUM($D72:G72)+1)+SUM($D72:H72))*(SUM($D72:H72)-(SUM($D72:G72)+1)+1)/2+(SUM($D72:H72)-(SUM($D72:G72)+1)+1)*$C72)/2</f>
        <v>0</v>
      </c>
      <c r="I185" s="339" t="n">
        <f aca="false">(((SUM($D72:H72)+1)+SUM($D72:I72))*(SUM($D72:I72)-(SUM($D72:H72)+1)+1)/2+(SUM($D72:I72)-(SUM($D72:H72)+1)+1)*$C72)/2</f>
        <v>0</v>
      </c>
      <c r="J185" s="339" t="n">
        <f aca="false">(((SUM($D72:I72)+1)+SUM($D72:J72))*(SUM($D72:J72)-(SUM($D72:I72)+1)+1)/2+(SUM($D72:J72)-(SUM($D72:I72)+1)+1)*$C72)/2</f>
        <v>0</v>
      </c>
      <c r="K185" s="339" t="n">
        <f aca="false">(((SUM($D72:J72)+1)+SUM($D72:K72))*(SUM($D72:K72)-(SUM($D72:J72)+1)+1)/2+(SUM($D72:K72)-(SUM($D72:J72)+1)+1)*$C72)/2</f>
        <v>0</v>
      </c>
      <c r="L185" s="339" t="n">
        <f aca="false">(((SUM($D72:K72)+1)+SUM($D72:L72))*(SUM($D72:L72)-(SUM($D72:K72)+1)+1)/2+(SUM($D72:L72)-(SUM($D72:K72)+1)+1)*$C72)/2</f>
        <v>0</v>
      </c>
      <c r="M185" s="339" t="n">
        <f aca="false">(((SUM($D72:L72)+1)+SUM($D72:M72))*(SUM($D72:M72)-(SUM($D72:L72)+1)+1)/2+(SUM($D72:M72)-(SUM($D72:L72)+1)+1)*$C72)/2</f>
        <v>0</v>
      </c>
      <c r="N185" s="339" t="n">
        <f aca="false">(((SUM($D72:M72)+1)+SUM($D72:N72))*(SUM($D72:N72)-(SUM($D72:M72)+1)+1)/2+(SUM($D72:N72)-(SUM($D72:M72)+1)+1)*$C72)/2</f>
        <v>0</v>
      </c>
      <c r="O185" s="339" t="n">
        <f aca="false">(((SUM($D72:N72)+1)+SUM($D72:O72))*(SUM($D72:O72)-(SUM($D72:N72)+1)+1)/2+(SUM($D72:O72)-(SUM($D72:N72)+1)+1)*$C72)/2</f>
        <v>0</v>
      </c>
      <c r="P185" s="339" t="n">
        <f aca="false">(((SUM($D72:O72)+1)+SUM($D72:P72))*(SUM($D72:P72)-(SUM($D72:O72)+1)+1)/2+(SUM($D72:P72)-(SUM($D72:O72)+1)+1)*$C72)/2</f>
        <v>0</v>
      </c>
      <c r="Q185" s="339" t="n">
        <f aca="false">(((SUM($D72:P72)+1)+SUM($D72:Q72))*(SUM($D72:Q72)-(SUM($D72:P72)+1)+1)/2+(SUM($D72:Q72)-(SUM($D72:P72)+1)+1)*$C72)/2</f>
        <v>0</v>
      </c>
      <c r="R185" s="339" t="n">
        <f aca="false">(((SUM($D72:Q72)+1)+SUM($D72:R72))*(SUM($D72:R72)-(SUM($D72:Q72)+1)+1)/2+(SUM($D72:R72)-(SUM($D72:Q72)+1)+1)*$C72)/2</f>
        <v>0</v>
      </c>
      <c r="S185" s="339" t="n">
        <f aca="false">(((SUM($D72:R72)+1)+SUM($D72:S72))*(SUM($D72:S72)-(SUM($D72:R72)+1)+1)/2+(SUM($D72:S72)-(SUM($D72:R72)+1)+1)*$C72)/2</f>
        <v>0</v>
      </c>
      <c r="T185" s="339" t="n">
        <f aca="false">(((SUM($D72:S72)+1)+SUM($D72:T72))*(SUM($D72:T72)-(SUM($D72:S72)+1)+1)/2+(SUM($D72:T72)-(SUM($D72:S72)+1)+1)*$C72)/2</f>
        <v>0</v>
      </c>
      <c r="U185" s="339" t="n">
        <f aca="false">(((SUM($D72:T72)+1)+SUM($D72:U72))*(SUM($D72:U72)-(SUM($D72:T72)+1)+1)/2+(SUM($D72:U72)-(SUM($D72:T72)+1)+1)*$C72)/2</f>
        <v>0</v>
      </c>
      <c r="V185" s="339" t="n">
        <f aca="false">(((SUM($D72:U72)+1)+SUM($D72:V72))*(SUM($D72:V72)-(SUM($D72:U72)+1)+1)/2+(SUM($D72:V72)-(SUM($D72:U72)+1)+1)*$C72)/2</f>
        <v>0</v>
      </c>
      <c r="W185" s="339" t="n">
        <f aca="false">(((SUM($D72:V72)+1)+SUM($D72:W72))*(SUM($D72:W72)-(SUM($D72:V72)+1)+1)/2+(SUM($D72:W72)-(SUM($D72:V72)+1)+1)*$C72)/2</f>
        <v>0</v>
      </c>
      <c r="X185" s="339" t="n">
        <f aca="false">(((SUM($D72:W72)+1)+SUM($D72:X72))*(SUM($D72:X72)-(SUM($D72:W72)+1)+1)/2+(SUM($D72:X72)-(SUM($D72:W72)+1)+1)*$C72)/2</f>
        <v>0</v>
      </c>
      <c r="Y185" s="339" t="n">
        <f aca="false">(((SUM($D72:X72)+1)+SUM($D72:Y72))*(SUM($D72:Y72)-(SUM($D72:X72)+1)+1)/2+(SUM($D72:Y72)-(SUM($D72:X72)+1)+1)*$C72)/2</f>
        <v>0</v>
      </c>
      <c r="Z185" s="339" t="n">
        <f aca="false">(((SUM($D72:Y72)+1)+SUM($D72:Z72))*(SUM($D72:Z72)-(SUM($D72:Y72)+1)+1)/2+(SUM($D72:Z72)-(SUM($D72:Y72)+1)+1)*$C72)/2</f>
        <v>0</v>
      </c>
      <c r="AA185" s="339" t="n">
        <f aca="false">(((SUM($D72:Z72)+1)+SUM($D72:AA72))*(SUM($D72:AA72)-(SUM($D72:Z72)+1)+1)/2+(SUM($D72:AA72)-(SUM($D72:Z72)+1)+1)*$C72)/2</f>
        <v>0</v>
      </c>
      <c r="AB185" s="339" t="n">
        <f aca="false">(((SUM($D72:AA72)+1)+SUM($D72:AB72))*(SUM($D72:AB72)-(SUM($D72:AA72)+1)+1)/2+(SUM($D72:AB72)-(SUM($D72:AA72)+1)+1)*$C72)/2</f>
        <v>0</v>
      </c>
      <c r="AC185" s="339" t="n">
        <f aca="false">(((SUM($D72:AB72)+1)+SUM($D72:AC72))*(SUM($D72:AC72)-(SUM($D72:AB72)+1)+1)/2+(SUM($D72:AC72)-(SUM($D72:AB72)+1)+1)*$C72)/2</f>
        <v>0</v>
      </c>
      <c r="AD185" s="339" t="n">
        <f aca="false">(((SUM($D72:AC72)+1)+SUM($D72:AD72))*(SUM($D72:AD72)-(SUM($D72:AC72)+1)+1)/2+(SUM($D72:AD72)-(SUM($D72:AC72)+1)+1)*$C72)/2</f>
        <v>0</v>
      </c>
      <c r="AE185" s="339" t="n">
        <f aca="false">(((SUM($D72:AD72)+1)+SUM($D72:AE72))*(SUM($D72:AE72)-(SUM($D72:AD72)+1)+1)/2+(SUM($D72:AE72)-(SUM($D72:AD72)+1)+1)*$C72)/2</f>
        <v>0</v>
      </c>
      <c r="AF185" s="339" t="n">
        <f aca="false">(((SUM($D72:AE72)+1)+SUM($D72:AF72))*(SUM($D72:AF72)-(SUM($D72:AE72)+1)+1)/2+(SUM($D72:AF72)-(SUM($D72:AE72)+1)+1)*$C72)/2</f>
        <v>0</v>
      </c>
      <c r="AG185" s="339" t="n">
        <f aca="false">(((SUM($D72:AF72)+1)+SUM($D72:AG72))*(SUM($D72:AG72)-(SUM($D72:AF72)+1)+1)/2+(SUM($D72:AG72)-(SUM($D72:AF72)+1)+1)*$C72)/2</f>
        <v>0</v>
      </c>
      <c r="AH185" s="339" t="n">
        <f aca="false">(((SUM($D72:AG72)+1)+SUM($D72:AH72))*(SUM($D72:AH72)-(SUM($D72:AG72)+1)+1)/2+(SUM($D72:AH72)-(SUM($D72:AG72)+1)+1)*$C72)/2</f>
        <v>0</v>
      </c>
      <c r="AI185" s="339" t="n">
        <f aca="false">(((SUM($D72:AH72)+1)+SUM($D72:AI72))*(SUM($D72:AI72)-(SUM($D72:AH72)+1)+1)/2+(SUM($D72:AI72)-(SUM($D72:AH72)+1)+1)*$C72)/2</f>
        <v>0</v>
      </c>
      <c r="AJ185" s="339" t="n">
        <f aca="false">(((SUM($D72:AI72)+1)+SUM($D72:AJ72))*(SUM($D72:AJ72)-(SUM($D72:AI72)+1)+1)/2+(SUM($D72:AJ72)-(SUM($D72:AI72)+1)+1)*$C72)/2</f>
        <v>0</v>
      </c>
      <c r="AK185" s="339" t="n">
        <f aca="false">(((SUM($D72:AJ72)+1)+SUM($D72:AK72))*(SUM($D72:AK72)-(SUM($D72:AJ72)+1)+1)/2+(SUM($D72:AK72)-(SUM($D72:AJ72)+1)+1)*$C72)/2</f>
        <v>0</v>
      </c>
      <c r="AL185" s="339" t="n">
        <f aca="false">(((SUM($D72:AK72)+1)+SUM($D72:AL72))*(SUM($D72:AL72)-(SUM($D72:AK72)+1)+1)/2+(SUM($D72:AL72)-(SUM($D72:AK72)+1)+1)*$C72)/2</f>
        <v>0</v>
      </c>
      <c r="AM185" s="339" t="n">
        <f aca="false">(((SUM($D72:AL72)+1)+SUM($D72:AM72))*(SUM($D72:AM72)-(SUM($D72:AL72)+1)+1)/2+(SUM($D72:AM72)-(SUM($D72:AL72)+1)+1)*$C72)/2</f>
        <v>0</v>
      </c>
      <c r="AN185" s="339" t="n">
        <f aca="false">(((SUM($D72:AM72)+1)+SUM($D72:AN72))*(SUM($D72:AN72)-(SUM($D72:AM72)+1)+1)/2+(SUM($D72:AN72)-(SUM($D72:AM72)+1)+1)*$C72)/2</f>
        <v>0</v>
      </c>
      <c r="AO185" s="339" t="n">
        <f aca="false">(((SUM($D72:AN72)+1)+SUM($D72:AO72))*(SUM($D72:AO72)-(SUM($D72:AN72)+1)+1)/2+(SUM($D72:AO72)-(SUM($D72:AN72)+1)+1)*$C72)/2</f>
        <v>0</v>
      </c>
      <c r="AP185" s="339" t="n">
        <f aca="false">(((SUM($D72:AO72)+1)+SUM($D72:AP72))*(SUM($D72:AP72)-(SUM($D72:AO72)+1)+1)/2+(SUM($D72:AP72)-(SUM($D72:AO72)+1)+1)*$C72)/2</f>
        <v>0</v>
      </c>
      <c r="AQ185" s="339" t="n">
        <f aca="false">(((SUM($D72:AP72)+1)+SUM($D72:AQ72))*(SUM($D72:AQ72)-(SUM($D72:AP72)+1)+1)/2+(SUM($D72:AQ72)-(SUM($D72:AP72)+1)+1)*$C72)/2</f>
        <v>0</v>
      </c>
      <c r="AR185" s="339" t="n">
        <f aca="false">(((SUM($D72:AQ72)+1)+SUM($D72:AR72))*(SUM($D72:AR72)-(SUM($D72:AQ72)+1)+1)/2+(SUM($D72:AR72)-(SUM($D72:AQ72)+1)+1)*$C72)/2</f>
        <v>0</v>
      </c>
      <c r="AS185" s="339" t="n">
        <f aca="false">(((SUM($D72:AR72)+1)+SUM($D72:AS72))*(SUM($D72:AS72)-(SUM($D72:AR72)+1)+1)/2+(SUM($D72:AS72)-(SUM($D72:AR72)+1)+1)*$C72)/2</f>
        <v>0</v>
      </c>
      <c r="AT185" s="339" t="n">
        <f aca="false">(((SUM($D72:AS72)+1)+SUM($D72:AT72))*(SUM($D72:AT72)-(SUM($D72:AS72)+1)+1)/2+(SUM($D72:AT72)-(SUM($D72:AS72)+1)+1)*$C72)/2</f>
        <v>0</v>
      </c>
      <c r="AU185" s="339" t="n">
        <f aca="false">(((SUM($D72:AT72)+1)+SUM($D72:AU72))*(SUM($D72:AU72)-(SUM($D72:AT72)+1)+1)/2+(SUM($D72:AU72)-(SUM($D72:AT72)+1)+1)*$C72)/2</f>
        <v>0</v>
      </c>
      <c r="AV185" s="339" t="n">
        <f aca="false">(((SUM($D72:AU72)+1)+SUM($D72:AV72))*(SUM($D72:AV72)-(SUM($D72:AU72)+1)+1)/2+(SUM($D72:AV72)-(SUM($D72:AU72)+1)+1)*$C72)/2</f>
        <v>0</v>
      </c>
      <c r="AW185" s="339" t="n">
        <f aca="false">(((SUM($D72:AV72)+1)+SUM($D72:AW72))*(SUM($D72:AW72)-(SUM($D72:AV72)+1)+1)/2+(SUM($D72:AW72)-(SUM($D72:AV72)+1)+1)*$C72)/2</f>
        <v>0</v>
      </c>
      <c r="AX185" s="339" t="n">
        <f aca="false">(((SUM($D72:AW72)+1)+SUM($D72:AX72))*(SUM($D72:AX72)-(SUM($D72:AW72)+1)+1)/2+(SUM($D72:AX72)-(SUM($D72:AW72)+1)+1)*$C72)/2</f>
        <v>0</v>
      </c>
      <c r="AY185" s="339" t="n">
        <f aca="false">(((SUM($D72:AX72)+1)+SUM($D72:AY72))*(SUM($D72:AY72)-(SUM($D72:AX72)+1)+1)/2+(SUM($D72:AY72)-(SUM($D72:AX72)+1)+1)*$C72)/2</f>
        <v>0</v>
      </c>
      <c r="AZ185" s="339" t="n">
        <f aca="false">(((SUM($D72:AY72)+1)+SUM($D72:AZ72))*(SUM($D72:AZ72)-(SUM($D72:AY72)+1)+1)/2+(SUM($D72:AZ72)-(SUM($D72:AY72)+1)+1)*$C72)/2</f>
        <v>0</v>
      </c>
    </row>
    <row r="186" s="339" customFormat="true" ht="12.75" hidden="true" customHeight="false" outlineLevel="0" collapsed="false">
      <c r="A186" s="339" t="str">
        <f aca="false">A73</f>
        <v>Wissen um die Physik</v>
      </c>
      <c r="E186" s="339" t="n">
        <f aca="false">(((SUM($D73:D73)+1)+SUM($D73:E73))*(SUM($D73:E73)-(SUM($D73:D73)+1)+1)/2+(SUM($D73:E73)-(SUM($D73:D73)+1)+1)*$C73)/2</f>
        <v>0</v>
      </c>
      <c r="F186" s="339" t="n">
        <f aca="false">(((SUM($D73:E73)+1)+SUM($D73:F73))*(SUM($D73:F73)-(SUM($D73:E73)+1)+1)/2+(SUM($D73:F73)-(SUM($D73:E73)+1)+1)*$C73)/2</f>
        <v>0</v>
      </c>
      <c r="G186" s="339" t="n">
        <f aca="false">(((SUM($D73:F73)+1)+SUM($D73:G73))*(SUM($D73:G73)-(SUM($D73:F73)+1)+1)/2+(SUM($D73:G73)-(SUM($D73:F73)+1)+1)*$C73)/2</f>
        <v>0</v>
      </c>
      <c r="H186" s="339" t="n">
        <f aca="false">(((SUM($D73:G73)+1)+SUM($D73:H73))*(SUM($D73:H73)-(SUM($D73:G73)+1)+1)/2+(SUM($D73:H73)-(SUM($D73:G73)+1)+1)*$C73)/2</f>
        <v>0</v>
      </c>
      <c r="I186" s="339" t="n">
        <f aca="false">(((SUM($D73:H73)+1)+SUM($D73:I73))*(SUM($D73:I73)-(SUM($D73:H73)+1)+1)/2+(SUM($D73:I73)-(SUM($D73:H73)+1)+1)*$C73)/2</f>
        <v>0</v>
      </c>
      <c r="J186" s="339" t="n">
        <f aca="false">(((SUM($D73:I73)+1)+SUM($D73:J73))*(SUM($D73:J73)-(SUM($D73:I73)+1)+1)/2+(SUM($D73:J73)-(SUM($D73:I73)+1)+1)*$C73)/2</f>
        <v>0</v>
      </c>
      <c r="K186" s="339" t="n">
        <f aca="false">(((SUM($D73:J73)+1)+SUM($D73:K73))*(SUM($D73:K73)-(SUM($D73:J73)+1)+1)/2+(SUM($D73:K73)-(SUM($D73:J73)+1)+1)*$C73)/2</f>
        <v>0</v>
      </c>
      <c r="L186" s="339" t="n">
        <f aca="false">(((SUM($D73:K73)+1)+SUM($D73:L73))*(SUM($D73:L73)-(SUM($D73:K73)+1)+1)/2+(SUM($D73:L73)-(SUM($D73:K73)+1)+1)*$C73)/2</f>
        <v>0</v>
      </c>
      <c r="M186" s="339" t="n">
        <f aca="false">(((SUM($D73:L73)+1)+SUM($D73:M73))*(SUM($D73:M73)-(SUM($D73:L73)+1)+1)/2+(SUM($D73:M73)-(SUM($D73:L73)+1)+1)*$C73)/2</f>
        <v>0</v>
      </c>
      <c r="N186" s="339" t="n">
        <f aca="false">(((SUM($D73:M73)+1)+SUM($D73:N73))*(SUM($D73:N73)-(SUM($D73:M73)+1)+1)/2+(SUM($D73:N73)-(SUM($D73:M73)+1)+1)*$C73)/2</f>
        <v>0</v>
      </c>
      <c r="O186" s="339" t="n">
        <f aca="false">(((SUM($D73:N73)+1)+SUM($D73:O73))*(SUM($D73:O73)-(SUM($D73:N73)+1)+1)/2+(SUM($D73:O73)-(SUM($D73:N73)+1)+1)*$C73)/2</f>
        <v>0</v>
      </c>
      <c r="P186" s="339" t="n">
        <f aca="false">(((SUM($D73:O73)+1)+SUM($D73:P73))*(SUM($D73:P73)-(SUM($D73:O73)+1)+1)/2+(SUM($D73:P73)-(SUM($D73:O73)+1)+1)*$C73)/2</f>
        <v>0</v>
      </c>
      <c r="Q186" s="339" t="n">
        <f aca="false">(((SUM($D73:P73)+1)+SUM($D73:Q73))*(SUM($D73:Q73)-(SUM($D73:P73)+1)+1)/2+(SUM($D73:Q73)-(SUM($D73:P73)+1)+1)*$C73)/2</f>
        <v>0</v>
      </c>
      <c r="R186" s="339" t="n">
        <f aca="false">(((SUM($D73:Q73)+1)+SUM($D73:R73))*(SUM($D73:R73)-(SUM($D73:Q73)+1)+1)/2+(SUM($D73:R73)-(SUM($D73:Q73)+1)+1)*$C73)/2</f>
        <v>0</v>
      </c>
      <c r="S186" s="339" t="n">
        <f aca="false">(((SUM($D73:R73)+1)+SUM($D73:S73))*(SUM($D73:S73)-(SUM($D73:R73)+1)+1)/2+(SUM($D73:S73)-(SUM($D73:R73)+1)+1)*$C73)/2</f>
        <v>0</v>
      </c>
      <c r="T186" s="339" t="n">
        <f aca="false">(((SUM($D73:S73)+1)+SUM($D73:T73))*(SUM($D73:T73)-(SUM($D73:S73)+1)+1)/2+(SUM($D73:T73)-(SUM($D73:S73)+1)+1)*$C73)/2</f>
        <v>0</v>
      </c>
      <c r="U186" s="339" t="n">
        <f aca="false">(((SUM($D73:T73)+1)+SUM($D73:U73))*(SUM($D73:U73)-(SUM($D73:T73)+1)+1)/2+(SUM($D73:U73)-(SUM($D73:T73)+1)+1)*$C73)/2</f>
        <v>0</v>
      </c>
      <c r="V186" s="339" t="n">
        <f aca="false">(((SUM($D73:U73)+1)+SUM($D73:V73))*(SUM($D73:V73)-(SUM($D73:U73)+1)+1)/2+(SUM($D73:V73)-(SUM($D73:U73)+1)+1)*$C73)/2</f>
        <v>0</v>
      </c>
      <c r="W186" s="339" t="n">
        <f aca="false">(((SUM($D73:V73)+1)+SUM($D73:W73))*(SUM($D73:W73)-(SUM($D73:V73)+1)+1)/2+(SUM($D73:W73)-(SUM($D73:V73)+1)+1)*$C73)/2</f>
        <v>0</v>
      </c>
      <c r="X186" s="339" t="n">
        <f aca="false">(((SUM($D73:W73)+1)+SUM($D73:X73))*(SUM($D73:X73)-(SUM($D73:W73)+1)+1)/2+(SUM($D73:X73)-(SUM($D73:W73)+1)+1)*$C73)/2</f>
        <v>0</v>
      </c>
      <c r="Y186" s="339" t="n">
        <f aca="false">(((SUM($D73:X73)+1)+SUM($D73:Y73))*(SUM($D73:Y73)-(SUM($D73:X73)+1)+1)/2+(SUM($D73:Y73)-(SUM($D73:X73)+1)+1)*$C73)/2</f>
        <v>0</v>
      </c>
      <c r="Z186" s="339" t="n">
        <f aca="false">(((SUM($D73:Y73)+1)+SUM($D73:Z73))*(SUM($D73:Z73)-(SUM($D73:Y73)+1)+1)/2+(SUM($D73:Z73)-(SUM($D73:Y73)+1)+1)*$C73)/2</f>
        <v>0</v>
      </c>
      <c r="AA186" s="339" t="n">
        <f aca="false">(((SUM($D73:Z73)+1)+SUM($D73:AA73))*(SUM($D73:AA73)-(SUM($D73:Z73)+1)+1)/2+(SUM($D73:AA73)-(SUM($D73:Z73)+1)+1)*$C73)/2</f>
        <v>0</v>
      </c>
      <c r="AB186" s="339" t="n">
        <f aca="false">(((SUM($D73:AA73)+1)+SUM($D73:AB73))*(SUM($D73:AB73)-(SUM($D73:AA73)+1)+1)/2+(SUM($D73:AB73)-(SUM($D73:AA73)+1)+1)*$C73)/2</f>
        <v>0</v>
      </c>
      <c r="AC186" s="339" t="n">
        <f aca="false">(((SUM($D73:AB73)+1)+SUM($D73:AC73))*(SUM($D73:AC73)-(SUM($D73:AB73)+1)+1)/2+(SUM($D73:AC73)-(SUM($D73:AB73)+1)+1)*$C73)/2</f>
        <v>0</v>
      </c>
      <c r="AD186" s="339" t="n">
        <f aca="false">(((SUM($D73:AC73)+1)+SUM($D73:AD73))*(SUM($D73:AD73)-(SUM($D73:AC73)+1)+1)/2+(SUM($D73:AD73)-(SUM($D73:AC73)+1)+1)*$C73)/2</f>
        <v>0</v>
      </c>
      <c r="AE186" s="339" t="n">
        <f aca="false">(((SUM($D73:AD73)+1)+SUM($D73:AE73))*(SUM($D73:AE73)-(SUM($D73:AD73)+1)+1)/2+(SUM($D73:AE73)-(SUM($D73:AD73)+1)+1)*$C73)/2</f>
        <v>0</v>
      </c>
      <c r="AF186" s="339" t="n">
        <f aca="false">(((SUM($D73:AE73)+1)+SUM($D73:AF73))*(SUM($D73:AF73)-(SUM($D73:AE73)+1)+1)/2+(SUM($D73:AF73)-(SUM($D73:AE73)+1)+1)*$C73)/2</f>
        <v>0</v>
      </c>
      <c r="AG186" s="339" t="n">
        <f aca="false">(((SUM($D73:AF73)+1)+SUM($D73:AG73))*(SUM($D73:AG73)-(SUM($D73:AF73)+1)+1)/2+(SUM($D73:AG73)-(SUM($D73:AF73)+1)+1)*$C73)/2</f>
        <v>0</v>
      </c>
      <c r="AH186" s="339" t="n">
        <f aca="false">(((SUM($D73:AG73)+1)+SUM($D73:AH73))*(SUM($D73:AH73)-(SUM($D73:AG73)+1)+1)/2+(SUM($D73:AH73)-(SUM($D73:AG73)+1)+1)*$C73)/2</f>
        <v>0</v>
      </c>
      <c r="AI186" s="339" t="n">
        <f aca="false">(((SUM($D73:AH73)+1)+SUM($D73:AI73))*(SUM($D73:AI73)-(SUM($D73:AH73)+1)+1)/2+(SUM($D73:AI73)-(SUM($D73:AH73)+1)+1)*$C73)/2</f>
        <v>0</v>
      </c>
      <c r="AJ186" s="339" t="n">
        <f aca="false">(((SUM($D73:AI73)+1)+SUM($D73:AJ73))*(SUM($D73:AJ73)-(SUM($D73:AI73)+1)+1)/2+(SUM($D73:AJ73)-(SUM($D73:AI73)+1)+1)*$C73)/2</f>
        <v>0</v>
      </c>
      <c r="AK186" s="339" t="n">
        <f aca="false">(((SUM($D73:AJ73)+1)+SUM($D73:AK73))*(SUM($D73:AK73)-(SUM($D73:AJ73)+1)+1)/2+(SUM($D73:AK73)-(SUM($D73:AJ73)+1)+1)*$C73)/2</f>
        <v>0</v>
      </c>
      <c r="AL186" s="339" t="n">
        <f aca="false">(((SUM($D73:AK73)+1)+SUM($D73:AL73))*(SUM($D73:AL73)-(SUM($D73:AK73)+1)+1)/2+(SUM($D73:AL73)-(SUM($D73:AK73)+1)+1)*$C73)/2</f>
        <v>0</v>
      </c>
      <c r="AM186" s="339" t="n">
        <f aca="false">(((SUM($D73:AL73)+1)+SUM($D73:AM73))*(SUM($D73:AM73)-(SUM($D73:AL73)+1)+1)/2+(SUM($D73:AM73)-(SUM($D73:AL73)+1)+1)*$C73)/2</f>
        <v>0</v>
      </c>
      <c r="AN186" s="339" t="n">
        <f aca="false">(((SUM($D73:AM73)+1)+SUM($D73:AN73))*(SUM($D73:AN73)-(SUM($D73:AM73)+1)+1)/2+(SUM($D73:AN73)-(SUM($D73:AM73)+1)+1)*$C73)/2</f>
        <v>0</v>
      </c>
      <c r="AO186" s="339" t="n">
        <f aca="false">(((SUM($D73:AN73)+1)+SUM($D73:AO73))*(SUM($D73:AO73)-(SUM($D73:AN73)+1)+1)/2+(SUM($D73:AO73)-(SUM($D73:AN73)+1)+1)*$C73)/2</f>
        <v>0</v>
      </c>
      <c r="AP186" s="339" t="n">
        <f aca="false">(((SUM($D73:AO73)+1)+SUM($D73:AP73))*(SUM($D73:AP73)-(SUM($D73:AO73)+1)+1)/2+(SUM($D73:AP73)-(SUM($D73:AO73)+1)+1)*$C73)/2</f>
        <v>0</v>
      </c>
      <c r="AQ186" s="339" t="n">
        <f aca="false">(((SUM($D73:AP73)+1)+SUM($D73:AQ73))*(SUM($D73:AQ73)-(SUM($D73:AP73)+1)+1)/2+(SUM($D73:AQ73)-(SUM($D73:AP73)+1)+1)*$C73)/2</f>
        <v>0</v>
      </c>
      <c r="AR186" s="339" t="n">
        <f aca="false">(((SUM($D73:AQ73)+1)+SUM($D73:AR73))*(SUM($D73:AR73)-(SUM($D73:AQ73)+1)+1)/2+(SUM($D73:AR73)-(SUM($D73:AQ73)+1)+1)*$C73)/2</f>
        <v>0</v>
      </c>
      <c r="AS186" s="339" t="n">
        <f aca="false">(((SUM($D73:AR73)+1)+SUM($D73:AS73))*(SUM($D73:AS73)-(SUM($D73:AR73)+1)+1)/2+(SUM($D73:AS73)-(SUM($D73:AR73)+1)+1)*$C73)/2</f>
        <v>0</v>
      </c>
      <c r="AT186" s="339" t="n">
        <f aca="false">(((SUM($D73:AS73)+1)+SUM($D73:AT73))*(SUM($D73:AT73)-(SUM($D73:AS73)+1)+1)/2+(SUM($D73:AT73)-(SUM($D73:AS73)+1)+1)*$C73)/2</f>
        <v>0</v>
      </c>
      <c r="AU186" s="339" t="n">
        <f aca="false">(((SUM($D73:AT73)+1)+SUM($D73:AU73))*(SUM($D73:AU73)-(SUM($D73:AT73)+1)+1)/2+(SUM($D73:AU73)-(SUM($D73:AT73)+1)+1)*$C73)/2</f>
        <v>0</v>
      </c>
      <c r="AV186" s="339" t="n">
        <f aca="false">(((SUM($D73:AU73)+1)+SUM($D73:AV73))*(SUM($D73:AV73)-(SUM($D73:AU73)+1)+1)/2+(SUM($D73:AV73)-(SUM($D73:AU73)+1)+1)*$C73)/2</f>
        <v>0</v>
      </c>
      <c r="AW186" s="339" t="n">
        <f aca="false">(((SUM($D73:AV73)+1)+SUM($D73:AW73))*(SUM($D73:AW73)-(SUM($D73:AV73)+1)+1)/2+(SUM($D73:AW73)-(SUM($D73:AV73)+1)+1)*$C73)/2</f>
        <v>0</v>
      </c>
      <c r="AX186" s="339" t="n">
        <f aca="false">(((SUM($D73:AW73)+1)+SUM($D73:AX73))*(SUM($D73:AX73)-(SUM($D73:AW73)+1)+1)/2+(SUM($D73:AX73)-(SUM($D73:AW73)+1)+1)*$C73)/2</f>
        <v>0</v>
      </c>
      <c r="AY186" s="339" t="n">
        <f aca="false">(((SUM($D73:AX73)+1)+SUM($D73:AY73))*(SUM($D73:AY73)-(SUM($D73:AX73)+1)+1)/2+(SUM($D73:AY73)-(SUM($D73:AX73)+1)+1)*$C73)/2</f>
        <v>0</v>
      </c>
      <c r="AZ186" s="339" t="n">
        <f aca="false">(((SUM($D73:AY73)+1)+SUM($D73:AZ73))*(SUM($D73:AZ73)-(SUM($D73:AY73)+1)+1)/2+(SUM($D73:AZ73)-(SUM($D73:AY73)+1)+1)*$C73)/2</f>
        <v>0</v>
      </c>
    </row>
    <row r="187" s="339" customFormat="true" ht="12.75" hidden="true" customHeight="false" outlineLevel="0" collapsed="false">
      <c r="A187" s="339" t="str">
        <f aca="false">A74</f>
        <v>Wissen verm.</v>
      </c>
      <c r="E187" s="339" t="n">
        <f aca="false">(((SUM($D74:D74)+1)+SUM($D74:E74))*(SUM($D74:E74)-(SUM($D74:D74)+1)+1)/2+(SUM($D74:E74)-(SUM($D74:D74)+1)+1)*$C74)/2</f>
        <v>0</v>
      </c>
      <c r="F187" s="339" t="n">
        <f aca="false">(((SUM($D74:E74)+1)+SUM($D74:F74))*(SUM($D74:F74)-(SUM($D74:E74)+1)+1)/2+(SUM($D74:F74)-(SUM($D74:E74)+1)+1)*$C74)/2</f>
        <v>0</v>
      </c>
      <c r="G187" s="339" t="n">
        <f aca="false">(((SUM($D74:F74)+1)+SUM($D74:G74))*(SUM($D74:G74)-(SUM($D74:F74)+1)+1)/2+(SUM($D74:G74)-(SUM($D74:F74)+1)+1)*$C74)/2</f>
        <v>0</v>
      </c>
      <c r="H187" s="339" t="n">
        <f aca="false">(((SUM($D74:G74)+1)+SUM($D74:H74))*(SUM($D74:H74)-(SUM($D74:G74)+1)+1)/2+(SUM($D74:H74)-(SUM($D74:G74)+1)+1)*$C74)/2</f>
        <v>0</v>
      </c>
      <c r="I187" s="339" t="n">
        <f aca="false">(((SUM($D74:H74)+1)+SUM($D74:I74))*(SUM($D74:I74)-(SUM($D74:H74)+1)+1)/2+(SUM($D74:I74)-(SUM($D74:H74)+1)+1)*$C74)/2</f>
        <v>0</v>
      </c>
      <c r="J187" s="339" t="n">
        <f aca="false">(((SUM($D74:I74)+1)+SUM($D74:J74))*(SUM($D74:J74)-(SUM($D74:I74)+1)+1)/2+(SUM($D74:J74)-(SUM($D74:I74)+1)+1)*$C74)/2</f>
        <v>0</v>
      </c>
      <c r="K187" s="339" t="n">
        <f aca="false">(((SUM($D74:J74)+1)+SUM($D74:K74))*(SUM($D74:K74)-(SUM($D74:J74)+1)+1)/2+(SUM($D74:K74)-(SUM($D74:J74)+1)+1)*$C74)/2</f>
        <v>0</v>
      </c>
      <c r="L187" s="339" t="n">
        <f aca="false">(((SUM($D74:K74)+1)+SUM($D74:L74))*(SUM($D74:L74)-(SUM($D74:K74)+1)+1)/2+(SUM($D74:L74)-(SUM($D74:K74)+1)+1)*$C74)/2</f>
        <v>0</v>
      </c>
      <c r="M187" s="339" t="n">
        <f aca="false">(((SUM($D74:L74)+1)+SUM($D74:M74))*(SUM($D74:M74)-(SUM($D74:L74)+1)+1)/2+(SUM($D74:M74)-(SUM($D74:L74)+1)+1)*$C74)/2</f>
        <v>0</v>
      </c>
      <c r="N187" s="339" t="n">
        <f aca="false">(((SUM($D74:M74)+1)+SUM($D74:N74))*(SUM($D74:N74)-(SUM($D74:M74)+1)+1)/2+(SUM($D74:N74)-(SUM($D74:M74)+1)+1)*$C74)/2</f>
        <v>0</v>
      </c>
      <c r="O187" s="339" t="n">
        <f aca="false">(((SUM($D74:N74)+1)+SUM($D74:O74))*(SUM($D74:O74)-(SUM($D74:N74)+1)+1)/2+(SUM($D74:O74)-(SUM($D74:N74)+1)+1)*$C74)/2</f>
        <v>0</v>
      </c>
      <c r="P187" s="339" t="n">
        <f aca="false">(((SUM($D74:O74)+1)+SUM($D74:P74))*(SUM($D74:P74)-(SUM($D74:O74)+1)+1)/2+(SUM($D74:P74)-(SUM($D74:O74)+1)+1)*$C74)/2</f>
        <v>0</v>
      </c>
      <c r="Q187" s="339" t="n">
        <f aca="false">(((SUM($D74:P74)+1)+SUM($D74:Q74))*(SUM($D74:Q74)-(SUM($D74:P74)+1)+1)/2+(SUM($D74:Q74)-(SUM($D74:P74)+1)+1)*$C74)/2</f>
        <v>0</v>
      </c>
      <c r="R187" s="339" t="n">
        <f aca="false">(((SUM($D74:Q74)+1)+SUM($D74:R74))*(SUM($D74:R74)-(SUM($D74:Q74)+1)+1)/2+(SUM($D74:R74)-(SUM($D74:Q74)+1)+1)*$C74)/2</f>
        <v>0</v>
      </c>
      <c r="S187" s="339" t="n">
        <f aca="false">(((SUM($D74:R74)+1)+SUM($D74:S74))*(SUM($D74:S74)-(SUM($D74:R74)+1)+1)/2+(SUM($D74:S74)-(SUM($D74:R74)+1)+1)*$C74)/2</f>
        <v>0</v>
      </c>
      <c r="T187" s="339" t="n">
        <f aca="false">(((SUM($D74:S74)+1)+SUM($D74:T74))*(SUM($D74:T74)-(SUM($D74:S74)+1)+1)/2+(SUM($D74:T74)-(SUM($D74:S74)+1)+1)*$C74)/2</f>
        <v>0</v>
      </c>
      <c r="U187" s="339" t="n">
        <f aca="false">(((SUM($D74:T74)+1)+SUM($D74:U74))*(SUM($D74:U74)-(SUM($D74:T74)+1)+1)/2+(SUM($D74:U74)-(SUM($D74:T74)+1)+1)*$C74)/2</f>
        <v>0</v>
      </c>
      <c r="V187" s="339" t="n">
        <f aca="false">(((SUM($D74:U74)+1)+SUM($D74:V74))*(SUM($D74:V74)-(SUM($D74:U74)+1)+1)/2+(SUM($D74:V74)-(SUM($D74:U74)+1)+1)*$C74)/2</f>
        <v>0</v>
      </c>
      <c r="W187" s="339" t="n">
        <f aca="false">(((SUM($D74:V74)+1)+SUM($D74:W74))*(SUM($D74:W74)-(SUM($D74:V74)+1)+1)/2+(SUM($D74:W74)-(SUM($D74:V74)+1)+1)*$C74)/2</f>
        <v>0</v>
      </c>
      <c r="X187" s="339" t="n">
        <f aca="false">(((SUM($D74:W74)+1)+SUM($D74:X74))*(SUM($D74:X74)-(SUM($D74:W74)+1)+1)/2+(SUM($D74:X74)-(SUM($D74:W74)+1)+1)*$C74)/2</f>
        <v>0</v>
      </c>
      <c r="Y187" s="339" t="n">
        <f aca="false">(((SUM($D74:X74)+1)+SUM($D74:Y74))*(SUM($D74:Y74)-(SUM($D74:X74)+1)+1)/2+(SUM($D74:Y74)-(SUM($D74:X74)+1)+1)*$C74)/2</f>
        <v>0</v>
      </c>
      <c r="Z187" s="339" t="n">
        <f aca="false">(((SUM($D74:Y74)+1)+SUM($D74:Z74))*(SUM($D74:Z74)-(SUM($D74:Y74)+1)+1)/2+(SUM($D74:Z74)-(SUM($D74:Y74)+1)+1)*$C74)/2</f>
        <v>0</v>
      </c>
      <c r="AA187" s="339" t="n">
        <f aca="false">(((SUM($D74:Z74)+1)+SUM($D74:AA74))*(SUM($D74:AA74)-(SUM($D74:Z74)+1)+1)/2+(SUM($D74:AA74)-(SUM($D74:Z74)+1)+1)*$C74)/2</f>
        <v>0</v>
      </c>
      <c r="AB187" s="339" t="n">
        <f aca="false">(((SUM($D74:AA74)+1)+SUM($D74:AB74))*(SUM($D74:AB74)-(SUM($D74:AA74)+1)+1)/2+(SUM($D74:AB74)-(SUM($D74:AA74)+1)+1)*$C74)/2</f>
        <v>0</v>
      </c>
      <c r="AC187" s="339" t="n">
        <f aca="false">(((SUM($D74:AB74)+1)+SUM($D74:AC74))*(SUM($D74:AC74)-(SUM($D74:AB74)+1)+1)/2+(SUM($D74:AC74)-(SUM($D74:AB74)+1)+1)*$C74)/2</f>
        <v>0</v>
      </c>
      <c r="AD187" s="339" t="n">
        <f aca="false">(((SUM($D74:AC74)+1)+SUM($D74:AD74))*(SUM($D74:AD74)-(SUM($D74:AC74)+1)+1)/2+(SUM($D74:AD74)-(SUM($D74:AC74)+1)+1)*$C74)/2</f>
        <v>0</v>
      </c>
      <c r="AE187" s="339" t="n">
        <f aca="false">(((SUM($D74:AD74)+1)+SUM($D74:AE74))*(SUM($D74:AE74)-(SUM($D74:AD74)+1)+1)/2+(SUM($D74:AE74)-(SUM($D74:AD74)+1)+1)*$C74)/2</f>
        <v>0</v>
      </c>
      <c r="AF187" s="339" t="n">
        <f aca="false">(((SUM($D74:AE74)+1)+SUM($D74:AF74))*(SUM($D74:AF74)-(SUM($D74:AE74)+1)+1)/2+(SUM($D74:AF74)-(SUM($D74:AE74)+1)+1)*$C74)/2</f>
        <v>0</v>
      </c>
      <c r="AG187" s="339" t="n">
        <f aca="false">(((SUM($D74:AF74)+1)+SUM($D74:AG74))*(SUM($D74:AG74)-(SUM($D74:AF74)+1)+1)/2+(SUM($D74:AG74)-(SUM($D74:AF74)+1)+1)*$C74)/2</f>
        <v>0</v>
      </c>
      <c r="AH187" s="339" t="n">
        <f aca="false">(((SUM($D74:AG74)+1)+SUM($D74:AH74))*(SUM($D74:AH74)-(SUM($D74:AG74)+1)+1)/2+(SUM($D74:AH74)-(SUM($D74:AG74)+1)+1)*$C74)/2</f>
        <v>0</v>
      </c>
      <c r="AI187" s="339" t="n">
        <f aca="false">(((SUM($D74:AH74)+1)+SUM($D74:AI74))*(SUM($D74:AI74)-(SUM($D74:AH74)+1)+1)/2+(SUM($D74:AI74)-(SUM($D74:AH74)+1)+1)*$C74)/2</f>
        <v>0</v>
      </c>
      <c r="AJ187" s="339" t="n">
        <f aca="false">(((SUM($D74:AI74)+1)+SUM($D74:AJ74))*(SUM($D74:AJ74)-(SUM($D74:AI74)+1)+1)/2+(SUM($D74:AJ74)-(SUM($D74:AI74)+1)+1)*$C74)/2</f>
        <v>0</v>
      </c>
      <c r="AK187" s="339" t="n">
        <f aca="false">(((SUM($D74:AJ74)+1)+SUM($D74:AK74))*(SUM($D74:AK74)-(SUM($D74:AJ74)+1)+1)/2+(SUM($D74:AK74)-(SUM($D74:AJ74)+1)+1)*$C74)/2</f>
        <v>0</v>
      </c>
      <c r="AL187" s="339" t="n">
        <f aca="false">(((SUM($D74:AK74)+1)+SUM($D74:AL74))*(SUM($D74:AL74)-(SUM($D74:AK74)+1)+1)/2+(SUM($D74:AL74)-(SUM($D74:AK74)+1)+1)*$C74)/2</f>
        <v>0</v>
      </c>
      <c r="AM187" s="339" t="n">
        <f aca="false">(((SUM($D74:AL74)+1)+SUM($D74:AM74))*(SUM($D74:AM74)-(SUM($D74:AL74)+1)+1)/2+(SUM($D74:AM74)-(SUM($D74:AL74)+1)+1)*$C74)/2</f>
        <v>0</v>
      </c>
      <c r="AN187" s="339" t="n">
        <f aca="false">(((SUM($D74:AM74)+1)+SUM($D74:AN74))*(SUM($D74:AN74)-(SUM($D74:AM74)+1)+1)/2+(SUM($D74:AN74)-(SUM($D74:AM74)+1)+1)*$C74)/2</f>
        <v>0</v>
      </c>
      <c r="AO187" s="339" t="n">
        <f aca="false">(((SUM($D74:AN74)+1)+SUM($D74:AO74))*(SUM($D74:AO74)-(SUM($D74:AN74)+1)+1)/2+(SUM($D74:AO74)-(SUM($D74:AN74)+1)+1)*$C74)/2</f>
        <v>0</v>
      </c>
      <c r="AP187" s="339" t="n">
        <f aca="false">(((SUM($D74:AO74)+1)+SUM($D74:AP74))*(SUM($D74:AP74)-(SUM($D74:AO74)+1)+1)/2+(SUM($D74:AP74)-(SUM($D74:AO74)+1)+1)*$C74)/2</f>
        <v>0</v>
      </c>
      <c r="AQ187" s="339" t="n">
        <f aca="false">(((SUM($D74:AP74)+1)+SUM($D74:AQ74))*(SUM($D74:AQ74)-(SUM($D74:AP74)+1)+1)/2+(SUM($D74:AQ74)-(SUM($D74:AP74)+1)+1)*$C74)/2</f>
        <v>0</v>
      </c>
      <c r="AR187" s="339" t="n">
        <f aca="false">(((SUM($D74:AQ74)+1)+SUM($D74:AR74))*(SUM($D74:AR74)-(SUM($D74:AQ74)+1)+1)/2+(SUM($D74:AR74)-(SUM($D74:AQ74)+1)+1)*$C74)/2</f>
        <v>0</v>
      </c>
      <c r="AS187" s="339" t="n">
        <f aca="false">(((SUM($D74:AR74)+1)+SUM($D74:AS74))*(SUM($D74:AS74)-(SUM($D74:AR74)+1)+1)/2+(SUM($D74:AS74)-(SUM($D74:AR74)+1)+1)*$C74)/2</f>
        <v>0</v>
      </c>
      <c r="AT187" s="339" t="n">
        <f aca="false">(((SUM($D74:AS74)+1)+SUM($D74:AT74))*(SUM($D74:AT74)-(SUM($D74:AS74)+1)+1)/2+(SUM($D74:AT74)-(SUM($D74:AS74)+1)+1)*$C74)/2</f>
        <v>0</v>
      </c>
      <c r="AU187" s="339" t="n">
        <f aca="false">(((SUM($D74:AT74)+1)+SUM($D74:AU74))*(SUM($D74:AU74)-(SUM($D74:AT74)+1)+1)/2+(SUM($D74:AU74)-(SUM($D74:AT74)+1)+1)*$C74)/2</f>
        <v>0</v>
      </c>
      <c r="AV187" s="339" t="n">
        <f aca="false">(((SUM($D74:AU74)+1)+SUM($D74:AV74))*(SUM($D74:AV74)-(SUM($D74:AU74)+1)+1)/2+(SUM($D74:AV74)-(SUM($D74:AU74)+1)+1)*$C74)/2</f>
        <v>0</v>
      </c>
      <c r="AW187" s="339" t="n">
        <f aca="false">(((SUM($D74:AV74)+1)+SUM($D74:AW74))*(SUM($D74:AW74)-(SUM($D74:AV74)+1)+1)/2+(SUM($D74:AW74)-(SUM($D74:AV74)+1)+1)*$C74)/2</f>
        <v>0</v>
      </c>
      <c r="AX187" s="339" t="n">
        <f aca="false">(((SUM($D74:AW74)+1)+SUM($D74:AX74))*(SUM($D74:AX74)-(SUM($D74:AW74)+1)+1)/2+(SUM($D74:AX74)-(SUM($D74:AW74)+1)+1)*$C74)/2</f>
        <v>0</v>
      </c>
      <c r="AY187" s="339" t="n">
        <f aca="false">(((SUM($D74:AX74)+1)+SUM($D74:AY74))*(SUM($D74:AY74)-(SUM($D74:AX74)+1)+1)/2+(SUM($D74:AY74)-(SUM($D74:AX74)+1)+1)*$C74)/2</f>
        <v>0</v>
      </c>
      <c r="AZ187" s="339" t="n">
        <f aca="false">(((SUM($D74:AY74)+1)+SUM($D74:AZ74))*(SUM($D74:AZ74)-(SUM($D74:AY74)+1)+1)/2+(SUM($D74:AZ74)-(SUM($D74:AY74)+1)+1)*$C74)/2</f>
        <v>0</v>
      </c>
    </row>
    <row r="188" s="339" customFormat="true" ht="12.75" hidden="true" customHeight="false" outlineLevel="0" collapsed="false">
      <c r="A188" s="339" t="str">
        <f aca="false">A75</f>
        <v>Zechen</v>
      </c>
      <c r="E188" s="339" t="n">
        <f aca="false">(((SUM($D75:D75)+1)+SUM($D75:E75))*(SUM($D75:E75)-(SUM($D75:D75)+1)+1)/2+(SUM($D75:E75)-(SUM($D75:D75)+1)+1)*$C75)/2</f>
        <v>0</v>
      </c>
      <c r="F188" s="339" t="n">
        <f aca="false">(((SUM($D75:E75)+1)+SUM($D75:F75))*(SUM($D75:F75)-(SUM($D75:E75)+1)+1)/2+(SUM($D75:F75)-(SUM($D75:E75)+1)+1)*$C75)/2</f>
        <v>0</v>
      </c>
      <c r="G188" s="339" t="n">
        <f aca="false">(((SUM($D75:F75)+1)+SUM($D75:G75))*(SUM($D75:G75)-(SUM($D75:F75)+1)+1)/2+(SUM($D75:G75)-(SUM($D75:F75)+1)+1)*$C75)/2</f>
        <v>0</v>
      </c>
      <c r="H188" s="339" t="n">
        <f aca="false">(((SUM($D75:G75)+1)+SUM($D75:H75))*(SUM($D75:H75)-(SUM($D75:G75)+1)+1)/2+(SUM($D75:H75)-(SUM($D75:G75)+1)+1)*$C75)/2</f>
        <v>0</v>
      </c>
      <c r="I188" s="339" t="n">
        <f aca="false">(((SUM($D75:H75)+1)+SUM($D75:I75))*(SUM($D75:I75)-(SUM($D75:H75)+1)+1)/2+(SUM($D75:I75)-(SUM($D75:H75)+1)+1)*$C75)/2</f>
        <v>0</v>
      </c>
      <c r="J188" s="339" t="n">
        <f aca="false">(((SUM($D75:I75)+1)+SUM($D75:J75))*(SUM($D75:J75)-(SUM($D75:I75)+1)+1)/2+(SUM($D75:J75)-(SUM($D75:I75)+1)+1)*$C75)/2</f>
        <v>0</v>
      </c>
      <c r="K188" s="339" t="n">
        <f aca="false">(((SUM($D75:J75)+1)+SUM($D75:K75))*(SUM($D75:K75)-(SUM($D75:J75)+1)+1)/2+(SUM($D75:K75)-(SUM($D75:J75)+1)+1)*$C75)/2</f>
        <v>0</v>
      </c>
      <c r="L188" s="339" t="n">
        <f aca="false">(((SUM($D75:K75)+1)+SUM($D75:L75))*(SUM($D75:L75)-(SUM($D75:K75)+1)+1)/2+(SUM($D75:L75)-(SUM($D75:K75)+1)+1)*$C75)/2</f>
        <v>0</v>
      </c>
      <c r="M188" s="339" t="n">
        <f aca="false">(((SUM($D75:L75)+1)+SUM($D75:M75))*(SUM($D75:M75)-(SUM($D75:L75)+1)+1)/2+(SUM($D75:M75)-(SUM($D75:L75)+1)+1)*$C75)/2</f>
        <v>0</v>
      </c>
      <c r="N188" s="339" t="n">
        <f aca="false">(((SUM($D75:M75)+1)+SUM($D75:N75))*(SUM($D75:N75)-(SUM($D75:M75)+1)+1)/2+(SUM($D75:N75)-(SUM($D75:M75)+1)+1)*$C75)/2</f>
        <v>0</v>
      </c>
      <c r="O188" s="339" t="n">
        <f aca="false">(((SUM($D75:N75)+1)+SUM($D75:O75))*(SUM($D75:O75)-(SUM($D75:N75)+1)+1)/2+(SUM($D75:O75)-(SUM($D75:N75)+1)+1)*$C75)/2</f>
        <v>0</v>
      </c>
      <c r="P188" s="339" t="n">
        <f aca="false">(((SUM($D75:O75)+1)+SUM($D75:P75))*(SUM($D75:P75)-(SUM($D75:O75)+1)+1)/2+(SUM($D75:P75)-(SUM($D75:O75)+1)+1)*$C75)/2</f>
        <v>0</v>
      </c>
      <c r="Q188" s="339" t="n">
        <f aca="false">(((SUM($D75:P75)+1)+SUM($D75:Q75))*(SUM($D75:Q75)-(SUM($D75:P75)+1)+1)/2+(SUM($D75:Q75)-(SUM($D75:P75)+1)+1)*$C75)/2</f>
        <v>0</v>
      </c>
      <c r="R188" s="339" t="n">
        <f aca="false">(((SUM($D75:Q75)+1)+SUM($D75:R75))*(SUM($D75:R75)-(SUM($D75:Q75)+1)+1)/2+(SUM($D75:R75)-(SUM($D75:Q75)+1)+1)*$C75)/2</f>
        <v>0</v>
      </c>
      <c r="S188" s="339" t="n">
        <f aca="false">(((SUM($D75:R75)+1)+SUM($D75:S75))*(SUM($D75:S75)-(SUM($D75:R75)+1)+1)/2+(SUM($D75:S75)-(SUM($D75:R75)+1)+1)*$C75)/2</f>
        <v>0</v>
      </c>
      <c r="T188" s="339" t="n">
        <f aca="false">(((SUM($D75:S75)+1)+SUM($D75:T75))*(SUM($D75:T75)-(SUM($D75:S75)+1)+1)/2+(SUM($D75:T75)-(SUM($D75:S75)+1)+1)*$C75)/2</f>
        <v>0</v>
      </c>
      <c r="U188" s="339" t="n">
        <f aca="false">(((SUM($D75:T75)+1)+SUM($D75:U75))*(SUM($D75:U75)-(SUM($D75:T75)+1)+1)/2+(SUM($D75:U75)-(SUM($D75:T75)+1)+1)*$C75)/2</f>
        <v>0</v>
      </c>
      <c r="V188" s="339" t="n">
        <f aca="false">(((SUM($D75:U75)+1)+SUM($D75:V75))*(SUM($D75:V75)-(SUM($D75:U75)+1)+1)/2+(SUM($D75:V75)-(SUM($D75:U75)+1)+1)*$C75)/2</f>
        <v>0</v>
      </c>
      <c r="W188" s="339" t="n">
        <f aca="false">(((SUM($D75:V75)+1)+SUM($D75:W75))*(SUM($D75:W75)-(SUM($D75:V75)+1)+1)/2+(SUM($D75:W75)-(SUM($D75:V75)+1)+1)*$C75)/2</f>
        <v>0</v>
      </c>
      <c r="X188" s="339" t="n">
        <f aca="false">(((SUM($D75:W75)+1)+SUM($D75:X75))*(SUM($D75:X75)-(SUM($D75:W75)+1)+1)/2+(SUM($D75:X75)-(SUM($D75:W75)+1)+1)*$C75)/2</f>
        <v>0</v>
      </c>
      <c r="Y188" s="339" t="n">
        <f aca="false">(((SUM($D75:X75)+1)+SUM($D75:Y75))*(SUM($D75:Y75)-(SUM($D75:X75)+1)+1)/2+(SUM($D75:Y75)-(SUM($D75:X75)+1)+1)*$C75)/2</f>
        <v>0</v>
      </c>
      <c r="Z188" s="339" t="n">
        <f aca="false">(((SUM($D75:Y75)+1)+SUM($D75:Z75))*(SUM($D75:Z75)-(SUM($D75:Y75)+1)+1)/2+(SUM($D75:Z75)-(SUM($D75:Y75)+1)+1)*$C75)/2</f>
        <v>0</v>
      </c>
      <c r="AA188" s="339" t="n">
        <f aca="false">(((SUM($D75:Z75)+1)+SUM($D75:AA75))*(SUM($D75:AA75)-(SUM($D75:Z75)+1)+1)/2+(SUM($D75:AA75)-(SUM($D75:Z75)+1)+1)*$C75)/2</f>
        <v>0</v>
      </c>
      <c r="AB188" s="339" t="n">
        <f aca="false">(((SUM($D75:AA75)+1)+SUM($D75:AB75))*(SUM($D75:AB75)-(SUM($D75:AA75)+1)+1)/2+(SUM($D75:AB75)-(SUM($D75:AA75)+1)+1)*$C75)/2</f>
        <v>0</v>
      </c>
      <c r="AC188" s="339" t="n">
        <f aca="false">(((SUM($D75:AB75)+1)+SUM($D75:AC75))*(SUM($D75:AC75)-(SUM($D75:AB75)+1)+1)/2+(SUM($D75:AC75)-(SUM($D75:AB75)+1)+1)*$C75)/2</f>
        <v>0</v>
      </c>
      <c r="AD188" s="339" t="n">
        <f aca="false">(((SUM($D75:AC75)+1)+SUM($D75:AD75))*(SUM($D75:AD75)-(SUM($D75:AC75)+1)+1)/2+(SUM($D75:AD75)-(SUM($D75:AC75)+1)+1)*$C75)/2</f>
        <v>0</v>
      </c>
      <c r="AE188" s="339" t="n">
        <f aca="false">(((SUM($D75:AD75)+1)+SUM($D75:AE75))*(SUM($D75:AE75)-(SUM($D75:AD75)+1)+1)/2+(SUM($D75:AE75)-(SUM($D75:AD75)+1)+1)*$C75)/2</f>
        <v>0</v>
      </c>
      <c r="AF188" s="339" t="n">
        <f aca="false">(((SUM($D75:AE75)+1)+SUM($D75:AF75))*(SUM($D75:AF75)-(SUM($D75:AE75)+1)+1)/2+(SUM($D75:AF75)-(SUM($D75:AE75)+1)+1)*$C75)/2</f>
        <v>0</v>
      </c>
      <c r="AG188" s="339" t="n">
        <f aca="false">(((SUM($D75:AF75)+1)+SUM($D75:AG75))*(SUM($D75:AG75)-(SUM($D75:AF75)+1)+1)/2+(SUM($D75:AG75)-(SUM($D75:AF75)+1)+1)*$C75)/2</f>
        <v>0</v>
      </c>
      <c r="AH188" s="339" t="n">
        <f aca="false">(((SUM($D75:AG75)+1)+SUM($D75:AH75))*(SUM($D75:AH75)-(SUM($D75:AG75)+1)+1)/2+(SUM($D75:AH75)-(SUM($D75:AG75)+1)+1)*$C75)/2</f>
        <v>0</v>
      </c>
      <c r="AI188" s="339" t="n">
        <f aca="false">(((SUM($D75:AH75)+1)+SUM($D75:AI75))*(SUM($D75:AI75)-(SUM($D75:AH75)+1)+1)/2+(SUM($D75:AI75)-(SUM($D75:AH75)+1)+1)*$C75)/2</f>
        <v>0</v>
      </c>
      <c r="AJ188" s="339" t="n">
        <f aca="false">(((SUM($D75:AI75)+1)+SUM($D75:AJ75))*(SUM($D75:AJ75)-(SUM($D75:AI75)+1)+1)/2+(SUM($D75:AJ75)-(SUM($D75:AI75)+1)+1)*$C75)/2</f>
        <v>0</v>
      </c>
      <c r="AK188" s="339" t="n">
        <f aca="false">(((SUM($D75:AJ75)+1)+SUM($D75:AK75))*(SUM($D75:AK75)-(SUM($D75:AJ75)+1)+1)/2+(SUM($D75:AK75)-(SUM($D75:AJ75)+1)+1)*$C75)/2</f>
        <v>0</v>
      </c>
      <c r="AL188" s="339" t="n">
        <f aca="false">(((SUM($D75:AK75)+1)+SUM($D75:AL75))*(SUM($D75:AL75)-(SUM($D75:AK75)+1)+1)/2+(SUM($D75:AL75)-(SUM($D75:AK75)+1)+1)*$C75)/2</f>
        <v>0</v>
      </c>
      <c r="AM188" s="339" t="n">
        <f aca="false">(((SUM($D75:AL75)+1)+SUM($D75:AM75))*(SUM($D75:AM75)-(SUM($D75:AL75)+1)+1)/2+(SUM($D75:AM75)-(SUM($D75:AL75)+1)+1)*$C75)/2</f>
        <v>0</v>
      </c>
      <c r="AN188" s="339" t="n">
        <f aca="false">(((SUM($D75:AM75)+1)+SUM($D75:AN75))*(SUM($D75:AN75)-(SUM($D75:AM75)+1)+1)/2+(SUM($D75:AN75)-(SUM($D75:AM75)+1)+1)*$C75)/2</f>
        <v>0</v>
      </c>
      <c r="AO188" s="339" t="n">
        <f aca="false">(((SUM($D75:AN75)+1)+SUM($D75:AO75))*(SUM($D75:AO75)-(SUM($D75:AN75)+1)+1)/2+(SUM($D75:AO75)-(SUM($D75:AN75)+1)+1)*$C75)/2</f>
        <v>0</v>
      </c>
      <c r="AP188" s="339" t="n">
        <f aca="false">(((SUM($D75:AO75)+1)+SUM($D75:AP75))*(SUM($D75:AP75)-(SUM($D75:AO75)+1)+1)/2+(SUM($D75:AP75)-(SUM($D75:AO75)+1)+1)*$C75)/2</f>
        <v>0</v>
      </c>
      <c r="AQ188" s="339" t="n">
        <f aca="false">(((SUM($D75:AP75)+1)+SUM($D75:AQ75))*(SUM($D75:AQ75)-(SUM($D75:AP75)+1)+1)/2+(SUM($D75:AQ75)-(SUM($D75:AP75)+1)+1)*$C75)/2</f>
        <v>0</v>
      </c>
      <c r="AR188" s="339" t="n">
        <f aca="false">(((SUM($D75:AQ75)+1)+SUM($D75:AR75))*(SUM($D75:AR75)-(SUM($D75:AQ75)+1)+1)/2+(SUM($D75:AR75)-(SUM($D75:AQ75)+1)+1)*$C75)/2</f>
        <v>0</v>
      </c>
      <c r="AS188" s="339" t="n">
        <f aca="false">(((SUM($D75:AR75)+1)+SUM($D75:AS75))*(SUM($D75:AS75)-(SUM($D75:AR75)+1)+1)/2+(SUM($D75:AS75)-(SUM($D75:AR75)+1)+1)*$C75)/2</f>
        <v>0</v>
      </c>
      <c r="AT188" s="339" t="n">
        <f aca="false">(((SUM($D75:AS75)+1)+SUM($D75:AT75))*(SUM($D75:AT75)-(SUM($D75:AS75)+1)+1)/2+(SUM($D75:AT75)-(SUM($D75:AS75)+1)+1)*$C75)/2</f>
        <v>0</v>
      </c>
      <c r="AU188" s="339" t="n">
        <f aca="false">(((SUM($D75:AT75)+1)+SUM($D75:AU75))*(SUM($D75:AU75)-(SUM($D75:AT75)+1)+1)/2+(SUM($D75:AU75)-(SUM($D75:AT75)+1)+1)*$C75)/2</f>
        <v>0</v>
      </c>
      <c r="AV188" s="339" t="n">
        <f aca="false">(((SUM($D75:AU75)+1)+SUM($D75:AV75))*(SUM($D75:AV75)-(SUM($D75:AU75)+1)+1)/2+(SUM($D75:AV75)-(SUM($D75:AU75)+1)+1)*$C75)/2</f>
        <v>0</v>
      </c>
      <c r="AW188" s="339" t="n">
        <f aca="false">(((SUM($D75:AV75)+1)+SUM($D75:AW75))*(SUM($D75:AW75)-(SUM($D75:AV75)+1)+1)/2+(SUM($D75:AW75)-(SUM($D75:AV75)+1)+1)*$C75)/2</f>
        <v>0</v>
      </c>
      <c r="AX188" s="339" t="n">
        <f aca="false">(((SUM($D75:AW75)+1)+SUM($D75:AX75))*(SUM($D75:AX75)-(SUM($D75:AW75)+1)+1)/2+(SUM($D75:AX75)-(SUM($D75:AW75)+1)+1)*$C75)/2</f>
        <v>0</v>
      </c>
      <c r="AY188" s="339" t="n">
        <f aca="false">(((SUM($D75:AX75)+1)+SUM($D75:AY75))*(SUM($D75:AY75)-(SUM($D75:AX75)+1)+1)/2+(SUM($D75:AY75)-(SUM($D75:AX75)+1)+1)*$C75)/2</f>
        <v>0</v>
      </c>
      <c r="AZ188" s="339" t="n">
        <f aca="false">(((SUM($D75:AY75)+1)+SUM($D75:AZ75))*(SUM($D75:AZ75)-(SUM($D75:AY75)+1)+1)/2+(SUM($D75:AZ75)-(SUM($D75:AY75)+1)+1)*$C75)/2</f>
        <v>0</v>
      </c>
    </row>
    <row r="189" s="339" customFormat="true" ht="12.75" hidden="true" customHeight="false" outlineLevel="0" collapsed="false">
      <c r="E189" s="339" t="n">
        <f aca="false">(((SUM($D76:D76)+1)+SUM($D76:E76))*(SUM($D76:E76)-(SUM($D76:D76)+1)+1)/2+(SUM($D76:E76)-(SUM($D76:D76)+1)+1)*$C76)/2</f>
        <v>0</v>
      </c>
      <c r="F189" s="339" t="n">
        <f aca="false">(((SUM($D76:E76)+1)+SUM($D76:F76))*(SUM($D76:F76)-(SUM($D76:E76)+1)+1)/2+(SUM($D76:F76)-(SUM($D76:E76)+1)+1)*$C76)/2</f>
        <v>0</v>
      </c>
      <c r="G189" s="339" t="n">
        <f aca="false">(((SUM($D76:F76)+1)+SUM($D76:G76))*(SUM($D76:G76)-(SUM($D76:F76)+1)+1)/2+(SUM($D76:G76)-(SUM($D76:F76)+1)+1)*$C76)/2</f>
        <v>0</v>
      </c>
      <c r="H189" s="339" t="n">
        <f aca="false">(((SUM($D76:G76)+1)+SUM($D76:H76))*(SUM($D76:H76)-(SUM($D76:G76)+1)+1)/2+(SUM($D76:H76)-(SUM($D76:G76)+1)+1)*$C76)/2</f>
        <v>0</v>
      </c>
      <c r="I189" s="339" t="n">
        <f aca="false">(((SUM($D76:H76)+1)+SUM($D76:I76))*(SUM($D76:I76)-(SUM($D76:H76)+1)+1)/2+(SUM($D76:I76)-(SUM($D76:H76)+1)+1)*$C76)/2</f>
        <v>0</v>
      </c>
      <c r="J189" s="339" t="n">
        <f aca="false">(((SUM($D76:I76)+1)+SUM($D76:J76))*(SUM($D76:J76)-(SUM($D76:I76)+1)+1)/2+(SUM($D76:J76)-(SUM($D76:I76)+1)+1)*$C76)/2</f>
        <v>0</v>
      </c>
      <c r="K189" s="339" t="n">
        <f aca="false">(((SUM($D76:J76)+1)+SUM($D76:K76))*(SUM($D76:K76)-(SUM($D76:J76)+1)+1)/2+(SUM($D76:K76)-(SUM($D76:J76)+1)+1)*$C76)/2</f>
        <v>0</v>
      </c>
      <c r="L189" s="339" t="n">
        <f aca="false">(((SUM($D76:K76)+1)+SUM($D76:L76))*(SUM($D76:L76)-(SUM($D76:K76)+1)+1)/2+(SUM($D76:L76)-(SUM($D76:K76)+1)+1)*$C76)/2</f>
        <v>0</v>
      </c>
      <c r="M189" s="339" t="n">
        <f aca="false">(((SUM($D76:L76)+1)+SUM($D76:M76))*(SUM($D76:M76)-(SUM($D76:L76)+1)+1)/2+(SUM($D76:M76)-(SUM($D76:L76)+1)+1)*$C76)/2</f>
        <v>0</v>
      </c>
      <c r="N189" s="339" t="n">
        <f aca="false">(((SUM($D76:M76)+1)+SUM($D76:N76))*(SUM($D76:N76)-(SUM($D76:M76)+1)+1)/2+(SUM($D76:N76)-(SUM($D76:M76)+1)+1)*$C76)/2</f>
        <v>0</v>
      </c>
      <c r="O189" s="339" t="n">
        <f aca="false">(((SUM($D76:N76)+1)+SUM($D76:O76))*(SUM($D76:O76)-(SUM($D76:N76)+1)+1)/2+(SUM($D76:O76)-(SUM($D76:N76)+1)+1)*$C76)/2</f>
        <v>0</v>
      </c>
      <c r="P189" s="339" t="n">
        <f aca="false">(((SUM($D76:O76)+1)+SUM($D76:P76))*(SUM($D76:P76)-(SUM($D76:O76)+1)+1)/2+(SUM($D76:P76)-(SUM($D76:O76)+1)+1)*$C76)/2</f>
        <v>0</v>
      </c>
      <c r="Q189" s="339" t="n">
        <f aca="false">(((SUM($D76:P76)+1)+SUM($D76:Q76))*(SUM($D76:Q76)-(SUM($D76:P76)+1)+1)/2+(SUM($D76:Q76)-(SUM($D76:P76)+1)+1)*$C76)/2</f>
        <v>0</v>
      </c>
      <c r="R189" s="339" t="n">
        <f aca="false">(((SUM($D76:Q76)+1)+SUM($D76:R76))*(SUM($D76:R76)-(SUM($D76:Q76)+1)+1)/2+(SUM($D76:R76)-(SUM($D76:Q76)+1)+1)*$C76)/2</f>
        <v>0</v>
      </c>
      <c r="S189" s="339" t="n">
        <f aca="false">(((SUM($D76:R76)+1)+SUM($D76:S76))*(SUM($D76:S76)-(SUM($D76:R76)+1)+1)/2+(SUM($D76:S76)-(SUM($D76:R76)+1)+1)*$C76)/2</f>
        <v>0</v>
      </c>
      <c r="T189" s="339" t="n">
        <f aca="false">(((SUM($D76:S76)+1)+SUM($D76:T76))*(SUM($D76:T76)-(SUM($D76:S76)+1)+1)/2+(SUM($D76:T76)-(SUM($D76:S76)+1)+1)*$C76)/2</f>
        <v>0</v>
      </c>
      <c r="U189" s="339" t="n">
        <f aca="false">(((SUM($D76:T76)+1)+SUM($D76:U76))*(SUM($D76:U76)-(SUM($D76:T76)+1)+1)/2+(SUM($D76:U76)-(SUM($D76:T76)+1)+1)*$C76)/2</f>
        <v>0</v>
      </c>
      <c r="V189" s="339" t="n">
        <f aca="false">(((SUM($D76:U76)+1)+SUM($D76:V76))*(SUM($D76:V76)-(SUM($D76:U76)+1)+1)/2+(SUM($D76:V76)-(SUM($D76:U76)+1)+1)*$C76)/2</f>
        <v>0</v>
      </c>
      <c r="W189" s="339" t="n">
        <f aca="false">(((SUM($D76:V76)+1)+SUM($D76:W76))*(SUM($D76:W76)-(SUM($D76:V76)+1)+1)/2+(SUM($D76:W76)-(SUM($D76:V76)+1)+1)*$C76)/2</f>
        <v>0</v>
      </c>
      <c r="X189" s="339" t="n">
        <f aca="false">(((SUM($D76:W76)+1)+SUM($D76:X76))*(SUM($D76:X76)-(SUM($D76:W76)+1)+1)/2+(SUM($D76:X76)-(SUM($D76:W76)+1)+1)*$C76)/2</f>
        <v>0</v>
      </c>
      <c r="Y189" s="339" t="n">
        <f aca="false">(((SUM($D76:X76)+1)+SUM($D76:Y76))*(SUM($D76:Y76)-(SUM($D76:X76)+1)+1)/2+(SUM($D76:Y76)-(SUM($D76:X76)+1)+1)*$C76)/2</f>
        <v>0</v>
      </c>
      <c r="Z189" s="339" t="n">
        <f aca="false">(((SUM($D76:Y76)+1)+SUM($D76:Z76))*(SUM($D76:Z76)-(SUM($D76:Y76)+1)+1)/2+(SUM($D76:Z76)-(SUM($D76:Y76)+1)+1)*$C76)/2</f>
        <v>0</v>
      </c>
      <c r="AA189" s="339" t="n">
        <f aca="false">(((SUM($D76:Z76)+1)+SUM($D76:AA76))*(SUM($D76:AA76)-(SUM($D76:Z76)+1)+1)/2+(SUM($D76:AA76)-(SUM($D76:Z76)+1)+1)*$C76)/2</f>
        <v>0</v>
      </c>
      <c r="AB189" s="339" t="n">
        <f aca="false">(((SUM($D76:AA76)+1)+SUM($D76:AB76))*(SUM($D76:AB76)-(SUM($D76:AA76)+1)+1)/2+(SUM($D76:AB76)-(SUM($D76:AA76)+1)+1)*$C76)/2</f>
        <v>0</v>
      </c>
      <c r="AC189" s="339" t="n">
        <f aca="false">(((SUM($D76:AB76)+1)+SUM($D76:AC76))*(SUM($D76:AC76)-(SUM($D76:AB76)+1)+1)/2+(SUM($D76:AC76)-(SUM($D76:AB76)+1)+1)*$C76)/2</f>
        <v>0</v>
      </c>
      <c r="AD189" s="339" t="n">
        <f aca="false">(((SUM($D76:AC76)+1)+SUM($D76:AD76))*(SUM($D76:AD76)-(SUM($D76:AC76)+1)+1)/2+(SUM($D76:AD76)-(SUM($D76:AC76)+1)+1)*$C76)/2</f>
        <v>0</v>
      </c>
      <c r="AE189" s="339" t="n">
        <f aca="false">(((SUM($D76:AD76)+1)+SUM($D76:AE76))*(SUM($D76:AE76)-(SUM($D76:AD76)+1)+1)/2+(SUM($D76:AE76)-(SUM($D76:AD76)+1)+1)*$C76)/2</f>
        <v>0</v>
      </c>
      <c r="AF189" s="339" t="n">
        <f aca="false">(((SUM($D76:AE76)+1)+SUM($D76:AF76))*(SUM($D76:AF76)-(SUM($D76:AE76)+1)+1)/2+(SUM($D76:AF76)-(SUM($D76:AE76)+1)+1)*$C76)/2</f>
        <v>0</v>
      </c>
      <c r="AG189" s="339" t="n">
        <f aca="false">(((SUM($D76:AF76)+1)+SUM($D76:AG76))*(SUM($D76:AG76)-(SUM($D76:AF76)+1)+1)/2+(SUM($D76:AG76)-(SUM($D76:AF76)+1)+1)*$C76)/2</f>
        <v>0</v>
      </c>
      <c r="AH189" s="339" t="n">
        <f aca="false">(((SUM($D76:AG76)+1)+SUM($D76:AH76))*(SUM($D76:AH76)-(SUM($D76:AG76)+1)+1)/2+(SUM($D76:AH76)-(SUM($D76:AG76)+1)+1)*$C76)/2</f>
        <v>0</v>
      </c>
      <c r="AI189" s="339" t="n">
        <f aca="false">(((SUM($D76:AH76)+1)+SUM($D76:AI76))*(SUM($D76:AI76)-(SUM($D76:AH76)+1)+1)/2+(SUM($D76:AI76)-(SUM($D76:AH76)+1)+1)*$C76)/2</f>
        <v>0</v>
      </c>
      <c r="AJ189" s="339" t="n">
        <f aca="false">(((SUM($D76:AI76)+1)+SUM($D76:AJ76))*(SUM($D76:AJ76)-(SUM($D76:AI76)+1)+1)/2+(SUM($D76:AJ76)-(SUM($D76:AI76)+1)+1)*$C76)/2</f>
        <v>0</v>
      </c>
      <c r="AK189" s="339" t="n">
        <f aca="false">(((SUM($D76:AJ76)+1)+SUM($D76:AK76))*(SUM($D76:AK76)-(SUM($D76:AJ76)+1)+1)/2+(SUM($D76:AK76)-(SUM($D76:AJ76)+1)+1)*$C76)/2</f>
        <v>0</v>
      </c>
      <c r="AL189" s="339" t="n">
        <f aca="false">(((SUM($D76:AK76)+1)+SUM($D76:AL76))*(SUM($D76:AL76)-(SUM($D76:AK76)+1)+1)/2+(SUM($D76:AL76)-(SUM($D76:AK76)+1)+1)*$C76)/2</f>
        <v>0</v>
      </c>
      <c r="AM189" s="339" t="n">
        <f aca="false">(((SUM($D76:AL76)+1)+SUM($D76:AM76))*(SUM($D76:AM76)-(SUM($D76:AL76)+1)+1)/2+(SUM($D76:AM76)-(SUM($D76:AL76)+1)+1)*$C76)/2</f>
        <v>0</v>
      </c>
      <c r="AN189" s="339" t="n">
        <f aca="false">(((SUM($D76:AM76)+1)+SUM($D76:AN76))*(SUM($D76:AN76)-(SUM($D76:AM76)+1)+1)/2+(SUM($D76:AN76)-(SUM($D76:AM76)+1)+1)*$C76)/2</f>
        <v>0</v>
      </c>
      <c r="AO189" s="339" t="n">
        <f aca="false">(((SUM($D76:AN76)+1)+SUM($D76:AO76))*(SUM($D76:AO76)-(SUM($D76:AN76)+1)+1)/2+(SUM($D76:AO76)-(SUM($D76:AN76)+1)+1)*$C76)/2</f>
        <v>0</v>
      </c>
      <c r="AP189" s="339" t="n">
        <f aca="false">(((SUM($D76:AO76)+1)+SUM($D76:AP76))*(SUM($D76:AP76)-(SUM($D76:AO76)+1)+1)/2+(SUM($D76:AP76)-(SUM($D76:AO76)+1)+1)*$C76)/2</f>
        <v>0</v>
      </c>
      <c r="AQ189" s="339" t="n">
        <f aca="false">(((SUM($D76:AP76)+1)+SUM($D76:AQ76))*(SUM($D76:AQ76)-(SUM($D76:AP76)+1)+1)/2+(SUM($D76:AQ76)-(SUM($D76:AP76)+1)+1)*$C76)/2</f>
        <v>0</v>
      </c>
      <c r="AR189" s="339" t="n">
        <f aca="false">(((SUM($D76:AQ76)+1)+SUM($D76:AR76))*(SUM($D76:AR76)-(SUM($D76:AQ76)+1)+1)/2+(SUM($D76:AR76)-(SUM($D76:AQ76)+1)+1)*$C76)/2</f>
        <v>0</v>
      </c>
      <c r="AS189" s="339" t="n">
        <f aca="false">(((SUM($D76:AR76)+1)+SUM($D76:AS76))*(SUM($D76:AS76)-(SUM($D76:AR76)+1)+1)/2+(SUM($D76:AS76)-(SUM($D76:AR76)+1)+1)*$C76)/2</f>
        <v>0</v>
      </c>
      <c r="AT189" s="339" t="n">
        <f aca="false">(((SUM($D76:AS76)+1)+SUM($D76:AT76))*(SUM($D76:AT76)-(SUM($D76:AS76)+1)+1)/2+(SUM($D76:AT76)-(SUM($D76:AS76)+1)+1)*$C76)/2</f>
        <v>0</v>
      </c>
      <c r="AU189" s="339" t="n">
        <f aca="false">(((SUM($D76:AT76)+1)+SUM($D76:AU76))*(SUM($D76:AU76)-(SUM($D76:AT76)+1)+1)/2+(SUM($D76:AU76)-(SUM($D76:AT76)+1)+1)*$C76)/2</f>
        <v>0</v>
      </c>
      <c r="AV189" s="339" t="n">
        <f aca="false">(((SUM($D76:AU76)+1)+SUM($D76:AV76))*(SUM($D76:AV76)-(SUM($D76:AU76)+1)+1)/2+(SUM($D76:AV76)-(SUM($D76:AU76)+1)+1)*$C76)/2</f>
        <v>0</v>
      </c>
      <c r="AW189" s="339" t="n">
        <f aca="false">(((SUM($D76:AV76)+1)+SUM($D76:AW76))*(SUM($D76:AW76)-(SUM($D76:AV76)+1)+1)/2+(SUM($D76:AW76)-(SUM($D76:AV76)+1)+1)*$C76)/2</f>
        <v>0</v>
      </c>
      <c r="AX189" s="339" t="n">
        <f aca="false">(((SUM($D76:AW76)+1)+SUM($D76:AX76))*(SUM($D76:AX76)-(SUM($D76:AW76)+1)+1)/2+(SUM($D76:AX76)-(SUM($D76:AW76)+1)+1)*$C76)/2</f>
        <v>0</v>
      </c>
      <c r="AY189" s="339" t="n">
        <f aca="false">(((SUM($D76:AX76)+1)+SUM($D76:AY76))*(SUM($D76:AY76)-(SUM($D76:AX76)+1)+1)/2+(SUM($D76:AY76)-(SUM($D76:AX76)+1)+1)*$C76)/2</f>
        <v>0</v>
      </c>
      <c r="AZ189" s="339" t="n">
        <f aca="false">(((SUM($D76:AY76)+1)+SUM($D76:AZ76))*(SUM($D76:AZ76)-(SUM($D76:AY76)+1)+1)/2+(SUM($D76:AZ76)-(SUM($D76:AY76)+1)+1)*$C76)/2</f>
        <v>0</v>
      </c>
    </row>
    <row r="190" s="339" customFormat="true" ht="12.75" hidden="true" customHeight="false" outlineLevel="0" collapsed="false">
      <c r="A190" s="339" t="str">
        <f aca="false">A77</f>
        <v>Allgemeinsprache</v>
      </c>
      <c r="E190" s="339" t="n">
        <f aca="false">(((SUM($D77:D77)+1)+SUM($D77:E77))*(SUM($D77:E77)-(SUM($D77:D77)+1)+1)/2+(SUM($D77:E77)-(SUM($D77:D77)+1)+1)*$C77)/2</f>
        <v>0</v>
      </c>
      <c r="F190" s="339" t="n">
        <f aca="false">(((SUM($D77:E77)+1)+SUM($D77:F77))*(SUM($D77:F77)-(SUM($D77:E77)+1)+1)/2+(SUM($D77:F77)-(SUM($D77:E77)+1)+1)*$C77)/2</f>
        <v>0</v>
      </c>
      <c r="G190" s="339" t="n">
        <f aca="false">(((SUM($D77:F77)+1)+SUM($D77:G77))*(SUM($D77:G77)-(SUM($D77:F77)+1)+1)/2+(SUM($D77:G77)-(SUM($D77:F77)+1)+1)*$C77)/2</f>
        <v>0</v>
      </c>
      <c r="H190" s="339" t="n">
        <f aca="false">(((SUM($D77:G77)+1)+SUM($D77:H77))*(SUM($D77:H77)-(SUM($D77:G77)+1)+1)/2+(SUM($D77:H77)-(SUM($D77:G77)+1)+1)*$C77)/2</f>
        <v>0</v>
      </c>
      <c r="I190" s="339" t="n">
        <f aca="false">(((SUM($D77:H77)+1)+SUM($D77:I77))*(SUM($D77:I77)-(SUM($D77:H77)+1)+1)/2+(SUM($D77:I77)-(SUM($D77:H77)+1)+1)*$C77)/2</f>
        <v>0</v>
      </c>
      <c r="J190" s="339" t="n">
        <f aca="false">(((SUM($D77:I77)+1)+SUM($D77:J77))*(SUM($D77:J77)-(SUM($D77:I77)+1)+1)/2+(SUM($D77:J77)-(SUM($D77:I77)+1)+1)*$C77)/2</f>
        <v>0</v>
      </c>
      <c r="K190" s="339" t="n">
        <f aca="false">(((SUM($D77:J77)+1)+SUM($D77:K77))*(SUM($D77:K77)-(SUM($D77:J77)+1)+1)/2+(SUM($D77:K77)-(SUM($D77:J77)+1)+1)*$C77)/2</f>
        <v>0</v>
      </c>
      <c r="L190" s="339" t="n">
        <f aca="false">(((SUM($D77:K77)+1)+SUM($D77:L77))*(SUM($D77:L77)-(SUM($D77:K77)+1)+1)/2+(SUM($D77:L77)-(SUM($D77:K77)+1)+1)*$C77)/2</f>
        <v>0</v>
      </c>
      <c r="M190" s="339" t="n">
        <f aca="false">(((SUM($D77:L77)+1)+SUM($D77:M77))*(SUM($D77:M77)-(SUM($D77:L77)+1)+1)/2+(SUM($D77:M77)-(SUM($D77:L77)+1)+1)*$C77)/2</f>
        <v>0</v>
      </c>
      <c r="N190" s="339" t="n">
        <f aca="false">(((SUM($D77:M77)+1)+SUM($D77:N77))*(SUM($D77:N77)-(SUM($D77:M77)+1)+1)/2+(SUM($D77:N77)-(SUM($D77:M77)+1)+1)*$C77)/2</f>
        <v>0</v>
      </c>
      <c r="O190" s="339" t="n">
        <f aca="false">(((SUM($D77:N77)+1)+SUM($D77:O77))*(SUM($D77:O77)-(SUM($D77:N77)+1)+1)/2+(SUM($D77:O77)-(SUM($D77:N77)+1)+1)*$C77)/2</f>
        <v>0</v>
      </c>
      <c r="P190" s="339" t="n">
        <f aca="false">(((SUM($D77:O77)+1)+SUM($D77:P77))*(SUM($D77:P77)-(SUM($D77:O77)+1)+1)/2+(SUM($D77:P77)-(SUM($D77:O77)+1)+1)*$C77)/2</f>
        <v>0</v>
      </c>
      <c r="Q190" s="339" t="n">
        <f aca="false">(((SUM($D77:P77)+1)+SUM($D77:Q77))*(SUM($D77:Q77)-(SUM($D77:P77)+1)+1)/2+(SUM($D77:Q77)-(SUM($D77:P77)+1)+1)*$C77)/2</f>
        <v>0</v>
      </c>
      <c r="R190" s="339" t="n">
        <f aca="false">(((SUM($D77:Q77)+1)+SUM($D77:R77))*(SUM($D77:R77)-(SUM($D77:Q77)+1)+1)/2+(SUM($D77:R77)-(SUM($D77:Q77)+1)+1)*$C77)/2</f>
        <v>0</v>
      </c>
      <c r="S190" s="339" t="n">
        <f aca="false">(((SUM($D77:R77)+1)+SUM($D77:S77))*(SUM($D77:S77)-(SUM($D77:R77)+1)+1)/2+(SUM($D77:S77)-(SUM($D77:R77)+1)+1)*$C77)/2</f>
        <v>0</v>
      </c>
      <c r="T190" s="339" t="n">
        <f aca="false">(((SUM($D77:S77)+1)+SUM($D77:T77))*(SUM($D77:T77)-(SUM($D77:S77)+1)+1)/2+(SUM($D77:T77)-(SUM($D77:S77)+1)+1)*$C77)/2</f>
        <v>0</v>
      </c>
      <c r="U190" s="339" t="n">
        <f aca="false">(((SUM($D77:T77)+1)+SUM($D77:U77))*(SUM($D77:U77)-(SUM($D77:T77)+1)+1)/2+(SUM($D77:U77)-(SUM($D77:T77)+1)+1)*$C77)/2</f>
        <v>0</v>
      </c>
      <c r="V190" s="339" t="n">
        <f aca="false">(((SUM($D77:U77)+1)+SUM($D77:V77))*(SUM($D77:V77)-(SUM($D77:U77)+1)+1)/2+(SUM($D77:V77)-(SUM($D77:U77)+1)+1)*$C77)/2</f>
        <v>0</v>
      </c>
      <c r="W190" s="339" t="n">
        <f aca="false">(((SUM($D77:V77)+1)+SUM($D77:W77))*(SUM($D77:W77)-(SUM($D77:V77)+1)+1)/2+(SUM($D77:W77)-(SUM($D77:V77)+1)+1)*$C77)/2</f>
        <v>0</v>
      </c>
      <c r="X190" s="339" t="n">
        <f aca="false">(((SUM($D77:W77)+1)+SUM($D77:X77))*(SUM($D77:X77)-(SUM($D77:W77)+1)+1)/2+(SUM($D77:X77)-(SUM($D77:W77)+1)+1)*$C77)/2</f>
        <v>0</v>
      </c>
      <c r="Y190" s="339" t="n">
        <f aca="false">(((SUM($D77:X77)+1)+SUM($D77:Y77))*(SUM($D77:Y77)-(SUM($D77:X77)+1)+1)/2+(SUM($D77:Y77)-(SUM($D77:X77)+1)+1)*$C77)/2</f>
        <v>0</v>
      </c>
      <c r="Z190" s="339" t="n">
        <f aca="false">(((SUM($D77:Y77)+1)+SUM($D77:Z77))*(SUM($D77:Z77)-(SUM($D77:Y77)+1)+1)/2+(SUM($D77:Z77)-(SUM($D77:Y77)+1)+1)*$C77)/2</f>
        <v>0</v>
      </c>
      <c r="AA190" s="339" t="n">
        <f aca="false">(((SUM($D77:Z77)+1)+SUM($D77:AA77))*(SUM($D77:AA77)-(SUM($D77:Z77)+1)+1)/2+(SUM($D77:AA77)-(SUM($D77:Z77)+1)+1)*$C77)/2</f>
        <v>0</v>
      </c>
      <c r="AB190" s="339" t="n">
        <f aca="false">(((SUM($D77:AA77)+1)+SUM($D77:AB77))*(SUM($D77:AB77)-(SUM($D77:AA77)+1)+1)/2+(SUM($D77:AB77)-(SUM($D77:AA77)+1)+1)*$C77)/2</f>
        <v>0</v>
      </c>
      <c r="AC190" s="339" t="n">
        <f aca="false">(((SUM($D77:AB77)+1)+SUM($D77:AC77))*(SUM($D77:AC77)-(SUM($D77:AB77)+1)+1)/2+(SUM($D77:AC77)-(SUM($D77:AB77)+1)+1)*$C77)/2</f>
        <v>0</v>
      </c>
      <c r="AD190" s="339" t="n">
        <f aca="false">(((SUM($D77:AC77)+1)+SUM($D77:AD77))*(SUM($D77:AD77)-(SUM($D77:AC77)+1)+1)/2+(SUM($D77:AD77)-(SUM($D77:AC77)+1)+1)*$C77)/2</f>
        <v>0</v>
      </c>
      <c r="AE190" s="339" t="n">
        <f aca="false">(((SUM($D77:AD77)+1)+SUM($D77:AE77))*(SUM($D77:AE77)-(SUM($D77:AD77)+1)+1)/2+(SUM($D77:AE77)-(SUM($D77:AD77)+1)+1)*$C77)/2</f>
        <v>0</v>
      </c>
      <c r="AF190" s="339" t="n">
        <f aca="false">(((SUM($D77:AE77)+1)+SUM($D77:AF77))*(SUM($D77:AF77)-(SUM($D77:AE77)+1)+1)/2+(SUM($D77:AF77)-(SUM($D77:AE77)+1)+1)*$C77)/2</f>
        <v>0</v>
      </c>
      <c r="AG190" s="339" t="n">
        <f aca="false">(((SUM($D77:AF77)+1)+SUM($D77:AG77))*(SUM($D77:AG77)-(SUM($D77:AF77)+1)+1)/2+(SUM($D77:AG77)-(SUM($D77:AF77)+1)+1)*$C77)/2</f>
        <v>0</v>
      </c>
      <c r="AH190" s="339" t="n">
        <f aca="false">(((SUM($D77:AG77)+1)+SUM($D77:AH77))*(SUM($D77:AH77)-(SUM($D77:AG77)+1)+1)/2+(SUM($D77:AH77)-(SUM($D77:AG77)+1)+1)*$C77)/2</f>
        <v>0</v>
      </c>
      <c r="AI190" s="339" t="n">
        <f aca="false">(((SUM($D77:AH77)+1)+SUM($D77:AI77))*(SUM($D77:AI77)-(SUM($D77:AH77)+1)+1)/2+(SUM($D77:AI77)-(SUM($D77:AH77)+1)+1)*$C77)/2</f>
        <v>0</v>
      </c>
      <c r="AJ190" s="339" t="n">
        <f aca="false">(((SUM($D77:AI77)+1)+SUM($D77:AJ77))*(SUM($D77:AJ77)-(SUM($D77:AI77)+1)+1)/2+(SUM($D77:AJ77)-(SUM($D77:AI77)+1)+1)*$C77)/2</f>
        <v>0</v>
      </c>
      <c r="AK190" s="339" t="n">
        <f aca="false">(((SUM($D77:AJ77)+1)+SUM($D77:AK77))*(SUM($D77:AK77)-(SUM($D77:AJ77)+1)+1)/2+(SUM($D77:AK77)-(SUM($D77:AJ77)+1)+1)*$C77)/2</f>
        <v>0</v>
      </c>
      <c r="AL190" s="339" t="n">
        <f aca="false">(((SUM($D77:AK77)+1)+SUM($D77:AL77))*(SUM($D77:AL77)-(SUM($D77:AK77)+1)+1)/2+(SUM($D77:AL77)-(SUM($D77:AK77)+1)+1)*$C77)/2</f>
        <v>0</v>
      </c>
      <c r="AM190" s="339" t="n">
        <f aca="false">(((SUM($D77:AL77)+1)+SUM($D77:AM77))*(SUM($D77:AM77)-(SUM($D77:AL77)+1)+1)/2+(SUM($D77:AM77)-(SUM($D77:AL77)+1)+1)*$C77)/2</f>
        <v>0</v>
      </c>
      <c r="AN190" s="339" t="n">
        <f aca="false">(((SUM($D77:AM77)+1)+SUM($D77:AN77))*(SUM($D77:AN77)-(SUM($D77:AM77)+1)+1)/2+(SUM($D77:AN77)-(SUM($D77:AM77)+1)+1)*$C77)/2</f>
        <v>0</v>
      </c>
      <c r="AO190" s="339" t="n">
        <f aca="false">(((SUM($D77:AN77)+1)+SUM($D77:AO77))*(SUM($D77:AO77)-(SUM($D77:AN77)+1)+1)/2+(SUM($D77:AO77)-(SUM($D77:AN77)+1)+1)*$C77)/2</f>
        <v>0</v>
      </c>
      <c r="AP190" s="339" t="n">
        <f aca="false">(((SUM($D77:AO77)+1)+SUM($D77:AP77))*(SUM($D77:AP77)-(SUM($D77:AO77)+1)+1)/2+(SUM($D77:AP77)-(SUM($D77:AO77)+1)+1)*$C77)/2</f>
        <v>0</v>
      </c>
      <c r="AQ190" s="339" t="n">
        <f aca="false">(((SUM($D77:AP77)+1)+SUM($D77:AQ77))*(SUM($D77:AQ77)-(SUM($D77:AP77)+1)+1)/2+(SUM($D77:AQ77)-(SUM($D77:AP77)+1)+1)*$C77)/2</f>
        <v>0</v>
      </c>
      <c r="AR190" s="339" t="n">
        <f aca="false">(((SUM($D77:AQ77)+1)+SUM($D77:AR77))*(SUM($D77:AR77)-(SUM($D77:AQ77)+1)+1)/2+(SUM($D77:AR77)-(SUM($D77:AQ77)+1)+1)*$C77)/2</f>
        <v>0</v>
      </c>
      <c r="AS190" s="339" t="n">
        <f aca="false">(((SUM($D77:AR77)+1)+SUM($D77:AS77))*(SUM($D77:AS77)-(SUM($D77:AR77)+1)+1)/2+(SUM($D77:AS77)-(SUM($D77:AR77)+1)+1)*$C77)/2</f>
        <v>0</v>
      </c>
      <c r="AT190" s="339" t="n">
        <f aca="false">(((SUM($D77:AS77)+1)+SUM($D77:AT77))*(SUM($D77:AT77)-(SUM($D77:AS77)+1)+1)/2+(SUM($D77:AT77)-(SUM($D77:AS77)+1)+1)*$C77)/2</f>
        <v>0</v>
      </c>
      <c r="AU190" s="339" t="n">
        <f aca="false">(((SUM($D77:AT77)+1)+SUM($D77:AU77))*(SUM($D77:AU77)-(SUM($D77:AT77)+1)+1)/2+(SUM($D77:AU77)-(SUM($D77:AT77)+1)+1)*$C77)/2</f>
        <v>0</v>
      </c>
      <c r="AV190" s="339" t="n">
        <f aca="false">(((SUM($D77:AU77)+1)+SUM($D77:AV77))*(SUM($D77:AV77)-(SUM($D77:AU77)+1)+1)/2+(SUM($D77:AV77)-(SUM($D77:AU77)+1)+1)*$C77)/2</f>
        <v>0</v>
      </c>
      <c r="AW190" s="339" t="n">
        <f aca="false">(((SUM($D77:AV77)+1)+SUM($D77:AW77))*(SUM($D77:AW77)-(SUM($D77:AV77)+1)+1)/2+(SUM($D77:AW77)-(SUM($D77:AV77)+1)+1)*$C77)/2</f>
        <v>0</v>
      </c>
      <c r="AX190" s="339" t="n">
        <f aca="false">(((SUM($D77:AW77)+1)+SUM($D77:AX77))*(SUM($D77:AX77)-(SUM($D77:AW77)+1)+1)/2+(SUM($D77:AX77)-(SUM($D77:AW77)+1)+1)*$C77)/2</f>
        <v>0</v>
      </c>
      <c r="AY190" s="339" t="n">
        <f aca="false">(((SUM($D77:AX77)+1)+SUM($D77:AY77))*(SUM($D77:AY77)-(SUM($D77:AX77)+1)+1)/2+(SUM($D77:AY77)-(SUM($D77:AX77)+1)+1)*$C77)/2</f>
        <v>0</v>
      </c>
      <c r="AZ190" s="339" t="n">
        <f aca="false">(((SUM($D77:AY77)+1)+SUM($D77:AZ77))*(SUM($D77:AZ77)-(SUM($D77:AY77)+1)+1)/2+(SUM($D77:AZ77)-(SUM($D77:AY77)+1)+1)*$C77)/2</f>
        <v>0</v>
      </c>
    </row>
    <row r="191" s="339" customFormat="true" ht="12.75" hidden="true" customHeight="false" outlineLevel="0" collapsed="false">
      <c r="A191" s="339" t="str">
        <f aca="false">A78</f>
        <v>Anashe</v>
      </c>
      <c r="E191" s="339" t="n">
        <f aca="false">(((SUM($D78:D78)+1)+SUM($D78:E78))*(SUM($D78:E78)-(SUM($D78:D78)+1)+1)/2+(SUM($D78:E78)-(SUM($D78:D78)+1)+1)*$C78)/2</f>
        <v>0</v>
      </c>
      <c r="F191" s="339" t="n">
        <f aca="false">(((SUM($D78:E78)+1)+SUM($D78:F78))*(SUM($D78:F78)-(SUM($D78:E78)+1)+1)/2+(SUM($D78:F78)-(SUM($D78:E78)+1)+1)*$C78)/2</f>
        <v>0</v>
      </c>
      <c r="G191" s="339" t="n">
        <f aca="false">(((SUM($D78:F78)+1)+SUM($D78:G78))*(SUM($D78:G78)-(SUM($D78:F78)+1)+1)/2+(SUM($D78:G78)-(SUM($D78:F78)+1)+1)*$C78)/2</f>
        <v>0</v>
      </c>
      <c r="H191" s="339" t="n">
        <f aca="false">(((SUM($D78:G78)+1)+SUM($D78:H78))*(SUM($D78:H78)-(SUM($D78:G78)+1)+1)/2+(SUM($D78:H78)-(SUM($D78:G78)+1)+1)*$C78)/2</f>
        <v>0</v>
      </c>
      <c r="I191" s="339" t="n">
        <f aca="false">(((SUM($D78:H78)+1)+SUM($D78:I78))*(SUM($D78:I78)-(SUM($D78:H78)+1)+1)/2+(SUM($D78:I78)-(SUM($D78:H78)+1)+1)*$C78)/2</f>
        <v>0</v>
      </c>
      <c r="J191" s="339" t="n">
        <f aca="false">(((SUM($D78:I78)+1)+SUM($D78:J78))*(SUM($D78:J78)-(SUM($D78:I78)+1)+1)/2+(SUM($D78:J78)-(SUM($D78:I78)+1)+1)*$C78)/2</f>
        <v>0</v>
      </c>
      <c r="K191" s="339" t="n">
        <f aca="false">(((SUM($D78:J78)+1)+SUM($D78:K78))*(SUM($D78:K78)-(SUM($D78:J78)+1)+1)/2+(SUM($D78:K78)-(SUM($D78:J78)+1)+1)*$C78)/2</f>
        <v>0</v>
      </c>
      <c r="L191" s="339" t="n">
        <f aca="false">(((SUM($D78:K78)+1)+SUM($D78:L78))*(SUM($D78:L78)-(SUM($D78:K78)+1)+1)/2+(SUM($D78:L78)-(SUM($D78:K78)+1)+1)*$C78)/2</f>
        <v>0</v>
      </c>
      <c r="M191" s="339" t="n">
        <f aca="false">(((SUM($D78:L78)+1)+SUM($D78:M78))*(SUM($D78:M78)-(SUM($D78:L78)+1)+1)/2+(SUM($D78:M78)-(SUM($D78:L78)+1)+1)*$C78)/2</f>
        <v>0</v>
      </c>
      <c r="N191" s="339" t="n">
        <f aca="false">(((SUM($D78:M78)+1)+SUM($D78:N78))*(SUM($D78:N78)-(SUM($D78:M78)+1)+1)/2+(SUM($D78:N78)-(SUM($D78:M78)+1)+1)*$C78)/2</f>
        <v>0</v>
      </c>
      <c r="O191" s="339" t="n">
        <f aca="false">(((SUM($D78:N78)+1)+SUM($D78:O78))*(SUM($D78:O78)-(SUM($D78:N78)+1)+1)/2+(SUM($D78:O78)-(SUM($D78:N78)+1)+1)*$C78)/2</f>
        <v>0</v>
      </c>
      <c r="P191" s="339" t="n">
        <f aca="false">(((SUM($D78:O78)+1)+SUM($D78:P78))*(SUM($D78:P78)-(SUM($D78:O78)+1)+1)/2+(SUM($D78:P78)-(SUM($D78:O78)+1)+1)*$C78)/2</f>
        <v>0</v>
      </c>
      <c r="Q191" s="339" t="n">
        <f aca="false">(((SUM($D78:P78)+1)+SUM($D78:Q78))*(SUM($D78:Q78)-(SUM($D78:P78)+1)+1)/2+(SUM($D78:Q78)-(SUM($D78:P78)+1)+1)*$C78)/2</f>
        <v>0</v>
      </c>
      <c r="R191" s="339" t="n">
        <f aca="false">(((SUM($D78:Q78)+1)+SUM($D78:R78))*(SUM($D78:R78)-(SUM($D78:Q78)+1)+1)/2+(SUM($D78:R78)-(SUM($D78:Q78)+1)+1)*$C78)/2</f>
        <v>0</v>
      </c>
      <c r="S191" s="339" t="n">
        <f aca="false">(((SUM($D78:R78)+1)+SUM($D78:S78))*(SUM($D78:S78)-(SUM($D78:R78)+1)+1)/2+(SUM($D78:S78)-(SUM($D78:R78)+1)+1)*$C78)/2</f>
        <v>0</v>
      </c>
      <c r="T191" s="339" t="n">
        <f aca="false">(((SUM($D78:S78)+1)+SUM($D78:T78))*(SUM($D78:T78)-(SUM($D78:S78)+1)+1)/2+(SUM($D78:T78)-(SUM($D78:S78)+1)+1)*$C78)/2</f>
        <v>0</v>
      </c>
      <c r="U191" s="339" t="n">
        <f aca="false">(((SUM($D78:T78)+1)+SUM($D78:U78))*(SUM($D78:U78)-(SUM($D78:T78)+1)+1)/2+(SUM($D78:U78)-(SUM($D78:T78)+1)+1)*$C78)/2</f>
        <v>0</v>
      </c>
      <c r="V191" s="339" t="n">
        <f aca="false">(((SUM($D78:U78)+1)+SUM($D78:V78))*(SUM($D78:V78)-(SUM($D78:U78)+1)+1)/2+(SUM($D78:V78)-(SUM($D78:U78)+1)+1)*$C78)/2</f>
        <v>0</v>
      </c>
      <c r="W191" s="339" t="n">
        <f aca="false">(((SUM($D78:V78)+1)+SUM($D78:W78))*(SUM($D78:W78)-(SUM($D78:V78)+1)+1)/2+(SUM($D78:W78)-(SUM($D78:V78)+1)+1)*$C78)/2</f>
        <v>0</v>
      </c>
      <c r="X191" s="339" t="n">
        <f aca="false">(((SUM($D78:W78)+1)+SUM($D78:X78))*(SUM($D78:X78)-(SUM($D78:W78)+1)+1)/2+(SUM($D78:X78)-(SUM($D78:W78)+1)+1)*$C78)/2</f>
        <v>0</v>
      </c>
      <c r="Y191" s="339" t="n">
        <f aca="false">(((SUM($D78:X78)+1)+SUM($D78:Y78))*(SUM($D78:Y78)-(SUM($D78:X78)+1)+1)/2+(SUM($D78:Y78)-(SUM($D78:X78)+1)+1)*$C78)/2</f>
        <v>0</v>
      </c>
      <c r="Z191" s="339" t="n">
        <f aca="false">(((SUM($D78:Y78)+1)+SUM($D78:Z78))*(SUM($D78:Z78)-(SUM($D78:Y78)+1)+1)/2+(SUM($D78:Z78)-(SUM($D78:Y78)+1)+1)*$C78)/2</f>
        <v>0</v>
      </c>
      <c r="AA191" s="339" t="n">
        <f aca="false">(((SUM($D78:Z78)+1)+SUM($D78:AA78))*(SUM($D78:AA78)-(SUM($D78:Z78)+1)+1)/2+(SUM($D78:AA78)-(SUM($D78:Z78)+1)+1)*$C78)/2</f>
        <v>0</v>
      </c>
      <c r="AB191" s="339" t="n">
        <f aca="false">(((SUM($D78:AA78)+1)+SUM($D78:AB78))*(SUM($D78:AB78)-(SUM($D78:AA78)+1)+1)/2+(SUM($D78:AB78)-(SUM($D78:AA78)+1)+1)*$C78)/2</f>
        <v>0</v>
      </c>
      <c r="AC191" s="339" t="n">
        <f aca="false">(((SUM($D78:AB78)+1)+SUM($D78:AC78))*(SUM($D78:AC78)-(SUM($D78:AB78)+1)+1)/2+(SUM($D78:AC78)-(SUM($D78:AB78)+1)+1)*$C78)/2</f>
        <v>0</v>
      </c>
      <c r="AD191" s="339" t="n">
        <f aca="false">(((SUM($D78:AC78)+1)+SUM($D78:AD78))*(SUM($D78:AD78)-(SUM($D78:AC78)+1)+1)/2+(SUM($D78:AD78)-(SUM($D78:AC78)+1)+1)*$C78)/2</f>
        <v>0</v>
      </c>
      <c r="AE191" s="339" t="n">
        <f aca="false">(((SUM($D78:AD78)+1)+SUM($D78:AE78))*(SUM($D78:AE78)-(SUM($D78:AD78)+1)+1)/2+(SUM($D78:AE78)-(SUM($D78:AD78)+1)+1)*$C78)/2</f>
        <v>0</v>
      </c>
      <c r="AF191" s="339" t="n">
        <f aca="false">(((SUM($D78:AE78)+1)+SUM($D78:AF78))*(SUM($D78:AF78)-(SUM($D78:AE78)+1)+1)/2+(SUM($D78:AF78)-(SUM($D78:AE78)+1)+1)*$C78)/2</f>
        <v>0</v>
      </c>
      <c r="AG191" s="339" t="n">
        <f aca="false">(((SUM($D78:AF78)+1)+SUM($D78:AG78))*(SUM($D78:AG78)-(SUM($D78:AF78)+1)+1)/2+(SUM($D78:AG78)-(SUM($D78:AF78)+1)+1)*$C78)/2</f>
        <v>0</v>
      </c>
      <c r="AH191" s="339" t="n">
        <f aca="false">(((SUM($D78:AG78)+1)+SUM($D78:AH78))*(SUM($D78:AH78)-(SUM($D78:AG78)+1)+1)/2+(SUM($D78:AH78)-(SUM($D78:AG78)+1)+1)*$C78)/2</f>
        <v>0</v>
      </c>
      <c r="AI191" s="339" t="n">
        <f aca="false">(((SUM($D78:AH78)+1)+SUM($D78:AI78))*(SUM($D78:AI78)-(SUM($D78:AH78)+1)+1)/2+(SUM($D78:AI78)-(SUM($D78:AH78)+1)+1)*$C78)/2</f>
        <v>0</v>
      </c>
      <c r="AJ191" s="339" t="n">
        <f aca="false">(((SUM($D78:AI78)+1)+SUM($D78:AJ78))*(SUM($D78:AJ78)-(SUM($D78:AI78)+1)+1)/2+(SUM($D78:AJ78)-(SUM($D78:AI78)+1)+1)*$C78)/2</f>
        <v>0</v>
      </c>
      <c r="AK191" s="339" t="n">
        <f aca="false">(((SUM($D78:AJ78)+1)+SUM($D78:AK78))*(SUM($D78:AK78)-(SUM($D78:AJ78)+1)+1)/2+(SUM($D78:AK78)-(SUM($D78:AJ78)+1)+1)*$C78)/2</f>
        <v>0</v>
      </c>
      <c r="AL191" s="339" t="n">
        <f aca="false">(((SUM($D78:AK78)+1)+SUM($D78:AL78))*(SUM($D78:AL78)-(SUM($D78:AK78)+1)+1)/2+(SUM($D78:AL78)-(SUM($D78:AK78)+1)+1)*$C78)/2</f>
        <v>0</v>
      </c>
      <c r="AM191" s="339" t="n">
        <f aca="false">(((SUM($D78:AL78)+1)+SUM($D78:AM78))*(SUM($D78:AM78)-(SUM($D78:AL78)+1)+1)/2+(SUM($D78:AM78)-(SUM($D78:AL78)+1)+1)*$C78)/2</f>
        <v>0</v>
      </c>
      <c r="AN191" s="339" t="n">
        <f aca="false">(((SUM($D78:AM78)+1)+SUM($D78:AN78))*(SUM($D78:AN78)-(SUM($D78:AM78)+1)+1)/2+(SUM($D78:AN78)-(SUM($D78:AM78)+1)+1)*$C78)/2</f>
        <v>0</v>
      </c>
      <c r="AO191" s="339" t="n">
        <f aca="false">(((SUM($D78:AN78)+1)+SUM($D78:AO78))*(SUM($D78:AO78)-(SUM($D78:AN78)+1)+1)/2+(SUM($D78:AO78)-(SUM($D78:AN78)+1)+1)*$C78)/2</f>
        <v>0</v>
      </c>
      <c r="AP191" s="339" t="n">
        <f aca="false">(((SUM($D78:AO78)+1)+SUM($D78:AP78))*(SUM($D78:AP78)-(SUM($D78:AO78)+1)+1)/2+(SUM($D78:AP78)-(SUM($D78:AO78)+1)+1)*$C78)/2</f>
        <v>0</v>
      </c>
      <c r="AQ191" s="339" t="n">
        <f aca="false">(((SUM($D78:AP78)+1)+SUM($D78:AQ78))*(SUM($D78:AQ78)-(SUM($D78:AP78)+1)+1)/2+(SUM($D78:AQ78)-(SUM($D78:AP78)+1)+1)*$C78)/2</f>
        <v>0</v>
      </c>
      <c r="AR191" s="339" t="n">
        <f aca="false">(((SUM($D78:AQ78)+1)+SUM($D78:AR78))*(SUM($D78:AR78)-(SUM($D78:AQ78)+1)+1)/2+(SUM($D78:AR78)-(SUM($D78:AQ78)+1)+1)*$C78)/2</f>
        <v>0</v>
      </c>
      <c r="AS191" s="339" t="n">
        <f aca="false">(((SUM($D78:AR78)+1)+SUM($D78:AS78))*(SUM($D78:AS78)-(SUM($D78:AR78)+1)+1)/2+(SUM($D78:AS78)-(SUM($D78:AR78)+1)+1)*$C78)/2</f>
        <v>0</v>
      </c>
      <c r="AT191" s="339" t="n">
        <f aca="false">(((SUM($D78:AS78)+1)+SUM($D78:AT78))*(SUM($D78:AT78)-(SUM($D78:AS78)+1)+1)/2+(SUM($D78:AT78)-(SUM($D78:AS78)+1)+1)*$C78)/2</f>
        <v>0</v>
      </c>
      <c r="AU191" s="339" t="n">
        <f aca="false">(((SUM($D78:AT78)+1)+SUM($D78:AU78))*(SUM($D78:AU78)-(SUM($D78:AT78)+1)+1)/2+(SUM($D78:AU78)-(SUM($D78:AT78)+1)+1)*$C78)/2</f>
        <v>0</v>
      </c>
      <c r="AV191" s="339" t="n">
        <f aca="false">(((SUM($D78:AU78)+1)+SUM($D78:AV78))*(SUM($D78:AV78)-(SUM($D78:AU78)+1)+1)/2+(SUM($D78:AV78)-(SUM($D78:AU78)+1)+1)*$C78)/2</f>
        <v>0</v>
      </c>
      <c r="AW191" s="339" t="n">
        <f aca="false">(((SUM($D78:AV78)+1)+SUM($D78:AW78))*(SUM($D78:AW78)-(SUM($D78:AV78)+1)+1)/2+(SUM($D78:AW78)-(SUM($D78:AV78)+1)+1)*$C78)/2</f>
        <v>0</v>
      </c>
      <c r="AX191" s="339" t="n">
        <f aca="false">(((SUM($D78:AW78)+1)+SUM($D78:AX78))*(SUM($D78:AX78)-(SUM($D78:AW78)+1)+1)/2+(SUM($D78:AX78)-(SUM($D78:AW78)+1)+1)*$C78)/2</f>
        <v>0</v>
      </c>
      <c r="AY191" s="339" t="n">
        <f aca="false">(((SUM($D78:AX78)+1)+SUM($D78:AY78))*(SUM($D78:AY78)-(SUM($D78:AX78)+1)+1)/2+(SUM($D78:AY78)-(SUM($D78:AX78)+1)+1)*$C78)/2</f>
        <v>0</v>
      </c>
      <c r="AZ191" s="339" t="n">
        <f aca="false">(((SUM($D78:AY78)+1)+SUM($D78:AZ78))*(SUM($D78:AZ78)-(SUM($D78:AY78)+1)+1)/2+(SUM($D78:AZ78)-(SUM($D78:AY78)+1)+1)*$C78)/2</f>
        <v>0</v>
      </c>
    </row>
    <row r="192" s="339" customFormat="true" ht="12.75" hidden="true" customHeight="false" outlineLevel="0" collapsed="false">
      <c r="A192" s="339" t="str">
        <f aca="false">A79</f>
        <v>Brrgdf</v>
      </c>
      <c r="E192" s="339" t="n">
        <f aca="false">(((SUM($D79:D79)+1)+SUM($D79:E79))*(SUM($D79:E79)-(SUM($D79:D79)+1)+1)/2+(SUM($D79:E79)-(SUM($D79:D79)+1)+1)*$C79)/2</f>
        <v>0</v>
      </c>
      <c r="F192" s="339" t="n">
        <f aca="false">(((SUM($D79:E79)+1)+SUM($D79:F79))*(SUM($D79:F79)-(SUM($D79:E79)+1)+1)/2+(SUM($D79:F79)-(SUM($D79:E79)+1)+1)*$C79)/2</f>
        <v>0</v>
      </c>
      <c r="G192" s="339" t="n">
        <f aca="false">(((SUM($D79:F79)+1)+SUM($D79:G79))*(SUM($D79:G79)-(SUM($D79:F79)+1)+1)/2+(SUM($D79:G79)-(SUM($D79:F79)+1)+1)*$C79)/2</f>
        <v>0</v>
      </c>
      <c r="H192" s="339" t="n">
        <f aca="false">(((SUM($D79:G79)+1)+SUM($D79:H79))*(SUM($D79:H79)-(SUM($D79:G79)+1)+1)/2+(SUM($D79:H79)-(SUM($D79:G79)+1)+1)*$C79)/2</f>
        <v>0</v>
      </c>
      <c r="I192" s="339" t="n">
        <f aca="false">(((SUM($D79:H79)+1)+SUM($D79:I79))*(SUM($D79:I79)-(SUM($D79:H79)+1)+1)/2+(SUM($D79:I79)-(SUM($D79:H79)+1)+1)*$C79)/2</f>
        <v>0</v>
      </c>
      <c r="J192" s="339" t="n">
        <f aca="false">(((SUM($D79:I79)+1)+SUM($D79:J79))*(SUM($D79:J79)-(SUM($D79:I79)+1)+1)/2+(SUM($D79:J79)-(SUM($D79:I79)+1)+1)*$C79)/2</f>
        <v>0</v>
      </c>
      <c r="K192" s="339" t="n">
        <f aca="false">(((SUM($D79:J79)+1)+SUM($D79:K79))*(SUM($D79:K79)-(SUM($D79:J79)+1)+1)/2+(SUM($D79:K79)-(SUM($D79:J79)+1)+1)*$C79)/2</f>
        <v>0</v>
      </c>
      <c r="L192" s="339" t="n">
        <f aca="false">(((SUM($D79:K79)+1)+SUM($D79:L79))*(SUM($D79:L79)-(SUM($D79:K79)+1)+1)/2+(SUM($D79:L79)-(SUM($D79:K79)+1)+1)*$C79)/2</f>
        <v>0</v>
      </c>
      <c r="M192" s="339" t="n">
        <f aca="false">(((SUM($D79:L79)+1)+SUM($D79:M79))*(SUM($D79:M79)-(SUM($D79:L79)+1)+1)/2+(SUM($D79:M79)-(SUM($D79:L79)+1)+1)*$C79)/2</f>
        <v>0</v>
      </c>
      <c r="N192" s="339" t="n">
        <f aca="false">(((SUM($D79:M79)+1)+SUM($D79:N79))*(SUM($D79:N79)-(SUM($D79:M79)+1)+1)/2+(SUM($D79:N79)-(SUM($D79:M79)+1)+1)*$C79)/2</f>
        <v>0</v>
      </c>
      <c r="O192" s="339" t="n">
        <f aca="false">(((SUM($D79:N79)+1)+SUM($D79:O79))*(SUM($D79:O79)-(SUM($D79:N79)+1)+1)/2+(SUM($D79:O79)-(SUM($D79:N79)+1)+1)*$C79)/2</f>
        <v>0</v>
      </c>
      <c r="P192" s="339" t="n">
        <f aca="false">(((SUM($D79:O79)+1)+SUM($D79:P79))*(SUM($D79:P79)-(SUM($D79:O79)+1)+1)/2+(SUM($D79:P79)-(SUM($D79:O79)+1)+1)*$C79)/2</f>
        <v>0</v>
      </c>
      <c r="Q192" s="339" t="n">
        <f aca="false">(((SUM($D79:P79)+1)+SUM($D79:Q79))*(SUM($D79:Q79)-(SUM($D79:P79)+1)+1)/2+(SUM($D79:Q79)-(SUM($D79:P79)+1)+1)*$C79)/2</f>
        <v>0</v>
      </c>
      <c r="R192" s="339" t="n">
        <f aca="false">(((SUM($D79:Q79)+1)+SUM($D79:R79))*(SUM($D79:R79)-(SUM($D79:Q79)+1)+1)/2+(SUM($D79:R79)-(SUM($D79:Q79)+1)+1)*$C79)/2</f>
        <v>0</v>
      </c>
      <c r="S192" s="339" t="n">
        <f aca="false">(((SUM($D79:R79)+1)+SUM($D79:S79))*(SUM($D79:S79)-(SUM($D79:R79)+1)+1)/2+(SUM($D79:S79)-(SUM($D79:R79)+1)+1)*$C79)/2</f>
        <v>0</v>
      </c>
      <c r="T192" s="339" t="n">
        <f aca="false">(((SUM($D79:S79)+1)+SUM($D79:T79))*(SUM($D79:T79)-(SUM($D79:S79)+1)+1)/2+(SUM($D79:T79)-(SUM($D79:S79)+1)+1)*$C79)/2</f>
        <v>0</v>
      </c>
      <c r="U192" s="339" t="n">
        <f aca="false">(((SUM($D79:T79)+1)+SUM($D79:U79))*(SUM($D79:U79)-(SUM($D79:T79)+1)+1)/2+(SUM($D79:U79)-(SUM($D79:T79)+1)+1)*$C79)/2</f>
        <v>0</v>
      </c>
      <c r="V192" s="339" t="n">
        <f aca="false">(((SUM($D79:U79)+1)+SUM($D79:V79))*(SUM($D79:V79)-(SUM($D79:U79)+1)+1)/2+(SUM($D79:V79)-(SUM($D79:U79)+1)+1)*$C79)/2</f>
        <v>0</v>
      </c>
      <c r="W192" s="339" t="n">
        <f aca="false">(((SUM($D79:V79)+1)+SUM($D79:W79))*(SUM($D79:W79)-(SUM($D79:V79)+1)+1)/2+(SUM($D79:W79)-(SUM($D79:V79)+1)+1)*$C79)/2</f>
        <v>0</v>
      </c>
      <c r="X192" s="339" t="n">
        <f aca="false">(((SUM($D79:W79)+1)+SUM($D79:X79))*(SUM($D79:X79)-(SUM($D79:W79)+1)+1)/2+(SUM($D79:X79)-(SUM($D79:W79)+1)+1)*$C79)/2</f>
        <v>0</v>
      </c>
      <c r="Y192" s="339" t="n">
        <f aca="false">(((SUM($D79:X79)+1)+SUM($D79:Y79))*(SUM($D79:Y79)-(SUM($D79:X79)+1)+1)/2+(SUM($D79:Y79)-(SUM($D79:X79)+1)+1)*$C79)/2</f>
        <v>0</v>
      </c>
      <c r="Z192" s="339" t="n">
        <f aca="false">(((SUM($D79:Y79)+1)+SUM($D79:Z79))*(SUM($D79:Z79)-(SUM($D79:Y79)+1)+1)/2+(SUM($D79:Z79)-(SUM($D79:Y79)+1)+1)*$C79)/2</f>
        <v>0</v>
      </c>
      <c r="AA192" s="339" t="n">
        <f aca="false">(((SUM($D79:Z79)+1)+SUM($D79:AA79))*(SUM($D79:AA79)-(SUM($D79:Z79)+1)+1)/2+(SUM($D79:AA79)-(SUM($D79:Z79)+1)+1)*$C79)/2</f>
        <v>0</v>
      </c>
      <c r="AB192" s="339" t="n">
        <f aca="false">(((SUM($D79:AA79)+1)+SUM($D79:AB79))*(SUM($D79:AB79)-(SUM($D79:AA79)+1)+1)/2+(SUM($D79:AB79)-(SUM($D79:AA79)+1)+1)*$C79)/2</f>
        <v>0</v>
      </c>
      <c r="AC192" s="339" t="n">
        <f aca="false">(((SUM($D79:AB79)+1)+SUM($D79:AC79))*(SUM($D79:AC79)-(SUM($D79:AB79)+1)+1)/2+(SUM($D79:AC79)-(SUM($D79:AB79)+1)+1)*$C79)/2</f>
        <v>0</v>
      </c>
      <c r="AD192" s="339" t="n">
        <f aca="false">(((SUM($D79:AC79)+1)+SUM($D79:AD79))*(SUM($D79:AD79)-(SUM($D79:AC79)+1)+1)/2+(SUM($D79:AD79)-(SUM($D79:AC79)+1)+1)*$C79)/2</f>
        <v>0</v>
      </c>
      <c r="AE192" s="339" t="n">
        <f aca="false">(((SUM($D79:AD79)+1)+SUM($D79:AE79))*(SUM($D79:AE79)-(SUM($D79:AD79)+1)+1)/2+(SUM($D79:AE79)-(SUM($D79:AD79)+1)+1)*$C79)/2</f>
        <v>0</v>
      </c>
      <c r="AF192" s="339" t="n">
        <f aca="false">(((SUM($D79:AE79)+1)+SUM($D79:AF79))*(SUM($D79:AF79)-(SUM($D79:AE79)+1)+1)/2+(SUM($D79:AF79)-(SUM($D79:AE79)+1)+1)*$C79)/2</f>
        <v>0</v>
      </c>
      <c r="AG192" s="339" t="n">
        <f aca="false">(((SUM($D79:AF79)+1)+SUM($D79:AG79))*(SUM($D79:AG79)-(SUM($D79:AF79)+1)+1)/2+(SUM($D79:AG79)-(SUM($D79:AF79)+1)+1)*$C79)/2</f>
        <v>0</v>
      </c>
      <c r="AH192" s="339" t="n">
        <f aca="false">(((SUM($D79:AG79)+1)+SUM($D79:AH79))*(SUM($D79:AH79)-(SUM($D79:AG79)+1)+1)/2+(SUM($D79:AH79)-(SUM($D79:AG79)+1)+1)*$C79)/2</f>
        <v>0</v>
      </c>
      <c r="AI192" s="339" t="n">
        <f aca="false">(((SUM($D79:AH79)+1)+SUM($D79:AI79))*(SUM($D79:AI79)-(SUM($D79:AH79)+1)+1)/2+(SUM($D79:AI79)-(SUM($D79:AH79)+1)+1)*$C79)/2</f>
        <v>0</v>
      </c>
      <c r="AJ192" s="339" t="n">
        <f aca="false">(((SUM($D79:AI79)+1)+SUM($D79:AJ79))*(SUM($D79:AJ79)-(SUM($D79:AI79)+1)+1)/2+(SUM($D79:AJ79)-(SUM($D79:AI79)+1)+1)*$C79)/2</f>
        <v>0</v>
      </c>
      <c r="AK192" s="339" t="n">
        <f aca="false">(((SUM($D79:AJ79)+1)+SUM($D79:AK79))*(SUM($D79:AK79)-(SUM($D79:AJ79)+1)+1)/2+(SUM($D79:AK79)-(SUM($D79:AJ79)+1)+1)*$C79)/2</f>
        <v>0</v>
      </c>
      <c r="AL192" s="339" t="n">
        <f aca="false">(((SUM($D79:AK79)+1)+SUM($D79:AL79))*(SUM($D79:AL79)-(SUM($D79:AK79)+1)+1)/2+(SUM($D79:AL79)-(SUM($D79:AK79)+1)+1)*$C79)/2</f>
        <v>0</v>
      </c>
      <c r="AM192" s="339" t="n">
        <f aca="false">(((SUM($D79:AL79)+1)+SUM($D79:AM79))*(SUM($D79:AM79)-(SUM($D79:AL79)+1)+1)/2+(SUM($D79:AM79)-(SUM($D79:AL79)+1)+1)*$C79)/2</f>
        <v>0</v>
      </c>
      <c r="AN192" s="339" t="n">
        <f aca="false">(((SUM($D79:AM79)+1)+SUM($D79:AN79))*(SUM($D79:AN79)-(SUM($D79:AM79)+1)+1)/2+(SUM($D79:AN79)-(SUM($D79:AM79)+1)+1)*$C79)/2</f>
        <v>0</v>
      </c>
      <c r="AO192" s="339" t="n">
        <f aca="false">(((SUM($D79:AN79)+1)+SUM($D79:AO79))*(SUM($D79:AO79)-(SUM($D79:AN79)+1)+1)/2+(SUM($D79:AO79)-(SUM($D79:AN79)+1)+1)*$C79)/2</f>
        <v>0</v>
      </c>
      <c r="AP192" s="339" t="n">
        <f aca="false">(((SUM($D79:AO79)+1)+SUM($D79:AP79))*(SUM($D79:AP79)-(SUM($D79:AO79)+1)+1)/2+(SUM($D79:AP79)-(SUM($D79:AO79)+1)+1)*$C79)/2</f>
        <v>0</v>
      </c>
      <c r="AQ192" s="339" t="n">
        <f aca="false">(((SUM($D79:AP79)+1)+SUM($D79:AQ79))*(SUM($D79:AQ79)-(SUM($D79:AP79)+1)+1)/2+(SUM($D79:AQ79)-(SUM($D79:AP79)+1)+1)*$C79)/2</f>
        <v>0</v>
      </c>
      <c r="AR192" s="339" t="n">
        <f aca="false">(((SUM($D79:AQ79)+1)+SUM($D79:AR79))*(SUM($D79:AR79)-(SUM($D79:AQ79)+1)+1)/2+(SUM($D79:AR79)-(SUM($D79:AQ79)+1)+1)*$C79)/2</f>
        <v>0</v>
      </c>
      <c r="AS192" s="339" t="n">
        <f aca="false">(((SUM($D79:AR79)+1)+SUM($D79:AS79))*(SUM($D79:AS79)-(SUM($D79:AR79)+1)+1)/2+(SUM($D79:AS79)-(SUM($D79:AR79)+1)+1)*$C79)/2</f>
        <v>0</v>
      </c>
      <c r="AT192" s="339" t="n">
        <f aca="false">(((SUM($D79:AS79)+1)+SUM($D79:AT79))*(SUM($D79:AT79)-(SUM($D79:AS79)+1)+1)/2+(SUM($D79:AT79)-(SUM($D79:AS79)+1)+1)*$C79)/2</f>
        <v>0</v>
      </c>
      <c r="AU192" s="339" t="n">
        <f aca="false">(((SUM($D79:AT79)+1)+SUM($D79:AU79))*(SUM($D79:AU79)-(SUM($D79:AT79)+1)+1)/2+(SUM($D79:AU79)-(SUM($D79:AT79)+1)+1)*$C79)/2</f>
        <v>0</v>
      </c>
      <c r="AV192" s="339" t="n">
        <f aca="false">(((SUM($D79:AU79)+1)+SUM($D79:AV79))*(SUM($D79:AV79)-(SUM($D79:AU79)+1)+1)/2+(SUM($D79:AV79)-(SUM($D79:AU79)+1)+1)*$C79)/2</f>
        <v>0</v>
      </c>
      <c r="AW192" s="339" t="n">
        <f aca="false">(((SUM($D79:AV79)+1)+SUM($D79:AW79))*(SUM($D79:AW79)-(SUM($D79:AV79)+1)+1)/2+(SUM($D79:AW79)-(SUM($D79:AV79)+1)+1)*$C79)/2</f>
        <v>0</v>
      </c>
      <c r="AX192" s="339" t="n">
        <f aca="false">(((SUM($D79:AW79)+1)+SUM($D79:AX79))*(SUM($D79:AX79)-(SUM($D79:AW79)+1)+1)/2+(SUM($D79:AX79)-(SUM($D79:AW79)+1)+1)*$C79)/2</f>
        <v>0</v>
      </c>
      <c r="AY192" s="339" t="n">
        <f aca="false">(((SUM($D79:AX79)+1)+SUM($D79:AY79))*(SUM($D79:AY79)-(SUM($D79:AX79)+1)+1)/2+(SUM($D79:AY79)-(SUM($D79:AX79)+1)+1)*$C79)/2</f>
        <v>0</v>
      </c>
      <c r="AZ192" s="339" t="n">
        <f aca="false">(((SUM($D79:AY79)+1)+SUM($D79:AZ79))*(SUM($D79:AZ79)-(SUM($D79:AY79)+1)+1)/2+(SUM($D79:AZ79)-(SUM($D79:AY79)+1)+1)*$C79)/2</f>
        <v>0</v>
      </c>
    </row>
    <row r="193" s="339" customFormat="true" ht="12.75" hidden="true" customHeight="false" outlineLevel="0" collapsed="false">
      <c r="A193" s="339" t="str">
        <f aca="false">A80</f>
        <v>dRAKisch</v>
      </c>
      <c r="E193" s="339" t="n">
        <f aca="false">(((SUM($D80:D80)+1)+SUM($D80:E80))*(SUM($D80:E80)-(SUM($D80:D80)+1)+1)/2+(SUM($D80:E80)-(SUM($D80:D80)+1)+1)*$C80)/2</f>
        <v>0</v>
      </c>
      <c r="F193" s="339" t="n">
        <f aca="false">(((SUM($D80:E80)+1)+SUM($D80:F80))*(SUM($D80:F80)-(SUM($D80:E80)+1)+1)/2+(SUM($D80:F80)-(SUM($D80:E80)+1)+1)*$C80)/2</f>
        <v>0</v>
      </c>
      <c r="G193" s="339" t="n">
        <f aca="false">(((SUM($D80:F80)+1)+SUM($D80:G80))*(SUM($D80:G80)-(SUM($D80:F80)+1)+1)/2+(SUM($D80:G80)-(SUM($D80:F80)+1)+1)*$C80)/2</f>
        <v>0</v>
      </c>
      <c r="H193" s="339" t="n">
        <f aca="false">(((SUM($D80:G80)+1)+SUM($D80:H80))*(SUM($D80:H80)-(SUM($D80:G80)+1)+1)/2+(SUM($D80:H80)-(SUM($D80:G80)+1)+1)*$C80)/2</f>
        <v>0</v>
      </c>
      <c r="I193" s="339" t="n">
        <f aca="false">(((SUM($D80:H80)+1)+SUM($D80:I80))*(SUM($D80:I80)-(SUM($D80:H80)+1)+1)/2+(SUM($D80:I80)-(SUM($D80:H80)+1)+1)*$C80)/2</f>
        <v>0</v>
      </c>
      <c r="J193" s="339" t="n">
        <f aca="false">(((SUM($D80:I80)+1)+SUM($D80:J80))*(SUM($D80:J80)-(SUM($D80:I80)+1)+1)/2+(SUM($D80:J80)-(SUM($D80:I80)+1)+1)*$C80)/2</f>
        <v>0</v>
      </c>
      <c r="K193" s="339" t="n">
        <f aca="false">(((SUM($D80:J80)+1)+SUM($D80:K80))*(SUM($D80:K80)-(SUM($D80:J80)+1)+1)/2+(SUM($D80:K80)-(SUM($D80:J80)+1)+1)*$C80)/2</f>
        <v>0</v>
      </c>
      <c r="L193" s="339" t="n">
        <f aca="false">(((SUM($D80:K80)+1)+SUM($D80:L80))*(SUM($D80:L80)-(SUM($D80:K80)+1)+1)/2+(SUM($D80:L80)-(SUM($D80:K80)+1)+1)*$C80)/2</f>
        <v>0</v>
      </c>
      <c r="M193" s="339" t="n">
        <f aca="false">(((SUM($D80:L80)+1)+SUM($D80:M80))*(SUM($D80:M80)-(SUM($D80:L80)+1)+1)/2+(SUM($D80:M80)-(SUM($D80:L80)+1)+1)*$C80)/2</f>
        <v>0</v>
      </c>
      <c r="N193" s="339" t="n">
        <f aca="false">(((SUM($D80:M80)+1)+SUM($D80:N80))*(SUM($D80:N80)-(SUM($D80:M80)+1)+1)/2+(SUM($D80:N80)-(SUM($D80:M80)+1)+1)*$C80)/2</f>
        <v>0</v>
      </c>
      <c r="O193" s="339" t="n">
        <f aca="false">(((SUM($D80:N80)+1)+SUM($D80:O80))*(SUM($D80:O80)-(SUM($D80:N80)+1)+1)/2+(SUM($D80:O80)-(SUM($D80:N80)+1)+1)*$C80)/2</f>
        <v>0</v>
      </c>
      <c r="P193" s="339" t="n">
        <f aca="false">(((SUM($D80:O80)+1)+SUM($D80:P80))*(SUM($D80:P80)-(SUM($D80:O80)+1)+1)/2+(SUM($D80:P80)-(SUM($D80:O80)+1)+1)*$C80)/2</f>
        <v>0</v>
      </c>
      <c r="Q193" s="339" t="n">
        <f aca="false">(((SUM($D80:P80)+1)+SUM($D80:Q80))*(SUM($D80:Q80)-(SUM($D80:P80)+1)+1)/2+(SUM($D80:Q80)-(SUM($D80:P80)+1)+1)*$C80)/2</f>
        <v>0</v>
      </c>
      <c r="R193" s="339" t="n">
        <f aca="false">(((SUM($D80:Q80)+1)+SUM($D80:R80))*(SUM($D80:R80)-(SUM($D80:Q80)+1)+1)/2+(SUM($D80:R80)-(SUM($D80:Q80)+1)+1)*$C80)/2</f>
        <v>0</v>
      </c>
      <c r="S193" s="339" t="n">
        <f aca="false">(((SUM($D80:R80)+1)+SUM($D80:S80))*(SUM($D80:S80)-(SUM($D80:R80)+1)+1)/2+(SUM($D80:S80)-(SUM($D80:R80)+1)+1)*$C80)/2</f>
        <v>0</v>
      </c>
      <c r="T193" s="339" t="n">
        <f aca="false">(((SUM($D80:S80)+1)+SUM($D80:T80))*(SUM($D80:T80)-(SUM($D80:S80)+1)+1)/2+(SUM($D80:T80)-(SUM($D80:S80)+1)+1)*$C80)/2</f>
        <v>0</v>
      </c>
      <c r="U193" s="339" t="n">
        <f aca="false">(((SUM($D80:T80)+1)+SUM($D80:U80))*(SUM($D80:U80)-(SUM($D80:T80)+1)+1)/2+(SUM($D80:U80)-(SUM($D80:T80)+1)+1)*$C80)/2</f>
        <v>0</v>
      </c>
      <c r="V193" s="339" t="n">
        <f aca="false">(((SUM($D80:U80)+1)+SUM($D80:V80))*(SUM($D80:V80)-(SUM($D80:U80)+1)+1)/2+(SUM($D80:V80)-(SUM($D80:U80)+1)+1)*$C80)/2</f>
        <v>0</v>
      </c>
      <c r="W193" s="339" t="n">
        <f aca="false">(((SUM($D80:V80)+1)+SUM($D80:W80))*(SUM($D80:W80)-(SUM($D80:V80)+1)+1)/2+(SUM($D80:W80)-(SUM($D80:V80)+1)+1)*$C80)/2</f>
        <v>0</v>
      </c>
      <c r="X193" s="339" t="n">
        <f aca="false">(((SUM($D80:W80)+1)+SUM($D80:X80))*(SUM($D80:X80)-(SUM($D80:W80)+1)+1)/2+(SUM($D80:X80)-(SUM($D80:W80)+1)+1)*$C80)/2</f>
        <v>0</v>
      </c>
      <c r="Y193" s="339" t="n">
        <f aca="false">(((SUM($D80:X80)+1)+SUM($D80:Y80))*(SUM($D80:Y80)-(SUM($D80:X80)+1)+1)/2+(SUM($D80:Y80)-(SUM($D80:X80)+1)+1)*$C80)/2</f>
        <v>0</v>
      </c>
      <c r="Z193" s="339" t="n">
        <f aca="false">(((SUM($D80:Y80)+1)+SUM($D80:Z80))*(SUM($D80:Z80)-(SUM($D80:Y80)+1)+1)/2+(SUM($D80:Z80)-(SUM($D80:Y80)+1)+1)*$C80)/2</f>
        <v>0</v>
      </c>
      <c r="AA193" s="339" t="n">
        <f aca="false">(((SUM($D80:Z80)+1)+SUM($D80:AA80))*(SUM($D80:AA80)-(SUM($D80:Z80)+1)+1)/2+(SUM($D80:AA80)-(SUM($D80:Z80)+1)+1)*$C80)/2</f>
        <v>0</v>
      </c>
      <c r="AB193" s="339" t="n">
        <f aca="false">(((SUM($D80:AA80)+1)+SUM($D80:AB80))*(SUM($D80:AB80)-(SUM($D80:AA80)+1)+1)/2+(SUM($D80:AB80)-(SUM($D80:AA80)+1)+1)*$C80)/2</f>
        <v>0</v>
      </c>
      <c r="AC193" s="339" t="n">
        <f aca="false">(((SUM($D80:AB80)+1)+SUM($D80:AC80))*(SUM($D80:AC80)-(SUM($D80:AB80)+1)+1)/2+(SUM($D80:AC80)-(SUM($D80:AB80)+1)+1)*$C80)/2</f>
        <v>0</v>
      </c>
      <c r="AD193" s="339" t="n">
        <f aca="false">(((SUM($D80:AC80)+1)+SUM($D80:AD80))*(SUM($D80:AD80)-(SUM($D80:AC80)+1)+1)/2+(SUM($D80:AD80)-(SUM($D80:AC80)+1)+1)*$C80)/2</f>
        <v>0</v>
      </c>
      <c r="AE193" s="339" t="n">
        <f aca="false">(((SUM($D80:AD80)+1)+SUM($D80:AE80))*(SUM($D80:AE80)-(SUM($D80:AD80)+1)+1)/2+(SUM($D80:AE80)-(SUM($D80:AD80)+1)+1)*$C80)/2</f>
        <v>0</v>
      </c>
      <c r="AF193" s="339" t="n">
        <f aca="false">(((SUM($D80:AE80)+1)+SUM($D80:AF80))*(SUM($D80:AF80)-(SUM($D80:AE80)+1)+1)/2+(SUM($D80:AF80)-(SUM($D80:AE80)+1)+1)*$C80)/2</f>
        <v>0</v>
      </c>
      <c r="AG193" s="339" t="n">
        <f aca="false">(((SUM($D80:AF80)+1)+SUM($D80:AG80))*(SUM($D80:AG80)-(SUM($D80:AF80)+1)+1)/2+(SUM($D80:AG80)-(SUM($D80:AF80)+1)+1)*$C80)/2</f>
        <v>0</v>
      </c>
      <c r="AH193" s="339" t="n">
        <f aca="false">(((SUM($D80:AG80)+1)+SUM($D80:AH80))*(SUM($D80:AH80)-(SUM($D80:AG80)+1)+1)/2+(SUM($D80:AH80)-(SUM($D80:AG80)+1)+1)*$C80)/2</f>
        <v>0</v>
      </c>
      <c r="AI193" s="339" t="n">
        <f aca="false">(((SUM($D80:AH80)+1)+SUM($D80:AI80))*(SUM($D80:AI80)-(SUM($D80:AH80)+1)+1)/2+(SUM($D80:AI80)-(SUM($D80:AH80)+1)+1)*$C80)/2</f>
        <v>0</v>
      </c>
      <c r="AJ193" s="339" t="n">
        <f aca="false">(((SUM($D80:AI80)+1)+SUM($D80:AJ80))*(SUM($D80:AJ80)-(SUM($D80:AI80)+1)+1)/2+(SUM($D80:AJ80)-(SUM($D80:AI80)+1)+1)*$C80)/2</f>
        <v>0</v>
      </c>
      <c r="AK193" s="339" t="n">
        <f aca="false">(((SUM($D80:AJ80)+1)+SUM($D80:AK80))*(SUM($D80:AK80)-(SUM($D80:AJ80)+1)+1)/2+(SUM($D80:AK80)-(SUM($D80:AJ80)+1)+1)*$C80)/2</f>
        <v>0</v>
      </c>
      <c r="AL193" s="339" t="n">
        <f aca="false">(((SUM($D80:AK80)+1)+SUM($D80:AL80))*(SUM($D80:AL80)-(SUM($D80:AK80)+1)+1)/2+(SUM($D80:AL80)-(SUM($D80:AK80)+1)+1)*$C80)/2</f>
        <v>0</v>
      </c>
      <c r="AM193" s="339" t="n">
        <f aca="false">(((SUM($D80:AL80)+1)+SUM($D80:AM80))*(SUM($D80:AM80)-(SUM($D80:AL80)+1)+1)/2+(SUM($D80:AM80)-(SUM($D80:AL80)+1)+1)*$C80)/2</f>
        <v>0</v>
      </c>
      <c r="AN193" s="339" t="n">
        <f aca="false">(((SUM($D80:AM80)+1)+SUM($D80:AN80))*(SUM($D80:AN80)-(SUM($D80:AM80)+1)+1)/2+(SUM($D80:AN80)-(SUM($D80:AM80)+1)+1)*$C80)/2</f>
        <v>0</v>
      </c>
      <c r="AO193" s="339" t="n">
        <f aca="false">(((SUM($D80:AN80)+1)+SUM($D80:AO80))*(SUM($D80:AO80)-(SUM($D80:AN80)+1)+1)/2+(SUM($D80:AO80)-(SUM($D80:AN80)+1)+1)*$C80)/2</f>
        <v>0</v>
      </c>
      <c r="AP193" s="339" t="n">
        <f aca="false">(((SUM($D80:AO80)+1)+SUM($D80:AP80))*(SUM($D80:AP80)-(SUM($D80:AO80)+1)+1)/2+(SUM($D80:AP80)-(SUM($D80:AO80)+1)+1)*$C80)/2</f>
        <v>0</v>
      </c>
      <c r="AQ193" s="339" t="n">
        <f aca="false">(((SUM($D80:AP80)+1)+SUM($D80:AQ80))*(SUM($D80:AQ80)-(SUM($D80:AP80)+1)+1)/2+(SUM($D80:AQ80)-(SUM($D80:AP80)+1)+1)*$C80)/2</f>
        <v>0</v>
      </c>
      <c r="AR193" s="339" t="n">
        <f aca="false">(((SUM($D80:AQ80)+1)+SUM($D80:AR80))*(SUM($D80:AR80)-(SUM($D80:AQ80)+1)+1)/2+(SUM($D80:AR80)-(SUM($D80:AQ80)+1)+1)*$C80)/2</f>
        <v>0</v>
      </c>
      <c r="AS193" s="339" t="n">
        <f aca="false">(((SUM($D80:AR80)+1)+SUM($D80:AS80))*(SUM($D80:AS80)-(SUM($D80:AR80)+1)+1)/2+(SUM($D80:AS80)-(SUM($D80:AR80)+1)+1)*$C80)/2</f>
        <v>0</v>
      </c>
      <c r="AT193" s="339" t="n">
        <f aca="false">(((SUM($D80:AS80)+1)+SUM($D80:AT80))*(SUM($D80:AT80)-(SUM($D80:AS80)+1)+1)/2+(SUM($D80:AT80)-(SUM($D80:AS80)+1)+1)*$C80)/2</f>
        <v>0</v>
      </c>
      <c r="AU193" s="339" t="n">
        <f aca="false">(((SUM($D80:AT80)+1)+SUM($D80:AU80))*(SUM($D80:AU80)-(SUM($D80:AT80)+1)+1)/2+(SUM($D80:AU80)-(SUM($D80:AT80)+1)+1)*$C80)/2</f>
        <v>0</v>
      </c>
      <c r="AV193" s="339" t="n">
        <f aca="false">(((SUM($D80:AU80)+1)+SUM($D80:AV80))*(SUM($D80:AV80)-(SUM($D80:AU80)+1)+1)/2+(SUM($D80:AV80)-(SUM($D80:AU80)+1)+1)*$C80)/2</f>
        <v>0</v>
      </c>
      <c r="AW193" s="339" t="n">
        <f aca="false">(((SUM($D80:AV80)+1)+SUM($D80:AW80))*(SUM($D80:AW80)-(SUM($D80:AV80)+1)+1)/2+(SUM($D80:AW80)-(SUM($D80:AV80)+1)+1)*$C80)/2</f>
        <v>0</v>
      </c>
      <c r="AX193" s="339" t="n">
        <f aca="false">(((SUM($D80:AW80)+1)+SUM($D80:AX80))*(SUM($D80:AX80)-(SUM($D80:AW80)+1)+1)/2+(SUM($D80:AX80)-(SUM($D80:AW80)+1)+1)*$C80)/2</f>
        <v>0</v>
      </c>
      <c r="AY193" s="339" t="n">
        <f aca="false">(((SUM($D80:AX80)+1)+SUM($D80:AY80))*(SUM($D80:AY80)-(SUM($D80:AX80)+1)+1)/2+(SUM($D80:AY80)-(SUM($D80:AX80)+1)+1)*$C80)/2</f>
        <v>0</v>
      </c>
      <c r="AZ193" s="339" t="n">
        <f aca="false">(((SUM($D80:AY80)+1)+SUM($D80:AZ80))*(SUM($D80:AZ80)-(SUM($D80:AY80)+1)+1)/2+(SUM($D80:AZ80)-(SUM($D80:AY80)+1)+1)*$C80)/2</f>
        <v>0</v>
      </c>
    </row>
    <row r="194" s="339" customFormat="true" ht="12.75" hidden="true" customHeight="false" outlineLevel="0" collapsed="false">
      <c r="A194" s="339" t="str">
        <f aca="false">A81</f>
        <v>Falala</v>
      </c>
      <c r="E194" s="339" t="n">
        <f aca="false">(((SUM($D81:D81)+1)+SUM($D81:E81))*(SUM($D81:E81)-(SUM($D81:D81)+1)+1)/2+(SUM($D81:E81)-(SUM($D81:D81)+1)+1)*$C81)/2</f>
        <v>0</v>
      </c>
      <c r="F194" s="339" t="n">
        <f aca="false">(((SUM($D81:E81)+1)+SUM($D81:F81))*(SUM($D81:F81)-(SUM($D81:E81)+1)+1)/2+(SUM($D81:F81)-(SUM($D81:E81)+1)+1)*$C81)/2</f>
        <v>0</v>
      </c>
      <c r="G194" s="339" t="n">
        <f aca="false">(((SUM($D81:F81)+1)+SUM($D81:G81))*(SUM($D81:G81)-(SUM($D81:F81)+1)+1)/2+(SUM($D81:G81)-(SUM($D81:F81)+1)+1)*$C81)/2</f>
        <v>0</v>
      </c>
      <c r="H194" s="339" t="n">
        <f aca="false">(((SUM($D81:G81)+1)+SUM($D81:H81))*(SUM($D81:H81)-(SUM($D81:G81)+1)+1)/2+(SUM($D81:H81)-(SUM($D81:G81)+1)+1)*$C81)/2</f>
        <v>0</v>
      </c>
      <c r="I194" s="339" t="n">
        <f aca="false">(((SUM($D81:H81)+1)+SUM($D81:I81))*(SUM($D81:I81)-(SUM($D81:H81)+1)+1)/2+(SUM($D81:I81)-(SUM($D81:H81)+1)+1)*$C81)/2</f>
        <v>0</v>
      </c>
      <c r="J194" s="339" t="n">
        <f aca="false">(((SUM($D81:I81)+1)+SUM($D81:J81))*(SUM($D81:J81)-(SUM($D81:I81)+1)+1)/2+(SUM($D81:J81)-(SUM($D81:I81)+1)+1)*$C81)/2</f>
        <v>0</v>
      </c>
      <c r="K194" s="339" t="n">
        <f aca="false">(((SUM($D81:J81)+1)+SUM($D81:K81))*(SUM($D81:K81)-(SUM($D81:J81)+1)+1)/2+(SUM($D81:K81)-(SUM($D81:J81)+1)+1)*$C81)/2</f>
        <v>0</v>
      </c>
      <c r="L194" s="339" t="n">
        <f aca="false">(((SUM($D81:K81)+1)+SUM($D81:L81))*(SUM($D81:L81)-(SUM($D81:K81)+1)+1)/2+(SUM($D81:L81)-(SUM($D81:K81)+1)+1)*$C81)/2</f>
        <v>0</v>
      </c>
      <c r="M194" s="339" t="n">
        <f aca="false">(((SUM($D81:L81)+1)+SUM($D81:M81))*(SUM($D81:M81)-(SUM($D81:L81)+1)+1)/2+(SUM($D81:M81)-(SUM($D81:L81)+1)+1)*$C81)/2</f>
        <v>0</v>
      </c>
      <c r="N194" s="339" t="n">
        <f aca="false">(((SUM($D81:M81)+1)+SUM($D81:N81))*(SUM($D81:N81)-(SUM($D81:M81)+1)+1)/2+(SUM($D81:N81)-(SUM($D81:M81)+1)+1)*$C81)/2</f>
        <v>0</v>
      </c>
      <c r="O194" s="339" t="n">
        <f aca="false">(((SUM($D81:N81)+1)+SUM($D81:O81))*(SUM($D81:O81)-(SUM($D81:N81)+1)+1)/2+(SUM($D81:O81)-(SUM($D81:N81)+1)+1)*$C81)/2</f>
        <v>0</v>
      </c>
      <c r="P194" s="339" t="n">
        <f aca="false">(((SUM($D81:O81)+1)+SUM($D81:P81))*(SUM($D81:P81)-(SUM($D81:O81)+1)+1)/2+(SUM($D81:P81)-(SUM($D81:O81)+1)+1)*$C81)/2</f>
        <v>0</v>
      </c>
      <c r="Q194" s="339" t="n">
        <f aca="false">(((SUM($D81:P81)+1)+SUM($D81:Q81))*(SUM($D81:Q81)-(SUM($D81:P81)+1)+1)/2+(SUM($D81:Q81)-(SUM($D81:P81)+1)+1)*$C81)/2</f>
        <v>0</v>
      </c>
      <c r="R194" s="339" t="n">
        <f aca="false">(((SUM($D81:Q81)+1)+SUM($D81:R81))*(SUM($D81:R81)-(SUM($D81:Q81)+1)+1)/2+(SUM($D81:R81)-(SUM($D81:Q81)+1)+1)*$C81)/2</f>
        <v>0</v>
      </c>
      <c r="S194" s="339" t="n">
        <f aca="false">(((SUM($D81:R81)+1)+SUM($D81:S81))*(SUM($D81:S81)-(SUM($D81:R81)+1)+1)/2+(SUM($D81:S81)-(SUM($D81:R81)+1)+1)*$C81)/2</f>
        <v>0</v>
      </c>
      <c r="T194" s="339" t="n">
        <f aca="false">(((SUM($D81:S81)+1)+SUM($D81:T81))*(SUM($D81:T81)-(SUM($D81:S81)+1)+1)/2+(SUM($D81:T81)-(SUM($D81:S81)+1)+1)*$C81)/2</f>
        <v>0</v>
      </c>
      <c r="U194" s="339" t="n">
        <f aca="false">(((SUM($D81:T81)+1)+SUM($D81:U81))*(SUM($D81:U81)-(SUM($D81:T81)+1)+1)/2+(SUM($D81:U81)-(SUM($D81:T81)+1)+1)*$C81)/2</f>
        <v>0</v>
      </c>
      <c r="V194" s="339" t="n">
        <f aca="false">(((SUM($D81:U81)+1)+SUM($D81:V81))*(SUM($D81:V81)-(SUM($D81:U81)+1)+1)/2+(SUM($D81:V81)-(SUM($D81:U81)+1)+1)*$C81)/2</f>
        <v>0</v>
      </c>
      <c r="W194" s="339" t="n">
        <f aca="false">(((SUM($D81:V81)+1)+SUM($D81:W81))*(SUM($D81:W81)-(SUM($D81:V81)+1)+1)/2+(SUM($D81:W81)-(SUM($D81:V81)+1)+1)*$C81)/2</f>
        <v>0</v>
      </c>
      <c r="X194" s="339" t="n">
        <f aca="false">(((SUM($D81:W81)+1)+SUM($D81:X81))*(SUM($D81:X81)-(SUM($D81:W81)+1)+1)/2+(SUM($D81:X81)-(SUM($D81:W81)+1)+1)*$C81)/2</f>
        <v>0</v>
      </c>
      <c r="Y194" s="339" t="n">
        <f aca="false">(((SUM($D81:X81)+1)+SUM($D81:Y81))*(SUM($D81:Y81)-(SUM($D81:X81)+1)+1)/2+(SUM($D81:Y81)-(SUM($D81:X81)+1)+1)*$C81)/2</f>
        <v>0</v>
      </c>
      <c r="Z194" s="339" t="n">
        <f aca="false">(((SUM($D81:Y81)+1)+SUM($D81:Z81))*(SUM($D81:Z81)-(SUM($D81:Y81)+1)+1)/2+(SUM($D81:Z81)-(SUM($D81:Y81)+1)+1)*$C81)/2</f>
        <v>0</v>
      </c>
      <c r="AA194" s="339" t="n">
        <f aca="false">(((SUM($D81:Z81)+1)+SUM($D81:AA81))*(SUM($D81:AA81)-(SUM($D81:Z81)+1)+1)/2+(SUM($D81:AA81)-(SUM($D81:Z81)+1)+1)*$C81)/2</f>
        <v>0</v>
      </c>
      <c r="AB194" s="339" t="n">
        <f aca="false">(((SUM($D81:AA81)+1)+SUM($D81:AB81))*(SUM($D81:AB81)-(SUM($D81:AA81)+1)+1)/2+(SUM($D81:AB81)-(SUM($D81:AA81)+1)+1)*$C81)/2</f>
        <v>0</v>
      </c>
      <c r="AC194" s="339" t="n">
        <f aca="false">(((SUM($D81:AB81)+1)+SUM($D81:AC81))*(SUM($D81:AC81)-(SUM($D81:AB81)+1)+1)/2+(SUM($D81:AC81)-(SUM($D81:AB81)+1)+1)*$C81)/2</f>
        <v>0</v>
      </c>
      <c r="AD194" s="339" t="n">
        <f aca="false">(((SUM($D81:AC81)+1)+SUM($D81:AD81))*(SUM($D81:AD81)-(SUM($D81:AC81)+1)+1)/2+(SUM($D81:AD81)-(SUM($D81:AC81)+1)+1)*$C81)/2</f>
        <v>0</v>
      </c>
      <c r="AE194" s="339" t="n">
        <f aca="false">(((SUM($D81:AD81)+1)+SUM($D81:AE81))*(SUM($D81:AE81)-(SUM($D81:AD81)+1)+1)/2+(SUM($D81:AE81)-(SUM($D81:AD81)+1)+1)*$C81)/2</f>
        <v>0</v>
      </c>
      <c r="AF194" s="339" t="n">
        <f aca="false">(((SUM($D81:AE81)+1)+SUM($D81:AF81))*(SUM($D81:AF81)-(SUM($D81:AE81)+1)+1)/2+(SUM($D81:AF81)-(SUM($D81:AE81)+1)+1)*$C81)/2</f>
        <v>0</v>
      </c>
      <c r="AG194" s="339" t="n">
        <f aca="false">(((SUM($D81:AF81)+1)+SUM($D81:AG81))*(SUM($D81:AG81)-(SUM($D81:AF81)+1)+1)/2+(SUM($D81:AG81)-(SUM($D81:AF81)+1)+1)*$C81)/2</f>
        <v>0</v>
      </c>
      <c r="AH194" s="339" t="n">
        <f aca="false">(((SUM($D81:AG81)+1)+SUM($D81:AH81))*(SUM($D81:AH81)-(SUM($D81:AG81)+1)+1)/2+(SUM($D81:AH81)-(SUM($D81:AG81)+1)+1)*$C81)/2</f>
        <v>0</v>
      </c>
      <c r="AI194" s="339" t="n">
        <f aca="false">(((SUM($D81:AH81)+1)+SUM($D81:AI81))*(SUM($D81:AI81)-(SUM($D81:AH81)+1)+1)/2+(SUM($D81:AI81)-(SUM($D81:AH81)+1)+1)*$C81)/2</f>
        <v>0</v>
      </c>
      <c r="AJ194" s="339" t="n">
        <f aca="false">(((SUM($D81:AI81)+1)+SUM($D81:AJ81))*(SUM($D81:AJ81)-(SUM($D81:AI81)+1)+1)/2+(SUM($D81:AJ81)-(SUM($D81:AI81)+1)+1)*$C81)/2</f>
        <v>0</v>
      </c>
      <c r="AK194" s="339" t="n">
        <f aca="false">(((SUM($D81:AJ81)+1)+SUM($D81:AK81))*(SUM($D81:AK81)-(SUM($D81:AJ81)+1)+1)/2+(SUM($D81:AK81)-(SUM($D81:AJ81)+1)+1)*$C81)/2</f>
        <v>0</v>
      </c>
      <c r="AL194" s="339" t="n">
        <f aca="false">(((SUM($D81:AK81)+1)+SUM($D81:AL81))*(SUM($D81:AL81)-(SUM($D81:AK81)+1)+1)/2+(SUM($D81:AL81)-(SUM($D81:AK81)+1)+1)*$C81)/2</f>
        <v>0</v>
      </c>
      <c r="AM194" s="339" t="n">
        <f aca="false">(((SUM($D81:AL81)+1)+SUM($D81:AM81))*(SUM($D81:AM81)-(SUM($D81:AL81)+1)+1)/2+(SUM($D81:AM81)-(SUM($D81:AL81)+1)+1)*$C81)/2</f>
        <v>0</v>
      </c>
      <c r="AN194" s="339" t="n">
        <f aca="false">(((SUM($D81:AM81)+1)+SUM($D81:AN81))*(SUM($D81:AN81)-(SUM($D81:AM81)+1)+1)/2+(SUM($D81:AN81)-(SUM($D81:AM81)+1)+1)*$C81)/2</f>
        <v>0</v>
      </c>
      <c r="AO194" s="339" t="n">
        <f aca="false">(((SUM($D81:AN81)+1)+SUM($D81:AO81))*(SUM($D81:AO81)-(SUM($D81:AN81)+1)+1)/2+(SUM($D81:AO81)-(SUM($D81:AN81)+1)+1)*$C81)/2</f>
        <v>0</v>
      </c>
      <c r="AP194" s="339" t="n">
        <f aca="false">(((SUM($D81:AO81)+1)+SUM($D81:AP81))*(SUM($D81:AP81)-(SUM($D81:AO81)+1)+1)/2+(SUM($D81:AP81)-(SUM($D81:AO81)+1)+1)*$C81)/2</f>
        <v>0</v>
      </c>
      <c r="AQ194" s="339" t="n">
        <f aca="false">(((SUM($D81:AP81)+1)+SUM($D81:AQ81))*(SUM($D81:AQ81)-(SUM($D81:AP81)+1)+1)/2+(SUM($D81:AQ81)-(SUM($D81:AP81)+1)+1)*$C81)/2</f>
        <v>0</v>
      </c>
      <c r="AR194" s="339" t="n">
        <f aca="false">(((SUM($D81:AQ81)+1)+SUM($D81:AR81))*(SUM($D81:AR81)-(SUM($D81:AQ81)+1)+1)/2+(SUM($D81:AR81)-(SUM($D81:AQ81)+1)+1)*$C81)/2</f>
        <v>0</v>
      </c>
      <c r="AS194" s="339" t="n">
        <f aca="false">(((SUM($D81:AR81)+1)+SUM($D81:AS81))*(SUM($D81:AS81)-(SUM($D81:AR81)+1)+1)/2+(SUM($D81:AS81)-(SUM($D81:AR81)+1)+1)*$C81)/2</f>
        <v>0</v>
      </c>
      <c r="AT194" s="339" t="n">
        <f aca="false">(((SUM($D81:AS81)+1)+SUM($D81:AT81))*(SUM($D81:AT81)-(SUM($D81:AS81)+1)+1)/2+(SUM($D81:AT81)-(SUM($D81:AS81)+1)+1)*$C81)/2</f>
        <v>0</v>
      </c>
      <c r="AU194" s="339" t="n">
        <f aca="false">(((SUM($D81:AT81)+1)+SUM($D81:AU81))*(SUM($D81:AU81)-(SUM($D81:AT81)+1)+1)/2+(SUM($D81:AU81)-(SUM($D81:AT81)+1)+1)*$C81)/2</f>
        <v>0</v>
      </c>
      <c r="AV194" s="339" t="n">
        <f aca="false">(((SUM($D81:AU81)+1)+SUM($D81:AV81))*(SUM($D81:AV81)-(SUM($D81:AU81)+1)+1)/2+(SUM($D81:AV81)-(SUM($D81:AU81)+1)+1)*$C81)/2</f>
        <v>0</v>
      </c>
      <c r="AW194" s="339" t="n">
        <f aca="false">(((SUM($D81:AV81)+1)+SUM($D81:AW81))*(SUM($D81:AW81)-(SUM($D81:AV81)+1)+1)/2+(SUM($D81:AW81)-(SUM($D81:AV81)+1)+1)*$C81)/2</f>
        <v>0</v>
      </c>
      <c r="AX194" s="339" t="n">
        <f aca="false">(((SUM($D81:AW81)+1)+SUM($D81:AX81))*(SUM($D81:AX81)-(SUM($D81:AW81)+1)+1)/2+(SUM($D81:AX81)-(SUM($D81:AW81)+1)+1)*$C81)/2</f>
        <v>0</v>
      </c>
      <c r="AY194" s="339" t="n">
        <f aca="false">(((SUM($D81:AX81)+1)+SUM($D81:AY81))*(SUM($D81:AY81)-(SUM($D81:AX81)+1)+1)/2+(SUM($D81:AY81)-(SUM($D81:AX81)+1)+1)*$C81)/2</f>
        <v>0</v>
      </c>
      <c r="AZ194" s="339" t="n">
        <f aca="false">(((SUM($D81:AY81)+1)+SUM($D81:AZ81))*(SUM($D81:AZ81)-(SUM($D81:AY81)+1)+1)/2+(SUM($D81:AZ81)-(SUM($D81:AY81)+1)+1)*$C81)/2</f>
        <v>0</v>
      </c>
    </row>
    <row r="195" s="339" customFormat="true" ht="12.75" hidden="true" customHeight="false" outlineLevel="0" collapsed="false">
      <c r="A195" s="339" t="str">
        <f aca="false">A82</f>
        <v>Falaleeh</v>
      </c>
      <c r="E195" s="339" t="n">
        <f aca="false">(((SUM($D82:D82)+1)+SUM($D82:E82))*(SUM($D82:E82)-(SUM($D82:D82)+1)+1)/2+(SUM($D82:E82)-(SUM($D82:D82)+1)+1)*$C82)/2</f>
        <v>0</v>
      </c>
      <c r="F195" s="339" t="n">
        <f aca="false">(((SUM($D82:E82)+1)+SUM($D82:F82))*(SUM($D82:F82)-(SUM($D82:E82)+1)+1)/2+(SUM($D82:F82)-(SUM($D82:E82)+1)+1)*$C82)/2</f>
        <v>0</v>
      </c>
      <c r="G195" s="339" t="n">
        <f aca="false">(((SUM($D82:F82)+1)+SUM($D82:G82))*(SUM($D82:G82)-(SUM($D82:F82)+1)+1)/2+(SUM($D82:G82)-(SUM($D82:F82)+1)+1)*$C82)/2</f>
        <v>0</v>
      </c>
      <c r="H195" s="339" t="n">
        <f aca="false">(((SUM($D82:G82)+1)+SUM($D82:H82))*(SUM($D82:H82)-(SUM($D82:G82)+1)+1)/2+(SUM($D82:H82)-(SUM($D82:G82)+1)+1)*$C82)/2</f>
        <v>0</v>
      </c>
      <c r="I195" s="339" t="n">
        <f aca="false">(((SUM($D82:H82)+1)+SUM($D82:I82))*(SUM($D82:I82)-(SUM($D82:H82)+1)+1)/2+(SUM($D82:I82)-(SUM($D82:H82)+1)+1)*$C82)/2</f>
        <v>0</v>
      </c>
      <c r="J195" s="339" t="n">
        <f aca="false">(((SUM($D82:I82)+1)+SUM($D82:J82))*(SUM($D82:J82)-(SUM($D82:I82)+1)+1)/2+(SUM($D82:J82)-(SUM($D82:I82)+1)+1)*$C82)/2</f>
        <v>0</v>
      </c>
      <c r="K195" s="339" t="n">
        <f aca="false">(((SUM($D82:J82)+1)+SUM($D82:K82))*(SUM($D82:K82)-(SUM($D82:J82)+1)+1)/2+(SUM($D82:K82)-(SUM($D82:J82)+1)+1)*$C82)/2</f>
        <v>0</v>
      </c>
      <c r="L195" s="339" t="n">
        <f aca="false">(((SUM($D82:K82)+1)+SUM($D82:L82))*(SUM($D82:L82)-(SUM($D82:K82)+1)+1)/2+(SUM($D82:L82)-(SUM($D82:K82)+1)+1)*$C82)/2</f>
        <v>0</v>
      </c>
      <c r="M195" s="339" t="n">
        <f aca="false">(((SUM($D82:L82)+1)+SUM($D82:M82))*(SUM($D82:M82)-(SUM($D82:L82)+1)+1)/2+(SUM($D82:M82)-(SUM($D82:L82)+1)+1)*$C82)/2</f>
        <v>0</v>
      </c>
      <c r="N195" s="339" t="n">
        <f aca="false">(((SUM($D82:M82)+1)+SUM($D82:N82))*(SUM($D82:N82)-(SUM($D82:M82)+1)+1)/2+(SUM($D82:N82)-(SUM($D82:M82)+1)+1)*$C82)/2</f>
        <v>0</v>
      </c>
      <c r="O195" s="339" t="n">
        <f aca="false">(((SUM($D82:N82)+1)+SUM($D82:O82))*(SUM($D82:O82)-(SUM($D82:N82)+1)+1)/2+(SUM($D82:O82)-(SUM($D82:N82)+1)+1)*$C82)/2</f>
        <v>0</v>
      </c>
      <c r="P195" s="339" t="n">
        <f aca="false">(((SUM($D82:O82)+1)+SUM($D82:P82))*(SUM($D82:P82)-(SUM($D82:O82)+1)+1)/2+(SUM($D82:P82)-(SUM($D82:O82)+1)+1)*$C82)/2</f>
        <v>0</v>
      </c>
      <c r="Q195" s="339" t="n">
        <f aca="false">(((SUM($D82:P82)+1)+SUM($D82:Q82))*(SUM($D82:Q82)-(SUM($D82:P82)+1)+1)/2+(SUM($D82:Q82)-(SUM($D82:P82)+1)+1)*$C82)/2</f>
        <v>0</v>
      </c>
      <c r="R195" s="339" t="n">
        <f aca="false">(((SUM($D82:Q82)+1)+SUM($D82:R82))*(SUM($D82:R82)-(SUM($D82:Q82)+1)+1)/2+(SUM($D82:R82)-(SUM($D82:Q82)+1)+1)*$C82)/2</f>
        <v>0</v>
      </c>
      <c r="S195" s="339" t="n">
        <f aca="false">(((SUM($D82:R82)+1)+SUM($D82:S82))*(SUM($D82:S82)-(SUM($D82:R82)+1)+1)/2+(SUM($D82:S82)-(SUM($D82:R82)+1)+1)*$C82)/2</f>
        <v>0</v>
      </c>
      <c r="T195" s="339" t="n">
        <f aca="false">(((SUM($D82:S82)+1)+SUM($D82:T82))*(SUM($D82:T82)-(SUM($D82:S82)+1)+1)/2+(SUM($D82:T82)-(SUM($D82:S82)+1)+1)*$C82)/2</f>
        <v>0</v>
      </c>
      <c r="U195" s="339" t="n">
        <f aca="false">(((SUM($D82:T82)+1)+SUM($D82:U82))*(SUM($D82:U82)-(SUM($D82:T82)+1)+1)/2+(SUM($D82:U82)-(SUM($D82:T82)+1)+1)*$C82)/2</f>
        <v>0</v>
      </c>
      <c r="V195" s="339" t="n">
        <f aca="false">(((SUM($D82:U82)+1)+SUM($D82:V82))*(SUM($D82:V82)-(SUM($D82:U82)+1)+1)/2+(SUM($D82:V82)-(SUM($D82:U82)+1)+1)*$C82)/2</f>
        <v>0</v>
      </c>
      <c r="W195" s="339" t="n">
        <f aca="false">(((SUM($D82:V82)+1)+SUM($D82:W82))*(SUM($D82:W82)-(SUM($D82:V82)+1)+1)/2+(SUM($D82:W82)-(SUM($D82:V82)+1)+1)*$C82)/2</f>
        <v>0</v>
      </c>
      <c r="X195" s="339" t="n">
        <f aca="false">(((SUM($D82:W82)+1)+SUM($D82:X82))*(SUM($D82:X82)-(SUM($D82:W82)+1)+1)/2+(SUM($D82:X82)-(SUM($D82:W82)+1)+1)*$C82)/2</f>
        <v>0</v>
      </c>
      <c r="Y195" s="339" t="n">
        <f aca="false">(((SUM($D82:X82)+1)+SUM($D82:Y82))*(SUM($D82:Y82)-(SUM($D82:X82)+1)+1)/2+(SUM($D82:Y82)-(SUM($D82:X82)+1)+1)*$C82)/2</f>
        <v>0</v>
      </c>
      <c r="Z195" s="339" t="n">
        <f aca="false">(((SUM($D82:Y82)+1)+SUM($D82:Z82))*(SUM($D82:Z82)-(SUM($D82:Y82)+1)+1)/2+(SUM($D82:Z82)-(SUM($D82:Y82)+1)+1)*$C82)/2</f>
        <v>0</v>
      </c>
      <c r="AA195" s="339" t="n">
        <f aca="false">(((SUM($D82:Z82)+1)+SUM($D82:AA82))*(SUM($D82:AA82)-(SUM($D82:Z82)+1)+1)/2+(SUM($D82:AA82)-(SUM($D82:Z82)+1)+1)*$C82)/2</f>
        <v>0</v>
      </c>
      <c r="AB195" s="339" t="n">
        <f aca="false">(((SUM($D82:AA82)+1)+SUM($D82:AB82))*(SUM($D82:AB82)-(SUM($D82:AA82)+1)+1)/2+(SUM($D82:AB82)-(SUM($D82:AA82)+1)+1)*$C82)/2</f>
        <v>0</v>
      </c>
      <c r="AC195" s="339" t="n">
        <f aca="false">(((SUM($D82:AB82)+1)+SUM($D82:AC82))*(SUM($D82:AC82)-(SUM($D82:AB82)+1)+1)/2+(SUM($D82:AC82)-(SUM($D82:AB82)+1)+1)*$C82)/2</f>
        <v>0</v>
      </c>
      <c r="AD195" s="339" t="n">
        <f aca="false">(((SUM($D82:AC82)+1)+SUM($D82:AD82))*(SUM($D82:AD82)-(SUM($D82:AC82)+1)+1)/2+(SUM($D82:AD82)-(SUM($D82:AC82)+1)+1)*$C82)/2</f>
        <v>0</v>
      </c>
      <c r="AE195" s="339" t="n">
        <f aca="false">(((SUM($D82:AD82)+1)+SUM($D82:AE82))*(SUM($D82:AE82)-(SUM($D82:AD82)+1)+1)/2+(SUM($D82:AE82)-(SUM($D82:AD82)+1)+1)*$C82)/2</f>
        <v>0</v>
      </c>
      <c r="AF195" s="339" t="n">
        <f aca="false">(((SUM($D82:AE82)+1)+SUM($D82:AF82))*(SUM($D82:AF82)-(SUM($D82:AE82)+1)+1)/2+(SUM($D82:AF82)-(SUM($D82:AE82)+1)+1)*$C82)/2</f>
        <v>0</v>
      </c>
      <c r="AG195" s="339" t="n">
        <f aca="false">(((SUM($D82:AF82)+1)+SUM($D82:AG82))*(SUM($D82:AG82)-(SUM($D82:AF82)+1)+1)/2+(SUM($D82:AG82)-(SUM($D82:AF82)+1)+1)*$C82)/2</f>
        <v>0</v>
      </c>
      <c r="AH195" s="339" t="n">
        <f aca="false">(((SUM($D82:AG82)+1)+SUM($D82:AH82))*(SUM($D82:AH82)-(SUM($D82:AG82)+1)+1)/2+(SUM($D82:AH82)-(SUM($D82:AG82)+1)+1)*$C82)/2</f>
        <v>0</v>
      </c>
      <c r="AI195" s="339" t="n">
        <f aca="false">(((SUM($D82:AH82)+1)+SUM($D82:AI82))*(SUM($D82:AI82)-(SUM($D82:AH82)+1)+1)/2+(SUM($D82:AI82)-(SUM($D82:AH82)+1)+1)*$C82)/2</f>
        <v>0</v>
      </c>
      <c r="AJ195" s="339" t="n">
        <f aca="false">(((SUM($D82:AI82)+1)+SUM($D82:AJ82))*(SUM($D82:AJ82)-(SUM($D82:AI82)+1)+1)/2+(SUM($D82:AJ82)-(SUM($D82:AI82)+1)+1)*$C82)/2</f>
        <v>0</v>
      </c>
      <c r="AK195" s="339" t="n">
        <f aca="false">(((SUM($D82:AJ82)+1)+SUM($D82:AK82))*(SUM($D82:AK82)-(SUM($D82:AJ82)+1)+1)/2+(SUM($D82:AK82)-(SUM($D82:AJ82)+1)+1)*$C82)/2</f>
        <v>0</v>
      </c>
      <c r="AL195" s="339" t="n">
        <f aca="false">(((SUM($D82:AK82)+1)+SUM($D82:AL82))*(SUM($D82:AL82)-(SUM($D82:AK82)+1)+1)/2+(SUM($D82:AL82)-(SUM($D82:AK82)+1)+1)*$C82)/2</f>
        <v>0</v>
      </c>
      <c r="AM195" s="339" t="n">
        <f aca="false">(((SUM($D82:AL82)+1)+SUM($D82:AM82))*(SUM($D82:AM82)-(SUM($D82:AL82)+1)+1)/2+(SUM($D82:AM82)-(SUM($D82:AL82)+1)+1)*$C82)/2</f>
        <v>0</v>
      </c>
      <c r="AN195" s="339" t="n">
        <f aca="false">(((SUM($D82:AM82)+1)+SUM($D82:AN82))*(SUM($D82:AN82)-(SUM($D82:AM82)+1)+1)/2+(SUM($D82:AN82)-(SUM($D82:AM82)+1)+1)*$C82)/2</f>
        <v>0</v>
      </c>
      <c r="AO195" s="339" t="n">
        <f aca="false">(((SUM($D82:AN82)+1)+SUM($D82:AO82))*(SUM($D82:AO82)-(SUM($D82:AN82)+1)+1)/2+(SUM($D82:AO82)-(SUM($D82:AN82)+1)+1)*$C82)/2</f>
        <v>0</v>
      </c>
      <c r="AP195" s="339" t="n">
        <f aca="false">(((SUM($D82:AO82)+1)+SUM($D82:AP82))*(SUM($D82:AP82)-(SUM($D82:AO82)+1)+1)/2+(SUM($D82:AP82)-(SUM($D82:AO82)+1)+1)*$C82)/2</f>
        <v>0</v>
      </c>
      <c r="AQ195" s="339" t="n">
        <f aca="false">(((SUM($D82:AP82)+1)+SUM($D82:AQ82))*(SUM($D82:AQ82)-(SUM($D82:AP82)+1)+1)/2+(SUM($D82:AQ82)-(SUM($D82:AP82)+1)+1)*$C82)/2</f>
        <v>0</v>
      </c>
      <c r="AR195" s="339" t="n">
        <f aca="false">(((SUM($D82:AQ82)+1)+SUM($D82:AR82))*(SUM($D82:AR82)-(SUM($D82:AQ82)+1)+1)/2+(SUM($D82:AR82)-(SUM($D82:AQ82)+1)+1)*$C82)/2</f>
        <v>0</v>
      </c>
      <c r="AS195" s="339" t="n">
        <f aca="false">(((SUM($D82:AR82)+1)+SUM($D82:AS82))*(SUM($D82:AS82)-(SUM($D82:AR82)+1)+1)/2+(SUM($D82:AS82)-(SUM($D82:AR82)+1)+1)*$C82)/2</f>
        <v>0</v>
      </c>
      <c r="AT195" s="339" t="n">
        <f aca="false">(((SUM($D82:AS82)+1)+SUM($D82:AT82))*(SUM($D82:AT82)-(SUM($D82:AS82)+1)+1)/2+(SUM($D82:AT82)-(SUM($D82:AS82)+1)+1)*$C82)/2</f>
        <v>0</v>
      </c>
      <c r="AU195" s="339" t="n">
        <f aca="false">(((SUM($D82:AT82)+1)+SUM($D82:AU82))*(SUM($D82:AU82)-(SUM($D82:AT82)+1)+1)/2+(SUM($D82:AU82)-(SUM($D82:AT82)+1)+1)*$C82)/2</f>
        <v>0</v>
      </c>
      <c r="AV195" s="339" t="n">
        <f aca="false">(((SUM($D82:AU82)+1)+SUM($D82:AV82))*(SUM($D82:AV82)-(SUM($D82:AU82)+1)+1)/2+(SUM($D82:AV82)-(SUM($D82:AU82)+1)+1)*$C82)/2</f>
        <v>0</v>
      </c>
      <c r="AW195" s="339" t="n">
        <f aca="false">(((SUM($D82:AV82)+1)+SUM($D82:AW82))*(SUM($D82:AW82)-(SUM($D82:AV82)+1)+1)/2+(SUM($D82:AW82)-(SUM($D82:AV82)+1)+1)*$C82)/2</f>
        <v>0</v>
      </c>
      <c r="AX195" s="339" t="n">
        <f aca="false">(((SUM($D82:AW82)+1)+SUM($D82:AX82))*(SUM($D82:AX82)-(SUM($D82:AW82)+1)+1)/2+(SUM($D82:AX82)-(SUM($D82:AW82)+1)+1)*$C82)/2</f>
        <v>0</v>
      </c>
      <c r="AY195" s="339" t="n">
        <f aca="false">(((SUM($D82:AX82)+1)+SUM($D82:AY82))*(SUM($D82:AY82)-(SUM($D82:AX82)+1)+1)/2+(SUM($D82:AY82)-(SUM($D82:AX82)+1)+1)*$C82)/2</f>
        <v>0</v>
      </c>
      <c r="AZ195" s="339" t="n">
        <f aca="false">(((SUM($D82:AY82)+1)+SUM($D82:AZ82))*(SUM($D82:AZ82)-(SUM($D82:AY82)+1)+1)/2+(SUM($D82:AZ82)-(SUM($D82:AY82)+1)+1)*$C82)/2</f>
        <v>0</v>
      </c>
    </row>
    <row r="196" s="339" customFormat="true" ht="12.75" hidden="true" customHeight="false" outlineLevel="0" collapsed="false">
      <c r="A196" s="339" t="str">
        <f aca="false">A83</f>
        <v>Gandahr</v>
      </c>
      <c r="E196" s="339" t="n">
        <f aca="false">(((SUM($D83:D83)+1)+SUM($D83:E83))*(SUM($D83:E83)-(SUM($D83:D83)+1)+1)/2+(SUM($D83:E83)-(SUM($D83:D83)+1)+1)*$C83)/2</f>
        <v>0</v>
      </c>
      <c r="F196" s="339" t="n">
        <f aca="false">(((SUM($D83:E83)+1)+SUM($D83:F83))*(SUM($D83:F83)-(SUM($D83:E83)+1)+1)/2+(SUM($D83:F83)-(SUM($D83:E83)+1)+1)*$C83)/2</f>
        <v>0</v>
      </c>
      <c r="G196" s="339" t="n">
        <f aca="false">(((SUM($D83:F83)+1)+SUM($D83:G83))*(SUM($D83:G83)-(SUM($D83:F83)+1)+1)/2+(SUM($D83:G83)-(SUM($D83:F83)+1)+1)*$C83)/2</f>
        <v>0</v>
      </c>
      <c r="H196" s="339" t="n">
        <f aca="false">(((SUM($D83:G83)+1)+SUM($D83:H83))*(SUM($D83:H83)-(SUM($D83:G83)+1)+1)/2+(SUM($D83:H83)-(SUM($D83:G83)+1)+1)*$C83)/2</f>
        <v>0</v>
      </c>
      <c r="I196" s="339" t="n">
        <f aca="false">(((SUM($D83:H83)+1)+SUM($D83:I83))*(SUM($D83:I83)-(SUM($D83:H83)+1)+1)/2+(SUM($D83:I83)-(SUM($D83:H83)+1)+1)*$C83)/2</f>
        <v>0</v>
      </c>
      <c r="J196" s="339" t="n">
        <f aca="false">(((SUM($D83:I83)+1)+SUM($D83:J83))*(SUM($D83:J83)-(SUM($D83:I83)+1)+1)/2+(SUM($D83:J83)-(SUM($D83:I83)+1)+1)*$C83)/2</f>
        <v>0</v>
      </c>
      <c r="K196" s="339" t="n">
        <f aca="false">(((SUM($D83:J83)+1)+SUM($D83:K83))*(SUM($D83:K83)-(SUM($D83:J83)+1)+1)/2+(SUM($D83:K83)-(SUM($D83:J83)+1)+1)*$C83)/2</f>
        <v>0</v>
      </c>
      <c r="L196" s="339" t="n">
        <f aca="false">(((SUM($D83:K83)+1)+SUM($D83:L83))*(SUM($D83:L83)-(SUM($D83:K83)+1)+1)/2+(SUM($D83:L83)-(SUM($D83:K83)+1)+1)*$C83)/2</f>
        <v>0</v>
      </c>
      <c r="M196" s="339" t="n">
        <f aca="false">(((SUM($D83:L83)+1)+SUM($D83:M83))*(SUM($D83:M83)-(SUM($D83:L83)+1)+1)/2+(SUM($D83:M83)-(SUM($D83:L83)+1)+1)*$C83)/2</f>
        <v>0</v>
      </c>
      <c r="N196" s="339" t="n">
        <f aca="false">(((SUM($D83:M83)+1)+SUM($D83:N83))*(SUM($D83:N83)-(SUM($D83:M83)+1)+1)/2+(SUM($D83:N83)-(SUM($D83:M83)+1)+1)*$C83)/2</f>
        <v>0</v>
      </c>
      <c r="O196" s="339" t="n">
        <f aca="false">(((SUM($D83:N83)+1)+SUM($D83:O83))*(SUM($D83:O83)-(SUM($D83:N83)+1)+1)/2+(SUM($D83:O83)-(SUM($D83:N83)+1)+1)*$C83)/2</f>
        <v>0</v>
      </c>
      <c r="P196" s="339" t="n">
        <f aca="false">(((SUM($D83:O83)+1)+SUM($D83:P83))*(SUM($D83:P83)-(SUM($D83:O83)+1)+1)/2+(SUM($D83:P83)-(SUM($D83:O83)+1)+1)*$C83)/2</f>
        <v>0</v>
      </c>
      <c r="Q196" s="339" t="n">
        <f aca="false">(((SUM($D83:P83)+1)+SUM($D83:Q83))*(SUM($D83:Q83)-(SUM($D83:P83)+1)+1)/2+(SUM($D83:Q83)-(SUM($D83:P83)+1)+1)*$C83)/2</f>
        <v>0</v>
      </c>
      <c r="R196" s="339" t="n">
        <f aca="false">(((SUM($D83:Q83)+1)+SUM($D83:R83))*(SUM($D83:R83)-(SUM($D83:Q83)+1)+1)/2+(SUM($D83:R83)-(SUM($D83:Q83)+1)+1)*$C83)/2</f>
        <v>0</v>
      </c>
      <c r="S196" s="339" t="n">
        <f aca="false">(((SUM($D83:R83)+1)+SUM($D83:S83))*(SUM($D83:S83)-(SUM($D83:R83)+1)+1)/2+(SUM($D83:S83)-(SUM($D83:R83)+1)+1)*$C83)/2</f>
        <v>0</v>
      </c>
      <c r="T196" s="339" t="n">
        <f aca="false">(((SUM($D83:S83)+1)+SUM($D83:T83))*(SUM($D83:T83)-(SUM($D83:S83)+1)+1)/2+(SUM($D83:T83)-(SUM($D83:S83)+1)+1)*$C83)/2</f>
        <v>0</v>
      </c>
      <c r="U196" s="339" t="n">
        <f aca="false">(((SUM($D83:T83)+1)+SUM($D83:U83))*(SUM($D83:U83)-(SUM($D83:T83)+1)+1)/2+(SUM($D83:U83)-(SUM($D83:T83)+1)+1)*$C83)/2</f>
        <v>0</v>
      </c>
      <c r="V196" s="339" t="n">
        <f aca="false">(((SUM($D83:U83)+1)+SUM($D83:V83))*(SUM($D83:V83)-(SUM($D83:U83)+1)+1)/2+(SUM($D83:V83)-(SUM($D83:U83)+1)+1)*$C83)/2</f>
        <v>0</v>
      </c>
      <c r="W196" s="339" t="n">
        <f aca="false">(((SUM($D83:V83)+1)+SUM($D83:W83))*(SUM($D83:W83)-(SUM($D83:V83)+1)+1)/2+(SUM($D83:W83)-(SUM($D83:V83)+1)+1)*$C83)/2</f>
        <v>0</v>
      </c>
      <c r="X196" s="339" t="n">
        <f aca="false">(((SUM($D83:W83)+1)+SUM($D83:X83))*(SUM($D83:X83)-(SUM($D83:W83)+1)+1)/2+(SUM($D83:X83)-(SUM($D83:W83)+1)+1)*$C83)/2</f>
        <v>0</v>
      </c>
      <c r="Y196" s="339" t="n">
        <f aca="false">(((SUM($D83:X83)+1)+SUM($D83:Y83))*(SUM($D83:Y83)-(SUM($D83:X83)+1)+1)/2+(SUM($D83:Y83)-(SUM($D83:X83)+1)+1)*$C83)/2</f>
        <v>0</v>
      </c>
      <c r="Z196" s="339" t="n">
        <f aca="false">(((SUM($D83:Y83)+1)+SUM($D83:Z83))*(SUM($D83:Z83)-(SUM($D83:Y83)+1)+1)/2+(SUM($D83:Z83)-(SUM($D83:Y83)+1)+1)*$C83)/2</f>
        <v>0</v>
      </c>
      <c r="AA196" s="339" t="n">
        <f aca="false">(((SUM($D83:Z83)+1)+SUM($D83:AA83))*(SUM($D83:AA83)-(SUM($D83:Z83)+1)+1)/2+(SUM($D83:AA83)-(SUM($D83:Z83)+1)+1)*$C83)/2</f>
        <v>0</v>
      </c>
      <c r="AB196" s="339" t="n">
        <f aca="false">(((SUM($D83:AA83)+1)+SUM($D83:AB83))*(SUM($D83:AB83)-(SUM($D83:AA83)+1)+1)/2+(SUM($D83:AB83)-(SUM($D83:AA83)+1)+1)*$C83)/2</f>
        <v>0</v>
      </c>
      <c r="AC196" s="339" t="n">
        <f aca="false">(((SUM($D83:AB83)+1)+SUM($D83:AC83))*(SUM($D83:AC83)-(SUM($D83:AB83)+1)+1)/2+(SUM($D83:AC83)-(SUM($D83:AB83)+1)+1)*$C83)/2</f>
        <v>0</v>
      </c>
      <c r="AD196" s="339" t="n">
        <f aca="false">(((SUM($D83:AC83)+1)+SUM($D83:AD83))*(SUM($D83:AD83)-(SUM($D83:AC83)+1)+1)/2+(SUM($D83:AD83)-(SUM($D83:AC83)+1)+1)*$C83)/2</f>
        <v>0</v>
      </c>
      <c r="AE196" s="339" t="n">
        <f aca="false">(((SUM($D83:AD83)+1)+SUM($D83:AE83))*(SUM($D83:AE83)-(SUM($D83:AD83)+1)+1)/2+(SUM($D83:AE83)-(SUM($D83:AD83)+1)+1)*$C83)/2</f>
        <v>0</v>
      </c>
      <c r="AF196" s="339" t="n">
        <f aca="false">(((SUM($D83:AE83)+1)+SUM($D83:AF83))*(SUM($D83:AF83)-(SUM($D83:AE83)+1)+1)/2+(SUM($D83:AF83)-(SUM($D83:AE83)+1)+1)*$C83)/2</f>
        <v>0</v>
      </c>
      <c r="AG196" s="339" t="n">
        <f aca="false">(((SUM($D83:AF83)+1)+SUM($D83:AG83))*(SUM($D83:AG83)-(SUM($D83:AF83)+1)+1)/2+(SUM($D83:AG83)-(SUM($D83:AF83)+1)+1)*$C83)/2</f>
        <v>0</v>
      </c>
      <c r="AH196" s="339" t="n">
        <f aca="false">(((SUM($D83:AG83)+1)+SUM($D83:AH83))*(SUM($D83:AH83)-(SUM($D83:AG83)+1)+1)/2+(SUM($D83:AH83)-(SUM($D83:AG83)+1)+1)*$C83)/2</f>
        <v>0</v>
      </c>
      <c r="AI196" s="339" t="n">
        <f aca="false">(((SUM($D83:AH83)+1)+SUM($D83:AI83))*(SUM($D83:AI83)-(SUM($D83:AH83)+1)+1)/2+(SUM($D83:AI83)-(SUM($D83:AH83)+1)+1)*$C83)/2</f>
        <v>0</v>
      </c>
      <c r="AJ196" s="339" t="n">
        <f aca="false">(((SUM($D83:AI83)+1)+SUM($D83:AJ83))*(SUM($D83:AJ83)-(SUM($D83:AI83)+1)+1)/2+(SUM($D83:AJ83)-(SUM($D83:AI83)+1)+1)*$C83)/2</f>
        <v>0</v>
      </c>
      <c r="AK196" s="339" t="n">
        <f aca="false">(((SUM($D83:AJ83)+1)+SUM($D83:AK83))*(SUM($D83:AK83)-(SUM($D83:AJ83)+1)+1)/2+(SUM($D83:AK83)-(SUM($D83:AJ83)+1)+1)*$C83)/2</f>
        <v>0</v>
      </c>
      <c r="AL196" s="339" t="n">
        <f aca="false">(((SUM($D83:AK83)+1)+SUM($D83:AL83))*(SUM($D83:AL83)-(SUM($D83:AK83)+1)+1)/2+(SUM($D83:AL83)-(SUM($D83:AK83)+1)+1)*$C83)/2</f>
        <v>0</v>
      </c>
      <c r="AM196" s="339" t="n">
        <f aca="false">(((SUM($D83:AL83)+1)+SUM($D83:AM83))*(SUM($D83:AM83)-(SUM($D83:AL83)+1)+1)/2+(SUM($D83:AM83)-(SUM($D83:AL83)+1)+1)*$C83)/2</f>
        <v>0</v>
      </c>
      <c r="AN196" s="339" t="n">
        <f aca="false">(((SUM($D83:AM83)+1)+SUM($D83:AN83))*(SUM($D83:AN83)-(SUM($D83:AM83)+1)+1)/2+(SUM($D83:AN83)-(SUM($D83:AM83)+1)+1)*$C83)/2</f>
        <v>0</v>
      </c>
      <c r="AO196" s="339" t="n">
        <f aca="false">(((SUM($D83:AN83)+1)+SUM($D83:AO83))*(SUM($D83:AO83)-(SUM($D83:AN83)+1)+1)/2+(SUM($D83:AO83)-(SUM($D83:AN83)+1)+1)*$C83)/2</f>
        <v>0</v>
      </c>
      <c r="AP196" s="339" t="n">
        <f aca="false">(((SUM($D83:AO83)+1)+SUM($D83:AP83))*(SUM($D83:AP83)-(SUM($D83:AO83)+1)+1)/2+(SUM($D83:AP83)-(SUM($D83:AO83)+1)+1)*$C83)/2</f>
        <v>0</v>
      </c>
      <c r="AQ196" s="339" t="n">
        <f aca="false">(((SUM($D83:AP83)+1)+SUM($D83:AQ83))*(SUM($D83:AQ83)-(SUM($D83:AP83)+1)+1)/2+(SUM($D83:AQ83)-(SUM($D83:AP83)+1)+1)*$C83)/2</f>
        <v>0</v>
      </c>
      <c r="AR196" s="339" t="n">
        <f aca="false">(((SUM($D83:AQ83)+1)+SUM($D83:AR83))*(SUM($D83:AR83)-(SUM($D83:AQ83)+1)+1)/2+(SUM($D83:AR83)-(SUM($D83:AQ83)+1)+1)*$C83)/2</f>
        <v>0</v>
      </c>
      <c r="AS196" s="339" t="n">
        <f aca="false">(((SUM($D83:AR83)+1)+SUM($D83:AS83))*(SUM($D83:AS83)-(SUM($D83:AR83)+1)+1)/2+(SUM($D83:AS83)-(SUM($D83:AR83)+1)+1)*$C83)/2</f>
        <v>0</v>
      </c>
      <c r="AT196" s="339" t="n">
        <f aca="false">(((SUM($D83:AS83)+1)+SUM($D83:AT83))*(SUM($D83:AT83)-(SUM($D83:AS83)+1)+1)/2+(SUM($D83:AT83)-(SUM($D83:AS83)+1)+1)*$C83)/2</f>
        <v>0</v>
      </c>
      <c r="AU196" s="339" t="n">
        <f aca="false">(((SUM($D83:AT83)+1)+SUM($D83:AU83))*(SUM($D83:AU83)-(SUM($D83:AT83)+1)+1)/2+(SUM($D83:AU83)-(SUM($D83:AT83)+1)+1)*$C83)/2</f>
        <v>0</v>
      </c>
      <c r="AV196" s="339" t="n">
        <f aca="false">(((SUM($D83:AU83)+1)+SUM($D83:AV83))*(SUM($D83:AV83)-(SUM($D83:AU83)+1)+1)/2+(SUM($D83:AV83)-(SUM($D83:AU83)+1)+1)*$C83)/2</f>
        <v>0</v>
      </c>
      <c r="AW196" s="339" t="n">
        <f aca="false">(((SUM($D83:AV83)+1)+SUM($D83:AW83))*(SUM($D83:AW83)-(SUM($D83:AV83)+1)+1)/2+(SUM($D83:AW83)-(SUM($D83:AV83)+1)+1)*$C83)/2</f>
        <v>0</v>
      </c>
      <c r="AX196" s="339" t="n">
        <f aca="false">(((SUM($D83:AW83)+1)+SUM($D83:AX83))*(SUM($D83:AX83)-(SUM($D83:AW83)+1)+1)/2+(SUM($D83:AX83)-(SUM($D83:AW83)+1)+1)*$C83)/2</f>
        <v>0</v>
      </c>
      <c r="AY196" s="339" t="n">
        <f aca="false">(((SUM($D83:AX83)+1)+SUM($D83:AY83))*(SUM($D83:AY83)-(SUM($D83:AX83)+1)+1)/2+(SUM($D83:AY83)-(SUM($D83:AX83)+1)+1)*$C83)/2</f>
        <v>0</v>
      </c>
      <c r="AZ196" s="339" t="n">
        <f aca="false">(((SUM($D83:AY83)+1)+SUM($D83:AZ83))*(SUM($D83:AZ83)-(SUM($D83:AY83)+1)+1)/2+(SUM($D83:AZ83)-(SUM($D83:AY83)+1)+1)*$C83)/2</f>
        <v>0</v>
      </c>
    </row>
    <row r="197" s="339" customFormat="true" ht="12.75" hidden="true" customHeight="false" outlineLevel="0" collapsed="false">
      <c r="A197" s="339" t="str">
        <f aca="false">A84</f>
        <v>Gargr</v>
      </c>
      <c r="E197" s="339" t="n">
        <f aca="false">(((SUM($D84:D84)+1)+SUM($D84:E84))*(SUM($D84:E84)-(SUM($D84:D84)+1)+1)/2+(SUM($D84:E84)-(SUM($D84:D84)+1)+1)*$C84)/2</f>
        <v>0</v>
      </c>
      <c r="F197" s="339" t="n">
        <f aca="false">(((SUM($D84:E84)+1)+SUM($D84:F84))*(SUM($D84:F84)-(SUM($D84:E84)+1)+1)/2+(SUM($D84:F84)-(SUM($D84:E84)+1)+1)*$C84)/2</f>
        <v>0</v>
      </c>
      <c r="G197" s="339" t="n">
        <f aca="false">(((SUM($D84:F84)+1)+SUM($D84:G84))*(SUM($D84:G84)-(SUM($D84:F84)+1)+1)/2+(SUM($D84:G84)-(SUM($D84:F84)+1)+1)*$C84)/2</f>
        <v>0</v>
      </c>
      <c r="H197" s="339" t="n">
        <f aca="false">(((SUM($D84:G84)+1)+SUM($D84:H84))*(SUM($D84:H84)-(SUM($D84:G84)+1)+1)/2+(SUM($D84:H84)-(SUM($D84:G84)+1)+1)*$C84)/2</f>
        <v>0</v>
      </c>
      <c r="I197" s="339" t="n">
        <f aca="false">(((SUM($D84:H84)+1)+SUM($D84:I84))*(SUM($D84:I84)-(SUM($D84:H84)+1)+1)/2+(SUM($D84:I84)-(SUM($D84:H84)+1)+1)*$C84)/2</f>
        <v>0</v>
      </c>
      <c r="J197" s="339" t="n">
        <f aca="false">(((SUM($D84:I84)+1)+SUM($D84:J84))*(SUM($D84:J84)-(SUM($D84:I84)+1)+1)/2+(SUM($D84:J84)-(SUM($D84:I84)+1)+1)*$C84)/2</f>
        <v>0</v>
      </c>
      <c r="K197" s="339" t="n">
        <f aca="false">(((SUM($D84:J84)+1)+SUM($D84:K84))*(SUM($D84:K84)-(SUM($D84:J84)+1)+1)/2+(SUM($D84:K84)-(SUM($D84:J84)+1)+1)*$C84)/2</f>
        <v>0</v>
      </c>
      <c r="L197" s="339" t="n">
        <f aca="false">(((SUM($D84:K84)+1)+SUM($D84:L84))*(SUM($D84:L84)-(SUM($D84:K84)+1)+1)/2+(SUM($D84:L84)-(SUM($D84:K84)+1)+1)*$C84)/2</f>
        <v>0</v>
      </c>
      <c r="M197" s="339" t="n">
        <f aca="false">(((SUM($D84:L84)+1)+SUM($D84:M84))*(SUM($D84:M84)-(SUM($D84:L84)+1)+1)/2+(SUM($D84:M84)-(SUM($D84:L84)+1)+1)*$C84)/2</f>
        <v>0</v>
      </c>
      <c r="N197" s="339" t="n">
        <f aca="false">(((SUM($D84:M84)+1)+SUM($D84:N84))*(SUM($D84:N84)-(SUM($D84:M84)+1)+1)/2+(SUM($D84:N84)-(SUM($D84:M84)+1)+1)*$C84)/2</f>
        <v>0</v>
      </c>
      <c r="O197" s="339" t="n">
        <f aca="false">(((SUM($D84:N84)+1)+SUM($D84:O84))*(SUM($D84:O84)-(SUM($D84:N84)+1)+1)/2+(SUM($D84:O84)-(SUM($D84:N84)+1)+1)*$C84)/2</f>
        <v>0</v>
      </c>
      <c r="P197" s="339" t="n">
        <f aca="false">(((SUM($D84:O84)+1)+SUM($D84:P84))*(SUM($D84:P84)-(SUM($D84:O84)+1)+1)/2+(SUM($D84:P84)-(SUM($D84:O84)+1)+1)*$C84)/2</f>
        <v>0</v>
      </c>
      <c r="Q197" s="339" t="n">
        <f aca="false">(((SUM($D84:P84)+1)+SUM($D84:Q84))*(SUM($D84:Q84)-(SUM($D84:P84)+1)+1)/2+(SUM($D84:Q84)-(SUM($D84:P84)+1)+1)*$C84)/2</f>
        <v>0</v>
      </c>
      <c r="R197" s="339" t="n">
        <f aca="false">(((SUM($D84:Q84)+1)+SUM($D84:R84))*(SUM($D84:R84)-(SUM($D84:Q84)+1)+1)/2+(SUM($D84:R84)-(SUM($D84:Q84)+1)+1)*$C84)/2</f>
        <v>0</v>
      </c>
      <c r="S197" s="339" t="n">
        <f aca="false">(((SUM($D84:R84)+1)+SUM($D84:S84))*(SUM($D84:S84)-(SUM($D84:R84)+1)+1)/2+(SUM($D84:S84)-(SUM($D84:R84)+1)+1)*$C84)/2</f>
        <v>0</v>
      </c>
      <c r="T197" s="339" t="n">
        <f aca="false">(((SUM($D84:S84)+1)+SUM($D84:T84))*(SUM($D84:T84)-(SUM($D84:S84)+1)+1)/2+(SUM($D84:T84)-(SUM($D84:S84)+1)+1)*$C84)/2</f>
        <v>0</v>
      </c>
      <c r="U197" s="339" t="n">
        <f aca="false">(((SUM($D84:T84)+1)+SUM($D84:U84))*(SUM($D84:U84)-(SUM($D84:T84)+1)+1)/2+(SUM($D84:U84)-(SUM($D84:T84)+1)+1)*$C84)/2</f>
        <v>0</v>
      </c>
      <c r="V197" s="339" t="n">
        <f aca="false">(((SUM($D84:U84)+1)+SUM($D84:V84))*(SUM($D84:V84)-(SUM($D84:U84)+1)+1)/2+(SUM($D84:V84)-(SUM($D84:U84)+1)+1)*$C84)/2</f>
        <v>0</v>
      </c>
      <c r="W197" s="339" t="n">
        <f aca="false">(((SUM($D84:V84)+1)+SUM($D84:W84))*(SUM($D84:W84)-(SUM($D84:V84)+1)+1)/2+(SUM($D84:W84)-(SUM($D84:V84)+1)+1)*$C84)/2</f>
        <v>0</v>
      </c>
      <c r="X197" s="339" t="n">
        <f aca="false">(((SUM($D84:W84)+1)+SUM($D84:X84))*(SUM($D84:X84)-(SUM($D84:W84)+1)+1)/2+(SUM($D84:X84)-(SUM($D84:W84)+1)+1)*$C84)/2</f>
        <v>0</v>
      </c>
      <c r="Y197" s="339" t="n">
        <f aca="false">(((SUM($D84:X84)+1)+SUM($D84:Y84))*(SUM($D84:Y84)-(SUM($D84:X84)+1)+1)/2+(SUM($D84:Y84)-(SUM($D84:X84)+1)+1)*$C84)/2</f>
        <v>0</v>
      </c>
      <c r="Z197" s="339" t="n">
        <f aca="false">(((SUM($D84:Y84)+1)+SUM($D84:Z84))*(SUM($D84:Z84)-(SUM($D84:Y84)+1)+1)/2+(SUM($D84:Z84)-(SUM($D84:Y84)+1)+1)*$C84)/2</f>
        <v>0</v>
      </c>
      <c r="AA197" s="339" t="n">
        <f aca="false">(((SUM($D84:Z84)+1)+SUM($D84:AA84))*(SUM($D84:AA84)-(SUM($D84:Z84)+1)+1)/2+(SUM($D84:AA84)-(SUM($D84:Z84)+1)+1)*$C84)/2</f>
        <v>0</v>
      </c>
      <c r="AB197" s="339" t="n">
        <f aca="false">(((SUM($D84:AA84)+1)+SUM($D84:AB84))*(SUM($D84:AB84)-(SUM($D84:AA84)+1)+1)/2+(SUM($D84:AB84)-(SUM($D84:AA84)+1)+1)*$C84)/2</f>
        <v>0</v>
      </c>
      <c r="AC197" s="339" t="n">
        <f aca="false">(((SUM($D84:AB84)+1)+SUM($D84:AC84))*(SUM($D84:AC84)-(SUM($D84:AB84)+1)+1)/2+(SUM($D84:AC84)-(SUM($D84:AB84)+1)+1)*$C84)/2</f>
        <v>0</v>
      </c>
      <c r="AD197" s="339" t="n">
        <f aca="false">(((SUM($D84:AC84)+1)+SUM($D84:AD84))*(SUM($D84:AD84)-(SUM($D84:AC84)+1)+1)/2+(SUM($D84:AD84)-(SUM($D84:AC84)+1)+1)*$C84)/2</f>
        <v>0</v>
      </c>
      <c r="AE197" s="339" t="n">
        <f aca="false">(((SUM($D84:AD84)+1)+SUM($D84:AE84))*(SUM($D84:AE84)-(SUM($D84:AD84)+1)+1)/2+(SUM($D84:AE84)-(SUM($D84:AD84)+1)+1)*$C84)/2</f>
        <v>0</v>
      </c>
      <c r="AF197" s="339" t="n">
        <f aca="false">(((SUM($D84:AE84)+1)+SUM($D84:AF84))*(SUM($D84:AF84)-(SUM($D84:AE84)+1)+1)/2+(SUM($D84:AF84)-(SUM($D84:AE84)+1)+1)*$C84)/2</f>
        <v>0</v>
      </c>
      <c r="AG197" s="339" t="n">
        <f aca="false">(((SUM($D84:AF84)+1)+SUM($D84:AG84))*(SUM($D84:AG84)-(SUM($D84:AF84)+1)+1)/2+(SUM($D84:AG84)-(SUM($D84:AF84)+1)+1)*$C84)/2</f>
        <v>0</v>
      </c>
      <c r="AH197" s="339" t="n">
        <f aca="false">(((SUM($D84:AG84)+1)+SUM($D84:AH84))*(SUM($D84:AH84)-(SUM($D84:AG84)+1)+1)/2+(SUM($D84:AH84)-(SUM($D84:AG84)+1)+1)*$C84)/2</f>
        <v>0</v>
      </c>
      <c r="AI197" s="339" t="n">
        <f aca="false">(((SUM($D84:AH84)+1)+SUM($D84:AI84))*(SUM($D84:AI84)-(SUM($D84:AH84)+1)+1)/2+(SUM($D84:AI84)-(SUM($D84:AH84)+1)+1)*$C84)/2</f>
        <v>0</v>
      </c>
      <c r="AJ197" s="339" t="n">
        <f aca="false">(((SUM($D84:AI84)+1)+SUM($D84:AJ84))*(SUM($D84:AJ84)-(SUM($D84:AI84)+1)+1)/2+(SUM($D84:AJ84)-(SUM($D84:AI84)+1)+1)*$C84)/2</f>
        <v>0</v>
      </c>
      <c r="AK197" s="339" t="n">
        <f aca="false">(((SUM($D84:AJ84)+1)+SUM($D84:AK84))*(SUM($D84:AK84)-(SUM($D84:AJ84)+1)+1)/2+(SUM($D84:AK84)-(SUM($D84:AJ84)+1)+1)*$C84)/2</f>
        <v>0</v>
      </c>
      <c r="AL197" s="339" t="n">
        <f aca="false">(((SUM($D84:AK84)+1)+SUM($D84:AL84))*(SUM($D84:AL84)-(SUM($D84:AK84)+1)+1)/2+(SUM($D84:AL84)-(SUM($D84:AK84)+1)+1)*$C84)/2</f>
        <v>0</v>
      </c>
      <c r="AM197" s="339" t="n">
        <f aca="false">(((SUM($D84:AL84)+1)+SUM($D84:AM84))*(SUM($D84:AM84)-(SUM($D84:AL84)+1)+1)/2+(SUM($D84:AM84)-(SUM($D84:AL84)+1)+1)*$C84)/2</f>
        <v>0</v>
      </c>
      <c r="AN197" s="339" t="n">
        <f aca="false">(((SUM($D84:AM84)+1)+SUM($D84:AN84))*(SUM($D84:AN84)-(SUM($D84:AM84)+1)+1)/2+(SUM($D84:AN84)-(SUM($D84:AM84)+1)+1)*$C84)/2</f>
        <v>0</v>
      </c>
      <c r="AO197" s="339" t="n">
        <f aca="false">(((SUM($D84:AN84)+1)+SUM($D84:AO84))*(SUM($D84:AO84)-(SUM($D84:AN84)+1)+1)/2+(SUM($D84:AO84)-(SUM($D84:AN84)+1)+1)*$C84)/2</f>
        <v>0</v>
      </c>
      <c r="AP197" s="339" t="n">
        <f aca="false">(((SUM($D84:AO84)+1)+SUM($D84:AP84))*(SUM($D84:AP84)-(SUM($D84:AO84)+1)+1)/2+(SUM($D84:AP84)-(SUM($D84:AO84)+1)+1)*$C84)/2</f>
        <v>0</v>
      </c>
      <c r="AQ197" s="339" t="n">
        <f aca="false">(((SUM($D84:AP84)+1)+SUM($D84:AQ84))*(SUM($D84:AQ84)-(SUM($D84:AP84)+1)+1)/2+(SUM($D84:AQ84)-(SUM($D84:AP84)+1)+1)*$C84)/2</f>
        <v>0</v>
      </c>
      <c r="AR197" s="339" t="n">
        <f aca="false">(((SUM($D84:AQ84)+1)+SUM($D84:AR84))*(SUM($D84:AR84)-(SUM($D84:AQ84)+1)+1)/2+(SUM($D84:AR84)-(SUM($D84:AQ84)+1)+1)*$C84)/2</f>
        <v>0</v>
      </c>
      <c r="AS197" s="339" t="n">
        <f aca="false">(((SUM($D84:AR84)+1)+SUM($D84:AS84))*(SUM($D84:AS84)-(SUM($D84:AR84)+1)+1)/2+(SUM($D84:AS84)-(SUM($D84:AR84)+1)+1)*$C84)/2</f>
        <v>0</v>
      </c>
      <c r="AT197" s="339" t="n">
        <f aca="false">(((SUM($D84:AS84)+1)+SUM($D84:AT84))*(SUM($D84:AT84)-(SUM($D84:AS84)+1)+1)/2+(SUM($D84:AT84)-(SUM($D84:AS84)+1)+1)*$C84)/2</f>
        <v>0</v>
      </c>
      <c r="AU197" s="339" t="n">
        <f aca="false">(((SUM($D84:AT84)+1)+SUM($D84:AU84))*(SUM($D84:AU84)-(SUM($D84:AT84)+1)+1)/2+(SUM($D84:AU84)-(SUM($D84:AT84)+1)+1)*$C84)/2</f>
        <v>0</v>
      </c>
      <c r="AV197" s="339" t="n">
        <f aca="false">(((SUM($D84:AU84)+1)+SUM($D84:AV84))*(SUM($D84:AV84)-(SUM($D84:AU84)+1)+1)/2+(SUM($D84:AV84)-(SUM($D84:AU84)+1)+1)*$C84)/2</f>
        <v>0</v>
      </c>
      <c r="AW197" s="339" t="n">
        <f aca="false">(((SUM($D84:AV84)+1)+SUM($D84:AW84))*(SUM($D84:AW84)-(SUM($D84:AV84)+1)+1)/2+(SUM($D84:AW84)-(SUM($D84:AV84)+1)+1)*$C84)/2</f>
        <v>0</v>
      </c>
      <c r="AX197" s="339" t="n">
        <f aca="false">(((SUM($D84:AW84)+1)+SUM($D84:AX84))*(SUM($D84:AX84)-(SUM($D84:AW84)+1)+1)/2+(SUM($D84:AX84)-(SUM($D84:AW84)+1)+1)*$C84)/2</f>
        <v>0</v>
      </c>
      <c r="AY197" s="339" t="n">
        <f aca="false">(((SUM($D84:AX84)+1)+SUM($D84:AY84))*(SUM($D84:AY84)-(SUM($D84:AX84)+1)+1)/2+(SUM($D84:AY84)-(SUM($D84:AX84)+1)+1)*$C84)/2</f>
        <v>0</v>
      </c>
      <c r="AZ197" s="339" t="n">
        <f aca="false">(((SUM($D84:AY84)+1)+SUM($D84:AZ84))*(SUM($D84:AZ84)-(SUM($D84:AY84)+1)+1)/2+(SUM($D84:AZ84)-(SUM($D84:AY84)+1)+1)*$C84)/2</f>
        <v>0</v>
      </c>
    </row>
    <row r="198" s="339" customFormat="true" ht="12.75" hidden="true" customHeight="false" outlineLevel="0" collapsed="false">
      <c r="A198" s="339" t="str">
        <f aca="false">A85</f>
        <v>Geanish</v>
      </c>
      <c r="E198" s="339" t="n">
        <f aca="false">(((SUM($D85:D85)+1)+SUM($D85:E85))*(SUM($D85:E85)-(SUM($D85:D85)+1)+1)/2+(SUM($D85:E85)-(SUM($D85:D85)+1)+1)*$C85)/2</f>
        <v>0</v>
      </c>
      <c r="F198" s="339" t="n">
        <f aca="false">(((SUM($D85:E85)+1)+SUM($D85:F85))*(SUM($D85:F85)-(SUM($D85:E85)+1)+1)/2+(SUM($D85:F85)-(SUM($D85:E85)+1)+1)*$C85)/2</f>
        <v>0</v>
      </c>
      <c r="G198" s="339" t="n">
        <f aca="false">(((SUM($D85:F85)+1)+SUM($D85:G85))*(SUM($D85:G85)-(SUM($D85:F85)+1)+1)/2+(SUM($D85:G85)-(SUM($D85:F85)+1)+1)*$C85)/2</f>
        <v>0</v>
      </c>
      <c r="H198" s="339" t="n">
        <f aca="false">(((SUM($D85:G85)+1)+SUM($D85:H85))*(SUM($D85:H85)-(SUM($D85:G85)+1)+1)/2+(SUM($D85:H85)-(SUM($D85:G85)+1)+1)*$C85)/2</f>
        <v>0</v>
      </c>
      <c r="I198" s="339" t="n">
        <f aca="false">(((SUM($D85:H85)+1)+SUM($D85:I85))*(SUM($D85:I85)-(SUM($D85:H85)+1)+1)/2+(SUM($D85:I85)-(SUM($D85:H85)+1)+1)*$C85)/2</f>
        <v>0</v>
      </c>
      <c r="J198" s="339" t="n">
        <f aca="false">(((SUM($D85:I85)+1)+SUM($D85:J85))*(SUM($D85:J85)-(SUM($D85:I85)+1)+1)/2+(SUM($D85:J85)-(SUM($D85:I85)+1)+1)*$C85)/2</f>
        <v>0</v>
      </c>
      <c r="K198" s="339" t="n">
        <f aca="false">(((SUM($D85:J85)+1)+SUM($D85:K85))*(SUM($D85:K85)-(SUM($D85:J85)+1)+1)/2+(SUM($D85:K85)-(SUM($D85:J85)+1)+1)*$C85)/2</f>
        <v>0</v>
      </c>
      <c r="L198" s="339" t="n">
        <f aca="false">(((SUM($D85:K85)+1)+SUM($D85:L85))*(SUM($D85:L85)-(SUM($D85:K85)+1)+1)/2+(SUM($D85:L85)-(SUM($D85:K85)+1)+1)*$C85)/2</f>
        <v>0</v>
      </c>
      <c r="M198" s="339" t="n">
        <f aca="false">(((SUM($D85:L85)+1)+SUM($D85:M85))*(SUM($D85:M85)-(SUM($D85:L85)+1)+1)/2+(SUM($D85:M85)-(SUM($D85:L85)+1)+1)*$C85)/2</f>
        <v>0</v>
      </c>
      <c r="N198" s="339" t="n">
        <f aca="false">(((SUM($D85:M85)+1)+SUM($D85:N85))*(SUM($D85:N85)-(SUM($D85:M85)+1)+1)/2+(SUM($D85:N85)-(SUM($D85:M85)+1)+1)*$C85)/2</f>
        <v>0</v>
      </c>
      <c r="O198" s="339" t="n">
        <f aca="false">(((SUM($D85:N85)+1)+SUM($D85:O85))*(SUM($D85:O85)-(SUM($D85:N85)+1)+1)/2+(SUM($D85:O85)-(SUM($D85:N85)+1)+1)*$C85)/2</f>
        <v>0</v>
      </c>
      <c r="P198" s="339" t="n">
        <f aca="false">(((SUM($D85:O85)+1)+SUM($D85:P85))*(SUM($D85:P85)-(SUM($D85:O85)+1)+1)/2+(SUM($D85:P85)-(SUM($D85:O85)+1)+1)*$C85)/2</f>
        <v>0</v>
      </c>
      <c r="Q198" s="339" t="n">
        <f aca="false">(((SUM($D85:P85)+1)+SUM($D85:Q85))*(SUM($D85:Q85)-(SUM($D85:P85)+1)+1)/2+(SUM($D85:Q85)-(SUM($D85:P85)+1)+1)*$C85)/2</f>
        <v>0</v>
      </c>
      <c r="R198" s="339" t="n">
        <f aca="false">(((SUM($D85:Q85)+1)+SUM($D85:R85))*(SUM($D85:R85)-(SUM($D85:Q85)+1)+1)/2+(SUM($D85:R85)-(SUM($D85:Q85)+1)+1)*$C85)/2</f>
        <v>0</v>
      </c>
      <c r="S198" s="339" t="n">
        <f aca="false">(((SUM($D85:R85)+1)+SUM($D85:S85))*(SUM($D85:S85)-(SUM($D85:R85)+1)+1)/2+(SUM($D85:S85)-(SUM($D85:R85)+1)+1)*$C85)/2</f>
        <v>0</v>
      </c>
      <c r="T198" s="339" t="n">
        <f aca="false">(((SUM($D85:S85)+1)+SUM($D85:T85))*(SUM($D85:T85)-(SUM($D85:S85)+1)+1)/2+(SUM($D85:T85)-(SUM($D85:S85)+1)+1)*$C85)/2</f>
        <v>0</v>
      </c>
      <c r="U198" s="339" t="n">
        <f aca="false">(((SUM($D85:T85)+1)+SUM($D85:U85))*(SUM($D85:U85)-(SUM($D85:T85)+1)+1)/2+(SUM($D85:U85)-(SUM($D85:T85)+1)+1)*$C85)/2</f>
        <v>0</v>
      </c>
      <c r="V198" s="339" t="n">
        <f aca="false">(((SUM($D85:U85)+1)+SUM($D85:V85))*(SUM($D85:V85)-(SUM($D85:U85)+1)+1)/2+(SUM($D85:V85)-(SUM($D85:U85)+1)+1)*$C85)/2</f>
        <v>0</v>
      </c>
      <c r="W198" s="339" t="n">
        <f aca="false">(((SUM($D85:V85)+1)+SUM($D85:W85))*(SUM($D85:W85)-(SUM($D85:V85)+1)+1)/2+(SUM($D85:W85)-(SUM($D85:V85)+1)+1)*$C85)/2</f>
        <v>0</v>
      </c>
      <c r="X198" s="339" t="n">
        <f aca="false">(((SUM($D85:W85)+1)+SUM($D85:X85))*(SUM($D85:X85)-(SUM($D85:W85)+1)+1)/2+(SUM($D85:X85)-(SUM($D85:W85)+1)+1)*$C85)/2</f>
        <v>0</v>
      </c>
      <c r="Y198" s="339" t="n">
        <f aca="false">(((SUM($D85:X85)+1)+SUM($D85:Y85))*(SUM($D85:Y85)-(SUM($D85:X85)+1)+1)/2+(SUM($D85:Y85)-(SUM($D85:X85)+1)+1)*$C85)/2</f>
        <v>0</v>
      </c>
      <c r="Z198" s="339" t="n">
        <f aca="false">(((SUM($D85:Y85)+1)+SUM($D85:Z85))*(SUM($D85:Z85)-(SUM($D85:Y85)+1)+1)/2+(SUM($D85:Z85)-(SUM($D85:Y85)+1)+1)*$C85)/2</f>
        <v>0</v>
      </c>
      <c r="AA198" s="339" t="n">
        <f aca="false">(((SUM($D85:Z85)+1)+SUM($D85:AA85))*(SUM($D85:AA85)-(SUM($D85:Z85)+1)+1)/2+(SUM($D85:AA85)-(SUM($D85:Z85)+1)+1)*$C85)/2</f>
        <v>0</v>
      </c>
      <c r="AB198" s="339" t="n">
        <f aca="false">(((SUM($D85:AA85)+1)+SUM($D85:AB85))*(SUM($D85:AB85)-(SUM($D85:AA85)+1)+1)/2+(SUM($D85:AB85)-(SUM($D85:AA85)+1)+1)*$C85)/2</f>
        <v>0</v>
      </c>
      <c r="AC198" s="339" t="n">
        <f aca="false">(((SUM($D85:AB85)+1)+SUM($D85:AC85))*(SUM($D85:AC85)-(SUM($D85:AB85)+1)+1)/2+(SUM($D85:AC85)-(SUM($D85:AB85)+1)+1)*$C85)/2</f>
        <v>0</v>
      </c>
      <c r="AD198" s="339" t="n">
        <f aca="false">(((SUM($D85:AC85)+1)+SUM($D85:AD85))*(SUM($D85:AD85)-(SUM($D85:AC85)+1)+1)/2+(SUM($D85:AD85)-(SUM($D85:AC85)+1)+1)*$C85)/2</f>
        <v>0</v>
      </c>
      <c r="AE198" s="339" t="n">
        <f aca="false">(((SUM($D85:AD85)+1)+SUM($D85:AE85))*(SUM($D85:AE85)-(SUM($D85:AD85)+1)+1)/2+(SUM($D85:AE85)-(SUM($D85:AD85)+1)+1)*$C85)/2</f>
        <v>0</v>
      </c>
      <c r="AF198" s="339" t="n">
        <f aca="false">(((SUM($D85:AE85)+1)+SUM($D85:AF85))*(SUM($D85:AF85)-(SUM($D85:AE85)+1)+1)/2+(SUM($D85:AF85)-(SUM($D85:AE85)+1)+1)*$C85)/2</f>
        <v>0</v>
      </c>
      <c r="AG198" s="339" t="n">
        <f aca="false">(((SUM($D85:AF85)+1)+SUM($D85:AG85))*(SUM($D85:AG85)-(SUM($D85:AF85)+1)+1)/2+(SUM($D85:AG85)-(SUM($D85:AF85)+1)+1)*$C85)/2</f>
        <v>0</v>
      </c>
      <c r="AH198" s="339" t="n">
        <f aca="false">(((SUM($D85:AG85)+1)+SUM($D85:AH85))*(SUM($D85:AH85)-(SUM($D85:AG85)+1)+1)/2+(SUM($D85:AH85)-(SUM($D85:AG85)+1)+1)*$C85)/2</f>
        <v>0</v>
      </c>
      <c r="AI198" s="339" t="n">
        <f aca="false">(((SUM($D85:AH85)+1)+SUM($D85:AI85))*(SUM($D85:AI85)-(SUM($D85:AH85)+1)+1)/2+(SUM($D85:AI85)-(SUM($D85:AH85)+1)+1)*$C85)/2</f>
        <v>0</v>
      </c>
      <c r="AJ198" s="339" t="n">
        <f aca="false">(((SUM($D85:AI85)+1)+SUM($D85:AJ85))*(SUM($D85:AJ85)-(SUM($D85:AI85)+1)+1)/2+(SUM($D85:AJ85)-(SUM($D85:AI85)+1)+1)*$C85)/2</f>
        <v>0</v>
      </c>
      <c r="AK198" s="339" t="n">
        <f aca="false">(((SUM($D85:AJ85)+1)+SUM($D85:AK85))*(SUM($D85:AK85)-(SUM($D85:AJ85)+1)+1)/2+(SUM($D85:AK85)-(SUM($D85:AJ85)+1)+1)*$C85)/2</f>
        <v>0</v>
      </c>
      <c r="AL198" s="339" t="n">
        <f aca="false">(((SUM($D85:AK85)+1)+SUM($D85:AL85))*(SUM($D85:AL85)-(SUM($D85:AK85)+1)+1)/2+(SUM($D85:AL85)-(SUM($D85:AK85)+1)+1)*$C85)/2</f>
        <v>0</v>
      </c>
      <c r="AM198" s="339" t="n">
        <f aca="false">(((SUM($D85:AL85)+1)+SUM($D85:AM85))*(SUM($D85:AM85)-(SUM($D85:AL85)+1)+1)/2+(SUM($D85:AM85)-(SUM($D85:AL85)+1)+1)*$C85)/2</f>
        <v>0</v>
      </c>
      <c r="AN198" s="339" t="n">
        <f aca="false">(((SUM($D85:AM85)+1)+SUM($D85:AN85))*(SUM($D85:AN85)-(SUM($D85:AM85)+1)+1)/2+(SUM($D85:AN85)-(SUM($D85:AM85)+1)+1)*$C85)/2</f>
        <v>0</v>
      </c>
      <c r="AO198" s="339" t="n">
        <f aca="false">(((SUM($D85:AN85)+1)+SUM($D85:AO85))*(SUM($D85:AO85)-(SUM($D85:AN85)+1)+1)/2+(SUM($D85:AO85)-(SUM($D85:AN85)+1)+1)*$C85)/2</f>
        <v>0</v>
      </c>
      <c r="AP198" s="339" t="n">
        <f aca="false">(((SUM($D85:AO85)+1)+SUM($D85:AP85))*(SUM($D85:AP85)-(SUM($D85:AO85)+1)+1)/2+(SUM($D85:AP85)-(SUM($D85:AO85)+1)+1)*$C85)/2</f>
        <v>0</v>
      </c>
      <c r="AQ198" s="339" t="n">
        <f aca="false">(((SUM($D85:AP85)+1)+SUM($D85:AQ85))*(SUM($D85:AQ85)-(SUM($D85:AP85)+1)+1)/2+(SUM($D85:AQ85)-(SUM($D85:AP85)+1)+1)*$C85)/2</f>
        <v>0</v>
      </c>
      <c r="AR198" s="339" t="n">
        <f aca="false">(((SUM($D85:AQ85)+1)+SUM($D85:AR85))*(SUM($D85:AR85)-(SUM($D85:AQ85)+1)+1)/2+(SUM($D85:AR85)-(SUM($D85:AQ85)+1)+1)*$C85)/2</f>
        <v>0</v>
      </c>
      <c r="AS198" s="339" t="n">
        <f aca="false">(((SUM($D85:AR85)+1)+SUM($D85:AS85))*(SUM($D85:AS85)-(SUM($D85:AR85)+1)+1)/2+(SUM($D85:AS85)-(SUM($D85:AR85)+1)+1)*$C85)/2</f>
        <v>0</v>
      </c>
      <c r="AT198" s="339" t="n">
        <f aca="false">(((SUM($D85:AS85)+1)+SUM($D85:AT85))*(SUM($D85:AT85)-(SUM($D85:AS85)+1)+1)/2+(SUM($D85:AT85)-(SUM($D85:AS85)+1)+1)*$C85)/2</f>
        <v>0</v>
      </c>
      <c r="AU198" s="339" t="n">
        <f aca="false">(((SUM($D85:AT85)+1)+SUM($D85:AU85))*(SUM($D85:AU85)-(SUM($D85:AT85)+1)+1)/2+(SUM($D85:AU85)-(SUM($D85:AT85)+1)+1)*$C85)/2</f>
        <v>0</v>
      </c>
      <c r="AV198" s="339" t="n">
        <f aca="false">(((SUM($D85:AU85)+1)+SUM($D85:AV85))*(SUM($D85:AV85)-(SUM($D85:AU85)+1)+1)/2+(SUM($D85:AV85)-(SUM($D85:AU85)+1)+1)*$C85)/2</f>
        <v>0</v>
      </c>
      <c r="AW198" s="339" t="n">
        <f aca="false">(((SUM($D85:AV85)+1)+SUM($D85:AW85))*(SUM($D85:AW85)-(SUM($D85:AV85)+1)+1)/2+(SUM($D85:AW85)-(SUM($D85:AV85)+1)+1)*$C85)/2</f>
        <v>0</v>
      </c>
      <c r="AX198" s="339" t="n">
        <f aca="false">(((SUM($D85:AW85)+1)+SUM($D85:AX85))*(SUM($D85:AX85)-(SUM($D85:AW85)+1)+1)/2+(SUM($D85:AX85)-(SUM($D85:AW85)+1)+1)*$C85)/2</f>
        <v>0</v>
      </c>
      <c r="AY198" s="339" t="n">
        <f aca="false">(((SUM($D85:AX85)+1)+SUM($D85:AY85))*(SUM($D85:AY85)-(SUM($D85:AX85)+1)+1)/2+(SUM($D85:AY85)-(SUM($D85:AX85)+1)+1)*$C85)/2</f>
        <v>0</v>
      </c>
      <c r="AZ198" s="339" t="n">
        <f aca="false">(((SUM($D85:AY85)+1)+SUM($D85:AZ85))*(SUM($D85:AZ85)-(SUM($D85:AY85)+1)+1)/2+(SUM($D85:AZ85)-(SUM($D85:AY85)+1)+1)*$C85)/2</f>
        <v>0</v>
      </c>
    </row>
    <row r="199" s="339" customFormat="true" ht="12.75" hidden="true" customHeight="false" outlineLevel="0" collapsed="false">
      <c r="A199" s="339" t="str">
        <f aca="false">A86</f>
        <v>Goblinisch</v>
      </c>
      <c r="E199" s="339" t="n">
        <f aca="false">(((SUM($D86:D86)+1)+SUM($D86:E86))*(SUM($D86:E86)-(SUM($D86:D86)+1)+1)/2+(SUM($D86:E86)-(SUM($D86:D86)+1)+1)*$C86)/2</f>
        <v>0</v>
      </c>
      <c r="F199" s="339" t="n">
        <f aca="false">(((SUM($D86:E86)+1)+SUM($D86:F86))*(SUM($D86:F86)-(SUM($D86:E86)+1)+1)/2+(SUM($D86:F86)-(SUM($D86:E86)+1)+1)*$C86)/2</f>
        <v>0</v>
      </c>
      <c r="G199" s="339" t="n">
        <f aca="false">(((SUM($D86:F86)+1)+SUM($D86:G86))*(SUM($D86:G86)-(SUM($D86:F86)+1)+1)/2+(SUM($D86:G86)-(SUM($D86:F86)+1)+1)*$C86)/2</f>
        <v>0</v>
      </c>
      <c r="H199" s="339" t="n">
        <f aca="false">(((SUM($D86:G86)+1)+SUM($D86:H86))*(SUM($D86:H86)-(SUM($D86:G86)+1)+1)/2+(SUM($D86:H86)-(SUM($D86:G86)+1)+1)*$C86)/2</f>
        <v>0</v>
      </c>
      <c r="I199" s="339" t="n">
        <f aca="false">(((SUM($D86:H86)+1)+SUM($D86:I86))*(SUM($D86:I86)-(SUM($D86:H86)+1)+1)/2+(SUM($D86:I86)-(SUM($D86:H86)+1)+1)*$C86)/2</f>
        <v>0</v>
      </c>
      <c r="J199" s="339" t="n">
        <f aca="false">(((SUM($D86:I86)+1)+SUM($D86:J86))*(SUM($D86:J86)-(SUM($D86:I86)+1)+1)/2+(SUM($D86:J86)-(SUM($D86:I86)+1)+1)*$C86)/2</f>
        <v>0</v>
      </c>
      <c r="K199" s="339" t="n">
        <f aca="false">(((SUM($D86:J86)+1)+SUM($D86:K86))*(SUM($D86:K86)-(SUM($D86:J86)+1)+1)/2+(SUM($D86:K86)-(SUM($D86:J86)+1)+1)*$C86)/2</f>
        <v>0</v>
      </c>
      <c r="L199" s="339" t="n">
        <f aca="false">(((SUM($D86:K86)+1)+SUM($D86:L86))*(SUM($D86:L86)-(SUM($D86:K86)+1)+1)/2+(SUM($D86:L86)-(SUM($D86:K86)+1)+1)*$C86)/2</f>
        <v>0</v>
      </c>
      <c r="M199" s="339" t="n">
        <f aca="false">(((SUM($D86:L86)+1)+SUM($D86:M86))*(SUM($D86:M86)-(SUM($D86:L86)+1)+1)/2+(SUM($D86:M86)-(SUM($D86:L86)+1)+1)*$C86)/2</f>
        <v>0</v>
      </c>
      <c r="N199" s="339" t="n">
        <f aca="false">(((SUM($D86:M86)+1)+SUM($D86:N86))*(SUM($D86:N86)-(SUM($D86:M86)+1)+1)/2+(SUM($D86:N86)-(SUM($D86:M86)+1)+1)*$C86)/2</f>
        <v>0</v>
      </c>
      <c r="O199" s="339" t="n">
        <f aca="false">(((SUM($D86:N86)+1)+SUM($D86:O86))*(SUM($D86:O86)-(SUM($D86:N86)+1)+1)/2+(SUM($D86:O86)-(SUM($D86:N86)+1)+1)*$C86)/2</f>
        <v>0</v>
      </c>
      <c r="P199" s="339" t="n">
        <f aca="false">(((SUM($D86:O86)+1)+SUM($D86:P86))*(SUM($D86:P86)-(SUM($D86:O86)+1)+1)/2+(SUM($D86:P86)-(SUM($D86:O86)+1)+1)*$C86)/2</f>
        <v>0</v>
      </c>
      <c r="Q199" s="339" t="n">
        <f aca="false">(((SUM($D86:P86)+1)+SUM($D86:Q86))*(SUM($D86:Q86)-(SUM($D86:P86)+1)+1)/2+(SUM($D86:Q86)-(SUM($D86:P86)+1)+1)*$C86)/2</f>
        <v>0</v>
      </c>
      <c r="R199" s="339" t="n">
        <f aca="false">(((SUM($D86:Q86)+1)+SUM($D86:R86))*(SUM($D86:R86)-(SUM($D86:Q86)+1)+1)/2+(SUM($D86:R86)-(SUM($D86:Q86)+1)+1)*$C86)/2</f>
        <v>0</v>
      </c>
      <c r="S199" s="339" t="n">
        <f aca="false">(((SUM($D86:R86)+1)+SUM($D86:S86))*(SUM($D86:S86)-(SUM($D86:R86)+1)+1)/2+(SUM($D86:S86)-(SUM($D86:R86)+1)+1)*$C86)/2</f>
        <v>0</v>
      </c>
      <c r="T199" s="339" t="n">
        <f aca="false">(((SUM($D86:S86)+1)+SUM($D86:T86))*(SUM($D86:T86)-(SUM($D86:S86)+1)+1)/2+(SUM($D86:T86)-(SUM($D86:S86)+1)+1)*$C86)/2</f>
        <v>0</v>
      </c>
      <c r="U199" s="339" t="n">
        <f aca="false">(((SUM($D86:T86)+1)+SUM($D86:U86))*(SUM($D86:U86)-(SUM($D86:T86)+1)+1)/2+(SUM($D86:U86)-(SUM($D86:T86)+1)+1)*$C86)/2</f>
        <v>0</v>
      </c>
      <c r="V199" s="339" t="n">
        <f aca="false">(((SUM($D86:U86)+1)+SUM($D86:V86))*(SUM($D86:V86)-(SUM($D86:U86)+1)+1)/2+(SUM($D86:V86)-(SUM($D86:U86)+1)+1)*$C86)/2</f>
        <v>0</v>
      </c>
      <c r="W199" s="339" t="n">
        <f aca="false">(((SUM($D86:V86)+1)+SUM($D86:W86))*(SUM($D86:W86)-(SUM($D86:V86)+1)+1)/2+(SUM($D86:W86)-(SUM($D86:V86)+1)+1)*$C86)/2</f>
        <v>0</v>
      </c>
      <c r="X199" s="339" t="n">
        <f aca="false">(((SUM($D86:W86)+1)+SUM($D86:X86))*(SUM($D86:X86)-(SUM($D86:W86)+1)+1)/2+(SUM($D86:X86)-(SUM($D86:W86)+1)+1)*$C86)/2</f>
        <v>0</v>
      </c>
      <c r="Y199" s="339" t="n">
        <f aca="false">(((SUM($D86:X86)+1)+SUM($D86:Y86))*(SUM($D86:Y86)-(SUM($D86:X86)+1)+1)/2+(SUM($D86:Y86)-(SUM($D86:X86)+1)+1)*$C86)/2</f>
        <v>0</v>
      </c>
      <c r="Z199" s="339" t="n">
        <f aca="false">(((SUM($D86:Y86)+1)+SUM($D86:Z86))*(SUM($D86:Z86)-(SUM($D86:Y86)+1)+1)/2+(SUM($D86:Z86)-(SUM($D86:Y86)+1)+1)*$C86)/2</f>
        <v>0</v>
      </c>
      <c r="AA199" s="339" t="n">
        <f aca="false">(((SUM($D86:Z86)+1)+SUM($D86:AA86))*(SUM($D86:AA86)-(SUM($D86:Z86)+1)+1)/2+(SUM($D86:AA86)-(SUM($D86:Z86)+1)+1)*$C86)/2</f>
        <v>0</v>
      </c>
      <c r="AB199" s="339" t="n">
        <f aca="false">(((SUM($D86:AA86)+1)+SUM($D86:AB86))*(SUM($D86:AB86)-(SUM($D86:AA86)+1)+1)/2+(SUM($D86:AB86)-(SUM($D86:AA86)+1)+1)*$C86)/2</f>
        <v>0</v>
      </c>
      <c r="AC199" s="339" t="n">
        <f aca="false">(((SUM($D86:AB86)+1)+SUM($D86:AC86))*(SUM($D86:AC86)-(SUM($D86:AB86)+1)+1)/2+(SUM($D86:AC86)-(SUM($D86:AB86)+1)+1)*$C86)/2</f>
        <v>0</v>
      </c>
      <c r="AD199" s="339" t="n">
        <f aca="false">(((SUM($D86:AC86)+1)+SUM($D86:AD86))*(SUM($D86:AD86)-(SUM($D86:AC86)+1)+1)/2+(SUM($D86:AD86)-(SUM($D86:AC86)+1)+1)*$C86)/2</f>
        <v>0</v>
      </c>
      <c r="AE199" s="339" t="n">
        <f aca="false">(((SUM($D86:AD86)+1)+SUM($D86:AE86))*(SUM($D86:AE86)-(SUM($D86:AD86)+1)+1)/2+(SUM($D86:AE86)-(SUM($D86:AD86)+1)+1)*$C86)/2</f>
        <v>0</v>
      </c>
      <c r="AF199" s="339" t="n">
        <f aca="false">(((SUM($D86:AE86)+1)+SUM($D86:AF86))*(SUM($D86:AF86)-(SUM($D86:AE86)+1)+1)/2+(SUM($D86:AF86)-(SUM($D86:AE86)+1)+1)*$C86)/2</f>
        <v>0</v>
      </c>
      <c r="AG199" s="339" t="n">
        <f aca="false">(((SUM($D86:AF86)+1)+SUM($D86:AG86))*(SUM($D86:AG86)-(SUM($D86:AF86)+1)+1)/2+(SUM($D86:AG86)-(SUM($D86:AF86)+1)+1)*$C86)/2</f>
        <v>0</v>
      </c>
      <c r="AH199" s="339" t="n">
        <f aca="false">(((SUM($D86:AG86)+1)+SUM($D86:AH86))*(SUM($D86:AH86)-(SUM($D86:AG86)+1)+1)/2+(SUM($D86:AH86)-(SUM($D86:AG86)+1)+1)*$C86)/2</f>
        <v>0</v>
      </c>
      <c r="AI199" s="339" t="n">
        <f aca="false">(((SUM($D86:AH86)+1)+SUM($D86:AI86))*(SUM($D86:AI86)-(SUM($D86:AH86)+1)+1)/2+(SUM($D86:AI86)-(SUM($D86:AH86)+1)+1)*$C86)/2</f>
        <v>0</v>
      </c>
      <c r="AJ199" s="339" t="n">
        <f aca="false">(((SUM($D86:AI86)+1)+SUM($D86:AJ86))*(SUM($D86:AJ86)-(SUM($D86:AI86)+1)+1)/2+(SUM($D86:AJ86)-(SUM($D86:AI86)+1)+1)*$C86)/2</f>
        <v>0</v>
      </c>
      <c r="AK199" s="339" t="n">
        <f aca="false">(((SUM($D86:AJ86)+1)+SUM($D86:AK86))*(SUM($D86:AK86)-(SUM($D86:AJ86)+1)+1)/2+(SUM($D86:AK86)-(SUM($D86:AJ86)+1)+1)*$C86)/2</f>
        <v>0</v>
      </c>
      <c r="AL199" s="339" t="n">
        <f aca="false">(((SUM($D86:AK86)+1)+SUM($D86:AL86))*(SUM($D86:AL86)-(SUM($D86:AK86)+1)+1)/2+(SUM($D86:AL86)-(SUM($D86:AK86)+1)+1)*$C86)/2</f>
        <v>0</v>
      </c>
      <c r="AM199" s="339" t="n">
        <f aca="false">(((SUM($D86:AL86)+1)+SUM($D86:AM86))*(SUM($D86:AM86)-(SUM($D86:AL86)+1)+1)/2+(SUM($D86:AM86)-(SUM($D86:AL86)+1)+1)*$C86)/2</f>
        <v>0</v>
      </c>
      <c r="AN199" s="339" t="n">
        <f aca="false">(((SUM($D86:AM86)+1)+SUM($D86:AN86))*(SUM($D86:AN86)-(SUM($D86:AM86)+1)+1)/2+(SUM($D86:AN86)-(SUM($D86:AM86)+1)+1)*$C86)/2</f>
        <v>0</v>
      </c>
      <c r="AO199" s="339" t="n">
        <f aca="false">(((SUM($D86:AN86)+1)+SUM($D86:AO86))*(SUM($D86:AO86)-(SUM($D86:AN86)+1)+1)/2+(SUM($D86:AO86)-(SUM($D86:AN86)+1)+1)*$C86)/2</f>
        <v>0</v>
      </c>
      <c r="AP199" s="339" t="n">
        <f aca="false">(((SUM($D86:AO86)+1)+SUM($D86:AP86))*(SUM($D86:AP86)-(SUM($D86:AO86)+1)+1)/2+(SUM($D86:AP86)-(SUM($D86:AO86)+1)+1)*$C86)/2</f>
        <v>0</v>
      </c>
      <c r="AQ199" s="339" t="n">
        <f aca="false">(((SUM($D86:AP86)+1)+SUM($D86:AQ86))*(SUM($D86:AQ86)-(SUM($D86:AP86)+1)+1)/2+(SUM($D86:AQ86)-(SUM($D86:AP86)+1)+1)*$C86)/2</f>
        <v>0</v>
      </c>
      <c r="AR199" s="339" t="n">
        <f aca="false">(((SUM($D86:AQ86)+1)+SUM($D86:AR86))*(SUM($D86:AR86)-(SUM($D86:AQ86)+1)+1)/2+(SUM($D86:AR86)-(SUM($D86:AQ86)+1)+1)*$C86)/2</f>
        <v>0</v>
      </c>
      <c r="AS199" s="339" t="n">
        <f aca="false">(((SUM($D86:AR86)+1)+SUM($D86:AS86))*(SUM($D86:AS86)-(SUM($D86:AR86)+1)+1)/2+(SUM($D86:AS86)-(SUM($D86:AR86)+1)+1)*$C86)/2</f>
        <v>0</v>
      </c>
      <c r="AT199" s="339" t="n">
        <f aca="false">(((SUM($D86:AS86)+1)+SUM($D86:AT86))*(SUM($D86:AT86)-(SUM($D86:AS86)+1)+1)/2+(SUM($D86:AT86)-(SUM($D86:AS86)+1)+1)*$C86)/2</f>
        <v>0</v>
      </c>
      <c r="AU199" s="339" t="n">
        <f aca="false">(((SUM($D86:AT86)+1)+SUM($D86:AU86))*(SUM($D86:AU86)-(SUM($D86:AT86)+1)+1)/2+(SUM($D86:AU86)-(SUM($D86:AT86)+1)+1)*$C86)/2</f>
        <v>0</v>
      </c>
      <c r="AV199" s="339" t="n">
        <f aca="false">(((SUM($D86:AU86)+1)+SUM($D86:AV86))*(SUM($D86:AV86)-(SUM($D86:AU86)+1)+1)/2+(SUM($D86:AV86)-(SUM($D86:AU86)+1)+1)*$C86)/2</f>
        <v>0</v>
      </c>
      <c r="AW199" s="339" t="n">
        <f aca="false">(((SUM($D86:AV86)+1)+SUM($D86:AW86))*(SUM($D86:AW86)-(SUM($D86:AV86)+1)+1)/2+(SUM($D86:AW86)-(SUM($D86:AV86)+1)+1)*$C86)/2</f>
        <v>0</v>
      </c>
      <c r="AX199" s="339" t="n">
        <f aca="false">(((SUM($D86:AW86)+1)+SUM($D86:AX86))*(SUM($D86:AX86)-(SUM($D86:AW86)+1)+1)/2+(SUM($D86:AX86)-(SUM($D86:AW86)+1)+1)*$C86)/2</f>
        <v>0</v>
      </c>
      <c r="AY199" s="339" t="n">
        <f aca="false">(((SUM($D86:AX86)+1)+SUM($D86:AY86))*(SUM($D86:AY86)-(SUM($D86:AX86)+1)+1)/2+(SUM($D86:AY86)-(SUM($D86:AX86)+1)+1)*$C86)/2</f>
        <v>0</v>
      </c>
      <c r="AZ199" s="339" t="n">
        <f aca="false">(((SUM($D86:AY86)+1)+SUM($D86:AZ86))*(SUM($D86:AZ86)-(SUM($D86:AY86)+1)+1)/2+(SUM($D86:AZ86)-(SUM($D86:AY86)+1)+1)*$C86)/2</f>
        <v>0</v>
      </c>
    </row>
    <row r="200" s="339" customFormat="true" ht="12.75" hidden="true" customHeight="false" outlineLevel="0" collapsed="false">
      <c r="A200" s="339" t="str">
        <f aca="false">A87</f>
        <v>Grruhrg</v>
      </c>
      <c r="E200" s="339" t="n">
        <f aca="false">(((SUM($D87:D87)+1)+SUM($D87:E87))*(SUM($D87:E87)-(SUM($D87:D87)+1)+1)/2+(SUM($D87:E87)-(SUM($D87:D87)+1)+1)*$C87)/2</f>
        <v>0</v>
      </c>
      <c r="F200" s="339" t="n">
        <f aca="false">(((SUM($D87:E87)+1)+SUM($D87:F87))*(SUM($D87:F87)-(SUM($D87:E87)+1)+1)/2+(SUM($D87:F87)-(SUM($D87:E87)+1)+1)*$C87)/2</f>
        <v>0</v>
      </c>
      <c r="G200" s="339" t="n">
        <f aca="false">(((SUM($D87:F87)+1)+SUM($D87:G87))*(SUM($D87:G87)-(SUM($D87:F87)+1)+1)/2+(SUM($D87:G87)-(SUM($D87:F87)+1)+1)*$C87)/2</f>
        <v>0</v>
      </c>
      <c r="H200" s="339" t="n">
        <f aca="false">(((SUM($D87:G87)+1)+SUM($D87:H87))*(SUM($D87:H87)-(SUM($D87:G87)+1)+1)/2+(SUM($D87:H87)-(SUM($D87:G87)+1)+1)*$C87)/2</f>
        <v>0</v>
      </c>
      <c r="I200" s="339" t="n">
        <f aca="false">(((SUM($D87:H87)+1)+SUM($D87:I87))*(SUM($D87:I87)-(SUM($D87:H87)+1)+1)/2+(SUM($D87:I87)-(SUM($D87:H87)+1)+1)*$C87)/2</f>
        <v>0</v>
      </c>
      <c r="J200" s="339" t="n">
        <f aca="false">(((SUM($D87:I87)+1)+SUM($D87:J87))*(SUM($D87:J87)-(SUM($D87:I87)+1)+1)/2+(SUM($D87:J87)-(SUM($D87:I87)+1)+1)*$C87)/2</f>
        <v>0</v>
      </c>
      <c r="K200" s="339" t="n">
        <f aca="false">(((SUM($D87:J87)+1)+SUM($D87:K87))*(SUM($D87:K87)-(SUM($D87:J87)+1)+1)/2+(SUM($D87:K87)-(SUM($D87:J87)+1)+1)*$C87)/2</f>
        <v>0</v>
      </c>
      <c r="L200" s="339" t="n">
        <f aca="false">(((SUM($D87:K87)+1)+SUM($D87:L87))*(SUM($D87:L87)-(SUM($D87:K87)+1)+1)/2+(SUM($D87:L87)-(SUM($D87:K87)+1)+1)*$C87)/2</f>
        <v>0</v>
      </c>
      <c r="M200" s="339" t="n">
        <f aca="false">(((SUM($D87:L87)+1)+SUM($D87:M87))*(SUM($D87:M87)-(SUM($D87:L87)+1)+1)/2+(SUM($D87:M87)-(SUM($D87:L87)+1)+1)*$C87)/2</f>
        <v>0</v>
      </c>
      <c r="N200" s="339" t="n">
        <f aca="false">(((SUM($D87:M87)+1)+SUM($D87:N87))*(SUM($D87:N87)-(SUM($D87:M87)+1)+1)/2+(SUM($D87:N87)-(SUM($D87:M87)+1)+1)*$C87)/2</f>
        <v>0</v>
      </c>
      <c r="O200" s="339" t="n">
        <f aca="false">(((SUM($D87:N87)+1)+SUM($D87:O87))*(SUM($D87:O87)-(SUM($D87:N87)+1)+1)/2+(SUM($D87:O87)-(SUM($D87:N87)+1)+1)*$C87)/2</f>
        <v>0</v>
      </c>
      <c r="P200" s="339" t="n">
        <f aca="false">(((SUM($D87:O87)+1)+SUM($D87:P87))*(SUM($D87:P87)-(SUM($D87:O87)+1)+1)/2+(SUM($D87:P87)-(SUM($D87:O87)+1)+1)*$C87)/2</f>
        <v>0</v>
      </c>
      <c r="Q200" s="339" t="n">
        <f aca="false">(((SUM($D87:P87)+1)+SUM($D87:Q87))*(SUM($D87:Q87)-(SUM($D87:P87)+1)+1)/2+(SUM($D87:Q87)-(SUM($D87:P87)+1)+1)*$C87)/2</f>
        <v>0</v>
      </c>
      <c r="R200" s="339" t="n">
        <f aca="false">(((SUM($D87:Q87)+1)+SUM($D87:R87))*(SUM($D87:R87)-(SUM($D87:Q87)+1)+1)/2+(SUM($D87:R87)-(SUM($D87:Q87)+1)+1)*$C87)/2</f>
        <v>0</v>
      </c>
      <c r="S200" s="339" t="n">
        <f aca="false">(((SUM($D87:R87)+1)+SUM($D87:S87))*(SUM($D87:S87)-(SUM($D87:R87)+1)+1)/2+(SUM($D87:S87)-(SUM($D87:R87)+1)+1)*$C87)/2</f>
        <v>0</v>
      </c>
      <c r="T200" s="339" t="n">
        <f aca="false">(((SUM($D87:S87)+1)+SUM($D87:T87))*(SUM($D87:T87)-(SUM($D87:S87)+1)+1)/2+(SUM($D87:T87)-(SUM($D87:S87)+1)+1)*$C87)/2</f>
        <v>0</v>
      </c>
      <c r="U200" s="339" t="n">
        <f aca="false">(((SUM($D87:T87)+1)+SUM($D87:U87))*(SUM($D87:U87)-(SUM($D87:T87)+1)+1)/2+(SUM($D87:U87)-(SUM($D87:T87)+1)+1)*$C87)/2</f>
        <v>0</v>
      </c>
      <c r="V200" s="339" t="n">
        <f aca="false">(((SUM($D87:U87)+1)+SUM($D87:V87))*(SUM($D87:V87)-(SUM($D87:U87)+1)+1)/2+(SUM($D87:V87)-(SUM($D87:U87)+1)+1)*$C87)/2</f>
        <v>0</v>
      </c>
      <c r="W200" s="339" t="n">
        <f aca="false">(((SUM($D87:V87)+1)+SUM($D87:W87))*(SUM($D87:W87)-(SUM($D87:V87)+1)+1)/2+(SUM($D87:W87)-(SUM($D87:V87)+1)+1)*$C87)/2</f>
        <v>0</v>
      </c>
      <c r="X200" s="339" t="n">
        <f aca="false">(((SUM($D87:W87)+1)+SUM($D87:X87))*(SUM($D87:X87)-(SUM($D87:W87)+1)+1)/2+(SUM($D87:X87)-(SUM($D87:W87)+1)+1)*$C87)/2</f>
        <v>0</v>
      </c>
      <c r="Y200" s="339" t="n">
        <f aca="false">(((SUM($D87:X87)+1)+SUM($D87:Y87))*(SUM($D87:Y87)-(SUM($D87:X87)+1)+1)/2+(SUM($D87:Y87)-(SUM($D87:X87)+1)+1)*$C87)/2</f>
        <v>0</v>
      </c>
      <c r="Z200" s="339" t="n">
        <f aca="false">(((SUM($D87:Y87)+1)+SUM($D87:Z87))*(SUM($D87:Z87)-(SUM($D87:Y87)+1)+1)/2+(SUM($D87:Z87)-(SUM($D87:Y87)+1)+1)*$C87)/2</f>
        <v>0</v>
      </c>
      <c r="AA200" s="339" t="n">
        <f aca="false">(((SUM($D87:Z87)+1)+SUM($D87:AA87))*(SUM($D87:AA87)-(SUM($D87:Z87)+1)+1)/2+(SUM($D87:AA87)-(SUM($D87:Z87)+1)+1)*$C87)/2</f>
        <v>0</v>
      </c>
      <c r="AB200" s="339" t="n">
        <f aca="false">(((SUM($D87:AA87)+1)+SUM($D87:AB87))*(SUM($D87:AB87)-(SUM($D87:AA87)+1)+1)/2+(SUM($D87:AB87)-(SUM($D87:AA87)+1)+1)*$C87)/2</f>
        <v>0</v>
      </c>
      <c r="AC200" s="339" t="n">
        <f aca="false">(((SUM($D87:AB87)+1)+SUM($D87:AC87))*(SUM($D87:AC87)-(SUM($D87:AB87)+1)+1)/2+(SUM($D87:AC87)-(SUM($D87:AB87)+1)+1)*$C87)/2</f>
        <v>0</v>
      </c>
      <c r="AD200" s="339" t="n">
        <f aca="false">(((SUM($D87:AC87)+1)+SUM($D87:AD87))*(SUM($D87:AD87)-(SUM($D87:AC87)+1)+1)/2+(SUM($D87:AD87)-(SUM($D87:AC87)+1)+1)*$C87)/2</f>
        <v>0</v>
      </c>
      <c r="AE200" s="339" t="n">
        <f aca="false">(((SUM($D87:AD87)+1)+SUM($D87:AE87))*(SUM($D87:AE87)-(SUM($D87:AD87)+1)+1)/2+(SUM($D87:AE87)-(SUM($D87:AD87)+1)+1)*$C87)/2</f>
        <v>0</v>
      </c>
      <c r="AF200" s="339" t="n">
        <f aca="false">(((SUM($D87:AE87)+1)+SUM($D87:AF87))*(SUM($D87:AF87)-(SUM($D87:AE87)+1)+1)/2+(SUM($D87:AF87)-(SUM($D87:AE87)+1)+1)*$C87)/2</f>
        <v>0</v>
      </c>
      <c r="AG200" s="339" t="n">
        <f aca="false">(((SUM($D87:AF87)+1)+SUM($D87:AG87))*(SUM($D87:AG87)-(SUM($D87:AF87)+1)+1)/2+(SUM($D87:AG87)-(SUM($D87:AF87)+1)+1)*$C87)/2</f>
        <v>0</v>
      </c>
      <c r="AH200" s="339" t="n">
        <f aca="false">(((SUM($D87:AG87)+1)+SUM($D87:AH87))*(SUM($D87:AH87)-(SUM($D87:AG87)+1)+1)/2+(SUM($D87:AH87)-(SUM($D87:AG87)+1)+1)*$C87)/2</f>
        <v>0</v>
      </c>
      <c r="AI200" s="339" t="n">
        <f aca="false">(((SUM($D87:AH87)+1)+SUM($D87:AI87))*(SUM($D87:AI87)-(SUM($D87:AH87)+1)+1)/2+(SUM($D87:AI87)-(SUM($D87:AH87)+1)+1)*$C87)/2</f>
        <v>0</v>
      </c>
      <c r="AJ200" s="339" t="n">
        <f aca="false">(((SUM($D87:AI87)+1)+SUM($D87:AJ87))*(SUM($D87:AJ87)-(SUM($D87:AI87)+1)+1)/2+(SUM($D87:AJ87)-(SUM($D87:AI87)+1)+1)*$C87)/2</f>
        <v>0</v>
      </c>
      <c r="AK200" s="339" t="n">
        <f aca="false">(((SUM($D87:AJ87)+1)+SUM($D87:AK87))*(SUM($D87:AK87)-(SUM($D87:AJ87)+1)+1)/2+(SUM($D87:AK87)-(SUM($D87:AJ87)+1)+1)*$C87)/2</f>
        <v>0</v>
      </c>
      <c r="AL200" s="339" t="n">
        <f aca="false">(((SUM($D87:AK87)+1)+SUM($D87:AL87))*(SUM($D87:AL87)-(SUM($D87:AK87)+1)+1)/2+(SUM($D87:AL87)-(SUM($D87:AK87)+1)+1)*$C87)/2</f>
        <v>0</v>
      </c>
      <c r="AM200" s="339" t="n">
        <f aca="false">(((SUM($D87:AL87)+1)+SUM($D87:AM87))*(SUM($D87:AM87)-(SUM($D87:AL87)+1)+1)/2+(SUM($D87:AM87)-(SUM($D87:AL87)+1)+1)*$C87)/2</f>
        <v>0</v>
      </c>
      <c r="AN200" s="339" t="n">
        <f aca="false">(((SUM($D87:AM87)+1)+SUM($D87:AN87))*(SUM($D87:AN87)-(SUM($D87:AM87)+1)+1)/2+(SUM($D87:AN87)-(SUM($D87:AM87)+1)+1)*$C87)/2</f>
        <v>0</v>
      </c>
      <c r="AO200" s="339" t="n">
        <f aca="false">(((SUM($D87:AN87)+1)+SUM($D87:AO87))*(SUM($D87:AO87)-(SUM($D87:AN87)+1)+1)/2+(SUM($D87:AO87)-(SUM($D87:AN87)+1)+1)*$C87)/2</f>
        <v>0</v>
      </c>
      <c r="AP200" s="339" t="n">
        <f aca="false">(((SUM($D87:AO87)+1)+SUM($D87:AP87))*(SUM($D87:AP87)-(SUM($D87:AO87)+1)+1)/2+(SUM($D87:AP87)-(SUM($D87:AO87)+1)+1)*$C87)/2</f>
        <v>0</v>
      </c>
      <c r="AQ200" s="339" t="n">
        <f aca="false">(((SUM($D87:AP87)+1)+SUM($D87:AQ87))*(SUM($D87:AQ87)-(SUM($D87:AP87)+1)+1)/2+(SUM($D87:AQ87)-(SUM($D87:AP87)+1)+1)*$C87)/2</f>
        <v>0</v>
      </c>
      <c r="AR200" s="339" t="n">
        <f aca="false">(((SUM($D87:AQ87)+1)+SUM($D87:AR87))*(SUM($D87:AR87)-(SUM($D87:AQ87)+1)+1)/2+(SUM($D87:AR87)-(SUM($D87:AQ87)+1)+1)*$C87)/2</f>
        <v>0</v>
      </c>
      <c r="AS200" s="339" t="n">
        <f aca="false">(((SUM($D87:AR87)+1)+SUM($D87:AS87))*(SUM($D87:AS87)-(SUM($D87:AR87)+1)+1)/2+(SUM($D87:AS87)-(SUM($D87:AR87)+1)+1)*$C87)/2</f>
        <v>0</v>
      </c>
      <c r="AT200" s="339" t="n">
        <f aca="false">(((SUM($D87:AS87)+1)+SUM($D87:AT87))*(SUM($D87:AT87)-(SUM($D87:AS87)+1)+1)/2+(SUM($D87:AT87)-(SUM($D87:AS87)+1)+1)*$C87)/2</f>
        <v>0</v>
      </c>
      <c r="AU200" s="339" t="n">
        <f aca="false">(((SUM($D87:AT87)+1)+SUM($D87:AU87))*(SUM($D87:AU87)-(SUM($D87:AT87)+1)+1)/2+(SUM($D87:AU87)-(SUM($D87:AT87)+1)+1)*$C87)/2</f>
        <v>0</v>
      </c>
      <c r="AV200" s="339" t="n">
        <f aca="false">(((SUM($D87:AU87)+1)+SUM($D87:AV87))*(SUM($D87:AV87)-(SUM($D87:AU87)+1)+1)/2+(SUM($D87:AV87)-(SUM($D87:AU87)+1)+1)*$C87)/2</f>
        <v>0</v>
      </c>
      <c r="AW200" s="339" t="n">
        <f aca="false">(((SUM($D87:AV87)+1)+SUM($D87:AW87))*(SUM($D87:AW87)-(SUM($D87:AV87)+1)+1)/2+(SUM($D87:AW87)-(SUM($D87:AV87)+1)+1)*$C87)/2</f>
        <v>0</v>
      </c>
      <c r="AX200" s="339" t="n">
        <f aca="false">(((SUM($D87:AW87)+1)+SUM($D87:AX87))*(SUM($D87:AX87)-(SUM($D87:AW87)+1)+1)/2+(SUM($D87:AX87)-(SUM($D87:AW87)+1)+1)*$C87)/2</f>
        <v>0</v>
      </c>
      <c r="AY200" s="339" t="n">
        <f aca="false">(((SUM($D87:AX87)+1)+SUM($D87:AY87))*(SUM($D87:AY87)-(SUM($D87:AX87)+1)+1)/2+(SUM($D87:AY87)-(SUM($D87:AX87)+1)+1)*$C87)/2</f>
        <v>0</v>
      </c>
      <c r="AZ200" s="339" t="n">
        <f aca="false">(((SUM($D87:AY87)+1)+SUM($D87:AZ87))*(SUM($D87:AZ87)-(SUM($D87:AY87)+1)+1)/2+(SUM($D87:AZ87)-(SUM($D87:AY87)+1)+1)*$C87)/2</f>
        <v>0</v>
      </c>
    </row>
    <row r="201" s="339" customFormat="true" ht="12.75" hidden="true" customHeight="false" outlineLevel="0" collapsed="false">
      <c r="A201" s="339" t="str">
        <f aca="false">A88</f>
        <v>Guhrtguar</v>
      </c>
      <c r="E201" s="339" t="n">
        <f aca="false">(((SUM($D88:D88)+1)+SUM($D88:E88))*(SUM($D88:E88)-(SUM($D88:D88)+1)+1)/2+(SUM($D88:E88)-(SUM($D88:D88)+1)+1)*$C88)/2</f>
        <v>0</v>
      </c>
      <c r="F201" s="339" t="n">
        <f aca="false">(((SUM($D88:E88)+1)+SUM($D88:F88))*(SUM($D88:F88)-(SUM($D88:E88)+1)+1)/2+(SUM($D88:F88)-(SUM($D88:E88)+1)+1)*$C88)/2</f>
        <v>0</v>
      </c>
      <c r="G201" s="339" t="n">
        <f aca="false">(((SUM($D88:F88)+1)+SUM($D88:G88))*(SUM($D88:G88)-(SUM($D88:F88)+1)+1)/2+(SUM($D88:G88)-(SUM($D88:F88)+1)+1)*$C88)/2</f>
        <v>0</v>
      </c>
      <c r="H201" s="339" t="n">
        <f aca="false">(((SUM($D88:G88)+1)+SUM($D88:H88))*(SUM($D88:H88)-(SUM($D88:G88)+1)+1)/2+(SUM($D88:H88)-(SUM($D88:G88)+1)+1)*$C88)/2</f>
        <v>0</v>
      </c>
      <c r="I201" s="339" t="n">
        <f aca="false">(((SUM($D88:H88)+1)+SUM($D88:I88))*(SUM($D88:I88)-(SUM($D88:H88)+1)+1)/2+(SUM($D88:I88)-(SUM($D88:H88)+1)+1)*$C88)/2</f>
        <v>0</v>
      </c>
      <c r="J201" s="339" t="n">
        <f aca="false">(((SUM($D88:I88)+1)+SUM($D88:J88))*(SUM($D88:J88)-(SUM($D88:I88)+1)+1)/2+(SUM($D88:J88)-(SUM($D88:I88)+1)+1)*$C88)/2</f>
        <v>0</v>
      </c>
      <c r="K201" s="339" t="n">
        <f aca="false">(((SUM($D88:J88)+1)+SUM($D88:K88))*(SUM($D88:K88)-(SUM($D88:J88)+1)+1)/2+(SUM($D88:K88)-(SUM($D88:J88)+1)+1)*$C88)/2</f>
        <v>0</v>
      </c>
      <c r="L201" s="339" t="n">
        <f aca="false">(((SUM($D88:K88)+1)+SUM($D88:L88))*(SUM($D88:L88)-(SUM($D88:K88)+1)+1)/2+(SUM($D88:L88)-(SUM($D88:K88)+1)+1)*$C88)/2</f>
        <v>0</v>
      </c>
      <c r="M201" s="339" t="n">
        <f aca="false">(((SUM($D88:L88)+1)+SUM($D88:M88))*(SUM($D88:M88)-(SUM($D88:L88)+1)+1)/2+(SUM($D88:M88)-(SUM($D88:L88)+1)+1)*$C88)/2</f>
        <v>0</v>
      </c>
      <c r="N201" s="339" t="n">
        <f aca="false">(((SUM($D88:M88)+1)+SUM($D88:N88))*(SUM($D88:N88)-(SUM($D88:M88)+1)+1)/2+(SUM($D88:N88)-(SUM($D88:M88)+1)+1)*$C88)/2</f>
        <v>0</v>
      </c>
      <c r="O201" s="339" t="n">
        <f aca="false">(((SUM($D88:N88)+1)+SUM($D88:O88))*(SUM($D88:O88)-(SUM($D88:N88)+1)+1)/2+(SUM($D88:O88)-(SUM($D88:N88)+1)+1)*$C88)/2</f>
        <v>0</v>
      </c>
      <c r="P201" s="339" t="n">
        <f aca="false">(((SUM($D88:O88)+1)+SUM($D88:P88))*(SUM($D88:P88)-(SUM($D88:O88)+1)+1)/2+(SUM($D88:P88)-(SUM($D88:O88)+1)+1)*$C88)/2</f>
        <v>0</v>
      </c>
      <c r="Q201" s="339" t="n">
        <f aca="false">(((SUM($D88:P88)+1)+SUM($D88:Q88))*(SUM($D88:Q88)-(SUM($D88:P88)+1)+1)/2+(SUM($D88:Q88)-(SUM($D88:P88)+1)+1)*$C88)/2</f>
        <v>0</v>
      </c>
      <c r="R201" s="339" t="n">
        <f aca="false">(((SUM($D88:Q88)+1)+SUM($D88:R88))*(SUM($D88:R88)-(SUM($D88:Q88)+1)+1)/2+(SUM($D88:R88)-(SUM($D88:Q88)+1)+1)*$C88)/2</f>
        <v>0</v>
      </c>
      <c r="S201" s="339" t="n">
        <f aca="false">(((SUM($D88:R88)+1)+SUM($D88:S88))*(SUM($D88:S88)-(SUM($D88:R88)+1)+1)/2+(SUM($D88:S88)-(SUM($D88:R88)+1)+1)*$C88)/2</f>
        <v>0</v>
      </c>
      <c r="T201" s="339" t="n">
        <f aca="false">(((SUM($D88:S88)+1)+SUM($D88:T88))*(SUM($D88:T88)-(SUM($D88:S88)+1)+1)/2+(SUM($D88:T88)-(SUM($D88:S88)+1)+1)*$C88)/2</f>
        <v>0</v>
      </c>
      <c r="U201" s="339" t="n">
        <f aca="false">(((SUM($D88:T88)+1)+SUM($D88:U88))*(SUM($D88:U88)-(SUM($D88:T88)+1)+1)/2+(SUM($D88:U88)-(SUM($D88:T88)+1)+1)*$C88)/2</f>
        <v>0</v>
      </c>
      <c r="V201" s="339" t="n">
        <f aca="false">(((SUM($D88:U88)+1)+SUM($D88:V88))*(SUM($D88:V88)-(SUM($D88:U88)+1)+1)/2+(SUM($D88:V88)-(SUM($D88:U88)+1)+1)*$C88)/2</f>
        <v>0</v>
      </c>
      <c r="W201" s="339" t="n">
        <f aca="false">(((SUM($D88:V88)+1)+SUM($D88:W88))*(SUM($D88:W88)-(SUM($D88:V88)+1)+1)/2+(SUM($D88:W88)-(SUM($D88:V88)+1)+1)*$C88)/2</f>
        <v>0</v>
      </c>
      <c r="X201" s="339" t="n">
        <f aca="false">(((SUM($D88:W88)+1)+SUM($D88:X88))*(SUM($D88:X88)-(SUM($D88:W88)+1)+1)/2+(SUM($D88:X88)-(SUM($D88:W88)+1)+1)*$C88)/2</f>
        <v>0</v>
      </c>
      <c r="Y201" s="339" t="n">
        <f aca="false">(((SUM($D88:X88)+1)+SUM($D88:Y88))*(SUM($D88:Y88)-(SUM($D88:X88)+1)+1)/2+(SUM($D88:Y88)-(SUM($D88:X88)+1)+1)*$C88)/2</f>
        <v>0</v>
      </c>
      <c r="Z201" s="339" t="n">
        <f aca="false">(((SUM($D88:Y88)+1)+SUM($D88:Z88))*(SUM($D88:Z88)-(SUM($D88:Y88)+1)+1)/2+(SUM($D88:Z88)-(SUM($D88:Y88)+1)+1)*$C88)/2</f>
        <v>0</v>
      </c>
      <c r="AA201" s="339" t="n">
        <f aca="false">(((SUM($D88:Z88)+1)+SUM($D88:AA88))*(SUM($D88:AA88)-(SUM($D88:Z88)+1)+1)/2+(SUM($D88:AA88)-(SUM($D88:Z88)+1)+1)*$C88)/2</f>
        <v>0</v>
      </c>
      <c r="AB201" s="339" t="n">
        <f aca="false">(((SUM($D88:AA88)+1)+SUM($D88:AB88))*(SUM($D88:AB88)-(SUM($D88:AA88)+1)+1)/2+(SUM($D88:AB88)-(SUM($D88:AA88)+1)+1)*$C88)/2</f>
        <v>0</v>
      </c>
      <c r="AC201" s="339" t="n">
        <f aca="false">(((SUM($D88:AB88)+1)+SUM($D88:AC88))*(SUM($D88:AC88)-(SUM($D88:AB88)+1)+1)/2+(SUM($D88:AC88)-(SUM($D88:AB88)+1)+1)*$C88)/2</f>
        <v>0</v>
      </c>
      <c r="AD201" s="339" t="n">
        <f aca="false">(((SUM($D88:AC88)+1)+SUM($D88:AD88))*(SUM($D88:AD88)-(SUM($D88:AC88)+1)+1)/2+(SUM($D88:AD88)-(SUM($D88:AC88)+1)+1)*$C88)/2</f>
        <v>0</v>
      </c>
      <c r="AE201" s="339" t="n">
        <f aca="false">(((SUM($D88:AD88)+1)+SUM($D88:AE88))*(SUM($D88:AE88)-(SUM($D88:AD88)+1)+1)/2+(SUM($D88:AE88)-(SUM($D88:AD88)+1)+1)*$C88)/2</f>
        <v>0</v>
      </c>
      <c r="AF201" s="339" t="n">
        <f aca="false">(((SUM($D88:AE88)+1)+SUM($D88:AF88))*(SUM($D88:AF88)-(SUM($D88:AE88)+1)+1)/2+(SUM($D88:AF88)-(SUM($D88:AE88)+1)+1)*$C88)/2</f>
        <v>0</v>
      </c>
      <c r="AG201" s="339" t="n">
        <f aca="false">(((SUM($D88:AF88)+1)+SUM($D88:AG88))*(SUM($D88:AG88)-(SUM($D88:AF88)+1)+1)/2+(SUM($D88:AG88)-(SUM($D88:AF88)+1)+1)*$C88)/2</f>
        <v>0</v>
      </c>
      <c r="AH201" s="339" t="n">
        <f aca="false">(((SUM($D88:AG88)+1)+SUM($D88:AH88))*(SUM($D88:AH88)-(SUM($D88:AG88)+1)+1)/2+(SUM($D88:AH88)-(SUM($D88:AG88)+1)+1)*$C88)/2</f>
        <v>0</v>
      </c>
      <c r="AI201" s="339" t="n">
        <f aca="false">(((SUM($D88:AH88)+1)+SUM($D88:AI88))*(SUM($D88:AI88)-(SUM($D88:AH88)+1)+1)/2+(SUM($D88:AI88)-(SUM($D88:AH88)+1)+1)*$C88)/2</f>
        <v>0</v>
      </c>
      <c r="AJ201" s="339" t="n">
        <f aca="false">(((SUM($D88:AI88)+1)+SUM($D88:AJ88))*(SUM($D88:AJ88)-(SUM($D88:AI88)+1)+1)/2+(SUM($D88:AJ88)-(SUM($D88:AI88)+1)+1)*$C88)/2</f>
        <v>0</v>
      </c>
      <c r="AK201" s="339" t="n">
        <f aca="false">(((SUM($D88:AJ88)+1)+SUM($D88:AK88))*(SUM($D88:AK88)-(SUM($D88:AJ88)+1)+1)/2+(SUM($D88:AK88)-(SUM($D88:AJ88)+1)+1)*$C88)/2</f>
        <v>0</v>
      </c>
      <c r="AL201" s="339" t="n">
        <f aca="false">(((SUM($D88:AK88)+1)+SUM($D88:AL88))*(SUM($D88:AL88)-(SUM($D88:AK88)+1)+1)/2+(SUM($D88:AL88)-(SUM($D88:AK88)+1)+1)*$C88)/2</f>
        <v>0</v>
      </c>
      <c r="AM201" s="339" t="n">
        <f aca="false">(((SUM($D88:AL88)+1)+SUM($D88:AM88))*(SUM($D88:AM88)-(SUM($D88:AL88)+1)+1)/2+(SUM($D88:AM88)-(SUM($D88:AL88)+1)+1)*$C88)/2</f>
        <v>0</v>
      </c>
      <c r="AN201" s="339" t="n">
        <f aca="false">(((SUM($D88:AM88)+1)+SUM($D88:AN88))*(SUM($D88:AN88)-(SUM($D88:AM88)+1)+1)/2+(SUM($D88:AN88)-(SUM($D88:AM88)+1)+1)*$C88)/2</f>
        <v>0</v>
      </c>
      <c r="AO201" s="339" t="n">
        <f aca="false">(((SUM($D88:AN88)+1)+SUM($D88:AO88))*(SUM($D88:AO88)-(SUM($D88:AN88)+1)+1)/2+(SUM($D88:AO88)-(SUM($D88:AN88)+1)+1)*$C88)/2</f>
        <v>0</v>
      </c>
      <c r="AP201" s="339" t="n">
        <f aca="false">(((SUM($D88:AO88)+1)+SUM($D88:AP88))*(SUM($D88:AP88)-(SUM($D88:AO88)+1)+1)/2+(SUM($D88:AP88)-(SUM($D88:AO88)+1)+1)*$C88)/2</f>
        <v>0</v>
      </c>
      <c r="AQ201" s="339" t="n">
        <f aca="false">(((SUM($D88:AP88)+1)+SUM($D88:AQ88))*(SUM($D88:AQ88)-(SUM($D88:AP88)+1)+1)/2+(SUM($D88:AQ88)-(SUM($D88:AP88)+1)+1)*$C88)/2</f>
        <v>0</v>
      </c>
      <c r="AR201" s="339" t="n">
        <f aca="false">(((SUM($D88:AQ88)+1)+SUM($D88:AR88))*(SUM($D88:AR88)-(SUM($D88:AQ88)+1)+1)/2+(SUM($D88:AR88)-(SUM($D88:AQ88)+1)+1)*$C88)/2</f>
        <v>0</v>
      </c>
      <c r="AS201" s="339" t="n">
        <f aca="false">(((SUM($D88:AR88)+1)+SUM($D88:AS88))*(SUM($D88:AS88)-(SUM($D88:AR88)+1)+1)/2+(SUM($D88:AS88)-(SUM($D88:AR88)+1)+1)*$C88)/2</f>
        <v>0</v>
      </c>
      <c r="AT201" s="339" t="n">
        <f aca="false">(((SUM($D88:AS88)+1)+SUM($D88:AT88))*(SUM($D88:AT88)-(SUM($D88:AS88)+1)+1)/2+(SUM($D88:AT88)-(SUM($D88:AS88)+1)+1)*$C88)/2</f>
        <v>0</v>
      </c>
      <c r="AU201" s="339" t="n">
        <f aca="false">(((SUM($D88:AT88)+1)+SUM($D88:AU88))*(SUM($D88:AU88)-(SUM($D88:AT88)+1)+1)/2+(SUM($D88:AU88)-(SUM($D88:AT88)+1)+1)*$C88)/2</f>
        <v>0</v>
      </c>
      <c r="AV201" s="339" t="n">
        <f aca="false">(((SUM($D88:AU88)+1)+SUM($D88:AV88))*(SUM($D88:AV88)-(SUM($D88:AU88)+1)+1)/2+(SUM($D88:AV88)-(SUM($D88:AU88)+1)+1)*$C88)/2</f>
        <v>0</v>
      </c>
      <c r="AW201" s="339" t="n">
        <f aca="false">(((SUM($D88:AV88)+1)+SUM($D88:AW88))*(SUM($D88:AW88)-(SUM($D88:AV88)+1)+1)/2+(SUM($D88:AW88)-(SUM($D88:AV88)+1)+1)*$C88)/2</f>
        <v>0</v>
      </c>
      <c r="AX201" s="339" t="n">
        <f aca="false">(((SUM($D88:AW88)+1)+SUM($D88:AX88))*(SUM($D88:AX88)-(SUM($D88:AW88)+1)+1)/2+(SUM($D88:AX88)-(SUM($D88:AW88)+1)+1)*$C88)/2</f>
        <v>0</v>
      </c>
      <c r="AY201" s="339" t="n">
        <f aca="false">(((SUM($D88:AX88)+1)+SUM($D88:AY88))*(SUM($D88:AY88)-(SUM($D88:AX88)+1)+1)/2+(SUM($D88:AY88)-(SUM($D88:AX88)+1)+1)*$C88)/2</f>
        <v>0</v>
      </c>
      <c r="AZ201" s="339" t="n">
        <f aca="false">(((SUM($D88:AY88)+1)+SUM($D88:AZ88))*(SUM($D88:AZ88)-(SUM($D88:AY88)+1)+1)/2+(SUM($D88:AZ88)-(SUM($D88:AY88)+1)+1)*$C88)/2</f>
        <v>0</v>
      </c>
    </row>
    <row r="202" s="339" customFormat="true" ht="12.75" hidden="true" customHeight="false" outlineLevel="0" collapsed="false">
      <c r="A202" s="339" t="str">
        <f aca="false">A89</f>
        <v>Helole</v>
      </c>
      <c r="E202" s="339" t="n">
        <f aca="false">(((SUM($D89:D89)+1)+SUM($D89:E89))*(SUM($D89:E89)-(SUM($D89:D89)+1)+1)/2+(SUM($D89:E89)-(SUM($D89:D89)+1)+1)*$C89)/2</f>
        <v>0</v>
      </c>
      <c r="F202" s="339" t="n">
        <f aca="false">(((SUM($D89:E89)+1)+SUM($D89:F89))*(SUM($D89:F89)-(SUM($D89:E89)+1)+1)/2+(SUM($D89:F89)-(SUM($D89:E89)+1)+1)*$C89)/2</f>
        <v>0</v>
      </c>
      <c r="G202" s="339" t="n">
        <f aca="false">(((SUM($D89:F89)+1)+SUM($D89:G89))*(SUM($D89:G89)-(SUM($D89:F89)+1)+1)/2+(SUM($D89:G89)-(SUM($D89:F89)+1)+1)*$C89)/2</f>
        <v>0</v>
      </c>
      <c r="H202" s="339" t="n">
        <f aca="false">(((SUM($D89:G89)+1)+SUM($D89:H89))*(SUM($D89:H89)-(SUM($D89:G89)+1)+1)/2+(SUM($D89:H89)-(SUM($D89:G89)+1)+1)*$C89)/2</f>
        <v>0</v>
      </c>
      <c r="I202" s="339" t="n">
        <f aca="false">(((SUM($D89:H89)+1)+SUM($D89:I89))*(SUM($D89:I89)-(SUM($D89:H89)+1)+1)/2+(SUM($D89:I89)-(SUM($D89:H89)+1)+1)*$C89)/2</f>
        <v>0</v>
      </c>
      <c r="J202" s="339" t="n">
        <f aca="false">(((SUM($D89:I89)+1)+SUM($D89:J89))*(SUM($D89:J89)-(SUM($D89:I89)+1)+1)/2+(SUM($D89:J89)-(SUM($D89:I89)+1)+1)*$C89)/2</f>
        <v>0</v>
      </c>
      <c r="K202" s="339" t="n">
        <f aca="false">(((SUM($D89:J89)+1)+SUM($D89:K89))*(SUM($D89:K89)-(SUM($D89:J89)+1)+1)/2+(SUM($D89:K89)-(SUM($D89:J89)+1)+1)*$C89)/2</f>
        <v>0</v>
      </c>
      <c r="L202" s="339" t="n">
        <f aca="false">(((SUM($D89:K89)+1)+SUM($D89:L89))*(SUM($D89:L89)-(SUM($D89:K89)+1)+1)/2+(SUM($D89:L89)-(SUM($D89:K89)+1)+1)*$C89)/2</f>
        <v>0</v>
      </c>
      <c r="M202" s="339" t="n">
        <f aca="false">(((SUM($D89:L89)+1)+SUM($D89:M89))*(SUM($D89:M89)-(SUM($D89:L89)+1)+1)/2+(SUM($D89:M89)-(SUM($D89:L89)+1)+1)*$C89)/2</f>
        <v>0</v>
      </c>
      <c r="N202" s="339" t="n">
        <f aca="false">(((SUM($D89:M89)+1)+SUM($D89:N89))*(SUM($D89:N89)-(SUM($D89:M89)+1)+1)/2+(SUM($D89:N89)-(SUM($D89:M89)+1)+1)*$C89)/2</f>
        <v>0</v>
      </c>
      <c r="O202" s="339" t="n">
        <f aca="false">(((SUM($D89:N89)+1)+SUM($D89:O89))*(SUM($D89:O89)-(SUM($D89:N89)+1)+1)/2+(SUM($D89:O89)-(SUM($D89:N89)+1)+1)*$C89)/2</f>
        <v>0</v>
      </c>
      <c r="P202" s="339" t="n">
        <f aca="false">(((SUM($D89:O89)+1)+SUM($D89:P89))*(SUM($D89:P89)-(SUM($D89:O89)+1)+1)/2+(SUM($D89:P89)-(SUM($D89:O89)+1)+1)*$C89)/2</f>
        <v>0</v>
      </c>
      <c r="Q202" s="339" t="n">
        <f aca="false">(((SUM($D89:P89)+1)+SUM($D89:Q89))*(SUM($D89:Q89)-(SUM($D89:P89)+1)+1)/2+(SUM($D89:Q89)-(SUM($D89:P89)+1)+1)*$C89)/2</f>
        <v>0</v>
      </c>
      <c r="R202" s="339" t="n">
        <f aca="false">(((SUM($D89:Q89)+1)+SUM($D89:R89))*(SUM($D89:R89)-(SUM($D89:Q89)+1)+1)/2+(SUM($D89:R89)-(SUM($D89:Q89)+1)+1)*$C89)/2</f>
        <v>0</v>
      </c>
      <c r="S202" s="339" t="n">
        <f aca="false">(((SUM($D89:R89)+1)+SUM($D89:S89))*(SUM($D89:S89)-(SUM($D89:R89)+1)+1)/2+(SUM($D89:S89)-(SUM($D89:R89)+1)+1)*$C89)/2</f>
        <v>0</v>
      </c>
      <c r="T202" s="339" t="n">
        <f aca="false">(((SUM($D89:S89)+1)+SUM($D89:T89))*(SUM($D89:T89)-(SUM($D89:S89)+1)+1)/2+(SUM($D89:T89)-(SUM($D89:S89)+1)+1)*$C89)/2</f>
        <v>0</v>
      </c>
      <c r="U202" s="339" t="n">
        <f aca="false">(((SUM($D89:T89)+1)+SUM($D89:U89))*(SUM($D89:U89)-(SUM($D89:T89)+1)+1)/2+(SUM($D89:U89)-(SUM($D89:T89)+1)+1)*$C89)/2</f>
        <v>0</v>
      </c>
      <c r="V202" s="339" t="n">
        <f aca="false">(((SUM($D89:U89)+1)+SUM($D89:V89))*(SUM($D89:V89)-(SUM($D89:U89)+1)+1)/2+(SUM($D89:V89)-(SUM($D89:U89)+1)+1)*$C89)/2</f>
        <v>0</v>
      </c>
      <c r="W202" s="339" t="n">
        <f aca="false">(((SUM($D89:V89)+1)+SUM($D89:W89))*(SUM($D89:W89)-(SUM($D89:V89)+1)+1)/2+(SUM($D89:W89)-(SUM($D89:V89)+1)+1)*$C89)/2</f>
        <v>0</v>
      </c>
      <c r="X202" s="339" t="n">
        <f aca="false">(((SUM($D89:W89)+1)+SUM($D89:X89))*(SUM($D89:X89)-(SUM($D89:W89)+1)+1)/2+(SUM($D89:X89)-(SUM($D89:W89)+1)+1)*$C89)/2</f>
        <v>0</v>
      </c>
      <c r="Y202" s="339" t="n">
        <f aca="false">(((SUM($D89:X89)+1)+SUM($D89:Y89))*(SUM($D89:Y89)-(SUM($D89:X89)+1)+1)/2+(SUM($D89:Y89)-(SUM($D89:X89)+1)+1)*$C89)/2</f>
        <v>0</v>
      </c>
      <c r="Z202" s="339" t="n">
        <f aca="false">(((SUM($D89:Y89)+1)+SUM($D89:Z89))*(SUM($D89:Z89)-(SUM($D89:Y89)+1)+1)/2+(SUM($D89:Z89)-(SUM($D89:Y89)+1)+1)*$C89)/2</f>
        <v>0</v>
      </c>
      <c r="AA202" s="339" t="n">
        <f aca="false">(((SUM($D89:Z89)+1)+SUM($D89:AA89))*(SUM($D89:AA89)-(SUM($D89:Z89)+1)+1)/2+(SUM($D89:AA89)-(SUM($D89:Z89)+1)+1)*$C89)/2</f>
        <v>0</v>
      </c>
      <c r="AB202" s="339" t="n">
        <f aca="false">(((SUM($D89:AA89)+1)+SUM($D89:AB89))*(SUM($D89:AB89)-(SUM($D89:AA89)+1)+1)/2+(SUM($D89:AB89)-(SUM($D89:AA89)+1)+1)*$C89)/2</f>
        <v>0</v>
      </c>
      <c r="AC202" s="339" t="n">
        <f aca="false">(((SUM($D89:AB89)+1)+SUM($D89:AC89))*(SUM($D89:AC89)-(SUM($D89:AB89)+1)+1)/2+(SUM($D89:AC89)-(SUM($D89:AB89)+1)+1)*$C89)/2</f>
        <v>0</v>
      </c>
      <c r="AD202" s="339" t="n">
        <f aca="false">(((SUM($D89:AC89)+1)+SUM($D89:AD89))*(SUM($D89:AD89)-(SUM($D89:AC89)+1)+1)/2+(SUM($D89:AD89)-(SUM($D89:AC89)+1)+1)*$C89)/2</f>
        <v>0</v>
      </c>
      <c r="AE202" s="339" t="n">
        <f aca="false">(((SUM($D89:AD89)+1)+SUM($D89:AE89))*(SUM($D89:AE89)-(SUM($D89:AD89)+1)+1)/2+(SUM($D89:AE89)-(SUM($D89:AD89)+1)+1)*$C89)/2</f>
        <v>0</v>
      </c>
      <c r="AF202" s="339" t="n">
        <f aca="false">(((SUM($D89:AE89)+1)+SUM($D89:AF89))*(SUM($D89:AF89)-(SUM($D89:AE89)+1)+1)/2+(SUM($D89:AF89)-(SUM($D89:AE89)+1)+1)*$C89)/2</f>
        <v>0</v>
      </c>
      <c r="AG202" s="339" t="n">
        <f aca="false">(((SUM($D89:AF89)+1)+SUM($D89:AG89))*(SUM($D89:AG89)-(SUM($D89:AF89)+1)+1)/2+(SUM($D89:AG89)-(SUM($D89:AF89)+1)+1)*$C89)/2</f>
        <v>0</v>
      </c>
      <c r="AH202" s="339" t="n">
        <f aca="false">(((SUM($D89:AG89)+1)+SUM($D89:AH89))*(SUM($D89:AH89)-(SUM($D89:AG89)+1)+1)/2+(SUM($D89:AH89)-(SUM($D89:AG89)+1)+1)*$C89)/2</f>
        <v>0</v>
      </c>
      <c r="AI202" s="339" t="n">
        <f aca="false">(((SUM($D89:AH89)+1)+SUM($D89:AI89))*(SUM($D89:AI89)-(SUM($D89:AH89)+1)+1)/2+(SUM($D89:AI89)-(SUM($D89:AH89)+1)+1)*$C89)/2</f>
        <v>0</v>
      </c>
      <c r="AJ202" s="339" t="n">
        <f aca="false">(((SUM($D89:AI89)+1)+SUM($D89:AJ89))*(SUM($D89:AJ89)-(SUM($D89:AI89)+1)+1)/2+(SUM($D89:AJ89)-(SUM($D89:AI89)+1)+1)*$C89)/2</f>
        <v>0</v>
      </c>
      <c r="AK202" s="339" t="n">
        <f aca="false">(((SUM($D89:AJ89)+1)+SUM($D89:AK89))*(SUM($D89:AK89)-(SUM($D89:AJ89)+1)+1)/2+(SUM($D89:AK89)-(SUM($D89:AJ89)+1)+1)*$C89)/2</f>
        <v>0</v>
      </c>
      <c r="AL202" s="339" t="n">
        <f aca="false">(((SUM($D89:AK89)+1)+SUM($D89:AL89))*(SUM($D89:AL89)-(SUM($D89:AK89)+1)+1)/2+(SUM($D89:AL89)-(SUM($D89:AK89)+1)+1)*$C89)/2</f>
        <v>0</v>
      </c>
      <c r="AM202" s="339" t="n">
        <f aca="false">(((SUM($D89:AL89)+1)+SUM($D89:AM89))*(SUM($D89:AM89)-(SUM($D89:AL89)+1)+1)/2+(SUM($D89:AM89)-(SUM($D89:AL89)+1)+1)*$C89)/2</f>
        <v>0</v>
      </c>
      <c r="AN202" s="339" t="n">
        <f aca="false">(((SUM($D89:AM89)+1)+SUM($D89:AN89))*(SUM($D89:AN89)-(SUM($D89:AM89)+1)+1)/2+(SUM($D89:AN89)-(SUM($D89:AM89)+1)+1)*$C89)/2</f>
        <v>0</v>
      </c>
      <c r="AO202" s="339" t="n">
        <f aca="false">(((SUM($D89:AN89)+1)+SUM($D89:AO89))*(SUM($D89:AO89)-(SUM($D89:AN89)+1)+1)/2+(SUM($D89:AO89)-(SUM($D89:AN89)+1)+1)*$C89)/2</f>
        <v>0</v>
      </c>
      <c r="AP202" s="339" t="n">
        <f aca="false">(((SUM($D89:AO89)+1)+SUM($D89:AP89))*(SUM($D89:AP89)-(SUM($D89:AO89)+1)+1)/2+(SUM($D89:AP89)-(SUM($D89:AO89)+1)+1)*$C89)/2</f>
        <v>0</v>
      </c>
      <c r="AQ202" s="339" t="n">
        <f aca="false">(((SUM($D89:AP89)+1)+SUM($D89:AQ89))*(SUM($D89:AQ89)-(SUM($D89:AP89)+1)+1)/2+(SUM($D89:AQ89)-(SUM($D89:AP89)+1)+1)*$C89)/2</f>
        <v>0</v>
      </c>
      <c r="AR202" s="339" t="n">
        <f aca="false">(((SUM($D89:AQ89)+1)+SUM($D89:AR89))*(SUM($D89:AR89)-(SUM($D89:AQ89)+1)+1)/2+(SUM($D89:AR89)-(SUM($D89:AQ89)+1)+1)*$C89)/2</f>
        <v>0</v>
      </c>
      <c r="AS202" s="339" t="n">
        <f aca="false">(((SUM($D89:AR89)+1)+SUM($D89:AS89))*(SUM($D89:AS89)-(SUM($D89:AR89)+1)+1)/2+(SUM($D89:AS89)-(SUM($D89:AR89)+1)+1)*$C89)/2</f>
        <v>0</v>
      </c>
      <c r="AT202" s="339" t="n">
        <f aca="false">(((SUM($D89:AS89)+1)+SUM($D89:AT89))*(SUM($D89:AT89)-(SUM($D89:AS89)+1)+1)/2+(SUM($D89:AT89)-(SUM($D89:AS89)+1)+1)*$C89)/2</f>
        <v>0</v>
      </c>
      <c r="AU202" s="339" t="n">
        <f aca="false">(((SUM($D89:AT89)+1)+SUM($D89:AU89))*(SUM($D89:AU89)-(SUM($D89:AT89)+1)+1)/2+(SUM($D89:AU89)-(SUM($D89:AT89)+1)+1)*$C89)/2</f>
        <v>0</v>
      </c>
      <c r="AV202" s="339" t="n">
        <f aca="false">(((SUM($D89:AU89)+1)+SUM($D89:AV89))*(SUM($D89:AV89)-(SUM($D89:AU89)+1)+1)/2+(SUM($D89:AV89)-(SUM($D89:AU89)+1)+1)*$C89)/2</f>
        <v>0</v>
      </c>
      <c r="AW202" s="339" t="n">
        <f aca="false">(((SUM($D89:AV89)+1)+SUM($D89:AW89))*(SUM($D89:AW89)-(SUM($D89:AV89)+1)+1)/2+(SUM($D89:AW89)-(SUM($D89:AV89)+1)+1)*$C89)/2</f>
        <v>0</v>
      </c>
      <c r="AX202" s="339" t="n">
        <f aca="false">(((SUM($D89:AW89)+1)+SUM($D89:AX89))*(SUM($D89:AX89)-(SUM($D89:AW89)+1)+1)/2+(SUM($D89:AX89)-(SUM($D89:AW89)+1)+1)*$C89)/2</f>
        <v>0</v>
      </c>
      <c r="AY202" s="339" t="n">
        <f aca="false">(((SUM($D89:AX89)+1)+SUM($D89:AY89))*(SUM($D89:AY89)-(SUM($D89:AX89)+1)+1)/2+(SUM($D89:AY89)-(SUM($D89:AX89)+1)+1)*$C89)/2</f>
        <v>0</v>
      </c>
      <c r="AZ202" s="339" t="n">
        <f aca="false">(((SUM($D89:AY89)+1)+SUM($D89:AZ89))*(SUM($D89:AZ89)-(SUM($D89:AY89)+1)+1)/2+(SUM($D89:AZ89)-(SUM($D89:AY89)+1)+1)*$C89)/2</f>
        <v>0</v>
      </c>
    </row>
    <row r="203" s="339" customFormat="true" ht="12.75" hidden="true" customHeight="false" outlineLevel="0" collapsed="false">
      <c r="A203" s="339" t="str">
        <f aca="false">A90</f>
        <v>Hieera</v>
      </c>
      <c r="E203" s="339" t="n">
        <f aca="false">(((SUM($D90:D90)+1)+SUM($D90:E90))*(SUM($D90:E90)-(SUM($D90:D90)+1)+1)/2+(SUM($D90:E90)-(SUM($D90:D90)+1)+1)*$C90)/2</f>
        <v>0</v>
      </c>
      <c r="F203" s="339" t="n">
        <f aca="false">(((SUM($D90:E90)+1)+SUM($D90:F90))*(SUM($D90:F90)-(SUM($D90:E90)+1)+1)/2+(SUM($D90:F90)-(SUM($D90:E90)+1)+1)*$C90)/2</f>
        <v>0</v>
      </c>
      <c r="G203" s="339" t="n">
        <f aca="false">(((SUM($D90:F90)+1)+SUM($D90:G90))*(SUM($D90:G90)-(SUM($D90:F90)+1)+1)/2+(SUM($D90:G90)-(SUM($D90:F90)+1)+1)*$C90)/2</f>
        <v>0</v>
      </c>
      <c r="H203" s="339" t="n">
        <f aca="false">(((SUM($D90:G90)+1)+SUM($D90:H90))*(SUM($D90:H90)-(SUM($D90:G90)+1)+1)/2+(SUM($D90:H90)-(SUM($D90:G90)+1)+1)*$C90)/2</f>
        <v>0</v>
      </c>
      <c r="I203" s="339" t="n">
        <f aca="false">(((SUM($D90:H90)+1)+SUM($D90:I90))*(SUM($D90:I90)-(SUM($D90:H90)+1)+1)/2+(SUM($D90:I90)-(SUM($D90:H90)+1)+1)*$C90)/2</f>
        <v>0</v>
      </c>
      <c r="J203" s="339" t="n">
        <f aca="false">(((SUM($D90:I90)+1)+SUM($D90:J90))*(SUM($D90:J90)-(SUM($D90:I90)+1)+1)/2+(SUM($D90:J90)-(SUM($D90:I90)+1)+1)*$C90)/2</f>
        <v>0</v>
      </c>
      <c r="K203" s="339" t="n">
        <f aca="false">(((SUM($D90:J90)+1)+SUM($D90:K90))*(SUM($D90:K90)-(SUM($D90:J90)+1)+1)/2+(SUM($D90:K90)-(SUM($D90:J90)+1)+1)*$C90)/2</f>
        <v>0</v>
      </c>
      <c r="L203" s="339" t="n">
        <f aca="false">(((SUM($D90:K90)+1)+SUM($D90:L90))*(SUM($D90:L90)-(SUM($D90:K90)+1)+1)/2+(SUM($D90:L90)-(SUM($D90:K90)+1)+1)*$C90)/2</f>
        <v>0</v>
      </c>
      <c r="M203" s="339" t="n">
        <f aca="false">(((SUM($D90:L90)+1)+SUM($D90:M90))*(SUM($D90:M90)-(SUM($D90:L90)+1)+1)/2+(SUM($D90:M90)-(SUM($D90:L90)+1)+1)*$C90)/2</f>
        <v>0</v>
      </c>
      <c r="N203" s="339" t="n">
        <f aca="false">(((SUM($D90:M90)+1)+SUM($D90:N90))*(SUM($D90:N90)-(SUM($D90:M90)+1)+1)/2+(SUM($D90:N90)-(SUM($D90:M90)+1)+1)*$C90)/2</f>
        <v>0</v>
      </c>
      <c r="O203" s="339" t="n">
        <f aca="false">(((SUM($D90:N90)+1)+SUM($D90:O90))*(SUM($D90:O90)-(SUM($D90:N90)+1)+1)/2+(SUM($D90:O90)-(SUM($D90:N90)+1)+1)*$C90)/2</f>
        <v>0</v>
      </c>
      <c r="P203" s="339" t="n">
        <f aca="false">(((SUM($D90:O90)+1)+SUM($D90:P90))*(SUM($D90:P90)-(SUM($D90:O90)+1)+1)/2+(SUM($D90:P90)-(SUM($D90:O90)+1)+1)*$C90)/2</f>
        <v>0</v>
      </c>
      <c r="Q203" s="339" t="n">
        <f aca="false">(((SUM($D90:P90)+1)+SUM($D90:Q90))*(SUM($D90:Q90)-(SUM($D90:P90)+1)+1)/2+(SUM($D90:Q90)-(SUM($D90:P90)+1)+1)*$C90)/2</f>
        <v>0</v>
      </c>
      <c r="R203" s="339" t="n">
        <f aca="false">(((SUM($D90:Q90)+1)+SUM($D90:R90))*(SUM($D90:R90)-(SUM($D90:Q90)+1)+1)/2+(SUM($D90:R90)-(SUM($D90:Q90)+1)+1)*$C90)/2</f>
        <v>0</v>
      </c>
      <c r="S203" s="339" t="n">
        <f aca="false">(((SUM($D90:R90)+1)+SUM($D90:S90))*(SUM($D90:S90)-(SUM($D90:R90)+1)+1)/2+(SUM($D90:S90)-(SUM($D90:R90)+1)+1)*$C90)/2</f>
        <v>0</v>
      </c>
      <c r="T203" s="339" t="n">
        <f aca="false">(((SUM($D90:S90)+1)+SUM($D90:T90))*(SUM($D90:T90)-(SUM($D90:S90)+1)+1)/2+(SUM($D90:T90)-(SUM($D90:S90)+1)+1)*$C90)/2</f>
        <v>0</v>
      </c>
      <c r="U203" s="339" t="n">
        <f aca="false">(((SUM($D90:T90)+1)+SUM($D90:U90))*(SUM($D90:U90)-(SUM($D90:T90)+1)+1)/2+(SUM($D90:U90)-(SUM($D90:T90)+1)+1)*$C90)/2</f>
        <v>0</v>
      </c>
      <c r="V203" s="339" t="n">
        <f aca="false">(((SUM($D90:U90)+1)+SUM($D90:V90))*(SUM($D90:V90)-(SUM($D90:U90)+1)+1)/2+(SUM($D90:V90)-(SUM($D90:U90)+1)+1)*$C90)/2</f>
        <v>0</v>
      </c>
      <c r="W203" s="339" t="n">
        <f aca="false">(((SUM($D90:V90)+1)+SUM($D90:W90))*(SUM($D90:W90)-(SUM($D90:V90)+1)+1)/2+(SUM($D90:W90)-(SUM($D90:V90)+1)+1)*$C90)/2</f>
        <v>0</v>
      </c>
      <c r="X203" s="339" t="n">
        <f aca="false">(((SUM($D90:W90)+1)+SUM($D90:X90))*(SUM($D90:X90)-(SUM($D90:W90)+1)+1)/2+(SUM($D90:X90)-(SUM($D90:W90)+1)+1)*$C90)/2</f>
        <v>0</v>
      </c>
      <c r="Y203" s="339" t="n">
        <f aca="false">(((SUM($D90:X90)+1)+SUM($D90:Y90))*(SUM($D90:Y90)-(SUM($D90:X90)+1)+1)/2+(SUM($D90:Y90)-(SUM($D90:X90)+1)+1)*$C90)/2</f>
        <v>0</v>
      </c>
      <c r="Z203" s="339" t="n">
        <f aca="false">(((SUM($D90:Y90)+1)+SUM($D90:Z90))*(SUM($D90:Z90)-(SUM($D90:Y90)+1)+1)/2+(SUM($D90:Z90)-(SUM($D90:Y90)+1)+1)*$C90)/2</f>
        <v>0</v>
      </c>
      <c r="AA203" s="339" t="n">
        <f aca="false">(((SUM($D90:Z90)+1)+SUM($D90:AA90))*(SUM($D90:AA90)-(SUM($D90:Z90)+1)+1)/2+(SUM($D90:AA90)-(SUM($D90:Z90)+1)+1)*$C90)/2</f>
        <v>0</v>
      </c>
      <c r="AB203" s="339" t="n">
        <f aca="false">(((SUM($D90:AA90)+1)+SUM($D90:AB90))*(SUM($D90:AB90)-(SUM($D90:AA90)+1)+1)/2+(SUM($D90:AB90)-(SUM($D90:AA90)+1)+1)*$C90)/2</f>
        <v>0</v>
      </c>
      <c r="AC203" s="339" t="n">
        <f aca="false">(((SUM($D90:AB90)+1)+SUM($D90:AC90))*(SUM($D90:AC90)-(SUM($D90:AB90)+1)+1)/2+(SUM($D90:AC90)-(SUM($D90:AB90)+1)+1)*$C90)/2</f>
        <v>0</v>
      </c>
      <c r="AD203" s="339" t="n">
        <f aca="false">(((SUM($D90:AC90)+1)+SUM($D90:AD90))*(SUM($D90:AD90)-(SUM($D90:AC90)+1)+1)/2+(SUM($D90:AD90)-(SUM($D90:AC90)+1)+1)*$C90)/2</f>
        <v>0</v>
      </c>
      <c r="AE203" s="339" t="n">
        <f aca="false">(((SUM($D90:AD90)+1)+SUM($D90:AE90))*(SUM($D90:AE90)-(SUM($D90:AD90)+1)+1)/2+(SUM($D90:AE90)-(SUM($D90:AD90)+1)+1)*$C90)/2</f>
        <v>0</v>
      </c>
      <c r="AF203" s="339" t="n">
        <f aca="false">(((SUM($D90:AE90)+1)+SUM($D90:AF90))*(SUM($D90:AF90)-(SUM($D90:AE90)+1)+1)/2+(SUM($D90:AF90)-(SUM($D90:AE90)+1)+1)*$C90)/2</f>
        <v>0</v>
      </c>
      <c r="AG203" s="339" t="n">
        <f aca="false">(((SUM($D90:AF90)+1)+SUM($D90:AG90))*(SUM($D90:AG90)-(SUM($D90:AF90)+1)+1)/2+(SUM($D90:AG90)-(SUM($D90:AF90)+1)+1)*$C90)/2</f>
        <v>0</v>
      </c>
      <c r="AH203" s="339" t="n">
        <f aca="false">(((SUM($D90:AG90)+1)+SUM($D90:AH90))*(SUM($D90:AH90)-(SUM($D90:AG90)+1)+1)/2+(SUM($D90:AH90)-(SUM($D90:AG90)+1)+1)*$C90)/2</f>
        <v>0</v>
      </c>
      <c r="AI203" s="339" t="n">
        <f aca="false">(((SUM($D90:AH90)+1)+SUM($D90:AI90))*(SUM($D90:AI90)-(SUM($D90:AH90)+1)+1)/2+(SUM($D90:AI90)-(SUM($D90:AH90)+1)+1)*$C90)/2</f>
        <v>0</v>
      </c>
      <c r="AJ203" s="339" t="n">
        <f aca="false">(((SUM($D90:AI90)+1)+SUM($D90:AJ90))*(SUM($D90:AJ90)-(SUM($D90:AI90)+1)+1)/2+(SUM($D90:AJ90)-(SUM($D90:AI90)+1)+1)*$C90)/2</f>
        <v>0</v>
      </c>
      <c r="AK203" s="339" t="n">
        <f aca="false">(((SUM($D90:AJ90)+1)+SUM($D90:AK90))*(SUM($D90:AK90)-(SUM($D90:AJ90)+1)+1)/2+(SUM($D90:AK90)-(SUM($D90:AJ90)+1)+1)*$C90)/2</f>
        <v>0</v>
      </c>
      <c r="AL203" s="339" t="n">
        <f aca="false">(((SUM($D90:AK90)+1)+SUM($D90:AL90))*(SUM($D90:AL90)-(SUM($D90:AK90)+1)+1)/2+(SUM($D90:AL90)-(SUM($D90:AK90)+1)+1)*$C90)/2</f>
        <v>0</v>
      </c>
      <c r="AM203" s="339" t="n">
        <f aca="false">(((SUM($D90:AL90)+1)+SUM($D90:AM90))*(SUM($D90:AM90)-(SUM($D90:AL90)+1)+1)/2+(SUM($D90:AM90)-(SUM($D90:AL90)+1)+1)*$C90)/2</f>
        <v>0</v>
      </c>
      <c r="AN203" s="339" t="n">
        <f aca="false">(((SUM($D90:AM90)+1)+SUM($D90:AN90))*(SUM($D90:AN90)-(SUM($D90:AM90)+1)+1)/2+(SUM($D90:AN90)-(SUM($D90:AM90)+1)+1)*$C90)/2</f>
        <v>0</v>
      </c>
      <c r="AO203" s="339" t="n">
        <f aca="false">(((SUM($D90:AN90)+1)+SUM($D90:AO90))*(SUM($D90:AO90)-(SUM($D90:AN90)+1)+1)/2+(SUM($D90:AO90)-(SUM($D90:AN90)+1)+1)*$C90)/2</f>
        <v>0</v>
      </c>
      <c r="AP203" s="339" t="n">
        <f aca="false">(((SUM($D90:AO90)+1)+SUM($D90:AP90))*(SUM($D90:AP90)-(SUM($D90:AO90)+1)+1)/2+(SUM($D90:AP90)-(SUM($D90:AO90)+1)+1)*$C90)/2</f>
        <v>0</v>
      </c>
      <c r="AQ203" s="339" t="n">
        <f aca="false">(((SUM($D90:AP90)+1)+SUM($D90:AQ90))*(SUM($D90:AQ90)-(SUM($D90:AP90)+1)+1)/2+(SUM($D90:AQ90)-(SUM($D90:AP90)+1)+1)*$C90)/2</f>
        <v>0</v>
      </c>
      <c r="AR203" s="339" t="n">
        <f aca="false">(((SUM($D90:AQ90)+1)+SUM($D90:AR90))*(SUM($D90:AR90)-(SUM($D90:AQ90)+1)+1)/2+(SUM($D90:AR90)-(SUM($D90:AQ90)+1)+1)*$C90)/2</f>
        <v>0</v>
      </c>
      <c r="AS203" s="339" t="n">
        <f aca="false">(((SUM($D90:AR90)+1)+SUM($D90:AS90))*(SUM($D90:AS90)-(SUM($D90:AR90)+1)+1)/2+(SUM($D90:AS90)-(SUM($D90:AR90)+1)+1)*$C90)/2</f>
        <v>0</v>
      </c>
      <c r="AT203" s="339" t="n">
        <f aca="false">(((SUM($D90:AS90)+1)+SUM($D90:AT90))*(SUM($D90:AT90)-(SUM($D90:AS90)+1)+1)/2+(SUM($D90:AT90)-(SUM($D90:AS90)+1)+1)*$C90)/2</f>
        <v>0</v>
      </c>
      <c r="AU203" s="339" t="n">
        <f aca="false">(((SUM($D90:AT90)+1)+SUM($D90:AU90))*(SUM($D90:AU90)-(SUM($D90:AT90)+1)+1)/2+(SUM($D90:AU90)-(SUM($D90:AT90)+1)+1)*$C90)/2</f>
        <v>0</v>
      </c>
      <c r="AV203" s="339" t="n">
        <f aca="false">(((SUM($D90:AU90)+1)+SUM($D90:AV90))*(SUM($D90:AV90)-(SUM($D90:AU90)+1)+1)/2+(SUM($D90:AV90)-(SUM($D90:AU90)+1)+1)*$C90)/2</f>
        <v>0</v>
      </c>
      <c r="AW203" s="339" t="n">
        <f aca="false">(((SUM($D90:AV90)+1)+SUM($D90:AW90))*(SUM($D90:AW90)-(SUM($D90:AV90)+1)+1)/2+(SUM($D90:AW90)-(SUM($D90:AV90)+1)+1)*$C90)/2</f>
        <v>0</v>
      </c>
      <c r="AX203" s="339" t="n">
        <f aca="false">(((SUM($D90:AW90)+1)+SUM($D90:AX90))*(SUM($D90:AX90)-(SUM($D90:AW90)+1)+1)/2+(SUM($D90:AX90)-(SUM($D90:AW90)+1)+1)*$C90)/2</f>
        <v>0</v>
      </c>
      <c r="AY203" s="339" t="n">
        <f aca="false">(((SUM($D90:AX90)+1)+SUM($D90:AY90))*(SUM($D90:AY90)-(SUM($D90:AX90)+1)+1)/2+(SUM($D90:AY90)-(SUM($D90:AX90)+1)+1)*$C90)/2</f>
        <v>0</v>
      </c>
      <c r="AZ203" s="339" t="n">
        <f aca="false">(((SUM($D90:AY90)+1)+SUM($D90:AZ90))*(SUM($D90:AZ90)-(SUM($D90:AY90)+1)+1)/2+(SUM($D90:AZ90)-(SUM($D90:AY90)+1)+1)*$C90)/2</f>
        <v>0</v>
      </c>
    </row>
    <row r="204" s="339" customFormat="true" ht="12.75" hidden="true" customHeight="false" outlineLevel="0" collapsed="false">
      <c r="A204" s="339" t="str">
        <f aca="false">A91</f>
        <v>Jashduhr</v>
      </c>
      <c r="E204" s="339" t="n">
        <f aca="false">(((SUM($D91:D91)+1)+SUM($D91:E91))*(SUM($D91:E91)-(SUM($D91:D91)+1)+1)/2+(SUM($D91:E91)-(SUM($D91:D91)+1)+1)*$C91)/2</f>
        <v>0</v>
      </c>
      <c r="F204" s="339" t="n">
        <f aca="false">(((SUM($D91:E91)+1)+SUM($D91:F91))*(SUM($D91:F91)-(SUM($D91:E91)+1)+1)/2+(SUM($D91:F91)-(SUM($D91:E91)+1)+1)*$C91)/2</f>
        <v>0</v>
      </c>
      <c r="G204" s="339" t="n">
        <f aca="false">(((SUM($D91:F91)+1)+SUM($D91:G91))*(SUM($D91:G91)-(SUM($D91:F91)+1)+1)/2+(SUM($D91:G91)-(SUM($D91:F91)+1)+1)*$C91)/2</f>
        <v>0</v>
      </c>
      <c r="H204" s="339" t="n">
        <f aca="false">(((SUM($D91:G91)+1)+SUM($D91:H91))*(SUM($D91:H91)-(SUM($D91:G91)+1)+1)/2+(SUM($D91:H91)-(SUM($D91:G91)+1)+1)*$C91)/2</f>
        <v>0</v>
      </c>
      <c r="I204" s="339" t="n">
        <f aca="false">(((SUM($D91:H91)+1)+SUM($D91:I91))*(SUM($D91:I91)-(SUM($D91:H91)+1)+1)/2+(SUM($D91:I91)-(SUM($D91:H91)+1)+1)*$C91)/2</f>
        <v>0</v>
      </c>
      <c r="J204" s="339" t="n">
        <f aca="false">(((SUM($D91:I91)+1)+SUM($D91:J91))*(SUM($D91:J91)-(SUM($D91:I91)+1)+1)/2+(SUM($D91:J91)-(SUM($D91:I91)+1)+1)*$C91)/2</f>
        <v>0</v>
      </c>
      <c r="K204" s="339" t="n">
        <f aca="false">(((SUM($D91:J91)+1)+SUM($D91:K91))*(SUM($D91:K91)-(SUM($D91:J91)+1)+1)/2+(SUM($D91:K91)-(SUM($D91:J91)+1)+1)*$C91)/2</f>
        <v>0</v>
      </c>
      <c r="L204" s="339" t="n">
        <f aca="false">(((SUM($D91:K91)+1)+SUM($D91:L91))*(SUM($D91:L91)-(SUM($D91:K91)+1)+1)/2+(SUM($D91:L91)-(SUM($D91:K91)+1)+1)*$C91)/2</f>
        <v>0</v>
      </c>
      <c r="M204" s="339" t="n">
        <f aca="false">(((SUM($D91:L91)+1)+SUM($D91:M91))*(SUM($D91:M91)-(SUM($D91:L91)+1)+1)/2+(SUM($D91:M91)-(SUM($D91:L91)+1)+1)*$C91)/2</f>
        <v>0</v>
      </c>
      <c r="N204" s="339" t="n">
        <f aca="false">(((SUM($D91:M91)+1)+SUM($D91:N91))*(SUM($D91:N91)-(SUM($D91:M91)+1)+1)/2+(SUM($D91:N91)-(SUM($D91:M91)+1)+1)*$C91)/2</f>
        <v>0</v>
      </c>
      <c r="O204" s="339" t="n">
        <f aca="false">(((SUM($D91:N91)+1)+SUM($D91:O91))*(SUM($D91:O91)-(SUM($D91:N91)+1)+1)/2+(SUM($D91:O91)-(SUM($D91:N91)+1)+1)*$C91)/2</f>
        <v>0</v>
      </c>
      <c r="P204" s="339" t="n">
        <f aca="false">(((SUM($D91:O91)+1)+SUM($D91:P91))*(SUM($D91:P91)-(SUM($D91:O91)+1)+1)/2+(SUM($D91:P91)-(SUM($D91:O91)+1)+1)*$C91)/2</f>
        <v>0</v>
      </c>
      <c r="Q204" s="339" t="n">
        <f aca="false">(((SUM($D91:P91)+1)+SUM($D91:Q91))*(SUM($D91:Q91)-(SUM($D91:P91)+1)+1)/2+(SUM($D91:Q91)-(SUM($D91:P91)+1)+1)*$C91)/2</f>
        <v>0</v>
      </c>
      <c r="R204" s="339" t="n">
        <f aca="false">(((SUM($D91:Q91)+1)+SUM($D91:R91))*(SUM($D91:R91)-(SUM($D91:Q91)+1)+1)/2+(SUM($D91:R91)-(SUM($D91:Q91)+1)+1)*$C91)/2</f>
        <v>0</v>
      </c>
      <c r="S204" s="339" t="n">
        <f aca="false">(((SUM($D91:R91)+1)+SUM($D91:S91))*(SUM($D91:S91)-(SUM($D91:R91)+1)+1)/2+(SUM($D91:S91)-(SUM($D91:R91)+1)+1)*$C91)/2</f>
        <v>0</v>
      </c>
      <c r="T204" s="339" t="n">
        <f aca="false">(((SUM($D91:S91)+1)+SUM($D91:T91))*(SUM($D91:T91)-(SUM($D91:S91)+1)+1)/2+(SUM($D91:T91)-(SUM($D91:S91)+1)+1)*$C91)/2</f>
        <v>0</v>
      </c>
      <c r="U204" s="339" t="n">
        <f aca="false">(((SUM($D91:T91)+1)+SUM($D91:U91))*(SUM($D91:U91)-(SUM($D91:T91)+1)+1)/2+(SUM($D91:U91)-(SUM($D91:T91)+1)+1)*$C91)/2</f>
        <v>0</v>
      </c>
      <c r="V204" s="339" t="n">
        <f aca="false">(((SUM($D91:U91)+1)+SUM($D91:V91))*(SUM($D91:V91)-(SUM($D91:U91)+1)+1)/2+(SUM($D91:V91)-(SUM($D91:U91)+1)+1)*$C91)/2</f>
        <v>0</v>
      </c>
      <c r="W204" s="339" t="n">
        <f aca="false">(((SUM($D91:V91)+1)+SUM($D91:W91))*(SUM($D91:W91)-(SUM($D91:V91)+1)+1)/2+(SUM($D91:W91)-(SUM($D91:V91)+1)+1)*$C91)/2</f>
        <v>0</v>
      </c>
      <c r="X204" s="339" t="n">
        <f aca="false">(((SUM($D91:W91)+1)+SUM($D91:X91))*(SUM($D91:X91)-(SUM($D91:W91)+1)+1)/2+(SUM($D91:X91)-(SUM($D91:W91)+1)+1)*$C91)/2</f>
        <v>0</v>
      </c>
      <c r="Y204" s="339" t="n">
        <f aca="false">(((SUM($D91:X91)+1)+SUM($D91:Y91))*(SUM($D91:Y91)-(SUM($D91:X91)+1)+1)/2+(SUM($D91:Y91)-(SUM($D91:X91)+1)+1)*$C91)/2</f>
        <v>0</v>
      </c>
      <c r="Z204" s="339" t="n">
        <f aca="false">(((SUM($D91:Y91)+1)+SUM($D91:Z91))*(SUM($D91:Z91)-(SUM($D91:Y91)+1)+1)/2+(SUM($D91:Z91)-(SUM($D91:Y91)+1)+1)*$C91)/2</f>
        <v>0</v>
      </c>
      <c r="AA204" s="339" t="n">
        <f aca="false">(((SUM($D91:Z91)+1)+SUM($D91:AA91))*(SUM($D91:AA91)-(SUM($D91:Z91)+1)+1)/2+(SUM($D91:AA91)-(SUM($D91:Z91)+1)+1)*$C91)/2</f>
        <v>0</v>
      </c>
      <c r="AB204" s="339" t="n">
        <f aca="false">(((SUM($D91:AA91)+1)+SUM($D91:AB91))*(SUM($D91:AB91)-(SUM($D91:AA91)+1)+1)/2+(SUM($D91:AB91)-(SUM($D91:AA91)+1)+1)*$C91)/2</f>
        <v>0</v>
      </c>
      <c r="AC204" s="339" t="n">
        <f aca="false">(((SUM($D91:AB91)+1)+SUM($D91:AC91))*(SUM($D91:AC91)-(SUM($D91:AB91)+1)+1)/2+(SUM($D91:AC91)-(SUM($D91:AB91)+1)+1)*$C91)/2</f>
        <v>0</v>
      </c>
      <c r="AD204" s="339" t="n">
        <f aca="false">(((SUM($D91:AC91)+1)+SUM($D91:AD91))*(SUM($D91:AD91)-(SUM($D91:AC91)+1)+1)/2+(SUM($D91:AD91)-(SUM($D91:AC91)+1)+1)*$C91)/2</f>
        <v>0</v>
      </c>
      <c r="AE204" s="339" t="n">
        <f aca="false">(((SUM($D91:AD91)+1)+SUM($D91:AE91))*(SUM($D91:AE91)-(SUM($D91:AD91)+1)+1)/2+(SUM($D91:AE91)-(SUM($D91:AD91)+1)+1)*$C91)/2</f>
        <v>0</v>
      </c>
      <c r="AF204" s="339" t="n">
        <f aca="false">(((SUM($D91:AE91)+1)+SUM($D91:AF91))*(SUM($D91:AF91)-(SUM($D91:AE91)+1)+1)/2+(SUM($D91:AF91)-(SUM($D91:AE91)+1)+1)*$C91)/2</f>
        <v>0</v>
      </c>
      <c r="AG204" s="339" t="n">
        <f aca="false">(((SUM($D91:AF91)+1)+SUM($D91:AG91))*(SUM($D91:AG91)-(SUM($D91:AF91)+1)+1)/2+(SUM($D91:AG91)-(SUM($D91:AF91)+1)+1)*$C91)/2</f>
        <v>0</v>
      </c>
      <c r="AH204" s="339" t="n">
        <f aca="false">(((SUM($D91:AG91)+1)+SUM($D91:AH91))*(SUM($D91:AH91)-(SUM($D91:AG91)+1)+1)/2+(SUM($D91:AH91)-(SUM($D91:AG91)+1)+1)*$C91)/2</f>
        <v>0</v>
      </c>
      <c r="AI204" s="339" t="n">
        <f aca="false">(((SUM($D91:AH91)+1)+SUM($D91:AI91))*(SUM($D91:AI91)-(SUM($D91:AH91)+1)+1)/2+(SUM($D91:AI91)-(SUM($D91:AH91)+1)+1)*$C91)/2</f>
        <v>0</v>
      </c>
      <c r="AJ204" s="339" t="n">
        <f aca="false">(((SUM($D91:AI91)+1)+SUM($D91:AJ91))*(SUM($D91:AJ91)-(SUM($D91:AI91)+1)+1)/2+(SUM($D91:AJ91)-(SUM($D91:AI91)+1)+1)*$C91)/2</f>
        <v>0</v>
      </c>
      <c r="AK204" s="339" t="n">
        <f aca="false">(((SUM($D91:AJ91)+1)+SUM($D91:AK91))*(SUM($D91:AK91)-(SUM($D91:AJ91)+1)+1)/2+(SUM($D91:AK91)-(SUM($D91:AJ91)+1)+1)*$C91)/2</f>
        <v>0</v>
      </c>
      <c r="AL204" s="339" t="n">
        <f aca="false">(((SUM($D91:AK91)+1)+SUM($D91:AL91))*(SUM($D91:AL91)-(SUM($D91:AK91)+1)+1)/2+(SUM($D91:AL91)-(SUM($D91:AK91)+1)+1)*$C91)/2</f>
        <v>0</v>
      </c>
      <c r="AM204" s="339" t="n">
        <f aca="false">(((SUM($D91:AL91)+1)+SUM($D91:AM91))*(SUM($D91:AM91)-(SUM($D91:AL91)+1)+1)/2+(SUM($D91:AM91)-(SUM($D91:AL91)+1)+1)*$C91)/2</f>
        <v>0</v>
      </c>
      <c r="AN204" s="339" t="n">
        <f aca="false">(((SUM($D91:AM91)+1)+SUM($D91:AN91))*(SUM($D91:AN91)-(SUM($D91:AM91)+1)+1)/2+(SUM($D91:AN91)-(SUM($D91:AM91)+1)+1)*$C91)/2</f>
        <v>0</v>
      </c>
      <c r="AO204" s="339" t="n">
        <f aca="false">(((SUM($D91:AN91)+1)+SUM($D91:AO91))*(SUM($D91:AO91)-(SUM($D91:AN91)+1)+1)/2+(SUM($D91:AO91)-(SUM($D91:AN91)+1)+1)*$C91)/2</f>
        <v>0</v>
      </c>
      <c r="AP204" s="339" t="n">
        <f aca="false">(((SUM($D91:AO91)+1)+SUM($D91:AP91))*(SUM($D91:AP91)-(SUM($D91:AO91)+1)+1)/2+(SUM($D91:AP91)-(SUM($D91:AO91)+1)+1)*$C91)/2</f>
        <v>0</v>
      </c>
      <c r="AQ204" s="339" t="n">
        <f aca="false">(((SUM($D91:AP91)+1)+SUM($D91:AQ91))*(SUM($D91:AQ91)-(SUM($D91:AP91)+1)+1)/2+(SUM($D91:AQ91)-(SUM($D91:AP91)+1)+1)*$C91)/2</f>
        <v>0</v>
      </c>
      <c r="AR204" s="339" t="n">
        <f aca="false">(((SUM($D91:AQ91)+1)+SUM($D91:AR91))*(SUM($D91:AR91)-(SUM($D91:AQ91)+1)+1)/2+(SUM($D91:AR91)-(SUM($D91:AQ91)+1)+1)*$C91)/2</f>
        <v>0</v>
      </c>
      <c r="AS204" s="339" t="n">
        <f aca="false">(((SUM($D91:AR91)+1)+SUM($D91:AS91))*(SUM($D91:AS91)-(SUM($D91:AR91)+1)+1)/2+(SUM($D91:AS91)-(SUM($D91:AR91)+1)+1)*$C91)/2</f>
        <v>0</v>
      </c>
      <c r="AT204" s="339" t="n">
        <f aca="false">(((SUM($D91:AS91)+1)+SUM($D91:AT91))*(SUM($D91:AT91)-(SUM($D91:AS91)+1)+1)/2+(SUM($D91:AT91)-(SUM($D91:AS91)+1)+1)*$C91)/2</f>
        <v>0</v>
      </c>
      <c r="AU204" s="339" t="n">
        <f aca="false">(((SUM($D91:AT91)+1)+SUM($D91:AU91))*(SUM($D91:AU91)-(SUM($D91:AT91)+1)+1)/2+(SUM($D91:AU91)-(SUM($D91:AT91)+1)+1)*$C91)/2</f>
        <v>0</v>
      </c>
      <c r="AV204" s="339" t="n">
        <f aca="false">(((SUM($D91:AU91)+1)+SUM($D91:AV91))*(SUM($D91:AV91)-(SUM($D91:AU91)+1)+1)/2+(SUM($D91:AV91)-(SUM($D91:AU91)+1)+1)*$C91)/2</f>
        <v>0</v>
      </c>
      <c r="AW204" s="339" t="n">
        <f aca="false">(((SUM($D91:AV91)+1)+SUM($D91:AW91))*(SUM($D91:AW91)-(SUM($D91:AV91)+1)+1)/2+(SUM($D91:AW91)-(SUM($D91:AV91)+1)+1)*$C91)/2</f>
        <v>0</v>
      </c>
      <c r="AX204" s="339" t="n">
        <f aca="false">(((SUM($D91:AW91)+1)+SUM($D91:AX91))*(SUM($D91:AX91)-(SUM($D91:AW91)+1)+1)/2+(SUM($D91:AX91)-(SUM($D91:AW91)+1)+1)*$C91)/2</f>
        <v>0</v>
      </c>
      <c r="AY204" s="339" t="n">
        <f aca="false">(((SUM($D91:AX91)+1)+SUM($D91:AY91))*(SUM($D91:AY91)-(SUM($D91:AX91)+1)+1)/2+(SUM($D91:AY91)-(SUM($D91:AX91)+1)+1)*$C91)/2</f>
        <v>0</v>
      </c>
      <c r="AZ204" s="339" t="n">
        <f aca="false">(((SUM($D91:AY91)+1)+SUM($D91:AZ91))*(SUM($D91:AZ91)-(SUM($D91:AY91)+1)+1)/2+(SUM($D91:AZ91)-(SUM($D91:AY91)+1)+1)*$C91)/2</f>
        <v>0</v>
      </c>
    </row>
    <row r="205" s="339" customFormat="true" ht="12.75" hidden="true" customHeight="false" outlineLevel="0" collapsed="false">
      <c r="A205" s="339" t="str">
        <f aca="false">A92</f>
        <v>Jodasch</v>
      </c>
      <c r="E205" s="339" t="n">
        <f aca="false">(((SUM($D92:D92)+1)+SUM($D92:E92))*(SUM($D92:E92)-(SUM($D92:D92)+1)+1)/2+(SUM($D92:E92)-(SUM($D92:D92)+1)+1)*$C92)/2</f>
        <v>0</v>
      </c>
      <c r="F205" s="339" t="n">
        <f aca="false">(((SUM($D92:E92)+1)+SUM($D92:F92))*(SUM($D92:F92)-(SUM($D92:E92)+1)+1)/2+(SUM($D92:F92)-(SUM($D92:E92)+1)+1)*$C92)/2</f>
        <v>0</v>
      </c>
      <c r="G205" s="339" t="n">
        <f aca="false">(((SUM($D92:F92)+1)+SUM($D92:G92))*(SUM($D92:G92)-(SUM($D92:F92)+1)+1)/2+(SUM($D92:G92)-(SUM($D92:F92)+1)+1)*$C92)/2</f>
        <v>0</v>
      </c>
      <c r="H205" s="339" t="n">
        <f aca="false">(((SUM($D92:G92)+1)+SUM($D92:H92))*(SUM($D92:H92)-(SUM($D92:G92)+1)+1)/2+(SUM($D92:H92)-(SUM($D92:G92)+1)+1)*$C92)/2</f>
        <v>0</v>
      </c>
      <c r="I205" s="339" t="n">
        <f aca="false">(((SUM($D92:H92)+1)+SUM($D92:I92))*(SUM($D92:I92)-(SUM($D92:H92)+1)+1)/2+(SUM($D92:I92)-(SUM($D92:H92)+1)+1)*$C92)/2</f>
        <v>0</v>
      </c>
      <c r="J205" s="339" t="n">
        <f aca="false">(((SUM($D92:I92)+1)+SUM($D92:J92))*(SUM($D92:J92)-(SUM($D92:I92)+1)+1)/2+(SUM($D92:J92)-(SUM($D92:I92)+1)+1)*$C92)/2</f>
        <v>0</v>
      </c>
      <c r="K205" s="339" t="n">
        <f aca="false">(((SUM($D92:J92)+1)+SUM($D92:K92))*(SUM($D92:K92)-(SUM($D92:J92)+1)+1)/2+(SUM($D92:K92)-(SUM($D92:J92)+1)+1)*$C92)/2</f>
        <v>0</v>
      </c>
      <c r="L205" s="339" t="n">
        <f aca="false">(((SUM($D92:K92)+1)+SUM($D92:L92))*(SUM($D92:L92)-(SUM($D92:K92)+1)+1)/2+(SUM($D92:L92)-(SUM($D92:K92)+1)+1)*$C92)/2</f>
        <v>0</v>
      </c>
      <c r="M205" s="339" t="n">
        <f aca="false">(((SUM($D92:L92)+1)+SUM($D92:M92))*(SUM($D92:M92)-(SUM($D92:L92)+1)+1)/2+(SUM($D92:M92)-(SUM($D92:L92)+1)+1)*$C92)/2</f>
        <v>0</v>
      </c>
      <c r="N205" s="339" t="n">
        <f aca="false">(((SUM($D92:M92)+1)+SUM($D92:N92))*(SUM($D92:N92)-(SUM($D92:M92)+1)+1)/2+(SUM($D92:N92)-(SUM($D92:M92)+1)+1)*$C92)/2</f>
        <v>0</v>
      </c>
      <c r="O205" s="339" t="n">
        <f aca="false">(((SUM($D92:N92)+1)+SUM($D92:O92))*(SUM($D92:O92)-(SUM($D92:N92)+1)+1)/2+(SUM($D92:O92)-(SUM($D92:N92)+1)+1)*$C92)/2</f>
        <v>0</v>
      </c>
      <c r="P205" s="339" t="n">
        <f aca="false">(((SUM($D92:O92)+1)+SUM($D92:P92))*(SUM($D92:P92)-(SUM($D92:O92)+1)+1)/2+(SUM($D92:P92)-(SUM($D92:O92)+1)+1)*$C92)/2</f>
        <v>0</v>
      </c>
      <c r="Q205" s="339" t="n">
        <f aca="false">(((SUM($D92:P92)+1)+SUM($D92:Q92))*(SUM($D92:Q92)-(SUM($D92:P92)+1)+1)/2+(SUM($D92:Q92)-(SUM($D92:P92)+1)+1)*$C92)/2</f>
        <v>0</v>
      </c>
      <c r="R205" s="339" t="n">
        <f aca="false">(((SUM($D92:Q92)+1)+SUM($D92:R92))*(SUM($D92:R92)-(SUM($D92:Q92)+1)+1)/2+(SUM($D92:R92)-(SUM($D92:Q92)+1)+1)*$C92)/2</f>
        <v>0</v>
      </c>
      <c r="S205" s="339" t="n">
        <f aca="false">(((SUM($D92:R92)+1)+SUM($D92:S92))*(SUM($D92:S92)-(SUM($D92:R92)+1)+1)/2+(SUM($D92:S92)-(SUM($D92:R92)+1)+1)*$C92)/2</f>
        <v>0</v>
      </c>
      <c r="T205" s="339" t="n">
        <f aca="false">(((SUM($D92:S92)+1)+SUM($D92:T92))*(SUM($D92:T92)-(SUM($D92:S92)+1)+1)/2+(SUM($D92:T92)-(SUM($D92:S92)+1)+1)*$C92)/2</f>
        <v>0</v>
      </c>
      <c r="U205" s="339" t="n">
        <f aca="false">(((SUM($D92:T92)+1)+SUM($D92:U92))*(SUM($D92:U92)-(SUM($D92:T92)+1)+1)/2+(SUM($D92:U92)-(SUM($D92:T92)+1)+1)*$C92)/2</f>
        <v>0</v>
      </c>
      <c r="V205" s="339" t="n">
        <f aca="false">(((SUM($D92:U92)+1)+SUM($D92:V92))*(SUM($D92:V92)-(SUM($D92:U92)+1)+1)/2+(SUM($D92:V92)-(SUM($D92:U92)+1)+1)*$C92)/2</f>
        <v>0</v>
      </c>
      <c r="W205" s="339" t="n">
        <f aca="false">(((SUM($D92:V92)+1)+SUM($D92:W92))*(SUM($D92:W92)-(SUM($D92:V92)+1)+1)/2+(SUM($D92:W92)-(SUM($D92:V92)+1)+1)*$C92)/2</f>
        <v>0</v>
      </c>
      <c r="X205" s="339" t="n">
        <f aca="false">(((SUM($D92:W92)+1)+SUM($D92:X92))*(SUM($D92:X92)-(SUM($D92:W92)+1)+1)/2+(SUM($D92:X92)-(SUM($D92:W92)+1)+1)*$C92)/2</f>
        <v>0</v>
      </c>
      <c r="Y205" s="339" t="n">
        <f aca="false">(((SUM($D92:X92)+1)+SUM($D92:Y92))*(SUM($D92:Y92)-(SUM($D92:X92)+1)+1)/2+(SUM($D92:Y92)-(SUM($D92:X92)+1)+1)*$C92)/2</f>
        <v>0</v>
      </c>
      <c r="Z205" s="339" t="n">
        <f aca="false">(((SUM($D92:Y92)+1)+SUM($D92:Z92))*(SUM($D92:Z92)-(SUM($D92:Y92)+1)+1)/2+(SUM($D92:Z92)-(SUM($D92:Y92)+1)+1)*$C92)/2</f>
        <v>0</v>
      </c>
      <c r="AA205" s="339" t="n">
        <f aca="false">(((SUM($D92:Z92)+1)+SUM($D92:AA92))*(SUM($D92:AA92)-(SUM($D92:Z92)+1)+1)/2+(SUM($D92:AA92)-(SUM($D92:Z92)+1)+1)*$C92)/2</f>
        <v>0</v>
      </c>
      <c r="AB205" s="339" t="n">
        <f aca="false">(((SUM($D92:AA92)+1)+SUM($D92:AB92))*(SUM($D92:AB92)-(SUM($D92:AA92)+1)+1)/2+(SUM($D92:AB92)-(SUM($D92:AA92)+1)+1)*$C92)/2</f>
        <v>0</v>
      </c>
      <c r="AC205" s="339" t="n">
        <f aca="false">(((SUM($D92:AB92)+1)+SUM($D92:AC92))*(SUM($D92:AC92)-(SUM($D92:AB92)+1)+1)/2+(SUM($D92:AC92)-(SUM($D92:AB92)+1)+1)*$C92)/2</f>
        <v>0</v>
      </c>
      <c r="AD205" s="339" t="n">
        <f aca="false">(((SUM($D92:AC92)+1)+SUM($D92:AD92))*(SUM($D92:AD92)-(SUM($D92:AC92)+1)+1)/2+(SUM($D92:AD92)-(SUM($D92:AC92)+1)+1)*$C92)/2</f>
        <v>0</v>
      </c>
      <c r="AE205" s="339" t="n">
        <f aca="false">(((SUM($D92:AD92)+1)+SUM($D92:AE92))*(SUM($D92:AE92)-(SUM($D92:AD92)+1)+1)/2+(SUM($D92:AE92)-(SUM($D92:AD92)+1)+1)*$C92)/2</f>
        <v>0</v>
      </c>
      <c r="AF205" s="339" t="n">
        <f aca="false">(((SUM($D92:AE92)+1)+SUM($D92:AF92))*(SUM($D92:AF92)-(SUM($D92:AE92)+1)+1)/2+(SUM($D92:AF92)-(SUM($D92:AE92)+1)+1)*$C92)/2</f>
        <v>0</v>
      </c>
      <c r="AG205" s="339" t="n">
        <f aca="false">(((SUM($D92:AF92)+1)+SUM($D92:AG92))*(SUM($D92:AG92)-(SUM($D92:AF92)+1)+1)/2+(SUM($D92:AG92)-(SUM($D92:AF92)+1)+1)*$C92)/2</f>
        <v>0</v>
      </c>
      <c r="AH205" s="339" t="n">
        <f aca="false">(((SUM($D92:AG92)+1)+SUM($D92:AH92))*(SUM($D92:AH92)-(SUM($D92:AG92)+1)+1)/2+(SUM($D92:AH92)-(SUM($D92:AG92)+1)+1)*$C92)/2</f>
        <v>0</v>
      </c>
      <c r="AI205" s="339" t="n">
        <f aca="false">(((SUM($D92:AH92)+1)+SUM($D92:AI92))*(SUM($D92:AI92)-(SUM($D92:AH92)+1)+1)/2+(SUM($D92:AI92)-(SUM($D92:AH92)+1)+1)*$C92)/2</f>
        <v>0</v>
      </c>
      <c r="AJ205" s="339" t="n">
        <f aca="false">(((SUM($D92:AI92)+1)+SUM($D92:AJ92))*(SUM($D92:AJ92)-(SUM($D92:AI92)+1)+1)/2+(SUM($D92:AJ92)-(SUM($D92:AI92)+1)+1)*$C92)/2</f>
        <v>0</v>
      </c>
      <c r="AK205" s="339" t="n">
        <f aca="false">(((SUM($D92:AJ92)+1)+SUM($D92:AK92))*(SUM($D92:AK92)-(SUM($D92:AJ92)+1)+1)/2+(SUM($D92:AK92)-(SUM($D92:AJ92)+1)+1)*$C92)/2</f>
        <v>0</v>
      </c>
      <c r="AL205" s="339" t="n">
        <f aca="false">(((SUM($D92:AK92)+1)+SUM($D92:AL92))*(SUM($D92:AL92)-(SUM($D92:AK92)+1)+1)/2+(SUM($D92:AL92)-(SUM($D92:AK92)+1)+1)*$C92)/2</f>
        <v>0</v>
      </c>
      <c r="AM205" s="339" t="n">
        <f aca="false">(((SUM($D92:AL92)+1)+SUM($D92:AM92))*(SUM($D92:AM92)-(SUM($D92:AL92)+1)+1)/2+(SUM($D92:AM92)-(SUM($D92:AL92)+1)+1)*$C92)/2</f>
        <v>0</v>
      </c>
      <c r="AN205" s="339" t="n">
        <f aca="false">(((SUM($D92:AM92)+1)+SUM($D92:AN92))*(SUM($D92:AN92)-(SUM($D92:AM92)+1)+1)/2+(SUM($D92:AN92)-(SUM($D92:AM92)+1)+1)*$C92)/2</f>
        <v>0</v>
      </c>
      <c r="AO205" s="339" t="n">
        <f aca="false">(((SUM($D92:AN92)+1)+SUM($D92:AO92))*(SUM($D92:AO92)-(SUM($D92:AN92)+1)+1)/2+(SUM($D92:AO92)-(SUM($D92:AN92)+1)+1)*$C92)/2</f>
        <v>0</v>
      </c>
      <c r="AP205" s="339" t="n">
        <f aca="false">(((SUM($D92:AO92)+1)+SUM($D92:AP92))*(SUM($D92:AP92)-(SUM($D92:AO92)+1)+1)/2+(SUM($D92:AP92)-(SUM($D92:AO92)+1)+1)*$C92)/2</f>
        <v>0</v>
      </c>
      <c r="AQ205" s="339" t="n">
        <f aca="false">(((SUM($D92:AP92)+1)+SUM($D92:AQ92))*(SUM($D92:AQ92)-(SUM($D92:AP92)+1)+1)/2+(SUM($D92:AQ92)-(SUM($D92:AP92)+1)+1)*$C92)/2</f>
        <v>0</v>
      </c>
      <c r="AR205" s="339" t="n">
        <f aca="false">(((SUM($D92:AQ92)+1)+SUM($D92:AR92))*(SUM($D92:AR92)-(SUM($D92:AQ92)+1)+1)/2+(SUM($D92:AR92)-(SUM($D92:AQ92)+1)+1)*$C92)/2</f>
        <v>0</v>
      </c>
      <c r="AS205" s="339" t="n">
        <f aca="false">(((SUM($D92:AR92)+1)+SUM($D92:AS92))*(SUM($D92:AS92)-(SUM($D92:AR92)+1)+1)/2+(SUM($D92:AS92)-(SUM($D92:AR92)+1)+1)*$C92)/2</f>
        <v>0</v>
      </c>
      <c r="AT205" s="339" t="n">
        <f aca="false">(((SUM($D92:AS92)+1)+SUM($D92:AT92))*(SUM($D92:AT92)-(SUM($D92:AS92)+1)+1)/2+(SUM($D92:AT92)-(SUM($D92:AS92)+1)+1)*$C92)/2</f>
        <v>0</v>
      </c>
      <c r="AU205" s="339" t="n">
        <f aca="false">(((SUM($D92:AT92)+1)+SUM($D92:AU92))*(SUM($D92:AU92)-(SUM($D92:AT92)+1)+1)/2+(SUM($D92:AU92)-(SUM($D92:AT92)+1)+1)*$C92)/2</f>
        <v>0</v>
      </c>
      <c r="AV205" s="339" t="n">
        <f aca="false">(((SUM($D92:AU92)+1)+SUM($D92:AV92))*(SUM($D92:AV92)-(SUM($D92:AU92)+1)+1)/2+(SUM($D92:AV92)-(SUM($D92:AU92)+1)+1)*$C92)/2</f>
        <v>0</v>
      </c>
      <c r="AW205" s="339" t="n">
        <f aca="false">(((SUM($D92:AV92)+1)+SUM($D92:AW92))*(SUM($D92:AW92)-(SUM($D92:AV92)+1)+1)/2+(SUM($D92:AW92)-(SUM($D92:AV92)+1)+1)*$C92)/2</f>
        <v>0</v>
      </c>
      <c r="AX205" s="339" t="n">
        <f aca="false">(((SUM($D92:AW92)+1)+SUM($D92:AX92))*(SUM($D92:AX92)-(SUM($D92:AW92)+1)+1)/2+(SUM($D92:AX92)-(SUM($D92:AW92)+1)+1)*$C92)/2</f>
        <v>0</v>
      </c>
      <c r="AY205" s="339" t="n">
        <f aca="false">(((SUM($D92:AX92)+1)+SUM($D92:AY92))*(SUM($D92:AY92)-(SUM($D92:AX92)+1)+1)/2+(SUM($D92:AY92)-(SUM($D92:AX92)+1)+1)*$C92)/2</f>
        <v>0</v>
      </c>
      <c r="AZ205" s="339" t="n">
        <f aca="false">(((SUM($D92:AY92)+1)+SUM($D92:AZ92))*(SUM($D92:AZ92)-(SUM($D92:AY92)+1)+1)/2+(SUM($D92:AZ92)-(SUM($D92:AY92)+1)+1)*$C92)/2</f>
        <v>0</v>
      </c>
    </row>
    <row r="206" s="339" customFormat="true" ht="12.75" hidden="true" customHeight="false" outlineLevel="0" collapsed="false">
      <c r="A206" s="339" t="str">
        <f aca="false">A93</f>
        <v>Kreash</v>
      </c>
      <c r="E206" s="339" t="n">
        <f aca="false">(((SUM($D93:D93)+1)+SUM($D93:E93))*(SUM($D93:E93)-(SUM($D93:D93)+1)+1)/2+(SUM($D93:E93)-(SUM($D93:D93)+1)+1)*$C93)/2</f>
        <v>0</v>
      </c>
      <c r="F206" s="339" t="n">
        <f aca="false">(((SUM($D93:E93)+1)+SUM($D93:F93))*(SUM($D93:F93)-(SUM($D93:E93)+1)+1)/2+(SUM($D93:F93)-(SUM($D93:E93)+1)+1)*$C93)/2</f>
        <v>0</v>
      </c>
      <c r="G206" s="339" t="n">
        <f aca="false">(((SUM($D93:F93)+1)+SUM($D93:G93))*(SUM($D93:G93)-(SUM($D93:F93)+1)+1)/2+(SUM($D93:G93)-(SUM($D93:F93)+1)+1)*$C93)/2</f>
        <v>0</v>
      </c>
      <c r="H206" s="339" t="n">
        <f aca="false">(((SUM($D93:G93)+1)+SUM($D93:H93))*(SUM($D93:H93)-(SUM($D93:G93)+1)+1)/2+(SUM($D93:H93)-(SUM($D93:G93)+1)+1)*$C93)/2</f>
        <v>0</v>
      </c>
      <c r="I206" s="339" t="n">
        <f aca="false">(((SUM($D93:H93)+1)+SUM($D93:I93))*(SUM($D93:I93)-(SUM($D93:H93)+1)+1)/2+(SUM($D93:I93)-(SUM($D93:H93)+1)+1)*$C93)/2</f>
        <v>0</v>
      </c>
      <c r="J206" s="339" t="n">
        <f aca="false">(((SUM($D93:I93)+1)+SUM($D93:J93))*(SUM($D93:J93)-(SUM($D93:I93)+1)+1)/2+(SUM($D93:J93)-(SUM($D93:I93)+1)+1)*$C93)/2</f>
        <v>0</v>
      </c>
      <c r="K206" s="339" t="n">
        <f aca="false">(((SUM($D93:J93)+1)+SUM($D93:K93))*(SUM($D93:K93)-(SUM($D93:J93)+1)+1)/2+(SUM($D93:K93)-(SUM($D93:J93)+1)+1)*$C93)/2</f>
        <v>0</v>
      </c>
      <c r="L206" s="339" t="n">
        <f aca="false">(((SUM($D93:K93)+1)+SUM($D93:L93))*(SUM($D93:L93)-(SUM($D93:K93)+1)+1)/2+(SUM($D93:L93)-(SUM($D93:K93)+1)+1)*$C93)/2</f>
        <v>0</v>
      </c>
      <c r="M206" s="339" t="n">
        <f aca="false">(((SUM($D93:L93)+1)+SUM($D93:M93))*(SUM($D93:M93)-(SUM($D93:L93)+1)+1)/2+(SUM($D93:M93)-(SUM($D93:L93)+1)+1)*$C93)/2</f>
        <v>0</v>
      </c>
      <c r="N206" s="339" t="n">
        <f aca="false">(((SUM($D93:M93)+1)+SUM($D93:N93))*(SUM($D93:N93)-(SUM($D93:M93)+1)+1)/2+(SUM($D93:N93)-(SUM($D93:M93)+1)+1)*$C93)/2</f>
        <v>0</v>
      </c>
      <c r="O206" s="339" t="n">
        <f aca="false">(((SUM($D93:N93)+1)+SUM($D93:O93))*(SUM($D93:O93)-(SUM($D93:N93)+1)+1)/2+(SUM($D93:O93)-(SUM($D93:N93)+1)+1)*$C93)/2</f>
        <v>0</v>
      </c>
      <c r="P206" s="339" t="n">
        <f aca="false">(((SUM($D93:O93)+1)+SUM($D93:P93))*(SUM($D93:P93)-(SUM($D93:O93)+1)+1)/2+(SUM($D93:P93)-(SUM($D93:O93)+1)+1)*$C93)/2</f>
        <v>0</v>
      </c>
      <c r="Q206" s="339" t="n">
        <f aca="false">(((SUM($D93:P93)+1)+SUM($D93:Q93))*(SUM($D93:Q93)-(SUM($D93:P93)+1)+1)/2+(SUM($D93:Q93)-(SUM($D93:P93)+1)+1)*$C93)/2</f>
        <v>0</v>
      </c>
      <c r="R206" s="339" t="n">
        <f aca="false">(((SUM($D93:Q93)+1)+SUM($D93:R93))*(SUM($D93:R93)-(SUM($D93:Q93)+1)+1)/2+(SUM($D93:R93)-(SUM($D93:Q93)+1)+1)*$C93)/2</f>
        <v>0</v>
      </c>
      <c r="S206" s="339" t="n">
        <f aca="false">(((SUM($D93:R93)+1)+SUM($D93:S93))*(SUM($D93:S93)-(SUM($D93:R93)+1)+1)/2+(SUM($D93:S93)-(SUM($D93:R93)+1)+1)*$C93)/2</f>
        <v>0</v>
      </c>
      <c r="T206" s="339" t="n">
        <f aca="false">(((SUM($D93:S93)+1)+SUM($D93:T93))*(SUM($D93:T93)-(SUM($D93:S93)+1)+1)/2+(SUM($D93:T93)-(SUM($D93:S93)+1)+1)*$C93)/2</f>
        <v>0</v>
      </c>
      <c r="U206" s="339" t="n">
        <f aca="false">(((SUM($D93:T93)+1)+SUM($D93:U93))*(SUM($D93:U93)-(SUM($D93:T93)+1)+1)/2+(SUM($D93:U93)-(SUM($D93:T93)+1)+1)*$C93)/2</f>
        <v>0</v>
      </c>
      <c r="V206" s="339" t="n">
        <f aca="false">(((SUM($D93:U93)+1)+SUM($D93:V93))*(SUM($D93:V93)-(SUM($D93:U93)+1)+1)/2+(SUM($D93:V93)-(SUM($D93:U93)+1)+1)*$C93)/2</f>
        <v>0</v>
      </c>
      <c r="W206" s="339" t="n">
        <f aca="false">(((SUM($D93:V93)+1)+SUM($D93:W93))*(SUM($D93:W93)-(SUM($D93:V93)+1)+1)/2+(SUM($D93:W93)-(SUM($D93:V93)+1)+1)*$C93)/2</f>
        <v>0</v>
      </c>
      <c r="X206" s="339" t="n">
        <f aca="false">(((SUM($D93:W93)+1)+SUM($D93:X93))*(SUM($D93:X93)-(SUM($D93:W93)+1)+1)/2+(SUM($D93:X93)-(SUM($D93:W93)+1)+1)*$C93)/2</f>
        <v>0</v>
      </c>
      <c r="Y206" s="339" t="n">
        <f aca="false">(((SUM($D93:X93)+1)+SUM($D93:Y93))*(SUM($D93:Y93)-(SUM($D93:X93)+1)+1)/2+(SUM($D93:Y93)-(SUM($D93:X93)+1)+1)*$C93)/2</f>
        <v>0</v>
      </c>
      <c r="Z206" s="339" t="n">
        <f aca="false">(((SUM($D93:Y93)+1)+SUM($D93:Z93))*(SUM($D93:Z93)-(SUM($D93:Y93)+1)+1)/2+(SUM($D93:Z93)-(SUM($D93:Y93)+1)+1)*$C93)/2</f>
        <v>0</v>
      </c>
      <c r="AA206" s="339" t="n">
        <f aca="false">(((SUM($D93:Z93)+1)+SUM($D93:AA93))*(SUM($D93:AA93)-(SUM($D93:Z93)+1)+1)/2+(SUM($D93:AA93)-(SUM($D93:Z93)+1)+1)*$C93)/2</f>
        <v>0</v>
      </c>
      <c r="AB206" s="339" t="n">
        <f aca="false">(((SUM($D93:AA93)+1)+SUM($D93:AB93))*(SUM($D93:AB93)-(SUM($D93:AA93)+1)+1)/2+(SUM($D93:AB93)-(SUM($D93:AA93)+1)+1)*$C93)/2</f>
        <v>0</v>
      </c>
      <c r="AC206" s="339" t="n">
        <f aca="false">(((SUM($D93:AB93)+1)+SUM($D93:AC93))*(SUM($D93:AC93)-(SUM($D93:AB93)+1)+1)/2+(SUM($D93:AC93)-(SUM($D93:AB93)+1)+1)*$C93)/2</f>
        <v>0</v>
      </c>
      <c r="AD206" s="339" t="n">
        <f aca="false">(((SUM($D93:AC93)+1)+SUM($D93:AD93))*(SUM($D93:AD93)-(SUM($D93:AC93)+1)+1)/2+(SUM($D93:AD93)-(SUM($D93:AC93)+1)+1)*$C93)/2</f>
        <v>0</v>
      </c>
      <c r="AE206" s="339" t="n">
        <f aca="false">(((SUM($D93:AD93)+1)+SUM($D93:AE93))*(SUM($D93:AE93)-(SUM($D93:AD93)+1)+1)/2+(SUM($D93:AE93)-(SUM($D93:AD93)+1)+1)*$C93)/2</f>
        <v>0</v>
      </c>
      <c r="AF206" s="339" t="n">
        <f aca="false">(((SUM($D93:AE93)+1)+SUM($D93:AF93))*(SUM($D93:AF93)-(SUM($D93:AE93)+1)+1)/2+(SUM($D93:AF93)-(SUM($D93:AE93)+1)+1)*$C93)/2</f>
        <v>0</v>
      </c>
      <c r="AG206" s="339" t="n">
        <f aca="false">(((SUM($D93:AF93)+1)+SUM($D93:AG93))*(SUM($D93:AG93)-(SUM($D93:AF93)+1)+1)/2+(SUM($D93:AG93)-(SUM($D93:AF93)+1)+1)*$C93)/2</f>
        <v>0</v>
      </c>
      <c r="AH206" s="339" t="n">
        <f aca="false">(((SUM($D93:AG93)+1)+SUM($D93:AH93))*(SUM($D93:AH93)-(SUM($D93:AG93)+1)+1)/2+(SUM($D93:AH93)-(SUM($D93:AG93)+1)+1)*$C93)/2</f>
        <v>0</v>
      </c>
      <c r="AI206" s="339" t="n">
        <f aca="false">(((SUM($D93:AH93)+1)+SUM($D93:AI93))*(SUM($D93:AI93)-(SUM($D93:AH93)+1)+1)/2+(SUM($D93:AI93)-(SUM($D93:AH93)+1)+1)*$C93)/2</f>
        <v>0</v>
      </c>
      <c r="AJ206" s="339" t="n">
        <f aca="false">(((SUM($D93:AI93)+1)+SUM($D93:AJ93))*(SUM($D93:AJ93)-(SUM($D93:AI93)+1)+1)/2+(SUM($D93:AJ93)-(SUM($D93:AI93)+1)+1)*$C93)/2</f>
        <v>0</v>
      </c>
      <c r="AK206" s="339" t="n">
        <f aca="false">(((SUM($D93:AJ93)+1)+SUM($D93:AK93))*(SUM($D93:AK93)-(SUM($D93:AJ93)+1)+1)/2+(SUM($D93:AK93)-(SUM($D93:AJ93)+1)+1)*$C93)/2</f>
        <v>0</v>
      </c>
      <c r="AL206" s="339" t="n">
        <f aca="false">(((SUM($D93:AK93)+1)+SUM($D93:AL93))*(SUM($D93:AL93)-(SUM($D93:AK93)+1)+1)/2+(SUM($D93:AL93)-(SUM($D93:AK93)+1)+1)*$C93)/2</f>
        <v>0</v>
      </c>
      <c r="AM206" s="339" t="n">
        <f aca="false">(((SUM($D93:AL93)+1)+SUM($D93:AM93))*(SUM($D93:AM93)-(SUM($D93:AL93)+1)+1)/2+(SUM($D93:AM93)-(SUM($D93:AL93)+1)+1)*$C93)/2</f>
        <v>0</v>
      </c>
      <c r="AN206" s="339" t="n">
        <f aca="false">(((SUM($D93:AM93)+1)+SUM($D93:AN93))*(SUM($D93:AN93)-(SUM($D93:AM93)+1)+1)/2+(SUM($D93:AN93)-(SUM($D93:AM93)+1)+1)*$C93)/2</f>
        <v>0</v>
      </c>
      <c r="AO206" s="339" t="n">
        <f aca="false">(((SUM($D93:AN93)+1)+SUM($D93:AO93))*(SUM($D93:AO93)-(SUM($D93:AN93)+1)+1)/2+(SUM($D93:AO93)-(SUM($D93:AN93)+1)+1)*$C93)/2</f>
        <v>0</v>
      </c>
      <c r="AP206" s="339" t="n">
        <f aca="false">(((SUM($D93:AO93)+1)+SUM($D93:AP93))*(SUM($D93:AP93)-(SUM($D93:AO93)+1)+1)/2+(SUM($D93:AP93)-(SUM($D93:AO93)+1)+1)*$C93)/2</f>
        <v>0</v>
      </c>
      <c r="AQ206" s="339" t="n">
        <f aca="false">(((SUM($D93:AP93)+1)+SUM($D93:AQ93))*(SUM($D93:AQ93)-(SUM($D93:AP93)+1)+1)/2+(SUM($D93:AQ93)-(SUM($D93:AP93)+1)+1)*$C93)/2</f>
        <v>0</v>
      </c>
      <c r="AR206" s="339" t="n">
        <f aca="false">(((SUM($D93:AQ93)+1)+SUM($D93:AR93))*(SUM($D93:AR93)-(SUM($D93:AQ93)+1)+1)/2+(SUM($D93:AR93)-(SUM($D93:AQ93)+1)+1)*$C93)/2</f>
        <v>0</v>
      </c>
      <c r="AS206" s="339" t="n">
        <f aca="false">(((SUM($D93:AR93)+1)+SUM($D93:AS93))*(SUM($D93:AS93)-(SUM($D93:AR93)+1)+1)/2+(SUM($D93:AS93)-(SUM($D93:AR93)+1)+1)*$C93)/2</f>
        <v>0</v>
      </c>
      <c r="AT206" s="339" t="n">
        <f aca="false">(((SUM($D93:AS93)+1)+SUM($D93:AT93))*(SUM($D93:AT93)-(SUM($D93:AS93)+1)+1)/2+(SUM($D93:AT93)-(SUM($D93:AS93)+1)+1)*$C93)/2</f>
        <v>0</v>
      </c>
      <c r="AU206" s="339" t="n">
        <f aca="false">(((SUM($D93:AT93)+1)+SUM($D93:AU93))*(SUM($D93:AU93)-(SUM($D93:AT93)+1)+1)/2+(SUM($D93:AU93)-(SUM($D93:AT93)+1)+1)*$C93)/2</f>
        <v>0</v>
      </c>
      <c r="AV206" s="339" t="n">
        <f aca="false">(((SUM($D93:AU93)+1)+SUM($D93:AV93))*(SUM($D93:AV93)-(SUM($D93:AU93)+1)+1)/2+(SUM($D93:AV93)-(SUM($D93:AU93)+1)+1)*$C93)/2</f>
        <v>0</v>
      </c>
      <c r="AW206" s="339" t="n">
        <f aca="false">(((SUM($D93:AV93)+1)+SUM($D93:AW93))*(SUM($D93:AW93)-(SUM($D93:AV93)+1)+1)/2+(SUM($D93:AW93)-(SUM($D93:AV93)+1)+1)*$C93)/2</f>
        <v>0</v>
      </c>
      <c r="AX206" s="339" t="n">
        <f aca="false">(((SUM($D93:AW93)+1)+SUM($D93:AX93))*(SUM($D93:AX93)-(SUM($D93:AW93)+1)+1)/2+(SUM($D93:AX93)-(SUM($D93:AW93)+1)+1)*$C93)/2</f>
        <v>0</v>
      </c>
      <c r="AY206" s="339" t="n">
        <f aca="false">(((SUM($D93:AX93)+1)+SUM($D93:AY93))*(SUM($D93:AY93)-(SUM($D93:AX93)+1)+1)/2+(SUM($D93:AY93)-(SUM($D93:AX93)+1)+1)*$C93)/2</f>
        <v>0</v>
      </c>
      <c r="AZ206" s="339" t="n">
        <f aca="false">(((SUM($D93:AY93)+1)+SUM($D93:AZ93))*(SUM($D93:AZ93)-(SUM($D93:AY93)+1)+1)/2+(SUM($D93:AZ93)-(SUM($D93:AY93)+1)+1)*$C93)/2</f>
        <v>0</v>
      </c>
    </row>
    <row r="207" s="339" customFormat="true" ht="12.75" hidden="true" customHeight="false" outlineLevel="0" collapsed="false">
      <c r="A207" s="339" t="str">
        <f aca="false">A94</f>
        <v>Lubosch</v>
      </c>
      <c r="E207" s="339" t="n">
        <f aca="false">(((SUM($D94:D94)+1)+SUM($D94:E94))*(SUM($D94:E94)-(SUM($D94:D94)+1)+1)/2+(SUM($D94:E94)-(SUM($D94:D94)+1)+1)*$C94)/2</f>
        <v>0</v>
      </c>
      <c r="F207" s="339" t="n">
        <f aca="false">(((SUM($D94:E94)+1)+SUM($D94:F94))*(SUM($D94:F94)-(SUM($D94:E94)+1)+1)/2+(SUM($D94:F94)-(SUM($D94:E94)+1)+1)*$C94)/2</f>
        <v>0</v>
      </c>
      <c r="G207" s="339" t="n">
        <f aca="false">(((SUM($D94:F94)+1)+SUM($D94:G94))*(SUM($D94:G94)-(SUM($D94:F94)+1)+1)/2+(SUM($D94:G94)-(SUM($D94:F94)+1)+1)*$C94)/2</f>
        <v>0</v>
      </c>
      <c r="H207" s="339" t="n">
        <f aca="false">(((SUM($D94:G94)+1)+SUM($D94:H94))*(SUM($D94:H94)-(SUM($D94:G94)+1)+1)/2+(SUM($D94:H94)-(SUM($D94:G94)+1)+1)*$C94)/2</f>
        <v>0</v>
      </c>
      <c r="I207" s="339" t="n">
        <f aca="false">(((SUM($D94:H94)+1)+SUM($D94:I94))*(SUM($D94:I94)-(SUM($D94:H94)+1)+1)/2+(SUM($D94:I94)-(SUM($D94:H94)+1)+1)*$C94)/2</f>
        <v>0</v>
      </c>
      <c r="J207" s="339" t="n">
        <f aca="false">(((SUM($D94:I94)+1)+SUM($D94:J94))*(SUM($D94:J94)-(SUM($D94:I94)+1)+1)/2+(SUM($D94:J94)-(SUM($D94:I94)+1)+1)*$C94)/2</f>
        <v>0</v>
      </c>
      <c r="K207" s="339" t="n">
        <f aca="false">(((SUM($D94:J94)+1)+SUM($D94:K94))*(SUM($D94:K94)-(SUM($D94:J94)+1)+1)/2+(SUM($D94:K94)-(SUM($D94:J94)+1)+1)*$C94)/2</f>
        <v>0</v>
      </c>
      <c r="L207" s="339" t="n">
        <f aca="false">(((SUM($D94:K94)+1)+SUM($D94:L94))*(SUM($D94:L94)-(SUM($D94:K94)+1)+1)/2+(SUM($D94:L94)-(SUM($D94:K94)+1)+1)*$C94)/2</f>
        <v>0</v>
      </c>
      <c r="M207" s="339" t="n">
        <f aca="false">(((SUM($D94:L94)+1)+SUM($D94:M94))*(SUM($D94:M94)-(SUM($D94:L94)+1)+1)/2+(SUM($D94:M94)-(SUM($D94:L94)+1)+1)*$C94)/2</f>
        <v>0</v>
      </c>
      <c r="N207" s="339" t="n">
        <f aca="false">(((SUM($D94:M94)+1)+SUM($D94:N94))*(SUM($D94:N94)-(SUM($D94:M94)+1)+1)/2+(SUM($D94:N94)-(SUM($D94:M94)+1)+1)*$C94)/2</f>
        <v>0</v>
      </c>
      <c r="O207" s="339" t="n">
        <f aca="false">(((SUM($D94:N94)+1)+SUM($D94:O94))*(SUM($D94:O94)-(SUM($D94:N94)+1)+1)/2+(SUM($D94:O94)-(SUM($D94:N94)+1)+1)*$C94)/2</f>
        <v>0</v>
      </c>
      <c r="P207" s="339" t="n">
        <f aca="false">(((SUM($D94:O94)+1)+SUM($D94:P94))*(SUM($D94:P94)-(SUM($D94:O94)+1)+1)/2+(SUM($D94:P94)-(SUM($D94:O94)+1)+1)*$C94)/2</f>
        <v>0</v>
      </c>
      <c r="Q207" s="339" t="n">
        <f aca="false">(((SUM($D94:P94)+1)+SUM($D94:Q94))*(SUM($D94:Q94)-(SUM($D94:P94)+1)+1)/2+(SUM($D94:Q94)-(SUM($D94:P94)+1)+1)*$C94)/2</f>
        <v>0</v>
      </c>
      <c r="R207" s="339" t="n">
        <f aca="false">(((SUM($D94:Q94)+1)+SUM($D94:R94))*(SUM($D94:R94)-(SUM($D94:Q94)+1)+1)/2+(SUM($D94:R94)-(SUM($D94:Q94)+1)+1)*$C94)/2</f>
        <v>0</v>
      </c>
      <c r="S207" s="339" t="n">
        <f aca="false">(((SUM($D94:R94)+1)+SUM($D94:S94))*(SUM($D94:S94)-(SUM($D94:R94)+1)+1)/2+(SUM($D94:S94)-(SUM($D94:R94)+1)+1)*$C94)/2</f>
        <v>0</v>
      </c>
      <c r="T207" s="339" t="n">
        <f aca="false">(((SUM($D94:S94)+1)+SUM($D94:T94))*(SUM($D94:T94)-(SUM($D94:S94)+1)+1)/2+(SUM($D94:T94)-(SUM($D94:S94)+1)+1)*$C94)/2</f>
        <v>0</v>
      </c>
      <c r="U207" s="339" t="n">
        <f aca="false">(((SUM($D94:T94)+1)+SUM($D94:U94))*(SUM($D94:U94)-(SUM($D94:T94)+1)+1)/2+(SUM($D94:U94)-(SUM($D94:T94)+1)+1)*$C94)/2</f>
        <v>0</v>
      </c>
      <c r="V207" s="339" t="n">
        <f aca="false">(((SUM($D94:U94)+1)+SUM($D94:V94))*(SUM($D94:V94)-(SUM($D94:U94)+1)+1)/2+(SUM($D94:V94)-(SUM($D94:U94)+1)+1)*$C94)/2</f>
        <v>0</v>
      </c>
      <c r="W207" s="339" t="n">
        <f aca="false">(((SUM($D94:V94)+1)+SUM($D94:W94))*(SUM($D94:W94)-(SUM($D94:V94)+1)+1)/2+(SUM($D94:W94)-(SUM($D94:V94)+1)+1)*$C94)/2</f>
        <v>0</v>
      </c>
      <c r="X207" s="339" t="n">
        <f aca="false">(((SUM($D94:W94)+1)+SUM($D94:X94))*(SUM($D94:X94)-(SUM($D94:W94)+1)+1)/2+(SUM($D94:X94)-(SUM($D94:W94)+1)+1)*$C94)/2</f>
        <v>0</v>
      </c>
      <c r="Y207" s="339" t="n">
        <f aca="false">(((SUM($D94:X94)+1)+SUM($D94:Y94))*(SUM($D94:Y94)-(SUM($D94:X94)+1)+1)/2+(SUM($D94:Y94)-(SUM($D94:X94)+1)+1)*$C94)/2</f>
        <v>0</v>
      </c>
      <c r="Z207" s="339" t="n">
        <f aca="false">(((SUM($D94:Y94)+1)+SUM($D94:Z94))*(SUM($D94:Z94)-(SUM($D94:Y94)+1)+1)/2+(SUM($D94:Z94)-(SUM($D94:Y94)+1)+1)*$C94)/2</f>
        <v>0</v>
      </c>
      <c r="AA207" s="339" t="n">
        <f aca="false">(((SUM($D94:Z94)+1)+SUM($D94:AA94))*(SUM($D94:AA94)-(SUM($D94:Z94)+1)+1)/2+(SUM($D94:AA94)-(SUM($D94:Z94)+1)+1)*$C94)/2</f>
        <v>0</v>
      </c>
      <c r="AB207" s="339" t="n">
        <f aca="false">(((SUM($D94:AA94)+1)+SUM($D94:AB94))*(SUM($D94:AB94)-(SUM($D94:AA94)+1)+1)/2+(SUM($D94:AB94)-(SUM($D94:AA94)+1)+1)*$C94)/2</f>
        <v>0</v>
      </c>
      <c r="AC207" s="339" t="n">
        <f aca="false">(((SUM($D94:AB94)+1)+SUM($D94:AC94))*(SUM($D94:AC94)-(SUM($D94:AB94)+1)+1)/2+(SUM($D94:AC94)-(SUM($D94:AB94)+1)+1)*$C94)/2</f>
        <v>0</v>
      </c>
      <c r="AD207" s="339" t="n">
        <f aca="false">(((SUM($D94:AC94)+1)+SUM($D94:AD94))*(SUM($D94:AD94)-(SUM($D94:AC94)+1)+1)/2+(SUM($D94:AD94)-(SUM($D94:AC94)+1)+1)*$C94)/2</f>
        <v>0</v>
      </c>
      <c r="AE207" s="339" t="n">
        <f aca="false">(((SUM($D94:AD94)+1)+SUM($D94:AE94))*(SUM($D94:AE94)-(SUM($D94:AD94)+1)+1)/2+(SUM($D94:AE94)-(SUM($D94:AD94)+1)+1)*$C94)/2</f>
        <v>0</v>
      </c>
      <c r="AF207" s="339" t="n">
        <f aca="false">(((SUM($D94:AE94)+1)+SUM($D94:AF94))*(SUM($D94:AF94)-(SUM($D94:AE94)+1)+1)/2+(SUM($D94:AF94)-(SUM($D94:AE94)+1)+1)*$C94)/2</f>
        <v>0</v>
      </c>
      <c r="AG207" s="339" t="n">
        <f aca="false">(((SUM($D94:AF94)+1)+SUM($D94:AG94))*(SUM($D94:AG94)-(SUM($D94:AF94)+1)+1)/2+(SUM($D94:AG94)-(SUM($D94:AF94)+1)+1)*$C94)/2</f>
        <v>0</v>
      </c>
      <c r="AH207" s="339" t="n">
        <f aca="false">(((SUM($D94:AG94)+1)+SUM($D94:AH94))*(SUM($D94:AH94)-(SUM($D94:AG94)+1)+1)/2+(SUM($D94:AH94)-(SUM($D94:AG94)+1)+1)*$C94)/2</f>
        <v>0</v>
      </c>
      <c r="AI207" s="339" t="n">
        <f aca="false">(((SUM($D94:AH94)+1)+SUM($D94:AI94))*(SUM($D94:AI94)-(SUM($D94:AH94)+1)+1)/2+(SUM($D94:AI94)-(SUM($D94:AH94)+1)+1)*$C94)/2</f>
        <v>0</v>
      </c>
      <c r="AJ207" s="339" t="n">
        <f aca="false">(((SUM($D94:AI94)+1)+SUM($D94:AJ94))*(SUM($D94:AJ94)-(SUM($D94:AI94)+1)+1)/2+(SUM($D94:AJ94)-(SUM($D94:AI94)+1)+1)*$C94)/2</f>
        <v>0</v>
      </c>
      <c r="AK207" s="339" t="n">
        <f aca="false">(((SUM($D94:AJ94)+1)+SUM($D94:AK94))*(SUM($D94:AK94)-(SUM($D94:AJ94)+1)+1)/2+(SUM($D94:AK94)-(SUM($D94:AJ94)+1)+1)*$C94)/2</f>
        <v>0</v>
      </c>
      <c r="AL207" s="339" t="n">
        <f aca="false">(((SUM($D94:AK94)+1)+SUM($D94:AL94))*(SUM($D94:AL94)-(SUM($D94:AK94)+1)+1)/2+(SUM($D94:AL94)-(SUM($D94:AK94)+1)+1)*$C94)/2</f>
        <v>0</v>
      </c>
      <c r="AM207" s="339" t="n">
        <f aca="false">(((SUM($D94:AL94)+1)+SUM($D94:AM94))*(SUM($D94:AM94)-(SUM($D94:AL94)+1)+1)/2+(SUM($D94:AM94)-(SUM($D94:AL94)+1)+1)*$C94)/2</f>
        <v>0</v>
      </c>
      <c r="AN207" s="339" t="n">
        <f aca="false">(((SUM($D94:AM94)+1)+SUM($D94:AN94))*(SUM($D94:AN94)-(SUM($D94:AM94)+1)+1)/2+(SUM($D94:AN94)-(SUM($D94:AM94)+1)+1)*$C94)/2</f>
        <v>0</v>
      </c>
      <c r="AO207" s="339" t="n">
        <f aca="false">(((SUM($D94:AN94)+1)+SUM($D94:AO94))*(SUM($D94:AO94)-(SUM($D94:AN94)+1)+1)/2+(SUM($D94:AO94)-(SUM($D94:AN94)+1)+1)*$C94)/2</f>
        <v>0</v>
      </c>
      <c r="AP207" s="339" t="n">
        <f aca="false">(((SUM($D94:AO94)+1)+SUM($D94:AP94))*(SUM($D94:AP94)-(SUM($D94:AO94)+1)+1)/2+(SUM($D94:AP94)-(SUM($D94:AO94)+1)+1)*$C94)/2</f>
        <v>0</v>
      </c>
      <c r="AQ207" s="339" t="n">
        <f aca="false">(((SUM($D94:AP94)+1)+SUM($D94:AQ94))*(SUM($D94:AQ94)-(SUM($D94:AP94)+1)+1)/2+(SUM($D94:AQ94)-(SUM($D94:AP94)+1)+1)*$C94)/2</f>
        <v>0</v>
      </c>
      <c r="AR207" s="339" t="n">
        <f aca="false">(((SUM($D94:AQ94)+1)+SUM($D94:AR94))*(SUM($D94:AR94)-(SUM($D94:AQ94)+1)+1)/2+(SUM($D94:AR94)-(SUM($D94:AQ94)+1)+1)*$C94)/2</f>
        <v>0</v>
      </c>
      <c r="AS207" s="339" t="n">
        <f aca="false">(((SUM($D94:AR94)+1)+SUM($D94:AS94))*(SUM($D94:AS94)-(SUM($D94:AR94)+1)+1)/2+(SUM($D94:AS94)-(SUM($D94:AR94)+1)+1)*$C94)/2</f>
        <v>0</v>
      </c>
      <c r="AT207" s="339" t="n">
        <f aca="false">(((SUM($D94:AS94)+1)+SUM($D94:AT94))*(SUM($D94:AT94)-(SUM($D94:AS94)+1)+1)/2+(SUM($D94:AT94)-(SUM($D94:AS94)+1)+1)*$C94)/2</f>
        <v>0</v>
      </c>
      <c r="AU207" s="339" t="n">
        <f aca="false">(((SUM($D94:AT94)+1)+SUM($D94:AU94))*(SUM($D94:AU94)-(SUM($D94:AT94)+1)+1)/2+(SUM($D94:AU94)-(SUM($D94:AT94)+1)+1)*$C94)/2</f>
        <v>0</v>
      </c>
      <c r="AV207" s="339" t="n">
        <f aca="false">(((SUM($D94:AU94)+1)+SUM($D94:AV94))*(SUM($D94:AV94)-(SUM($D94:AU94)+1)+1)/2+(SUM($D94:AV94)-(SUM($D94:AU94)+1)+1)*$C94)/2</f>
        <v>0</v>
      </c>
      <c r="AW207" s="339" t="n">
        <f aca="false">(((SUM($D94:AV94)+1)+SUM($D94:AW94))*(SUM($D94:AW94)-(SUM($D94:AV94)+1)+1)/2+(SUM($D94:AW94)-(SUM($D94:AV94)+1)+1)*$C94)/2</f>
        <v>0</v>
      </c>
      <c r="AX207" s="339" t="n">
        <f aca="false">(((SUM($D94:AW94)+1)+SUM($D94:AX94))*(SUM($D94:AX94)-(SUM($D94:AW94)+1)+1)/2+(SUM($D94:AX94)-(SUM($D94:AW94)+1)+1)*$C94)/2</f>
        <v>0</v>
      </c>
      <c r="AY207" s="339" t="n">
        <f aca="false">(((SUM($D94:AX94)+1)+SUM($D94:AY94))*(SUM($D94:AY94)-(SUM($D94:AX94)+1)+1)/2+(SUM($D94:AY94)-(SUM($D94:AX94)+1)+1)*$C94)/2</f>
        <v>0</v>
      </c>
      <c r="AZ207" s="339" t="n">
        <f aca="false">(((SUM($D94:AY94)+1)+SUM($D94:AZ94))*(SUM($D94:AZ94)-(SUM($D94:AY94)+1)+1)/2+(SUM($D94:AZ94)-(SUM($D94:AY94)+1)+1)*$C94)/2</f>
        <v>0</v>
      </c>
    </row>
    <row r="208" s="339" customFormat="true" ht="12.75" hidden="true" customHeight="false" outlineLevel="0" collapsed="false">
      <c r="A208" s="339" t="str">
        <f aca="false">A95</f>
        <v>Malaleeh</v>
      </c>
      <c r="E208" s="339" t="n">
        <f aca="false">(((SUM($D95:D95)+1)+SUM($D95:E95))*(SUM($D95:E95)-(SUM($D95:D95)+1)+1)/2+(SUM($D95:E95)-(SUM($D95:D95)+1)+1)*$C95)/2</f>
        <v>0</v>
      </c>
      <c r="F208" s="339" t="n">
        <f aca="false">(((SUM($D95:E95)+1)+SUM($D95:F95))*(SUM($D95:F95)-(SUM($D95:E95)+1)+1)/2+(SUM($D95:F95)-(SUM($D95:E95)+1)+1)*$C95)/2</f>
        <v>0</v>
      </c>
      <c r="G208" s="339" t="n">
        <f aca="false">(((SUM($D95:F95)+1)+SUM($D95:G95))*(SUM($D95:G95)-(SUM($D95:F95)+1)+1)/2+(SUM($D95:G95)-(SUM($D95:F95)+1)+1)*$C95)/2</f>
        <v>0</v>
      </c>
      <c r="H208" s="339" t="n">
        <f aca="false">(((SUM($D95:G95)+1)+SUM($D95:H95))*(SUM($D95:H95)-(SUM($D95:G95)+1)+1)/2+(SUM($D95:H95)-(SUM($D95:G95)+1)+1)*$C95)/2</f>
        <v>0</v>
      </c>
      <c r="I208" s="339" t="n">
        <f aca="false">(((SUM($D95:H95)+1)+SUM($D95:I95))*(SUM($D95:I95)-(SUM($D95:H95)+1)+1)/2+(SUM($D95:I95)-(SUM($D95:H95)+1)+1)*$C95)/2</f>
        <v>0</v>
      </c>
      <c r="J208" s="339" t="n">
        <f aca="false">(((SUM($D95:I95)+1)+SUM($D95:J95))*(SUM($D95:J95)-(SUM($D95:I95)+1)+1)/2+(SUM($D95:J95)-(SUM($D95:I95)+1)+1)*$C95)/2</f>
        <v>0</v>
      </c>
      <c r="K208" s="339" t="n">
        <f aca="false">(((SUM($D95:J95)+1)+SUM($D95:K95))*(SUM($D95:K95)-(SUM($D95:J95)+1)+1)/2+(SUM($D95:K95)-(SUM($D95:J95)+1)+1)*$C95)/2</f>
        <v>0</v>
      </c>
      <c r="L208" s="339" t="n">
        <f aca="false">(((SUM($D95:K95)+1)+SUM($D95:L95))*(SUM($D95:L95)-(SUM($D95:K95)+1)+1)/2+(SUM($D95:L95)-(SUM($D95:K95)+1)+1)*$C95)/2</f>
        <v>0</v>
      </c>
      <c r="M208" s="339" t="n">
        <f aca="false">(((SUM($D95:L95)+1)+SUM($D95:M95))*(SUM($D95:M95)-(SUM($D95:L95)+1)+1)/2+(SUM($D95:M95)-(SUM($D95:L95)+1)+1)*$C95)/2</f>
        <v>0</v>
      </c>
      <c r="N208" s="339" t="n">
        <f aca="false">(((SUM($D95:M95)+1)+SUM($D95:N95))*(SUM($D95:N95)-(SUM($D95:M95)+1)+1)/2+(SUM($D95:N95)-(SUM($D95:M95)+1)+1)*$C95)/2</f>
        <v>0</v>
      </c>
      <c r="O208" s="339" t="n">
        <f aca="false">(((SUM($D95:N95)+1)+SUM($D95:O95))*(SUM($D95:O95)-(SUM($D95:N95)+1)+1)/2+(SUM($D95:O95)-(SUM($D95:N95)+1)+1)*$C95)/2</f>
        <v>0</v>
      </c>
      <c r="P208" s="339" t="n">
        <f aca="false">(((SUM($D95:O95)+1)+SUM($D95:P95))*(SUM($D95:P95)-(SUM($D95:O95)+1)+1)/2+(SUM($D95:P95)-(SUM($D95:O95)+1)+1)*$C95)/2</f>
        <v>0</v>
      </c>
      <c r="Q208" s="339" t="n">
        <f aca="false">(((SUM($D95:P95)+1)+SUM($D95:Q95))*(SUM($D95:Q95)-(SUM($D95:P95)+1)+1)/2+(SUM($D95:Q95)-(SUM($D95:P95)+1)+1)*$C95)/2</f>
        <v>0</v>
      </c>
      <c r="R208" s="339" t="n">
        <f aca="false">(((SUM($D95:Q95)+1)+SUM($D95:R95))*(SUM($D95:R95)-(SUM($D95:Q95)+1)+1)/2+(SUM($D95:R95)-(SUM($D95:Q95)+1)+1)*$C95)/2</f>
        <v>0</v>
      </c>
      <c r="S208" s="339" t="n">
        <f aca="false">(((SUM($D95:R95)+1)+SUM($D95:S95))*(SUM($D95:S95)-(SUM($D95:R95)+1)+1)/2+(SUM($D95:S95)-(SUM($D95:R95)+1)+1)*$C95)/2</f>
        <v>0</v>
      </c>
      <c r="T208" s="339" t="n">
        <f aca="false">(((SUM($D95:S95)+1)+SUM($D95:T95))*(SUM($D95:T95)-(SUM($D95:S95)+1)+1)/2+(SUM($D95:T95)-(SUM($D95:S95)+1)+1)*$C95)/2</f>
        <v>0</v>
      </c>
      <c r="U208" s="339" t="n">
        <f aca="false">(((SUM($D95:T95)+1)+SUM($D95:U95))*(SUM($D95:U95)-(SUM($D95:T95)+1)+1)/2+(SUM($D95:U95)-(SUM($D95:T95)+1)+1)*$C95)/2</f>
        <v>0</v>
      </c>
      <c r="V208" s="339" t="n">
        <f aca="false">(((SUM($D95:U95)+1)+SUM($D95:V95))*(SUM($D95:V95)-(SUM($D95:U95)+1)+1)/2+(SUM($D95:V95)-(SUM($D95:U95)+1)+1)*$C95)/2</f>
        <v>0</v>
      </c>
      <c r="W208" s="339" t="n">
        <f aca="false">(((SUM($D95:V95)+1)+SUM($D95:W95))*(SUM($D95:W95)-(SUM($D95:V95)+1)+1)/2+(SUM($D95:W95)-(SUM($D95:V95)+1)+1)*$C95)/2</f>
        <v>0</v>
      </c>
      <c r="X208" s="339" t="n">
        <f aca="false">(((SUM($D95:W95)+1)+SUM($D95:X95))*(SUM($D95:X95)-(SUM($D95:W95)+1)+1)/2+(SUM($D95:X95)-(SUM($D95:W95)+1)+1)*$C95)/2</f>
        <v>0</v>
      </c>
      <c r="Y208" s="339" t="n">
        <f aca="false">(((SUM($D95:X95)+1)+SUM($D95:Y95))*(SUM($D95:Y95)-(SUM($D95:X95)+1)+1)/2+(SUM($D95:Y95)-(SUM($D95:X95)+1)+1)*$C95)/2</f>
        <v>0</v>
      </c>
      <c r="Z208" s="339" t="n">
        <f aca="false">(((SUM($D95:Y95)+1)+SUM($D95:Z95))*(SUM($D95:Z95)-(SUM($D95:Y95)+1)+1)/2+(SUM($D95:Z95)-(SUM($D95:Y95)+1)+1)*$C95)/2</f>
        <v>0</v>
      </c>
      <c r="AA208" s="339" t="n">
        <f aca="false">(((SUM($D95:Z95)+1)+SUM($D95:AA95))*(SUM($D95:AA95)-(SUM($D95:Z95)+1)+1)/2+(SUM($D95:AA95)-(SUM($D95:Z95)+1)+1)*$C95)/2</f>
        <v>0</v>
      </c>
      <c r="AB208" s="339" t="n">
        <f aca="false">(((SUM($D95:AA95)+1)+SUM($D95:AB95))*(SUM($D95:AB95)-(SUM($D95:AA95)+1)+1)/2+(SUM($D95:AB95)-(SUM($D95:AA95)+1)+1)*$C95)/2</f>
        <v>0</v>
      </c>
      <c r="AC208" s="339" t="n">
        <f aca="false">(((SUM($D95:AB95)+1)+SUM($D95:AC95))*(SUM($D95:AC95)-(SUM($D95:AB95)+1)+1)/2+(SUM($D95:AC95)-(SUM($D95:AB95)+1)+1)*$C95)/2</f>
        <v>0</v>
      </c>
      <c r="AD208" s="339" t="n">
        <f aca="false">(((SUM($D95:AC95)+1)+SUM($D95:AD95))*(SUM($D95:AD95)-(SUM($D95:AC95)+1)+1)/2+(SUM($D95:AD95)-(SUM($D95:AC95)+1)+1)*$C95)/2</f>
        <v>0</v>
      </c>
      <c r="AE208" s="339" t="n">
        <f aca="false">(((SUM($D95:AD95)+1)+SUM($D95:AE95))*(SUM($D95:AE95)-(SUM($D95:AD95)+1)+1)/2+(SUM($D95:AE95)-(SUM($D95:AD95)+1)+1)*$C95)/2</f>
        <v>0</v>
      </c>
      <c r="AF208" s="339" t="n">
        <f aca="false">(((SUM($D95:AE95)+1)+SUM($D95:AF95))*(SUM($D95:AF95)-(SUM($D95:AE95)+1)+1)/2+(SUM($D95:AF95)-(SUM($D95:AE95)+1)+1)*$C95)/2</f>
        <v>0</v>
      </c>
      <c r="AG208" s="339" t="n">
        <f aca="false">(((SUM($D95:AF95)+1)+SUM($D95:AG95))*(SUM($D95:AG95)-(SUM($D95:AF95)+1)+1)/2+(SUM($D95:AG95)-(SUM($D95:AF95)+1)+1)*$C95)/2</f>
        <v>0</v>
      </c>
      <c r="AH208" s="339" t="n">
        <f aca="false">(((SUM($D95:AG95)+1)+SUM($D95:AH95))*(SUM($D95:AH95)-(SUM($D95:AG95)+1)+1)/2+(SUM($D95:AH95)-(SUM($D95:AG95)+1)+1)*$C95)/2</f>
        <v>0</v>
      </c>
      <c r="AI208" s="339" t="n">
        <f aca="false">(((SUM($D95:AH95)+1)+SUM($D95:AI95))*(SUM($D95:AI95)-(SUM($D95:AH95)+1)+1)/2+(SUM($D95:AI95)-(SUM($D95:AH95)+1)+1)*$C95)/2</f>
        <v>0</v>
      </c>
      <c r="AJ208" s="339" t="n">
        <f aca="false">(((SUM($D95:AI95)+1)+SUM($D95:AJ95))*(SUM($D95:AJ95)-(SUM($D95:AI95)+1)+1)/2+(SUM($D95:AJ95)-(SUM($D95:AI95)+1)+1)*$C95)/2</f>
        <v>0</v>
      </c>
      <c r="AK208" s="339" t="n">
        <f aca="false">(((SUM($D95:AJ95)+1)+SUM($D95:AK95))*(SUM($D95:AK95)-(SUM($D95:AJ95)+1)+1)/2+(SUM($D95:AK95)-(SUM($D95:AJ95)+1)+1)*$C95)/2</f>
        <v>0</v>
      </c>
      <c r="AL208" s="339" t="n">
        <f aca="false">(((SUM($D95:AK95)+1)+SUM($D95:AL95))*(SUM($D95:AL95)-(SUM($D95:AK95)+1)+1)/2+(SUM($D95:AL95)-(SUM($D95:AK95)+1)+1)*$C95)/2</f>
        <v>0</v>
      </c>
      <c r="AM208" s="339" t="n">
        <f aca="false">(((SUM($D95:AL95)+1)+SUM($D95:AM95))*(SUM($D95:AM95)-(SUM($D95:AL95)+1)+1)/2+(SUM($D95:AM95)-(SUM($D95:AL95)+1)+1)*$C95)/2</f>
        <v>0</v>
      </c>
      <c r="AN208" s="339" t="n">
        <f aca="false">(((SUM($D95:AM95)+1)+SUM($D95:AN95))*(SUM($D95:AN95)-(SUM($D95:AM95)+1)+1)/2+(SUM($D95:AN95)-(SUM($D95:AM95)+1)+1)*$C95)/2</f>
        <v>0</v>
      </c>
      <c r="AO208" s="339" t="n">
        <f aca="false">(((SUM($D95:AN95)+1)+SUM($D95:AO95))*(SUM($D95:AO95)-(SUM($D95:AN95)+1)+1)/2+(SUM($D95:AO95)-(SUM($D95:AN95)+1)+1)*$C95)/2</f>
        <v>0</v>
      </c>
      <c r="AP208" s="339" t="n">
        <f aca="false">(((SUM($D95:AO95)+1)+SUM($D95:AP95))*(SUM($D95:AP95)-(SUM($D95:AO95)+1)+1)/2+(SUM($D95:AP95)-(SUM($D95:AO95)+1)+1)*$C95)/2</f>
        <v>0</v>
      </c>
      <c r="AQ208" s="339" t="n">
        <f aca="false">(((SUM($D95:AP95)+1)+SUM($D95:AQ95))*(SUM($D95:AQ95)-(SUM($D95:AP95)+1)+1)/2+(SUM($D95:AQ95)-(SUM($D95:AP95)+1)+1)*$C95)/2</f>
        <v>0</v>
      </c>
      <c r="AR208" s="339" t="n">
        <f aca="false">(((SUM($D95:AQ95)+1)+SUM($D95:AR95))*(SUM($D95:AR95)-(SUM($D95:AQ95)+1)+1)/2+(SUM($D95:AR95)-(SUM($D95:AQ95)+1)+1)*$C95)/2</f>
        <v>0</v>
      </c>
      <c r="AS208" s="339" t="n">
        <f aca="false">(((SUM($D95:AR95)+1)+SUM($D95:AS95))*(SUM($D95:AS95)-(SUM($D95:AR95)+1)+1)/2+(SUM($D95:AS95)-(SUM($D95:AR95)+1)+1)*$C95)/2</f>
        <v>0</v>
      </c>
      <c r="AT208" s="339" t="n">
        <f aca="false">(((SUM($D95:AS95)+1)+SUM($D95:AT95))*(SUM($D95:AT95)-(SUM($D95:AS95)+1)+1)/2+(SUM($D95:AT95)-(SUM($D95:AS95)+1)+1)*$C95)/2</f>
        <v>0</v>
      </c>
      <c r="AU208" s="339" t="n">
        <f aca="false">(((SUM($D95:AT95)+1)+SUM($D95:AU95))*(SUM($D95:AU95)-(SUM($D95:AT95)+1)+1)/2+(SUM($D95:AU95)-(SUM($D95:AT95)+1)+1)*$C95)/2</f>
        <v>0</v>
      </c>
      <c r="AV208" s="339" t="n">
        <f aca="false">(((SUM($D95:AU95)+1)+SUM($D95:AV95))*(SUM($D95:AV95)-(SUM($D95:AU95)+1)+1)/2+(SUM($D95:AV95)-(SUM($D95:AU95)+1)+1)*$C95)/2</f>
        <v>0</v>
      </c>
      <c r="AW208" s="339" t="n">
        <f aca="false">(((SUM($D95:AV95)+1)+SUM($D95:AW95))*(SUM($D95:AW95)-(SUM($D95:AV95)+1)+1)/2+(SUM($D95:AW95)-(SUM($D95:AV95)+1)+1)*$C95)/2</f>
        <v>0</v>
      </c>
      <c r="AX208" s="339" t="n">
        <f aca="false">(((SUM($D95:AW95)+1)+SUM($D95:AX95))*(SUM($D95:AX95)-(SUM($D95:AW95)+1)+1)/2+(SUM($D95:AX95)-(SUM($D95:AW95)+1)+1)*$C95)/2</f>
        <v>0</v>
      </c>
      <c r="AY208" s="339" t="n">
        <f aca="false">(((SUM($D95:AX95)+1)+SUM($D95:AY95))*(SUM($D95:AY95)-(SUM($D95:AX95)+1)+1)/2+(SUM($D95:AY95)-(SUM($D95:AX95)+1)+1)*$C95)/2</f>
        <v>0</v>
      </c>
      <c r="AZ208" s="339" t="n">
        <f aca="false">(((SUM($D95:AY95)+1)+SUM($D95:AZ95))*(SUM($D95:AZ95)-(SUM($D95:AY95)+1)+1)/2+(SUM($D95:AZ95)-(SUM($D95:AY95)+1)+1)*$C95)/2</f>
        <v>0</v>
      </c>
    </row>
    <row r="209" s="339" customFormat="true" ht="12.75" hidden="true" customHeight="false" outlineLevel="0" collapsed="false">
      <c r="A209" s="339" t="str">
        <f aca="false">A96</f>
        <v>Mohzar al Ged</v>
      </c>
      <c r="E209" s="339" t="n">
        <f aca="false">(((SUM($D96:D96)+1)+SUM($D96:E96))*(SUM($D96:E96)-(SUM($D96:D96)+1)+1)/2+(SUM($D96:E96)-(SUM($D96:D96)+1)+1)*$C96)/2</f>
        <v>0</v>
      </c>
      <c r="F209" s="339" t="n">
        <f aca="false">(((SUM($D96:E96)+1)+SUM($D96:F96))*(SUM($D96:F96)-(SUM($D96:E96)+1)+1)/2+(SUM($D96:F96)-(SUM($D96:E96)+1)+1)*$C96)/2</f>
        <v>0</v>
      </c>
      <c r="G209" s="339" t="n">
        <f aca="false">(((SUM($D96:F96)+1)+SUM($D96:G96))*(SUM($D96:G96)-(SUM($D96:F96)+1)+1)/2+(SUM($D96:G96)-(SUM($D96:F96)+1)+1)*$C96)/2</f>
        <v>0</v>
      </c>
      <c r="H209" s="339" t="n">
        <f aca="false">(((SUM($D96:G96)+1)+SUM($D96:H96))*(SUM($D96:H96)-(SUM($D96:G96)+1)+1)/2+(SUM($D96:H96)-(SUM($D96:G96)+1)+1)*$C96)/2</f>
        <v>0</v>
      </c>
      <c r="I209" s="339" t="n">
        <f aca="false">(((SUM($D96:H96)+1)+SUM($D96:I96))*(SUM($D96:I96)-(SUM($D96:H96)+1)+1)/2+(SUM($D96:I96)-(SUM($D96:H96)+1)+1)*$C96)/2</f>
        <v>0</v>
      </c>
      <c r="J209" s="339" t="n">
        <f aca="false">(((SUM($D96:I96)+1)+SUM($D96:J96))*(SUM($D96:J96)-(SUM($D96:I96)+1)+1)/2+(SUM($D96:J96)-(SUM($D96:I96)+1)+1)*$C96)/2</f>
        <v>0</v>
      </c>
      <c r="K209" s="339" t="n">
        <f aca="false">(((SUM($D96:J96)+1)+SUM($D96:K96))*(SUM($D96:K96)-(SUM($D96:J96)+1)+1)/2+(SUM($D96:K96)-(SUM($D96:J96)+1)+1)*$C96)/2</f>
        <v>0</v>
      </c>
      <c r="L209" s="339" t="n">
        <f aca="false">(((SUM($D96:K96)+1)+SUM($D96:L96))*(SUM($D96:L96)-(SUM($D96:K96)+1)+1)/2+(SUM($D96:L96)-(SUM($D96:K96)+1)+1)*$C96)/2</f>
        <v>0</v>
      </c>
      <c r="M209" s="339" t="n">
        <f aca="false">(((SUM($D96:L96)+1)+SUM($D96:M96))*(SUM($D96:M96)-(SUM($D96:L96)+1)+1)/2+(SUM($D96:M96)-(SUM($D96:L96)+1)+1)*$C96)/2</f>
        <v>0</v>
      </c>
      <c r="N209" s="339" t="n">
        <f aca="false">(((SUM($D96:M96)+1)+SUM($D96:N96))*(SUM($D96:N96)-(SUM($D96:M96)+1)+1)/2+(SUM($D96:N96)-(SUM($D96:M96)+1)+1)*$C96)/2</f>
        <v>0</v>
      </c>
      <c r="O209" s="339" t="n">
        <f aca="false">(((SUM($D96:N96)+1)+SUM($D96:O96))*(SUM($D96:O96)-(SUM($D96:N96)+1)+1)/2+(SUM($D96:O96)-(SUM($D96:N96)+1)+1)*$C96)/2</f>
        <v>0</v>
      </c>
      <c r="P209" s="339" t="n">
        <f aca="false">(((SUM($D96:O96)+1)+SUM($D96:P96))*(SUM($D96:P96)-(SUM($D96:O96)+1)+1)/2+(SUM($D96:P96)-(SUM($D96:O96)+1)+1)*$C96)/2</f>
        <v>0</v>
      </c>
      <c r="Q209" s="339" t="n">
        <f aca="false">(((SUM($D96:P96)+1)+SUM($D96:Q96))*(SUM($D96:Q96)-(SUM($D96:P96)+1)+1)/2+(SUM($D96:Q96)-(SUM($D96:P96)+1)+1)*$C96)/2</f>
        <v>0</v>
      </c>
      <c r="R209" s="339" t="n">
        <f aca="false">(((SUM($D96:Q96)+1)+SUM($D96:R96))*(SUM($D96:R96)-(SUM($D96:Q96)+1)+1)/2+(SUM($D96:R96)-(SUM($D96:Q96)+1)+1)*$C96)/2</f>
        <v>0</v>
      </c>
      <c r="S209" s="339" t="n">
        <f aca="false">(((SUM($D96:R96)+1)+SUM($D96:S96))*(SUM($D96:S96)-(SUM($D96:R96)+1)+1)/2+(SUM($D96:S96)-(SUM($D96:R96)+1)+1)*$C96)/2</f>
        <v>0</v>
      </c>
      <c r="T209" s="339" t="n">
        <f aca="false">(((SUM($D96:S96)+1)+SUM($D96:T96))*(SUM($D96:T96)-(SUM($D96:S96)+1)+1)/2+(SUM($D96:T96)-(SUM($D96:S96)+1)+1)*$C96)/2</f>
        <v>0</v>
      </c>
      <c r="U209" s="339" t="n">
        <f aca="false">(((SUM($D96:T96)+1)+SUM($D96:U96))*(SUM($D96:U96)-(SUM($D96:T96)+1)+1)/2+(SUM($D96:U96)-(SUM($D96:T96)+1)+1)*$C96)/2</f>
        <v>0</v>
      </c>
      <c r="V209" s="339" t="n">
        <f aca="false">(((SUM($D96:U96)+1)+SUM($D96:V96))*(SUM($D96:V96)-(SUM($D96:U96)+1)+1)/2+(SUM($D96:V96)-(SUM($D96:U96)+1)+1)*$C96)/2</f>
        <v>0</v>
      </c>
      <c r="W209" s="339" t="n">
        <f aca="false">(((SUM($D96:V96)+1)+SUM($D96:W96))*(SUM($D96:W96)-(SUM($D96:V96)+1)+1)/2+(SUM($D96:W96)-(SUM($D96:V96)+1)+1)*$C96)/2</f>
        <v>0</v>
      </c>
      <c r="X209" s="339" t="n">
        <f aca="false">(((SUM($D96:W96)+1)+SUM($D96:X96))*(SUM($D96:X96)-(SUM($D96:W96)+1)+1)/2+(SUM($D96:X96)-(SUM($D96:W96)+1)+1)*$C96)/2</f>
        <v>0</v>
      </c>
      <c r="Y209" s="339" t="n">
        <f aca="false">(((SUM($D96:X96)+1)+SUM($D96:Y96))*(SUM($D96:Y96)-(SUM($D96:X96)+1)+1)/2+(SUM($D96:Y96)-(SUM($D96:X96)+1)+1)*$C96)/2</f>
        <v>0</v>
      </c>
      <c r="Z209" s="339" t="n">
        <f aca="false">(((SUM($D96:Y96)+1)+SUM($D96:Z96))*(SUM($D96:Z96)-(SUM($D96:Y96)+1)+1)/2+(SUM($D96:Z96)-(SUM($D96:Y96)+1)+1)*$C96)/2</f>
        <v>0</v>
      </c>
      <c r="AA209" s="339" t="n">
        <f aca="false">(((SUM($D96:Z96)+1)+SUM($D96:AA96))*(SUM($D96:AA96)-(SUM($D96:Z96)+1)+1)/2+(SUM($D96:AA96)-(SUM($D96:Z96)+1)+1)*$C96)/2</f>
        <v>0</v>
      </c>
      <c r="AB209" s="339" t="n">
        <f aca="false">(((SUM($D96:AA96)+1)+SUM($D96:AB96))*(SUM($D96:AB96)-(SUM($D96:AA96)+1)+1)/2+(SUM($D96:AB96)-(SUM($D96:AA96)+1)+1)*$C96)/2</f>
        <v>0</v>
      </c>
      <c r="AC209" s="339" t="n">
        <f aca="false">(((SUM($D96:AB96)+1)+SUM($D96:AC96))*(SUM($D96:AC96)-(SUM($D96:AB96)+1)+1)/2+(SUM($D96:AC96)-(SUM($D96:AB96)+1)+1)*$C96)/2</f>
        <v>0</v>
      </c>
      <c r="AD209" s="339" t="n">
        <f aca="false">(((SUM($D96:AC96)+1)+SUM($D96:AD96))*(SUM($D96:AD96)-(SUM($D96:AC96)+1)+1)/2+(SUM($D96:AD96)-(SUM($D96:AC96)+1)+1)*$C96)/2</f>
        <v>0</v>
      </c>
      <c r="AE209" s="339" t="n">
        <f aca="false">(((SUM($D96:AD96)+1)+SUM($D96:AE96))*(SUM($D96:AE96)-(SUM($D96:AD96)+1)+1)/2+(SUM($D96:AE96)-(SUM($D96:AD96)+1)+1)*$C96)/2</f>
        <v>0</v>
      </c>
      <c r="AF209" s="339" t="n">
        <f aca="false">(((SUM($D96:AE96)+1)+SUM($D96:AF96))*(SUM($D96:AF96)-(SUM($D96:AE96)+1)+1)/2+(SUM($D96:AF96)-(SUM($D96:AE96)+1)+1)*$C96)/2</f>
        <v>0</v>
      </c>
      <c r="AG209" s="339" t="n">
        <f aca="false">(((SUM($D96:AF96)+1)+SUM($D96:AG96))*(SUM($D96:AG96)-(SUM($D96:AF96)+1)+1)/2+(SUM($D96:AG96)-(SUM($D96:AF96)+1)+1)*$C96)/2</f>
        <v>0</v>
      </c>
      <c r="AH209" s="339" t="n">
        <f aca="false">(((SUM($D96:AG96)+1)+SUM($D96:AH96))*(SUM($D96:AH96)-(SUM($D96:AG96)+1)+1)/2+(SUM($D96:AH96)-(SUM($D96:AG96)+1)+1)*$C96)/2</f>
        <v>0</v>
      </c>
      <c r="AI209" s="339" t="n">
        <f aca="false">(((SUM($D96:AH96)+1)+SUM($D96:AI96))*(SUM($D96:AI96)-(SUM($D96:AH96)+1)+1)/2+(SUM($D96:AI96)-(SUM($D96:AH96)+1)+1)*$C96)/2</f>
        <v>0</v>
      </c>
      <c r="AJ209" s="339" t="n">
        <f aca="false">(((SUM($D96:AI96)+1)+SUM($D96:AJ96))*(SUM($D96:AJ96)-(SUM($D96:AI96)+1)+1)/2+(SUM($D96:AJ96)-(SUM($D96:AI96)+1)+1)*$C96)/2</f>
        <v>0</v>
      </c>
      <c r="AK209" s="339" t="n">
        <f aca="false">(((SUM($D96:AJ96)+1)+SUM($D96:AK96))*(SUM($D96:AK96)-(SUM($D96:AJ96)+1)+1)/2+(SUM($D96:AK96)-(SUM($D96:AJ96)+1)+1)*$C96)/2</f>
        <v>0</v>
      </c>
      <c r="AL209" s="339" t="n">
        <f aca="false">(((SUM($D96:AK96)+1)+SUM($D96:AL96))*(SUM($D96:AL96)-(SUM($D96:AK96)+1)+1)/2+(SUM($D96:AL96)-(SUM($D96:AK96)+1)+1)*$C96)/2</f>
        <v>0</v>
      </c>
      <c r="AM209" s="339" t="n">
        <f aca="false">(((SUM($D96:AL96)+1)+SUM($D96:AM96))*(SUM($D96:AM96)-(SUM($D96:AL96)+1)+1)/2+(SUM($D96:AM96)-(SUM($D96:AL96)+1)+1)*$C96)/2</f>
        <v>0</v>
      </c>
      <c r="AN209" s="339" t="n">
        <f aca="false">(((SUM($D96:AM96)+1)+SUM($D96:AN96))*(SUM($D96:AN96)-(SUM($D96:AM96)+1)+1)/2+(SUM($D96:AN96)-(SUM($D96:AM96)+1)+1)*$C96)/2</f>
        <v>0</v>
      </c>
      <c r="AO209" s="339" t="n">
        <f aca="false">(((SUM($D96:AN96)+1)+SUM($D96:AO96))*(SUM($D96:AO96)-(SUM($D96:AN96)+1)+1)/2+(SUM($D96:AO96)-(SUM($D96:AN96)+1)+1)*$C96)/2</f>
        <v>0</v>
      </c>
      <c r="AP209" s="339" t="n">
        <f aca="false">(((SUM($D96:AO96)+1)+SUM($D96:AP96))*(SUM($D96:AP96)-(SUM($D96:AO96)+1)+1)/2+(SUM($D96:AP96)-(SUM($D96:AO96)+1)+1)*$C96)/2</f>
        <v>0</v>
      </c>
      <c r="AQ209" s="339" t="n">
        <f aca="false">(((SUM($D96:AP96)+1)+SUM($D96:AQ96))*(SUM($D96:AQ96)-(SUM($D96:AP96)+1)+1)/2+(SUM($D96:AQ96)-(SUM($D96:AP96)+1)+1)*$C96)/2</f>
        <v>0</v>
      </c>
      <c r="AR209" s="339" t="n">
        <f aca="false">(((SUM($D96:AQ96)+1)+SUM($D96:AR96))*(SUM($D96:AR96)-(SUM($D96:AQ96)+1)+1)/2+(SUM($D96:AR96)-(SUM($D96:AQ96)+1)+1)*$C96)/2</f>
        <v>0</v>
      </c>
      <c r="AS209" s="339" t="n">
        <f aca="false">(((SUM($D96:AR96)+1)+SUM($D96:AS96))*(SUM($D96:AS96)-(SUM($D96:AR96)+1)+1)/2+(SUM($D96:AS96)-(SUM($D96:AR96)+1)+1)*$C96)/2</f>
        <v>0</v>
      </c>
      <c r="AT209" s="339" t="n">
        <f aca="false">(((SUM($D96:AS96)+1)+SUM($D96:AT96))*(SUM($D96:AT96)-(SUM($D96:AS96)+1)+1)/2+(SUM($D96:AT96)-(SUM($D96:AS96)+1)+1)*$C96)/2</f>
        <v>0</v>
      </c>
      <c r="AU209" s="339" t="n">
        <f aca="false">(((SUM($D96:AT96)+1)+SUM($D96:AU96))*(SUM($D96:AU96)-(SUM($D96:AT96)+1)+1)/2+(SUM($D96:AU96)-(SUM($D96:AT96)+1)+1)*$C96)/2</f>
        <v>0</v>
      </c>
      <c r="AV209" s="339" t="n">
        <f aca="false">(((SUM($D96:AU96)+1)+SUM($D96:AV96))*(SUM($D96:AV96)-(SUM($D96:AU96)+1)+1)/2+(SUM($D96:AV96)-(SUM($D96:AU96)+1)+1)*$C96)/2</f>
        <v>0</v>
      </c>
      <c r="AW209" s="339" t="n">
        <f aca="false">(((SUM($D96:AV96)+1)+SUM($D96:AW96))*(SUM($D96:AW96)-(SUM($D96:AV96)+1)+1)/2+(SUM($D96:AW96)-(SUM($D96:AV96)+1)+1)*$C96)/2</f>
        <v>0</v>
      </c>
      <c r="AX209" s="339" t="n">
        <f aca="false">(((SUM($D96:AW96)+1)+SUM($D96:AX96))*(SUM($D96:AX96)-(SUM($D96:AW96)+1)+1)/2+(SUM($D96:AX96)-(SUM($D96:AW96)+1)+1)*$C96)/2</f>
        <v>0</v>
      </c>
      <c r="AY209" s="339" t="n">
        <f aca="false">(((SUM($D96:AX96)+1)+SUM($D96:AY96))*(SUM($D96:AY96)-(SUM($D96:AX96)+1)+1)/2+(SUM($D96:AY96)-(SUM($D96:AX96)+1)+1)*$C96)/2</f>
        <v>0</v>
      </c>
      <c r="AZ209" s="339" t="n">
        <f aca="false">(((SUM($D96:AY96)+1)+SUM($D96:AZ96))*(SUM($D96:AZ96)-(SUM($D96:AY96)+1)+1)/2+(SUM($D96:AZ96)-(SUM($D96:AY96)+1)+1)*$C96)/2</f>
        <v>0</v>
      </c>
    </row>
    <row r="210" s="339" customFormat="true" ht="12.75" hidden="true" customHeight="false" outlineLevel="0" collapsed="false">
      <c r="A210" s="339" t="str">
        <f aca="false">A97</f>
        <v>Nndackisch</v>
      </c>
      <c r="E210" s="339" t="n">
        <f aca="false">(((SUM($D97:D97)+1)+SUM($D97:E97))*(SUM($D97:E97)-(SUM($D97:D97)+1)+1)/2+(SUM($D97:E97)-(SUM($D97:D97)+1)+1)*$C97)/2</f>
        <v>0</v>
      </c>
      <c r="F210" s="339" t="n">
        <f aca="false">(((SUM($D97:E97)+1)+SUM($D97:F97))*(SUM($D97:F97)-(SUM($D97:E97)+1)+1)/2+(SUM($D97:F97)-(SUM($D97:E97)+1)+1)*$C97)/2</f>
        <v>0</v>
      </c>
      <c r="G210" s="339" t="n">
        <f aca="false">(((SUM($D97:F97)+1)+SUM($D97:G97))*(SUM($D97:G97)-(SUM($D97:F97)+1)+1)/2+(SUM($D97:G97)-(SUM($D97:F97)+1)+1)*$C97)/2</f>
        <v>0</v>
      </c>
      <c r="H210" s="339" t="n">
        <f aca="false">(((SUM($D97:G97)+1)+SUM($D97:H97))*(SUM($D97:H97)-(SUM($D97:G97)+1)+1)/2+(SUM($D97:H97)-(SUM($D97:G97)+1)+1)*$C97)/2</f>
        <v>0</v>
      </c>
      <c r="I210" s="339" t="n">
        <f aca="false">(((SUM($D97:H97)+1)+SUM($D97:I97))*(SUM($D97:I97)-(SUM($D97:H97)+1)+1)/2+(SUM($D97:I97)-(SUM($D97:H97)+1)+1)*$C97)/2</f>
        <v>0</v>
      </c>
      <c r="J210" s="339" t="n">
        <f aca="false">(((SUM($D97:I97)+1)+SUM($D97:J97))*(SUM($D97:J97)-(SUM($D97:I97)+1)+1)/2+(SUM($D97:J97)-(SUM($D97:I97)+1)+1)*$C97)/2</f>
        <v>0</v>
      </c>
      <c r="K210" s="339" t="n">
        <f aca="false">(((SUM($D97:J97)+1)+SUM($D97:K97))*(SUM($D97:K97)-(SUM($D97:J97)+1)+1)/2+(SUM($D97:K97)-(SUM($D97:J97)+1)+1)*$C97)/2</f>
        <v>0</v>
      </c>
      <c r="L210" s="339" t="n">
        <f aca="false">(((SUM($D97:K97)+1)+SUM($D97:L97))*(SUM($D97:L97)-(SUM($D97:K97)+1)+1)/2+(SUM($D97:L97)-(SUM($D97:K97)+1)+1)*$C97)/2</f>
        <v>0</v>
      </c>
      <c r="M210" s="339" t="n">
        <f aca="false">(((SUM($D97:L97)+1)+SUM($D97:M97))*(SUM($D97:M97)-(SUM($D97:L97)+1)+1)/2+(SUM($D97:M97)-(SUM($D97:L97)+1)+1)*$C97)/2</f>
        <v>0</v>
      </c>
      <c r="N210" s="339" t="n">
        <f aca="false">(((SUM($D97:M97)+1)+SUM($D97:N97))*(SUM($D97:N97)-(SUM($D97:M97)+1)+1)/2+(SUM($D97:N97)-(SUM($D97:M97)+1)+1)*$C97)/2</f>
        <v>0</v>
      </c>
      <c r="O210" s="339" t="n">
        <f aca="false">(((SUM($D97:N97)+1)+SUM($D97:O97))*(SUM($D97:O97)-(SUM($D97:N97)+1)+1)/2+(SUM($D97:O97)-(SUM($D97:N97)+1)+1)*$C97)/2</f>
        <v>0</v>
      </c>
      <c r="P210" s="339" t="n">
        <f aca="false">(((SUM($D97:O97)+1)+SUM($D97:P97))*(SUM($D97:P97)-(SUM($D97:O97)+1)+1)/2+(SUM($D97:P97)-(SUM($D97:O97)+1)+1)*$C97)/2</f>
        <v>0</v>
      </c>
      <c r="Q210" s="339" t="n">
        <f aca="false">(((SUM($D97:P97)+1)+SUM($D97:Q97))*(SUM($D97:Q97)-(SUM($D97:P97)+1)+1)/2+(SUM($D97:Q97)-(SUM($D97:P97)+1)+1)*$C97)/2</f>
        <v>0</v>
      </c>
      <c r="R210" s="339" t="n">
        <f aca="false">(((SUM($D97:Q97)+1)+SUM($D97:R97))*(SUM($D97:R97)-(SUM($D97:Q97)+1)+1)/2+(SUM($D97:R97)-(SUM($D97:Q97)+1)+1)*$C97)/2</f>
        <v>0</v>
      </c>
      <c r="S210" s="339" t="n">
        <f aca="false">(((SUM($D97:R97)+1)+SUM($D97:S97))*(SUM($D97:S97)-(SUM($D97:R97)+1)+1)/2+(SUM($D97:S97)-(SUM($D97:R97)+1)+1)*$C97)/2</f>
        <v>0</v>
      </c>
      <c r="T210" s="339" t="n">
        <f aca="false">(((SUM($D97:S97)+1)+SUM($D97:T97))*(SUM($D97:T97)-(SUM($D97:S97)+1)+1)/2+(SUM($D97:T97)-(SUM($D97:S97)+1)+1)*$C97)/2</f>
        <v>0</v>
      </c>
      <c r="U210" s="339" t="n">
        <f aca="false">(((SUM($D97:T97)+1)+SUM($D97:U97))*(SUM($D97:U97)-(SUM($D97:T97)+1)+1)/2+(SUM($D97:U97)-(SUM($D97:T97)+1)+1)*$C97)/2</f>
        <v>0</v>
      </c>
      <c r="V210" s="339" t="n">
        <f aca="false">(((SUM($D97:U97)+1)+SUM($D97:V97))*(SUM($D97:V97)-(SUM($D97:U97)+1)+1)/2+(SUM($D97:V97)-(SUM($D97:U97)+1)+1)*$C97)/2</f>
        <v>0</v>
      </c>
      <c r="W210" s="339" t="n">
        <f aca="false">(((SUM($D97:V97)+1)+SUM($D97:W97))*(SUM($D97:W97)-(SUM($D97:V97)+1)+1)/2+(SUM($D97:W97)-(SUM($D97:V97)+1)+1)*$C97)/2</f>
        <v>0</v>
      </c>
      <c r="X210" s="339" t="n">
        <f aca="false">(((SUM($D97:W97)+1)+SUM($D97:X97))*(SUM($D97:X97)-(SUM($D97:W97)+1)+1)/2+(SUM($D97:X97)-(SUM($D97:W97)+1)+1)*$C97)/2</f>
        <v>0</v>
      </c>
      <c r="Y210" s="339" t="n">
        <f aca="false">(((SUM($D97:X97)+1)+SUM($D97:Y97))*(SUM($D97:Y97)-(SUM($D97:X97)+1)+1)/2+(SUM($D97:Y97)-(SUM($D97:X97)+1)+1)*$C97)/2</f>
        <v>0</v>
      </c>
      <c r="Z210" s="339" t="n">
        <f aca="false">(((SUM($D97:Y97)+1)+SUM($D97:Z97))*(SUM($D97:Z97)-(SUM($D97:Y97)+1)+1)/2+(SUM($D97:Z97)-(SUM($D97:Y97)+1)+1)*$C97)/2</f>
        <v>0</v>
      </c>
      <c r="AA210" s="339" t="n">
        <f aca="false">(((SUM($D97:Z97)+1)+SUM($D97:AA97))*(SUM($D97:AA97)-(SUM($D97:Z97)+1)+1)/2+(SUM($D97:AA97)-(SUM($D97:Z97)+1)+1)*$C97)/2</f>
        <v>0</v>
      </c>
      <c r="AB210" s="339" t="n">
        <f aca="false">(((SUM($D97:AA97)+1)+SUM($D97:AB97))*(SUM($D97:AB97)-(SUM($D97:AA97)+1)+1)/2+(SUM($D97:AB97)-(SUM($D97:AA97)+1)+1)*$C97)/2</f>
        <v>0</v>
      </c>
      <c r="AC210" s="339" t="n">
        <f aca="false">(((SUM($D97:AB97)+1)+SUM($D97:AC97))*(SUM($D97:AC97)-(SUM($D97:AB97)+1)+1)/2+(SUM($D97:AC97)-(SUM($D97:AB97)+1)+1)*$C97)/2</f>
        <v>0</v>
      </c>
      <c r="AD210" s="339" t="n">
        <f aca="false">(((SUM($D97:AC97)+1)+SUM($D97:AD97))*(SUM($D97:AD97)-(SUM($D97:AC97)+1)+1)/2+(SUM($D97:AD97)-(SUM($D97:AC97)+1)+1)*$C97)/2</f>
        <v>0</v>
      </c>
      <c r="AE210" s="339" t="n">
        <f aca="false">(((SUM($D97:AD97)+1)+SUM($D97:AE97))*(SUM($D97:AE97)-(SUM($D97:AD97)+1)+1)/2+(SUM($D97:AE97)-(SUM($D97:AD97)+1)+1)*$C97)/2</f>
        <v>0</v>
      </c>
      <c r="AF210" s="339" t="n">
        <f aca="false">(((SUM($D97:AE97)+1)+SUM($D97:AF97))*(SUM($D97:AF97)-(SUM($D97:AE97)+1)+1)/2+(SUM($D97:AF97)-(SUM($D97:AE97)+1)+1)*$C97)/2</f>
        <v>0</v>
      </c>
      <c r="AG210" s="339" t="n">
        <f aca="false">(((SUM($D97:AF97)+1)+SUM($D97:AG97))*(SUM($D97:AG97)-(SUM($D97:AF97)+1)+1)/2+(SUM($D97:AG97)-(SUM($D97:AF97)+1)+1)*$C97)/2</f>
        <v>0</v>
      </c>
      <c r="AH210" s="339" t="n">
        <f aca="false">(((SUM($D97:AG97)+1)+SUM($D97:AH97))*(SUM($D97:AH97)-(SUM($D97:AG97)+1)+1)/2+(SUM($D97:AH97)-(SUM($D97:AG97)+1)+1)*$C97)/2</f>
        <v>0</v>
      </c>
      <c r="AI210" s="339" t="n">
        <f aca="false">(((SUM($D97:AH97)+1)+SUM($D97:AI97))*(SUM($D97:AI97)-(SUM($D97:AH97)+1)+1)/2+(SUM($D97:AI97)-(SUM($D97:AH97)+1)+1)*$C97)/2</f>
        <v>0</v>
      </c>
      <c r="AJ210" s="339" t="n">
        <f aca="false">(((SUM($D97:AI97)+1)+SUM($D97:AJ97))*(SUM($D97:AJ97)-(SUM($D97:AI97)+1)+1)/2+(SUM($D97:AJ97)-(SUM($D97:AI97)+1)+1)*$C97)/2</f>
        <v>0</v>
      </c>
      <c r="AK210" s="339" t="n">
        <f aca="false">(((SUM($D97:AJ97)+1)+SUM($D97:AK97))*(SUM($D97:AK97)-(SUM($D97:AJ97)+1)+1)/2+(SUM($D97:AK97)-(SUM($D97:AJ97)+1)+1)*$C97)/2</f>
        <v>0</v>
      </c>
      <c r="AL210" s="339" t="n">
        <f aca="false">(((SUM($D97:AK97)+1)+SUM($D97:AL97))*(SUM($D97:AL97)-(SUM($D97:AK97)+1)+1)/2+(SUM($D97:AL97)-(SUM($D97:AK97)+1)+1)*$C97)/2</f>
        <v>0</v>
      </c>
      <c r="AM210" s="339" t="n">
        <f aca="false">(((SUM($D97:AL97)+1)+SUM($D97:AM97))*(SUM($D97:AM97)-(SUM($D97:AL97)+1)+1)/2+(SUM($D97:AM97)-(SUM($D97:AL97)+1)+1)*$C97)/2</f>
        <v>0</v>
      </c>
      <c r="AN210" s="339" t="n">
        <f aca="false">(((SUM($D97:AM97)+1)+SUM($D97:AN97))*(SUM($D97:AN97)-(SUM($D97:AM97)+1)+1)/2+(SUM($D97:AN97)-(SUM($D97:AM97)+1)+1)*$C97)/2</f>
        <v>0</v>
      </c>
      <c r="AO210" s="339" t="n">
        <f aca="false">(((SUM($D97:AN97)+1)+SUM($D97:AO97))*(SUM($D97:AO97)-(SUM($D97:AN97)+1)+1)/2+(SUM($D97:AO97)-(SUM($D97:AN97)+1)+1)*$C97)/2</f>
        <v>0</v>
      </c>
      <c r="AP210" s="339" t="n">
        <f aca="false">(((SUM($D97:AO97)+1)+SUM($D97:AP97))*(SUM($D97:AP97)-(SUM($D97:AO97)+1)+1)/2+(SUM($D97:AP97)-(SUM($D97:AO97)+1)+1)*$C97)/2</f>
        <v>0</v>
      </c>
      <c r="AQ210" s="339" t="n">
        <f aca="false">(((SUM($D97:AP97)+1)+SUM($D97:AQ97))*(SUM($D97:AQ97)-(SUM($D97:AP97)+1)+1)/2+(SUM($D97:AQ97)-(SUM($D97:AP97)+1)+1)*$C97)/2</f>
        <v>0</v>
      </c>
      <c r="AR210" s="339" t="n">
        <f aca="false">(((SUM($D97:AQ97)+1)+SUM($D97:AR97))*(SUM($D97:AR97)-(SUM($D97:AQ97)+1)+1)/2+(SUM($D97:AR97)-(SUM($D97:AQ97)+1)+1)*$C97)/2</f>
        <v>0</v>
      </c>
      <c r="AS210" s="339" t="n">
        <f aca="false">(((SUM($D97:AR97)+1)+SUM($D97:AS97))*(SUM($D97:AS97)-(SUM($D97:AR97)+1)+1)/2+(SUM($D97:AS97)-(SUM($D97:AR97)+1)+1)*$C97)/2</f>
        <v>0</v>
      </c>
      <c r="AT210" s="339" t="n">
        <f aca="false">(((SUM($D97:AS97)+1)+SUM($D97:AT97))*(SUM($D97:AT97)-(SUM($D97:AS97)+1)+1)/2+(SUM($D97:AT97)-(SUM($D97:AS97)+1)+1)*$C97)/2</f>
        <v>0</v>
      </c>
      <c r="AU210" s="339" t="n">
        <f aca="false">(((SUM($D97:AT97)+1)+SUM($D97:AU97))*(SUM($D97:AU97)-(SUM($D97:AT97)+1)+1)/2+(SUM($D97:AU97)-(SUM($D97:AT97)+1)+1)*$C97)/2</f>
        <v>0</v>
      </c>
      <c r="AV210" s="339" t="n">
        <f aca="false">(((SUM($D97:AU97)+1)+SUM($D97:AV97))*(SUM($D97:AV97)-(SUM($D97:AU97)+1)+1)/2+(SUM($D97:AV97)-(SUM($D97:AU97)+1)+1)*$C97)/2</f>
        <v>0</v>
      </c>
      <c r="AW210" s="339" t="n">
        <f aca="false">(((SUM($D97:AV97)+1)+SUM($D97:AW97))*(SUM($D97:AW97)-(SUM($D97:AV97)+1)+1)/2+(SUM($D97:AW97)-(SUM($D97:AV97)+1)+1)*$C97)/2</f>
        <v>0</v>
      </c>
      <c r="AX210" s="339" t="n">
        <f aca="false">(((SUM($D97:AW97)+1)+SUM($D97:AX97))*(SUM($D97:AX97)-(SUM($D97:AW97)+1)+1)/2+(SUM($D97:AX97)-(SUM($D97:AW97)+1)+1)*$C97)/2</f>
        <v>0</v>
      </c>
      <c r="AY210" s="339" t="n">
        <f aca="false">(((SUM($D97:AX97)+1)+SUM($D97:AY97))*(SUM($D97:AY97)-(SUM($D97:AX97)+1)+1)/2+(SUM($D97:AY97)-(SUM($D97:AX97)+1)+1)*$C97)/2</f>
        <v>0</v>
      </c>
      <c r="AZ210" s="339" t="n">
        <f aca="false">(((SUM($D97:AY97)+1)+SUM($D97:AZ97))*(SUM($D97:AZ97)-(SUM($D97:AY97)+1)+1)/2+(SUM($D97:AZ97)-(SUM($D97:AY97)+1)+1)*$C97)/2</f>
        <v>0</v>
      </c>
    </row>
    <row r="211" s="339" customFormat="true" ht="12.75" hidden="true" customHeight="false" outlineLevel="0" collapsed="false">
      <c r="A211" s="339" t="str">
        <f aca="false">A98</f>
        <v>Norgasch</v>
      </c>
      <c r="E211" s="339" t="n">
        <f aca="false">(((SUM($D98:D98)+1)+SUM($D98:E98))*(SUM($D98:E98)-(SUM($D98:D98)+1)+1)/2+(SUM($D98:E98)-(SUM($D98:D98)+1)+1)*$C98)/2</f>
        <v>0</v>
      </c>
      <c r="F211" s="339" t="n">
        <f aca="false">(((SUM($D98:E98)+1)+SUM($D98:F98))*(SUM($D98:F98)-(SUM($D98:E98)+1)+1)/2+(SUM($D98:F98)-(SUM($D98:E98)+1)+1)*$C98)/2</f>
        <v>0</v>
      </c>
      <c r="G211" s="339" t="n">
        <f aca="false">(((SUM($D98:F98)+1)+SUM($D98:G98))*(SUM($D98:G98)-(SUM($D98:F98)+1)+1)/2+(SUM($D98:G98)-(SUM($D98:F98)+1)+1)*$C98)/2</f>
        <v>0</v>
      </c>
      <c r="H211" s="339" t="n">
        <f aca="false">(((SUM($D98:G98)+1)+SUM($D98:H98))*(SUM($D98:H98)-(SUM($D98:G98)+1)+1)/2+(SUM($D98:H98)-(SUM($D98:G98)+1)+1)*$C98)/2</f>
        <v>0</v>
      </c>
      <c r="I211" s="339" t="n">
        <f aca="false">(((SUM($D98:H98)+1)+SUM($D98:I98))*(SUM($D98:I98)-(SUM($D98:H98)+1)+1)/2+(SUM($D98:I98)-(SUM($D98:H98)+1)+1)*$C98)/2</f>
        <v>0</v>
      </c>
      <c r="J211" s="339" t="n">
        <f aca="false">(((SUM($D98:I98)+1)+SUM($D98:J98))*(SUM($D98:J98)-(SUM($D98:I98)+1)+1)/2+(SUM($D98:J98)-(SUM($D98:I98)+1)+1)*$C98)/2</f>
        <v>0</v>
      </c>
      <c r="K211" s="339" t="n">
        <f aca="false">(((SUM($D98:J98)+1)+SUM($D98:K98))*(SUM($D98:K98)-(SUM($D98:J98)+1)+1)/2+(SUM($D98:K98)-(SUM($D98:J98)+1)+1)*$C98)/2</f>
        <v>0</v>
      </c>
      <c r="L211" s="339" t="n">
        <f aca="false">(((SUM($D98:K98)+1)+SUM($D98:L98))*(SUM($D98:L98)-(SUM($D98:K98)+1)+1)/2+(SUM($D98:L98)-(SUM($D98:K98)+1)+1)*$C98)/2</f>
        <v>0</v>
      </c>
      <c r="M211" s="339" t="n">
        <f aca="false">(((SUM($D98:L98)+1)+SUM($D98:M98))*(SUM($D98:M98)-(SUM($D98:L98)+1)+1)/2+(SUM($D98:M98)-(SUM($D98:L98)+1)+1)*$C98)/2</f>
        <v>0</v>
      </c>
      <c r="N211" s="339" t="n">
        <f aca="false">(((SUM($D98:M98)+1)+SUM($D98:N98))*(SUM($D98:N98)-(SUM($D98:M98)+1)+1)/2+(SUM($D98:N98)-(SUM($D98:M98)+1)+1)*$C98)/2</f>
        <v>0</v>
      </c>
      <c r="O211" s="339" t="n">
        <f aca="false">(((SUM($D98:N98)+1)+SUM($D98:O98))*(SUM($D98:O98)-(SUM($D98:N98)+1)+1)/2+(SUM($D98:O98)-(SUM($D98:N98)+1)+1)*$C98)/2</f>
        <v>0</v>
      </c>
      <c r="P211" s="339" t="n">
        <f aca="false">(((SUM($D98:O98)+1)+SUM($D98:P98))*(SUM($D98:P98)-(SUM($D98:O98)+1)+1)/2+(SUM($D98:P98)-(SUM($D98:O98)+1)+1)*$C98)/2</f>
        <v>0</v>
      </c>
      <c r="Q211" s="339" t="n">
        <f aca="false">(((SUM($D98:P98)+1)+SUM($D98:Q98))*(SUM($D98:Q98)-(SUM($D98:P98)+1)+1)/2+(SUM($D98:Q98)-(SUM($D98:P98)+1)+1)*$C98)/2</f>
        <v>0</v>
      </c>
      <c r="R211" s="339" t="n">
        <f aca="false">(((SUM($D98:Q98)+1)+SUM($D98:R98))*(SUM($D98:R98)-(SUM($D98:Q98)+1)+1)/2+(SUM($D98:R98)-(SUM($D98:Q98)+1)+1)*$C98)/2</f>
        <v>0</v>
      </c>
      <c r="S211" s="339" t="n">
        <f aca="false">(((SUM($D98:R98)+1)+SUM($D98:S98))*(SUM($D98:S98)-(SUM($D98:R98)+1)+1)/2+(SUM($D98:S98)-(SUM($D98:R98)+1)+1)*$C98)/2</f>
        <v>0</v>
      </c>
      <c r="T211" s="339" t="n">
        <f aca="false">(((SUM($D98:S98)+1)+SUM($D98:T98))*(SUM($D98:T98)-(SUM($D98:S98)+1)+1)/2+(SUM($D98:T98)-(SUM($D98:S98)+1)+1)*$C98)/2</f>
        <v>0</v>
      </c>
      <c r="U211" s="339" t="n">
        <f aca="false">(((SUM($D98:T98)+1)+SUM($D98:U98))*(SUM($D98:U98)-(SUM($D98:T98)+1)+1)/2+(SUM($D98:U98)-(SUM($D98:T98)+1)+1)*$C98)/2</f>
        <v>0</v>
      </c>
      <c r="V211" s="339" t="n">
        <f aca="false">(((SUM($D98:U98)+1)+SUM($D98:V98))*(SUM($D98:V98)-(SUM($D98:U98)+1)+1)/2+(SUM($D98:V98)-(SUM($D98:U98)+1)+1)*$C98)/2</f>
        <v>0</v>
      </c>
      <c r="W211" s="339" t="n">
        <f aca="false">(((SUM($D98:V98)+1)+SUM($D98:W98))*(SUM($D98:W98)-(SUM($D98:V98)+1)+1)/2+(SUM($D98:W98)-(SUM($D98:V98)+1)+1)*$C98)/2</f>
        <v>0</v>
      </c>
      <c r="X211" s="339" t="n">
        <f aca="false">(((SUM($D98:W98)+1)+SUM($D98:X98))*(SUM($D98:X98)-(SUM($D98:W98)+1)+1)/2+(SUM($D98:X98)-(SUM($D98:W98)+1)+1)*$C98)/2</f>
        <v>0</v>
      </c>
      <c r="Y211" s="339" t="n">
        <f aca="false">(((SUM($D98:X98)+1)+SUM($D98:Y98))*(SUM($D98:Y98)-(SUM($D98:X98)+1)+1)/2+(SUM($D98:Y98)-(SUM($D98:X98)+1)+1)*$C98)/2</f>
        <v>0</v>
      </c>
      <c r="Z211" s="339" t="n">
        <f aca="false">(((SUM($D98:Y98)+1)+SUM($D98:Z98))*(SUM($D98:Z98)-(SUM($D98:Y98)+1)+1)/2+(SUM($D98:Z98)-(SUM($D98:Y98)+1)+1)*$C98)/2</f>
        <v>0</v>
      </c>
      <c r="AA211" s="339" t="n">
        <f aca="false">(((SUM($D98:Z98)+1)+SUM($D98:AA98))*(SUM($D98:AA98)-(SUM($D98:Z98)+1)+1)/2+(SUM($D98:AA98)-(SUM($D98:Z98)+1)+1)*$C98)/2</f>
        <v>0</v>
      </c>
      <c r="AB211" s="339" t="n">
        <f aca="false">(((SUM($D98:AA98)+1)+SUM($D98:AB98))*(SUM($D98:AB98)-(SUM($D98:AA98)+1)+1)/2+(SUM($D98:AB98)-(SUM($D98:AA98)+1)+1)*$C98)/2</f>
        <v>0</v>
      </c>
      <c r="AC211" s="339" t="n">
        <f aca="false">(((SUM($D98:AB98)+1)+SUM($D98:AC98))*(SUM($D98:AC98)-(SUM($D98:AB98)+1)+1)/2+(SUM($D98:AC98)-(SUM($D98:AB98)+1)+1)*$C98)/2</f>
        <v>0</v>
      </c>
      <c r="AD211" s="339" t="n">
        <f aca="false">(((SUM($D98:AC98)+1)+SUM($D98:AD98))*(SUM($D98:AD98)-(SUM($D98:AC98)+1)+1)/2+(SUM($D98:AD98)-(SUM($D98:AC98)+1)+1)*$C98)/2</f>
        <v>0</v>
      </c>
      <c r="AE211" s="339" t="n">
        <f aca="false">(((SUM($D98:AD98)+1)+SUM($D98:AE98))*(SUM($D98:AE98)-(SUM($D98:AD98)+1)+1)/2+(SUM($D98:AE98)-(SUM($D98:AD98)+1)+1)*$C98)/2</f>
        <v>0</v>
      </c>
      <c r="AF211" s="339" t="n">
        <f aca="false">(((SUM($D98:AE98)+1)+SUM($D98:AF98))*(SUM($D98:AF98)-(SUM($D98:AE98)+1)+1)/2+(SUM($D98:AF98)-(SUM($D98:AE98)+1)+1)*$C98)/2</f>
        <v>0</v>
      </c>
      <c r="AG211" s="339" t="n">
        <f aca="false">(((SUM($D98:AF98)+1)+SUM($D98:AG98))*(SUM($D98:AG98)-(SUM($D98:AF98)+1)+1)/2+(SUM($D98:AG98)-(SUM($D98:AF98)+1)+1)*$C98)/2</f>
        <v>0</v>
      </c>
      <c r="AH211" s="339" t="n">
        <f aca="false">(((SUM($D98:AG98)+1)+SUM($D98:AH98))*(SUM($D98:AH98)-(SUM($D98:AG98)+1)+1)/2+(SUM($D98:AH98)-(SUM($D98:AG98)+1)+1)*$C98)/2</f>
        <v>0</v>
      </c>
      <c r="AI211" s="339" t="n">
        <f aca="false">(((SUM($D98:AH98)+1)+SUM($D98:AI98))*(SUM($D98:AI98)-(SUM($D98:AH98)+1)+1)/2+(SUM($D98:AI98)-(SUM($D98:AH98)+1)+1)*$C98)/2</f>
        <v>0</v>
      </c>
      <c r="AJ211" s="339" t="n">
        <f aca="false">(((SUM($D98:AI98)+1)+SUM($D98:AJ98))*(SUM($D98:AJ98)-(SUM($D98:AI98)+1)+1)/2+(SUM($D98:AJ98)-(SUM($D98:AI98)+1)+1)*$C98)/2</f>
        <v>0</v>
      </c>
      <c r="AK211" s="339" t="n">
        <f aca="false">(((SUM($D98:AJ98)+1)+SUM($D98:AK98))*(SUM($D98:AK98)-(SUM($D98:AJ98)+1)+1)/2+(SUM($D98:AK98)-(SUM($D98:AJ98)+1)+1)*$C98)/2</f>
        <v>0</v>
      </c>
      <c r="AL211" s="339" t="n">
        <f aca="false">(((SUM($D98:AK98)+1)+SUM($D98:AL98))*(SUM($D98:AL98)-(SUM($D98:AK98)+1)+1)/2+(SUM($D98:AL98)-(SUM($D98:AK98)+1)+1)*$C98)/2</f>
        <v>0</v>
      </c>
      <c r="AM211" s="339" t="n">
        <f aca="false">(((SUM($D98:AL98)+1)+SUM($D98:AM98))*(SUM($D98:AM98)-(SUM($D98:AL98)+1)+1)/2+(SUM($D98:AM98)-(SUM($D98:AL98)+1)+1)*$C98)/2</f>
        <v>0</v>
      </c>
      <c r="AN211" s="339" t="n">
        <f aca="false">(((SUM($D98:AM98)+1)+SUM($D98:AN98))*(SUM($D98:AN98)-(SUM($D98:AM98)+1)+1)/2+(SUM($D98:AN98)-(SUM($D98:AM98)+1)+1)*$C98)/2</f>
        <v>0</v>
      </c>
      <c r="AO211" s="339" t="n">
        <f aca="false">(((SUM($D98:AN98)+1)+SUM($D98:AO98))*(SUM($D98:AO98)-(SUM($D98:AN98)+1)+1)/2+(SUM($D98:AO98)-(SUM($D98:AN98)+1)+1)*$C98)/2</f>
        <v>0</v>
      </c>
      <c r="AP211" s="339" t="n">
        <f aca="false">(((SUM($D98:AO98)+1)+SUM($D98:AP98))*(SUM($D98:AP98)-(SUM($D98:AO98)+1)+1)/2+(SUM($D98:AP98)-(SUM($D98:AO98)+1)+1)*$C98)/2</f>
        <v>0</v>
      </c>
      <c r="AQ211" s="339" t="n">
        <f aca="false">(((SUM($D98:AP98)+1)+SUM($D98:AQ98))*(SUM($D98:AQ98)-(SUM($D98:AP98)+1)+1)/2+(SUM($D98:AQ98)-(SUM($D98:AP98)+1)+1)*$C98)/2</f>
        <v>0</v>
      </c>
      <c r="AR211" s="339" t="n">
        <f aca="false">(((SUM($D98:AQ98)+1)+SUM($D98:AR98))*(SUM($D98:AR98)-(SUM($D98:AQ98)+1)+1)/2+(SUM($D98:AR98)-(SUM($D98:AQ98)+1)+1)*$C98)/2</f>
        <v>0</v>
      </c>
      <c r="AS211" s="339" t="n">
        <f aca="false">(((SUM($D98:AR98)+1)+SUM($D98:AS98))*(SUM($D98:AS98)-(SUM($D98:AR98)+1)+1)/2+(SUM($D98:AS98)-(SUM($D98:AR98)+1)+1)*$C98)/2</f>
        <v>0</v>
      </c>
      <c r="AT211" s="339" t="n">
        <f aca="false">(((SUM($D98:AS98)+1)+SUM($D98:AT98))*(SUM($D98:AT98)-(SUM($D98:AS98)+1)+1)/2+(SUM($D98:AT98)-(SUM($D98:AS98)+1)+1)*$C98)/2</f>
        <v>0</v>
      </c>
      <c r="AU211" s="339" t="n">
        <f aca="false">(((SUM($D98:AT98)+1)+SUM($D98:AU98))*(SUM($D98:AU98)-(SUM($D98:AT98)+1)+1)/2+(SUM($D98:AU98)-(SUM($D98:AT98)+1)+1)*$C98)/2</f>
        <v>0</v>
      </c>
      <c r="AV211" s="339" t="n">
        <f aca="false">(((SUM($D98:AU98)+1)+SUM($D98:AV98))*(SUM($D98:AV98)-(SUM($D98:AU98)+1)+1)/2+(SUM($D98:AV98)-(SUM($D98:AU98)+1)+1)*$C98)/2</f>
        <v>0</v>
      </c>
      <c r="AW211" s="339" t="n">
        <f aca="false">(((SUM($D98:AV98)+1)+SUM($D98:AW98))*(SUM($D98:AW98)-(SUM($D98:AV98)+1)+1)/2+(SUM($D98:AW98)-(SUM($D98:AV98)+1)+1)*$C98)/2</f>
        <v>0</v>
      </c>
      <c r="AX211" s="339" t="n">
        <f aca="false">(((SUM($D98:AW98)+1)+SUM($D98:AX98))*(SUM($D98:AX98)-(SUM($D98:AW98)+1)+1)/2+(SUM($D98:AX98)-(SUM($D98:AW98)+1)+1)*$C98)/2</f>
        <v>0</v>
      </c>
      <c r="AY211" s="339" t="n">
        <f aca="false">(((SUM($D98:AX98)+1)+SUM($D98:AY98))*(SUM($D98:AY98)-(SUM($D98:AX98)+1)+1)/2+(SUM($D98:AY98)-(SUM($D98:AX98)+1)+1)*$C98)/2</f>
        <v>0</v>
      </c>
      <c r="AZ211" s="339" t="n">
        <f aca="false">(((SUM($D98:AY98)+1)+SUM($D98:AZ98))*(SUM($D98:AZ98)-(SUM($D98:AY98)+1)+1)/2+(SUM($D98:AZ98)-(SUM($D98:AY98)+1)+1)*$C98)/2</f>
        <v>0</v>
      </c>
    </row>
    <row r="212" s="339" customFormat="true" ht="12.75" hidden="true" customHeight="false" outlineLevel="0" collapsed="false">
      <c r="A212" s="339" t="str">
        <f aca="false">A99</f>
        <v>Orkisch</v>
      </c>
      <c r="E212" s="339" t="n">
        <f aca="false">(((SUM($D99:D99)+1)+SUM($D99:E99))*(SUM($D99:E99)-(SUM($D99:D99)+1)+1)/2+(SUM($D99:E99)-(SUM($D99:D99)+1)+1)*$C99)/2</f>
        <v>0</v>
      </c>
      <c r="F212" s="339" t="n">
        <f aca="false">(((SUM($D99:E99)+1)+SUM($D99:F99))*(SUM($D99:F99)-(SUM($D99:E99)+1)+1)/2+(SUM($D99:F99)-(SUM($D99:E99)+1)+1)*$C99)/2</f>
        <v>0</v>
      </c>
      <c r="G212" s="339" t="n">
        <f aca="false">(((SUM($D99:F99)+1)+SUM($D99:G99))*(SUM($D99:G99)-(SUM($D99:F99)+1)+1)/2+(SUM($D99:G99)-(SUM($D99:F99)+1)+1)*$C99)/2</f>
        <v>0</v>
      </c>
      <c r="H212" s="339" t="n">
        <f aca="false">(((SUM($D99:G99)+1)+SUM($D99:H99))*(SUM($D99:H99)-(SUM($D99:G99)+1)+1)/2+(SUM($D99:H99)-(SUM($D99:G99)+1)+1)*$C99)/2</f>
        <v>0</v>
      </c>
      <c r="I212" s="339" t="n">
        <f aca="false">(((SUM($D99:H99)+1)+SUM($D99:I99))*(SUM($D99:I99)-(SUM($D99:H99)+1)+1)/2+(SUM($D99:I99)-(SUM($D99:H99)+1)+1)*$C99)/2</f>
        <v>0</v>
      </c>
      <c r="J212" s="339" t="n">
        <f aca="false">(((SUM($D99:I99)+1)+SUM($D99:J99))*(SUM($D99:J99)-(SUM($D99:I99)+1)+1)/2+(SUM($D99:J99)-(SUM($D99:I99)+1)+1)*$C99)/2</f>
        <v>0</v>
      </c>
      <c r="K212" s="339" t="n">
        <f aca="false">(((SUM($D99:J99)+1)+SUM($D99:K99))*(SUM($D99:K99)-(SUM($D99:J99)+1)+1)/2+(SUM($D99:K99)-(SUM($D99:J99)+1)+1)*$C99)/2</f>
        <v>0</v>
      </c>
      <c r="L212" s="339" t="n">
        <f aca="false">(((SUM($D99:K99)+1)+SUM($D99:L99))*(SUM($D99:L99)-(SUM($D99:K99)+1)+1)/2+(SUM($D99:L99)-(SUM($D99:K99)+1)+1)*$C99)/2</f>
        <v>0</v>
      </c>
      <c r="M212" s="339" t="n">
        <f aca="false">(((SUM($D99:L99)+1)+SUM($D99:M99))*(SUM($D99:M99)-(SUM($D99:L99)+1)+1)/2+(SUM($D99:M99)-(SUM($D99:L99)+1)+1)*$C99)/2</f>
        <v>0</v>
      </c>
      <c r="N212" s="339" t="n">
        <f aca="false">(((SUM($D99:M99)+1)+SUM($D99:N99))*(SUM($D99:N99)-(SUM($D99:M99)+1)+1)/2+(SUM($D99:N99)-(SUM($D99:M99)+1)+1)*$C99)/2</f>
        <v>0</v>
      </c>
      <c r="O212" s="339" t="n">
        <f aca="false">(((SUM($D99:N99)+1)+SUM($D99:O99))*(SUM($D99:O99)-(SUM($D99:N99)+1)+1)/2+(SUM($D99:O99)-(SUM($D99:N99)+1)+1)*$C99)/2</f>
        <v>0</v>
      </c>
      <c r="P212" s="339" t="n">
        <f aca="false">(((SUM($D99:O99)+1)+SUM($D99:P99))*(SUM($D99:P99)-(SUM($D99:O99)+1)+1)/2+(SUM($D99:P99)-(SUM($D99:O99)+1)+1)*$C99)/2</f>
        <v>0</v>
      </c>
      <c r="Q212" s="339" t="n">
        <f aca="false">(((SUM($D99:P99)+1)+SUM($D99:Q99))*(SUM($D99:Q99)-(SUM($D99:P99)+1)+1)/2+(SUM($D99:Q99)-(SUM($D99:P99)+1)+1)*$C99)/2</f>
        <v>0</v>
      </c>
      <c r="R212" s="339" t="n">
        <f aca="false">(((SUM($D99:Q99)+1)+SUM($D99:R99))*(SUM($D99:R99)-(SUM($D99:Q99)+1)+1)/2+(SUM($D99:R99)-(SUM($D99:Q99)+1)+1)*$C99)/2</f>
        <v>0</v>
      </c>
      <c r="S212" s="339" t="n">
        <f aca="false">(((SUM($D99:R99)+1)+SUM($D99:S99))*(SUM($D99:S99)-(SUM($D99:R99)+1)+1)/2+(SUM($D99:S99)-(SUM($D99:R99)+1)+1)*$C99)/2</f>
        <v>0</v>
      </c>
      <c r="T212" s="339" t="n">
        <f aca="false">(((SUM($D99:S99)+1)+SUM($D99:T99))*(SUM($D99:T99)-(SUM($D99:S99)+1)+1)/2+(SUM($D99:T99)-(SUM($D99:S99)+1)+1)*$C99)/2</f>
        <v>0</v>
      </c>
      <c r="U212" s="339" t="n">
        <f aca="false">(((SUM($D99:T99)+1)+SUM($D99:U99))*(SUM($D99:U99)-(SUM($D99:T99)+1)+1)/2+(SUM($D99:U99)-(SUM($D99:T99)+1)+1)*$C99)/2</f>
        <v>0</v>
      </c>
      <c r="V212" s="339" t="n">
        <f aca="false">(((SUM($D99:U99)+1)+SUM($D99:V99))*(SUM($D99:V99)-(SUM($D99:U99)+1)+1)/2+(SUM($D99:V99)-(SUM($D99:U99)+1)+1)*$C99)/2</f>
        <v>0</v>
      </c>
      <c r="W212" s="339" t="n">
        <f aca="false">(((SUM($D99:V99)+1)+SUM($D99:W99))*(SUM($D99:W99)-(SUM($D99:V99)+1)+1)/2+(SUM($D99:W99)-(SUM($D99:V99)+1)+1)*$C99)/2</f>
        <v>0</v>
      </c>
      <c r="X212" s="339" t="n">
        <f aca="false">(((SUM($D99:W99)+1)+SUM($D99:X99))*(SUM($D99:X99)-(SUM($D99:W99)+1)+1)/2+(SUM($D99:X99)-(SUM($D99:W99)+1)+1)*$C99)/2</f>
        <v>0</v>
      </c>
      <c r="Y212" s="339" t="n">
        <f aca="false">(((SUM($D99:X99)+1)+SUM($D99:Y99))*(SUM($D99:Y99)-(SUM($D99:X99)+1)+1)/2+(SUM($D99:Y99)-(SUM($D99:X99)+1)+1)*$C99)/2</f>
        <v>0</v>
      </c>
      <c r="Z212" s="339" t="n">
        <f aca="false">(((SUM($D99:Y99)+1)+SUM($D99:Z99))*(SUM($D99:Z99)-(SUM($D99:Y99)+1)+1)/2+(SUM($D99:Z99)-(SUM($D99:Y99)+1)+1)*$C99)/2</f>
        <v>0</v>
      </c>
      <c r="AA212" s="339" t="n">
        <f aca="false">(((SUM($D99:Z99)+1)+SUM($D99:AA99))*(SUM($D99:AA99)-(SUM($D99:Z99)+1)+1)/2+(SUM($D99:AA99)-(SUM($D99:Z99)+1)+1)*$C99)/2</f>
        <v>0</v>
      </c>
      <c r="AB212" s="339" t="n">
        <f aca="false">(((SUM($D99:AA99)+1)+SUM($D99:AB99))*(SUM($D99:AB99)-(SUM($D99:AA99)+1)+1)/2+(SUM($D99:AB99)-(SUM($D99:AA99)+1)+1)*$C99)/2</f>
        <v>0</v>
      </c>
      <c r="AC212" s="339" t="n">
        <f aca="false">(((SUM($D99:AB99)+1)+SUM($D99:AC99))*(SUM($D99:AC99)-(SUM($D99:AB99)+1)+1)/2+(SUM($D99:AC99)-(SUM($D99:AB99)+1)+1)*$C99)/2</f>
        <v>0</v>
      </c>
      <c r="AD212" s="339" t="n">
        <f aca="false">(((SUM($D99:AC99)+1)+SUM($D99:AD99))*(SUM($D99:AD99)-(SUM($D99:AC99)+1)+1)/2+(SUM($D99:AD99)-(SUM($D99:AC99)+1)+1)*$C99)/2</f>
        <v>0</v>
      </c>
      <c r="AE212" s="339" t="n">
        <f aca="false">(((SUM($D99:AD99)+1)+SUM($D99:AE99))*(SUM($D99:AE99)-(SUM($D99:AD99)+1)+1)/2+(SUM($D99:AE99)-(SUM($D99:AD99)+1)+1)*$C99)/2</f>
        <v>0</v>
      </c>
      <c r="AF212" s="339" t="n">
        <f aca="false">(((SUM($D99:AE99)+1)+SUM($D99:AF99))*(SUM($D99:AF99)-(SUM($D99:AE99)+1)+1)/2+(SUM($D99:AF99)-(SUM($D99:AE99)+1)+1)*$C99)/2</f>
        <v>0</v>
      </c>
      <c r="AG212" s="339" t="n">
        <f aca="false">(((SUM($D99:AF99)+1)+SUM($D99:AG99))*(SUM($D99:AG99)-(SUM($D99:AF99)+1)+1)/2+(SUM($D99:AG99)-(SUM($D99:AF99)+1)+1)*$C99)/2</f>
        <v>0</v>
      </c>
      <c r="AH212" s="339" t="n">
        <f aca="false">(((SUM($D99:AG99)+1)+SUM($D99:AH99))*(SUM($D99:AH99)-(SUM($D99:AG99)+1)+1)/2+(SUM($D99:AH99)-(SUM($D99:AG99)+1)+1)*$C99)/2</f>
        <v>0</v>
      </c>
      <c r="AI212" s="339" t="n">
        <f aca="false">(((SUM($D99:AH99)+1)+SUM($D99:AI99))*(SUM($D99:AI99)-(SUM($D99:AH99)+1)+1)/2+(SUM($D99:AI99)-(SUM($D99:AH99)+1)+1)*$C99)/2</f>
        <v>0</v>
      </c>
      <c r="AJ212" s="339" t="n">
        <f aca="false">(((SUM($D99:AI99)+1)+SUM($D99:AJ99))*(SUM($D99:AJ99)-(SUM($D99:AI99)+1)+1)/2+(SUM($D99:AJ99)-(SUM($D99:AI99)+1)+1)*$C99)/2</f>
        <v>0</v>
      </c>
      <c r="AK212" s="339" t="n">
        <f aca="false">(((SUM($D99:AJ99)+1)+SUM($D99:AK99))*(SUM($D99:AK99)-(SUM($D99:AJ99)+1)+1)/2+(SUM($D99:AK99)-(SUM($D99:AJ99)+1)+1)*$C99)/2</f>
        <v>0</v>
      </c>
      <c r="AL212" s="339" t="n">
        <f aca="false">(((SUM($D99:AK99)+1)+SUM($D99:AL99))*(SUM($D99:AL99)-(SUM($D99:AK99)+1)+1)/2+(SUM($D99:AL99)-(SUM($D99:AK99)+1)+1)*$C99)/2</f>
        <v>0</v>
      </c>
      <c r="AM212" s="339" t="n">
        <f aca="false">(((SUM($D99:AL99)+1)+SUM($D99:AM99))*(SUM($D99:AM99)-(SUM($D99:AL99)+1)+1)/2+(SUM($D99:AM99)-(SUM($D99:AL99)+1)+1)*$C99)/2</f>
        <v>0</v>
      </c>
      <c r="AN212" s="339" t="n">
        <f aca="false">(((SUM($D99:AM99)+1)+SUM($D99:AN99))*(SUM($D99:AN99)-(SUM($D99:AM99)+1)+1)/2+(SUM($D99:AN99)-(SUM($D99:AM99)+1)+1)*$C99)/2</f>
        <v>0</v>
      </c>
      <c r="AO212" s="339" t="n">
        <f aca="false">(((SUM($D99:AN99)+1)+SUM($D99:AO99))*(SUM($D99:AO99)-(SUM($D99:AN99)+1)+1)/2+(SUM($D99:AO99)-(SUM($D99:AN99)+1)+1)*$C99)/2</f>
        <v>0</v>
      </c>
      <c r="AP212" s="339" t="n">
        <f aca="false">(((SUM($D99:AO99)+1)+SUM($D99:AP99))*(SUM($D99:AP99)-(SUM($D99:AO99)+1)+1)/2+(SUM($D99:AP99)-(SUM($D99:AO99)+1)+1)*$C99)/2</f>
        <v>0</v>
      </c>
      <c r="AQ212" s="339" t="n">
        <f aca="false">(((SUM($D99:AP99)+1)+SUM($D99:AQ99))*(SUM($D99:AQ99)-(SUM($D99:AP99)+1)+1)/2+(SUM($D99:AQ99)-(SUM($D99:AP99)+1)+1)*$C99)/2</f>
        <v>0</v>
      </c>
      <c r="AR212" s="339" t="n">
        <f aca="false">(((SUM($D99:AQ99)+1)+SUM($D99:AR99))*(SUM($D99:AR99)-(SUM($D99:AQ99)+1)+1)/2+(SUM($D99:AR99)-(SUM($D99:AQ99)+1)+1)*$C99)/2</f>
        <v>0</v>
      </c>
      <c r="AS212" s="339" t="n">
        <f aca="false">(((SUM($D99:AR99)+1)+SUM($D99:AS99))*(SUM($D99:AS99)-(SUM($D99:AR99)+1)+1)/2+(SUM($D99:AS99)-(SUM($D99:AR99)+1)+1)*$C99)/2</f>
        <v>0</v>
      </c>
      <c r="AT212" s="339" t="n">
        <f aca="false">(((SUM($D99:AS99)+1)+SUM($D99:AT99))*(SUM($D99:AT99)-(SUM($D99:AS99)+1)+1)/2+(SUM($D99:AT99)-(SUM($D99:AS99)+1)+1)*$C99)/2</f>
        <v>0</v>
      </c>
      <c r="AU212" s="339" t="n">
        <f aca="false">(((SUM($D99:AT99)+1)+SUM($D99:AU99))*(SUM($D99:AU99)-(SUM($D99:AT99)+1)+1)/2+(SUM($D99:AU99)-(SUM($D99:AT99)+1)+1)*$C99)/2</f>
        <v>0</v>
      </c>
      <c r="AV212" s="339" t="n">
        <f aca="false">(((SUM($D99:AU99)+1)+SUM($D99:AV99))*(SUM($D99:AV99)-(SUM($D99:AU99)+1)+1)/2+(SUM($D99:AV99)-(SUM($D99:AU99)+1)+1)*$C99)/2</f>
        <v>0</v>
      </c>
      <c r="AW212" s="339" t="n">
        <f aca="false">(((SUM($D99:AV99)+1)+SUM($D99:AW99))*(SUM($D99:AW99)-(SUM($D99:AV99)+1)+1)/2+(SUM($D99:AW99)-(SUM($D99:AV99)+1)+1)*$C99)/2</f>
        <v>0</v>
      </c>
      <c r="AX212" s="339" t="n">
        <f aca="false">(((SUM($D99:AW99)+1)+SUM($D99:AX99))*(SUM($D99:AX99)-(SUM($D99:AW99)+1)+1)/2+(SUM($D99:AX99)-(SUM($D99:AW99)+1)+1)*$C99)/2</f>
        <v>0</v>
      </c>
      <c r="AY212" s="339" t="n">
        <f aca="false">(((SUM($D99:AX99)+1)+SUM($D99:AY99))*(SUM($D99:AY99)-(SUM($D99:AX99)+1)+1)/2+(SUM($D99:AY99)-(SUM($D99:AX99)+1)+1)*$C99)/2</f>
        <v>0</v>
      </c>
      <c r="AZ212" s="339" t="n">
        <f aca="false">(((SUM($D99:AY99)+1)+SUM($D99:AZ99))*(SUM($D99:AZ99)-(SUM($D99:AY99)+1)+1)/2+(SUM($D99:AZ99)-(SUM($D99:AY99)+1)+1)*$C99)/2</f>
        <v>0</v>
      </c>
    </row>
    <row r="213" s="339" customFormat="true" ht="12.75" hidden="true" customHeight="false" outlineLevel="0" collapsed="false">
      <c r="A213" s="339" t="str">
        <f aca="false">A100</f>
        <v>Paschta</v>
      </c>
      <c r="E213" s="339" t="n">
        <f aca="false">(((SUM($D100:D100)+1)+SUM($D100:E100))*(SUM($D100:E100)-(SUM($D100:D100)+1)+1)/2+(SUM($D100:E100)-(SUM($D100:D100)+1)+1)*$C100)/2</f>
        <v>0</v>
      </c>
      <c r="F213" s="339" t="n">
        <f aca="false">(((SUM($D100:E100)+1)+SUM($D100:F100))*(SUM($D100:F100)-(SUM($D100:E100)+1)+1)/2+(SUM($D100:F100)-(SUM($D100:E100)+1)+1)*$C100)/2</f>
        <v>0</v>
      </c>
      <c r="G213" s="339" t="n">
        <f aca="false">(((SUM($D100:F100)+1)+SUM($D100:G100))*(SUM($D100:G100)-(SUM($D100:F100)+1)+1)/2+(SUM($D100:G100)-(SUM($D100:F100)+1)+1)*$C100)/2</f>
        <v>0</v>
      </c>
      <c r="H213" s="339" t="n">
        <f aca="false">(((SUM($D100:G100)+1)+SUM($D100:H100))*(SUM($D100:H100)-(SUM($D100:G100)+1)+1)/2+(SUM($D100:H100)-(SUM($D100:G100)+1)+1)*$C100)/2</f>
        <v>0</v>
      </c>
      <c r="I213" s="339" t="n">
        <f aca="false">(((SUM($D100:H100)+1)+SUM($D100:I100))*(SUM($D100:I100)-(SUM($D100:H100)+1)+1)/2+(SUM($D100:I100)-(SUM($D100:H100)+1)+1)*$C100)/2</f>
        <v>0</v>
      </c>
      <c r="J213" s="339" t="n">
        <f aca="false">(((SUM($D100:I100)+1)+SUM($D100:J100))*(SUM($D100:J100)-(SUM($D100:I100)+1)+1)/2+(SUM($D100:J100)-(SUM($D100:I100)+1)+1)*$C100)/2</f>
        <v>0</v>
      </c>
      <c r="K213" s="339" t="n">
        <f aca="false">(((SUM($D100:J100)+1)+SUM($D100:K100))*(SUM($D100:K100)-(SUM($D100:J100)+1)+1)/2+(SUM($D100:K100)-(SUM($D100:J100)+1)+1)*$C100)/2</f>
        <v>0</v>
      </c>
      <c r="L213" s="339" t="n">
        <f aca="false">(((SUM($D100:K100)+1)+SUM($D100:L100))*(SUM($D100:L100)-(SUM($D100:K100)+1)+1)/2+(SUM($D100:L100)-(SUM($D100:K100)+1)+1)*$C100)/2</f>
        <v>0</v>
      </c>
      <c r="M213" s="339" t="n">
        <f aca="false">(((SUM($D100:L100)+1)+SUM($D100:M100))*(SUM($D100:M100)-(SUM($D100:L100)+1)+1)/2+(SUM($D100:M100)-(SUM($D100:L100)+1)+1)*$C100)/2</f>
        <v>0</v>
      </c>
      <c r="N213" s="339" t="n">
        <f aca="false">(((SUM($D100:M100)+1)+SUM($D100:N100))*(SUM($D100:N100)-(SUM($D100:M100)+1)+1)/2+(SUM($D100:N100)-(SUM($D100:M100)+1)+1)*$C100)/2</f>
        <v>0</v>
      </c>
      <c r="O213" s="339" t="n">
        <f aca="false">(((SUM($D100:N100)+1)+SUM($D100:O100))*(SUM($D100:O100)-(SUM($D100:N100)+1)+1)/2+(SUM($D100:O100)-(SUM($D100:N100)+1)+1)*$C100)/2</f>
        <v>0</v>
      </c>
      <c r="P213" s="339" t="n">
        <f aca="false">(((SUM($D100:O100)+1)+SUM($D100:P100))*(SUM($D100:P100)-(SUM($D100:O100)+1)+1)/2+(SUM($D100:P100)-(SUM($D100:O100)+1)+1)*$C100)/2</f>
        <v>0</v>
      </c>
      <c r="Q213" s="339" t="n">
        <f aca="false">(((SUM($D100:P100)+1)+SUM($D100:Q100))*(SUM($D100:Q100)-(SUM($D100:P100)+1)+1)/2+(SUM($D100:Q100)-(SUM($D100:P100)+1)+1)*$C100)/2</f>
        <v>0</v>
      </c>
      <c r="R213" s="339" t="n">
        <f aca="false">(((SUM($D100:Q100)+1)+SUM($D100:R100))*(SUM($D100:R100)-(SUM($D100:Q100)+1)+1)/2+(SUM($D100:R100)-(SUM($D100:Q100)+1)+1)*$C100)/2</f>
        <v>0</v>
      </c>
      <c r="S213" s="339" t="n">
        <f aca="false">(((SUM($D100:R100)+1)+SUM($D100:S100))*(SUM($D100:S100)-(SUM($D100:R100)+1)+1)/2+(SUM($D100:S100)-(SUM($D100:R100)+1)+1)*$C100)/2</f>
        <v>0</v>
      </c>
      <c r="T213" s="339" t="n">
        <f aca="false">(((SUM($D100:S100)+1)+SUM($D100:T100))*(SUM($D100:T100)-(SUM($D100:S100)+1)+1)/2+(SUM($D100:T100)-(SUM($D100:S100)+1)+1)*$C100)/2</f>
        <v>0</v>
      </c>
      <c r="U213" s="339" t="n">
        <f aca="false">(((SUM($D100:T100)+1)+SUM($D100:U100))*(SUM($D100:U100)-(SUM($D100:T100)+1)+1)/2+(SUM($D100:U100)-(SUM($D100:T100)+1)+1)*$C100)/2</f>
        <v>0</v>
      </c>
      <c r="V213" s="339" t="n">
        <f aca="false">(((SUM($D100:U100)+1)+SUM($D100:V100))*(SUM($D100:V100)-(SUM($D100:U100)+1)+1)/2+(SUM($D100:V100)-(SUM($D100:U100)+1)+1)*$C100)/2</f>
        <v>0</v>
      </c>
      <c r="W213" s="339" t="n">
        <f aca="false">(((SUM($D100:V100)+1)+SUM($D100:W100))*(SUM($D100:W100)-(SUM($D100:V100)+1)+1)/2+(SUM($D100:W100)-(SUM($D100:V100)+1)+1)*$C100)/2</f>
        <v>0</v>
      </c>
      <c r="X213" s="339" t="n">
        <f aca="false">(((SUM($D100:W100)+1)+SUM($D100:X100))*(SUM($D100:X100)-(SUM($D100:W100)+1)+1)/2+(SUM($D100:X100)-(SUM($D100:W100)+1)+1)*$C100)/2</f>
        <v>0</v>
      </c>
      <c r="Y213" s="339" t="n">
        <f aca="false">(((SUM($D100:X100)+1)+SUM($D100:Y100))*(SUM($D100:Y100)-(SUM($D100:X100)+1)+1)/2+(SUM($D100:Y100)-(SUM($D100:X100)+1)+1)*$C100)/2</f>
        <v>0</v>
      </c>
      <c r="Z213" s="339" t="n">
        <f aca="false">(((SUM($D100:Y100)+1)+SUM($D100:Z100))*(SUM($D100:Z100)-(SUM($D100:Y100)+1)+1)/2+(SUM($D100:Z100)-(SUM($D100:Y100)+1)+1)*$C100)/2</f>
        <v>0</v>
      </c>
      <c r="AA213" s="339" t="n">
        <f aca="false">(((SUM($D100:Z100)+1)+SUM($D100:AA100))*(SUM($D100:AA100)-(SUM($D100:Z100)+1)+1)/2+(SUM($D100:AA100)-(SUM($D100:Z100)+1)+1)*$C100)/2</f>
        <v>0</v>
      </c>
      <c r="AB213" s="339" t="n">
        <f aca="false">(((SUM($D100:AA100)+1)+SUM($D100:AB100))*(SUM($D100:AB100)-(SUM($D100:AA100)+1)+1)/2+(SUM($D100:AB100)-(SUM($D100:AA100)+1)+1)*$C100)/2</f>
        <v>0</v>
      </c>
      <c r="AC213" s="339" t="n">
        <f aca="false">(((SUM($D100:AB100)+1)+SUM($D100:AC100))*(SUM($D100:AC100)-(SUM($D100:AB100)+1)+1)/2+(SUM($D100:AC100)-(SUM($D100:AB100)+1)+1)*$C100)/2</f>
        <v>0</v>
      </c>
      <c r="AD213" s="339" t="n">
        <f aca="false">(((SUM($D100:AC100)+1)+SUM($D100:AD100))*(SUM($D100:AD100)-(SUM($D100:AC100)+1)+1)/2+(SUM($D100:AD100)-(SUM($D100:AC100)+1)+1)*$C100)/2</f>
        <v>0</v>
      </c>
      <c r="AE213" s="339" t="n">
        <f aca="false">(((SUM($D100:AD100)+1)+SUM($D100:AE100))*(SUM($D100:AE100)-(SUM($D100:AD100)+1)+1)/2+(SUM($D100:AE100)-(SUM($D100:AD100)+1)+1)*$C100)/2</f>
        <v>0</v>
      </c>
      <c r="AF213" s="339" t="n">
        <f aca="false">(((SUM($D100:AE100)+1)+SUM($D100:AF100))*(SUM($D100:AF100)-(SUM($D100:AE100)+1)+1)/2+(SUM($D100:AF100)-(SUM($D100:AE100)+1)+1)*$C100)/2</f>
        <v>0</v>
      </c>
      <c r="AG213" s="339" t="n">
        <f aca="false">(((SUM($D100:AF100)+1)+SUM($D100:AG100))*(SUM($D100:AG100)-(SUM($D100:AF100)+1)+1)/2+(SUM($D100:AG100)-(SUM($D100:AF100)+1)+1)*$C100)/2</f>
        <v>0</v>
      </c>
      <c r="AH213" s="339" t="n">
        <f aca="false">(((SUM($D100:AG100)+1)+SUM($D100:AH100))*(SUM($D100:AH100)-(SUM($D100:AG100)+1)+1)/2+(SUM($D100:AH100)-(SUM($D100:AG100)+1)+1)*$C100)/2</f>
        <v>0</v>
      </c>
      <c r="AI213" s="339" t="n">
        <f aca="false">(((SUM($D100:AH100)+1)+SUM($D100:AI100))*(SUM($D100:AI100)-(SUM($D100:AH100)+1)+1)/2+(SUM($D100:AI100)-(SUM($D100:AH100)+1)+1)*$C100)/2</f>
        <v>0</v>
      </c>
      <c r="AJ213" s="339" t="n">
        <f aca="false">(((SUM($D100:AI100)+1)+SUM($D100:AJ100))*(SUM($D100:AJ100)-(SUM($D100:AI100)+1)+1)/2+(SUM($D100:AJ100)-(SUM($D100:AI100)+1)+1)*$C100)/2</f>
        <v>0</v>
      </c>
      <c r="AK213" s="339" t="n">
        <f aca="false">(((SUM($D100:AJ100)+1)+SUM($D100:AK100))*(SUM($D100:AK100)-(SUM($D100:AJ100)+1)+1)/2+(SUM($D100:AK100)-(SUM($D100:AJ100)+1)+1)*$C100)/2</f>
        <v>0</v>
      </c>
      <c r="AL213" s="339" t="n">
        <f aca="false">(((SUM($D100:AK100)+1)+SUM($D100:AL100))*(SUM($D100:AL100)-(SUM($D100:AK100)+1)+1)/2+(SUM($D100:AL100)-(SUM($D100:AK100)+1)+1)*$C100)/2</f>
        <v>0</v>
      </c>
      <c r="AM213" s="339" t="n">
        <f aca="false">(((SUM($D100:AL100)+1)+SUM($D100:AM100))*(SUM($D100:AM100)-(SUM($D100:AL100)+1)+1)/2+(SUM($D100:AM100)-(SUM($D100:AL100)+1)+1)*$C100)/2</f>
        <v>0</v>
      </c>
      <c r="AN213" s="339" t="n">
        <f aca="false">(((SUM($D100:AM100)+1)+SUM($D100:AN100))*(SUM($D100:AN100)-(SUM($D100:AM100)+1)+1)/2+(SUM($D100:AN100)-(SUM($D100:AM100)+1)+1)*$C100)/2</f>
        <v>0</v>
      </c>
      <c r="AO213" s="339" t="n">
        <f aca="false">(((SUM($D100:AN100)+1)+SUM($D100:AO100))*(SUM($D100:AO100)-(SUM($D100:AN100)+1)+1)/2+(SUM($D100:AO100)-(SUM($D100:AN100)+1)+1)*$C100)/2</f>
        <v>0</v>
      </c>
      <c r="AP213" s="339" t="n">
        <f aca="false">(((SUM($D100:AO100)+1)+SUM($D100:AP100))*(SUM($D100:AP100)-(SUM($D100:AO100)+1)+1)/2+(SUM($D100:AP100)-(SUM($D100:AO100)+1)+1)*$C100)/2</f>
        <v>0</v>
      </c>
      <c r="AQ213" s="339" t="n">
        <f aca="false">(((SUM($D100:AP100)+1)+SUM($D100:AQ100))*(SUM($D100:AQ100)-(SUM($D100:AP100)+1)+1)/2+(SUM($D100:AQ100)-(SUM($D100:AP100)+1)+1)*$C100)/2</f>
        <v>0</v>
      </c>
      <c r="AR213" s="339" t="n">
        <f aca="false">(((SUM($D100:AQ100)+1)+SUM($D100:AR100))*(SUM($D100:AR100)-(SUM($D100:AQ100)+1)+1)/2+(SUM($D100:AR100)-(SUM($D100:AQ100)+1)+1)*$C100)/2</f>
        <v>0</v>
      </c>
      <c r="AS213" s="339" t="n">
        <f aca="false">(((SUM($D100:AR100)+1)+SUM($D100:AS100))*(SUM($D100:AS100)-(SUM($D100:AR100)+1)+1)/2+(SUM($D100:AS100)-(SUM($D100:AR100)+1)+1)*$C100)/2</f>
        <v>0</v>
      </c>
      <c r="AT213" s="339" t="n">
        <f aca="false">(((SUM($D100:AS100)+1)+SUM($D100:AT100))*(SUM($D100:AT100)-(SUM($D100:AS100)+1)+1)/2+(SUM($D100:AT100)-(SUM($D100:AS100)+1)+1)*$C100)/2</f>
        <v>0</v>
      </c>
      <c r="AU213" s="339" t="n">
        <f aca="false">(((SUM($D100:AT100)+1)+SUM($D100:AU100))*(SUM($D100:AU100)-(SUM($D100:AT100)+1)+1)/2+(SUM($D100:AU100)-(SUM($D100:AT100)+1)+1)*$C100)/2</f>
        <v>0</v>
      </c>
      <c r="AV213" s="339" t="n">
        <f aca="false">(((SUM($D100:AU100)+1)+SUM($D100:AV100))*(SUM($D100:AV100)-(SUM($D100:AU100)+1)+1)/2+(SUM($D100:AV100)-(SUM($D100:AU100)+1)+1)*$C100)/2</f>
        <v>0</v>
      </c>
      <c r="AW213" s="339" t="n">
        <f aca="false">(((SUM($D100:AV100)+1)+SUM($D100:AW100))*(SUM($D100:AW100)-(SUM($D100:AV100)+1)+1)/2+(SUM($D100:AW100)-(SUM($D100:AV100)+1)+1)*$C100)/2</f>
        <v>0</v>
      </c>
      <c r="AX213" s="339" t="n">
        <f aca="false">(((SUM($D100:AW100)+1)+SUM($D100:AX100))*(SUM($D100:AX100)-(SUM($D100:AW100)+1)+1)/2+(SUM($D100:AX100)-(SUM($D100:AW100)+1)+1)*$C100)/2</f>
        <v>0</v>
      </c>
      <c r="AY213" s="339" t="n">
        <f aca="false">(((SUM($D100:AX100)+1)+SUM($D100:AY100))*(SUM($D100:AY100)-(SUM($D100:AX100)+1)+1)/2+(SUM($D100:AY100)-(SUM($D100:AX100)+1)+1)*$C100)/2</f>
        <v>0</v>
      </c>
      <c r="AZ213" s="339" t="n">
        <f aca="false">(((SUM($D100:AY100)+1)+SUM($D100:AZ100))*(SUM($D100:AZ100)-(SUM($D100:AY100)+1)+1)/2+(SUM($D100:AZ100)-(SUM($D100:AY100)+1)+1)*$C100)/2</f>
        <v>0</v>
      </c>
    </row>
    <row r="214" s="339" customFormat="true" ht="12.75" hidden="true" customHeight="false" outlineLevel="0" collapsed="false">
      <c r="A214" s="339" t="str">
        <f aca="false">A101</f>
        <v>Querka</v>
      </c>
      <c r="E214" s="339" t="n">
        <f aca="false">(((SUM($D101:D101)+1)+SUM($D101:E101))*(SUM($D101:E101)-(SUM($D101:D101)+1)+1)/2+(SUM($D101:E101)-(SUM($D101:D101)+1)+1)*$C101)/2</f>
        <v>0</v>
      </c>
      <c r="F214" s="339" t="n">
        <f aca="false">(((SUM($D101:E101)+1)+SUM($D101:F101))*(SUM($D101:F101)-(SUM($D101:E101)+1)+1)/2+(SUM($D101:F101)-(SUM($D101:E101)+1)+1)*$C101)/2</f>
        <v>0</v>
      </c>
      <c r="G214" s="339" t="n">
        <f aca="false">(((SUM($D101:F101)+1)+SUM($D101:G101))*(SUM($D101:G101)-(SUM($D101:F101)+1)+1)/2+(SUM($D101:G101)-(SUM($D101:F101)+1)+1)*$C101)/2</f>
        <v>0</v>
      </c>
      <c r="H214" s="339" t="n">
        <f aca="false">(((SUM($D101:G101)+1)+SUM($D101:H101))*(SUM($D101:H101)-(SUM($D101:G101)+1)+1)/2+(SUM($D101:H101)-(SUM($D101:G101)+1)+1)*$C101)/2</f>
        <v>0</v>
      </c>
      <c r="I214" s="339" t="n">
        <f aca="false">(((SUM($D101:H101)+1)+SUM($D101:I101))*(SUM($D101:I101)-(SUM($D101:H101)+1)+1)/2+(SUM($D101:I101)-(SUM($D101:H101)+1)+1)*$C101)/2</f>
        <v>0</v>
      </c>
      <c r="J214" s="339" t="n">
        <f aca="false">(((SUM($D101:I101)+1)+SUM($D101:J101))*(SUM($D101:J101)-(SUM($D101:I101)+1)+1)/2+(SUM($D101:J101)-(SUM($D101:I101)+1)+1)*$C101)/2</f>
        <v>0</v>
      </c>
      <c r="K214" s="339" t="n">
        <f aca="false">(((SUM($D101:J101)+1)+SUM($D101:K101))*(SUM($D101:K101)-(SUM($D101:J101)+1)+1)/2+(SUM($D101:K101)-(SUM($D101:J101)+1)+1)*$C101)/2</f>
        <v>0</v>
      </c>
      <c r="L214" s="339" t="n">
        <f aca="false">(((SUM($D101:K101)+1)+SUM($D101:L101))*(SUM($D101:L101)-(SUM($D101:K101)+1)+1)/2+(SUM($D101:L101)-(SUM($D101:K101)+1)+1)*$C101)/2</f>
        <v>0</v>
      </c>
      <c r="M214" s="339" t="n">
        <f aca="false">(((SUM($D101:L101)+1)+SUM($D101:M101))*(SUM($D101:M101)-(SUM($D101:L101)+1)+1)/2+(SUM($D101:M101)-(SUM($D101:L101)+1)+1)*$C101)/2</f>
        <v>0</v>
      </c>
      <c r="N214" s="339" t="n">
        <f aca="false">(((SUM($D101:M101)+1)+SUM($D101:N101))*(SUM($D101:N101)-(SUM($D101:M101)+1)+1)/2+(SUM($D101:N101)-(SUM($D101:M101)+1)+1)*$C101)/2</f>
        <v>0</v>
      </c>
      <c r="O214" s="339" t="n">
        <f aca="false">(((SUM($D101:N101)+1)+SUM($D101:O101))*(SUM($D101:O101)-(SUM($D101:N101)+1)+1)/2+(SUM($D101:O101)-(SUM($D101:N101)+1)+1)*$C101)/2</f>
        <v>0</v>
      </c>
      <c r="P214" s="339" t="n">
        <f aca="false">(((SUM($D101:O101)+1)+SUM($D101:P101))*(SUM($D101:P101)-(SUM($D101:O101)+1)+1)/2+(SUM($D101:P101)-(SUM($D101:O101)+1)+1)*$C101)/2</f>
        <v>0</v>
      </c>
      <c r="Q214" s="339" t="n">
        <f aca="false">(((SUM($D101:P101)+1)+SUM($D101:Q101))*(SUM($D101:Q101)-(SUM($D101:P101)+1)+1)/2+(SUM($D101:Q101)-(SUM($D101:P101)+1)+1)*$C101)/2</f>
        <v>0</v>
      </c>
      <c r="R214" s="339" t="n">
        <f aca="false">(((SUM($D101:Q101)+1)+SUM($D101:R101))*(SUM($D101:R101)-(SUM($D101:Q101)+1)+1)/2+(SUM($D101:R101)-(SUM($D101:Q101)+1)+1)*$C101)/2</f>
        <v>0</v>
      </c>
      <c r="S214" s="339" t="n">
        <f aca="false">(((SUM($D101:R101)+1)+SUM($D101:S101))*(SUM($D101:S101)-(SUM($D101:R101)+1)+1)/2+(SUM($D101:S101)-(SUM($D101:R101)+1)+1)*$C101)/2</f>
        <v>0</v>
      </c>
      <c r="T214" s="339" t="n">
        <f aca="false">(((SUM($D101:S101)+1)+SUM($D101:T101))*(SUM($D101:T101)-(SUM($D101:S101)+1)+1)/2+(SUM($D101:T101)-(SUM($D101:S101)+1)+1)*$C101)/2</f>
        <v>0</v>
      </c>
      <c r="U214" s="339" t="n">
        <f aca="false">(((SUM($D101:T101)+1)+SUM($D101:U101))*(SUM($D101:U101)-(SUM($D101:T101)+1)+1)/2+(SUM($D101:U101)-(SUM($D101:T101)+1)+1)*$C101)/2</f>
        <v>0</v>
      </c>
      <c r="V214" s="339" t="n">
        <f aca="false">(((SUM($D101:U101)+1)+SUM($D101:V101))*(SUM($D101:V101)-(SUM($D101:U101)+1)+1)/2+(SUM($D101:V101)-(SUM($D101:U101)+1)+1)*$C101)/2</f>
        <v>0</v>
      </c>
      <c r="W214" s="339" t="n">
        <f aca="false">(((SUM($D101:V101)+1)+SUM($D101:W101))*(SUM($D101:W101)-(SUM($D101:V101)+1)+1)/2+(SUM($D101:W101)-(SUM($D101:V101)+1)+1)*$C101)/2</f>
        <v>0</v>
      </c>
      <c r="X214" s="339" t="n">
        <f aca="false">(((SUM($D101:W101)+1)+SUM($D101:X101))*(SUM($D101:X101)-(SUM($D101:W101)+1)+1)/2+(SUM($D101:X101)-(SUM($D101:W101)+1)+1)*$C101)/2</f>
        <v>0</v>
      </c>
      <c r="Y214" s="339" t="n">
        <f aca="false">(((SUM($D101:X101)+1)+SUM($D101:Y101))*(SUM($D101:Y101)-(SUM($D101:X101)+1)+1)/2+(SUM($D101:Y101)-(SUM($D101:X101)+1)+1)*$C101)/2</f>
        <v>0</v>
      </c>
      <c r="Z214" s="339" t="n">
        <f aca="false">(((SUM($D101:Y101)+1)+SUM($D101:Z101))*(SUM($D101:Z101)-(SUM($D101:Y101)+1)+1)/2+(SUM($D101:Z101)-(SUM($D101:Y101)+1)+1)*$C101)/2</f>
        <v>0</v>
      </c>
      <c r="AA214" s="339" t="n">
        <f aca="false">(((SUM($D101:Z101)+1)+SUM($D101:AA101))*(SUM($D101:AA101)-(SUM($D101:Z101)+1)+1)/2+(SUM($D101:AA101)-(SUM($D101:Z101)+1)+1)*$C101)/2</f>
        <v>0</v>
      </c>
      <c r="AB214" s="339" t="n">
        <f aca="false">(((SUM($D101:AA101)+1)+SUM($D101:AB101))*(SUM($D101:AB101)-(SUM($D101:AA101)+1)+1)/2+(SUM($D101:AB101)-(SUM($D101:AA101)+1)+1)*$C101)/2</f>
        <v>0</v>
      </c>
      <c r="AC214" s="339" t="n">
        <f aca="false">(((SUM($D101:AB101)+1)+SUM($D101:AC101))*(SUM($D101:AC101)-(SUM($D101:AB101)+1)+1)/2+(SUM($D101:AC101)-(SUM($D101:AB101)+1)+1)*$C101)/2</f>
        <v>0</v>
      </c>
      <c r="AD214" s="339" t="n">
        <f aca="false">(((SUM($D101:AC101)+1)+SUM($D101:AD101))*(SUM($D101:AD101)-(SUM($D101:AC101)+1)+1)/2+(SUM($D101:AD101)-(SUM($D101:AC101)+1)+1)*$C101)/2</f>
        <v>0</v>
      </c>
      <c r="AE214" s="339" t="n">
        <f aca="false">(((SUM($D101:AD101)+1)+SUM($D101:AE101))*(SUM($D101:AE101)-(SUM($D101:AD101)+1)+1)/2+(SUM($D101:AE101)-(SUM($D101:AD101)+1)+1)*$C101)/2</f>
        <v>0</v>
      </c>
      <c r="AF214" s="339" t="n">
        <f aca="false">(((SUM($D101:AE101)+1)+SUM($D101:AF101))*(SUM($D101:AF101)-(SUM($D101:AE101)+1)+1)/2+(SUM($D101:AF101)-(SUM($D101:AE101)+1)+1)*$C101)/2</f>
        <v>0</v>
      </c>
      <c r="AG214" s="339" t="n">
        <f aca="false">(((SUM($D101:AF101)+1)+SUM($D101:AG101))*(SUM($D101:AG101)-(SUM($D101:AF101)+1)+1)/2+(SUM($D101:AG101)-(SUM($D101:AF101)+1)+1)*$C101)/2</f>
        <v>0</v>
      </c>
      <c r="AH214" s="339" t="n">
        <f aca="false">(((SUM($D101:AG101)+1)+SUM($D101:AH101))*(SUM($D101:AH101)-(SUM($D101:AG101)+1)+1)/2+(SUM($D101:AH101)-(SUM($D101:AG101)+1)+1)*$C101)/2</f>
        <v>0</v>
      </c>
      <c r="AI214" s="339" t="n">
        <f aca="false">(((SUM($D101:AH101)+1)+SUM($D101:AI101))*(SUM($D101:AI101)-(SUM($D101:AH101)+1)+1)/2+(SUM($D101:AI101)-(SUM($D101:AH101)+1)+1)*$C101)/2</f>
        <v>0</v>
      </c>
      <c r="AJ214" s="339" t="n">
        <f aca="false">(((SUM($D101:AI101)+1)+SUM($D101:AJ101))*(SUM($D101:AJ101)-(SUM($D101:AI101)+1)+1)/2+(SUM($D101:AJ101)-(SUM($D101:AI101)+1)+1)*$C101)/2</f>
        <v>0</v>
      </c>
      <c r="AK214" s="339" t="n">
        <f aca="false">(((SUM($D101:AJ101)+1)+SUM($D101:AK101))*(SUM($D101:AK101)-(SUM($D101:AJ101)+1)+1)/2+(SUM($D101:AK101)-(SUM($D101:AJ101)+1)+1)*$C101)/2</f>
        <v>0</v>
      </c>
      <c r="AL214" s="339" t="n">
        <f aca="false">(((SUM($D101:AK101)+1)+SUM($D101:AL101))*(SUM($D101:AL101)-(SUM($D101:AK101)+1)+1)/2+(SUM($D101:AL101)-(SUM($D101:AK101)+1)+1)*$C101)/2</f>
        <v>0</v>
      </c>
      <c r="AM214" s="339" t="n">
        <f aca="false">(((SUM($D101:AL101)+1)+SUM($D101:AM101))*(SUM($D101:AM101)-(SUM($D101:AL101)+1)+1)/2+(SUM($D101:AM101)-(SUM($D101:AL101)+1)+1)*$C101)/2</f>
        <v>0</v>
      </c>
      <c r="AN214" s="339" t="n">
        <f aca="false">(((SUM($D101:AM101)+1)+SUM($D101:AN101))*(SUM($D101:AN101)-(SUM($D101:AM101)+1)+1)/2+(SUM($D101:AN101)-(SUM($D101:AM101)+1)+1)*$C101)/2</f>
        <v>0</v>
      </c>
      <c r="AO214" s="339" t="n">
        <f aca="false">(((SUM($D101:AN101)+1)+SUM($D101:AO101))*(SUM($D101:AO101)-(SUM($D101:AN101)+1)+1)/2+(SUM($D101:AO101)-(SUM($D101:AN101)+1)+1)*$C101)/2</f>
        <v>0</v>
      </c>
      <c r="AP214" s="339" t="n">
        <f aca="false">(((SUM($D101:AO101)+1)+SUM($D101:AP101))*(SUM($D101:AP101)-(SUM($D101:AO101)+1)+1)/2+(SUM($D101:AP101)-(SUM($D101:AO101)+1)+1)*$C101)/2</f>
        <v>0</v>
      </c>
      <c r="AQ214" s="339" t="n">
        <f aca="false">(((SUM($D101:AP101)+1)+SUM($D101:AQ101))*(SUM($D101:AQ101)-(SUM($D101:AP101)+1)+1)/2+(SUM($D101:AQ101)-(SUM($D101:AP101)+1)+1)*$C101)/2</f>
        <v>0</v>
      </c>
      <c r="AR214" s="339" t="n">
        <f aca="false">(((SUM($D101:AQ101)+1)+SUM($D101:AR101))*(SUM($D101:AR101)-(SUM($D101:AQ101)+1)+1)/2+(SUM($D101:AR101)-(SUM($D101:AQ101)+1)+1)*$C101)/2</f>
        <v>0</v>
      </c>
      <c r="AS214" s="339" t="n">
        <f aca="false">(((SUM($D101:AR101)+1)+SUM($D101:AS101))*(SUM($D101:AS101)-(SUM($D101:AR101)+1)+1)/2+(SUM($D101:AS101)-(SUM($D101:AR101)+1)+1)*$C101)/2</f>
        <v>0</v>
      </c>
      <c r="AT214" s="339" t="n">
        <f aca="false">(((SUM($D101:AS101)+1)+SUM($D101:AT101))*(SUM($D101:AT101)-(SUM($D101:AS101)+1)+1)/2+(SUM($D101:AT101)-(SUM($D101:AS101)+1)+1)*$C101)/2</f>
        <v>0</v>
      </c>
      <c r="AU214" s="339" t="n">
        <f aca="false">(((SUM($D101:AT101)+1)+SUM($D101:AU101))*(SUM($D101:AU101)-(SUM($D101:AT101)+1)+1)/2+(SUM($D101:AU101)-(SUM($D101:AT101)+1)+1)*$C101)/2</f>
        <v>0</v>
      </c>
      <c r="AV214" s="339" t="n">
        <f aca="false">(((SUM($D101:AU101)+1)+SUM($D101:AV101))*(SUM($D101:AV101)-(SUM($D101:AU101)+1)+1)/2+(SUM($D101:AV101)-(SUM($D101:AU101)+1)+1)*$C101)/2</f>
        <v>0</v>
      </c>
      <c r="AW214" s="339" t="n">
        <f aca="false">(((SUM($D101:AV101)+1)+SUM($D101:AW101))*(SUM($D101:AW101)-(SUM($D101:AV101)+1)+1)/2+(SUM($D101:AW101)-(SUM($D101:AV101)+1)+1)*$C101)/2</f>
        <v>0</v>
      </c>
      <c r="AX214" s="339" t="n">
        <f aca="false">(((SUM($D101:AW101)+1)+SUM($D101:AX101))*(SUM($D101:AX101)-(SUM($D101:AW101)+1)+1)/2+(SUM($D101:AX101)-(SUM($D101:AW101)+1)+1)*$C101)/2</f>
        <v>0</v>
      </c>
      <c r="AY214" s="339" t="n">
        <f aca="false">(((SUM($D101:AX101)+1)+SUM($D101:AY101))*(SUM($D101:AY101)-(SUM($D101:AX101)+1)+1)/2+(SUM($D101:AY101)-(SUM($D101:AX101)+1)+1)*$C101)/2</f>
        <v>0</v>
      </c>
      <c r="AZ214" s="339" t="n">
        <f aca="false">(((SUM($D101:AY101)+1)+SUM($D101:AZ101))*(SUM($D101:AZ101)-(SUM($D101:AY101)+1)+1)/2+(SUM($D101:AZ101)-(SUM($D101:AY101)+1)+1)*$C101)/2</f>
        <v>0</v>
      </c>
    </row>
    <row r="215" s="339" customFormat="true" ht="12.75" hidden="true" customHeight="false" outlineLevel="0" collapsed="false">
      <c r="A215" s="339" t="str">
        <f aca="false">A102</f>
        <v>Schischschrischsch</v>
      </c>
      <c r="E215" s="339" t="n">
        <f aca="false">(((SUM($D102:D102)+1)+SUM($D102:E102))*(SUM($D102:E102)-(SUM($D102:D102)+1)+1)/2+(SUM($D102:E102)-(SUM($D102:D102)+1)+1)*$C102)/2</f>
        <v>0</v>
      </c>
      <c r="F215" s="339" t="n">
        <f aca="false">(((SUM($D102:E102)+1)+SUM($D102:F102))*(SUM($D102:F102)-(SUM($D102:E102)+1)+1)/2+(SUM($D102:F102)-(SUM($D102:E102)+1)+1)*$C102)/2</f>
        <v>0</v>
      </c>
      <c r="G215" s="339" t="n">
        <f aca="false">(((SUM($D102:F102)+1)+SUM($D102:G102))*(SUM($D102:G102)-(SUM($D102:F102)+1)+1)/2+(SUM($D102:G102)-(SUM($D102:F102)+1)+1)*$C102)/2</f>
        <v>0</v>
      </c>
      <c r="H215" s="339" t="n">
        <f aca="false">(((SUM($D102:G102)+1)+SUM($D102:H102))*(SUM($D102:H102)-(SUM($D102:G102)+1)+1)/2+(SUM($D102:H102)-(SUM($D102:G102)+1)+1)*$C102)/2</f>
        <v>0</v>
      </c>
      <c r="I215" s="339" t="n">
        <f aca="false">(((SUM($D102:H102)+1)+SUM($D102:I102))*(SUM($D102:I102)-(SUM($D102:H102)+1)+1)/2+(SUM($D102:I102)-(SUM($D102:H102)+1)+1)*$C102)/2</f>
        <v>0</v>
      </c>
      <c r="J215" s="339" t="n">
        <f aca="false">(((SUM($D102:I102)+1)+SUM($D102:J102))*(SUM($D102:J102)-(SUM($D102:I102)+1)+1)/2+(SUM($D102:J102)-(SUM($D102:I102)+1)+1)*$C102)/2</f>
        <v>0</v>
      </c>
      <c r="K215" s="339" t="n">
        <f aca="false">(((SUM($D102:J102)+1)+SUM($D102:K102))*(SUM($D102:K102)-(SUM($D102:J102)+1)+1)/2+(SUM($D102:K102)-(SUM($D102:J102)+1)+1)*$C102)/2</f>
        <v>0</v>
      </c>
      <c r="L215" s="339" t="n">
        <f aca="false">(((SUM($D102:K102)+1)+SUM($D102:L102))*(SUM($D102:L102)-(SUM($D102:K102)+1)+1)/2+(SUM($D102:L102)-(SUM($D102:K102)+1)+1)*$C102)/2</f>
        <v>0</v>
      </c>
      <c r="M215" s="339" t="n">
        <f aca="false">(((SUM($D102:L102)+1)+SUM($D102:M102))*(SUM($D102:M102)-(SUM($D102:L102)+1)+1)/2+(SUM($D102:M102)-(SUM($D102:L102)+1)+1)*$C102)/2</f>
        <v>0</v>
      </c>
      <c r="N215" s="339" t="n">
        <f aca="false">(((SUM($D102:M102)+1)+SUM($D102:N102))*(SUM($D102:N102)-(SUM($D102:M102)+1)+1)/2+(SUM($D102:N102)-(SUM($D102:M102)+1)+1)*$C102)/2</f>
        <v>0</v>
      </c>
      <c r="O215" s="339" t="n">
        <f aca="false">(((SUM($D102:N102)+1)+SUM($D102:O102))*(SUM($D102:O102)-(SUM($D102:N102)+1)+1)/2+(SUM($D102:O102)-(SUM($D102:N102)+1)+1)*$C102)/2</f>
        <v>0</v>
      </c>
      <c r="P215" s="339" t="n">
        <f aca="false">(((SUM($D102:O102)+1)+SUM($D102:P102))*(SUM($D102:P102)-(SUM($D102:O102)+1)+1)/2+(SUM($D102:P102)-(SUM($D102:O102)+1)+1)*$C102)/2</f>
        <v>0</v>
      </c>
      <c r="Q215" s="339" t="n">
        <f aca="false">(((SUM($D102:P102)+1)+SUM($D102:Q102))*(SUM($D102:Q102)-(SUM($D102:P102)+1)+1)/2+(SUM($D102:Q102)-(SUM($D102:P102)+1)+1)*$C102)/2</f>
        <v>0</v>
      </c>
      <c r="R215" s="339" t="n">
        <f aca="false">(((SUM($D102:Q102)+1)+SUM($D102:R102))*(SUM($D102:R102)-(SUM($D102:Q102)+1)+1)/2+(SUM($D102:R102)-(SUM($D102:Q102)+1)+1)*$C102)/2</f>
        <v>0</v>
      </c>
      <c r="S215" s="339" t="n">
        <f aca="false">(((SUM($D102:R102)+1)+SUM($D102:S102))*(SUM($D102:S102)-(SUM($D102:R102)+1)+1)/2+(SUM($D102:S102)-(SUM($D102:R102)+1)+1)*$C102)/2</f>
        <v>0</v>
      </c>
      <c r="T215" s="339" t="n">
        <f aca="false">(((SUM($D102:S102)+1)+SUM($D102:T102))*(SUM($D102:T102)-(SUM($D102:S102)+1)+1)/2+(SUM($D102:T102)-(SUM($D102:S102)+1)+1)*$C102)/2</f>
        <v>0</v>
      </c>
      <c r="U215" s="339" t="n">
        <f aca="false">(((SUM($D102:T102)+1)+SUM($D102:U102))*(SUM($D102:U102)-(SUM($D102:T102)+1)+1)/2+(SUM($D102:U102)-(SUM($D102:T102)+1)+1)*$C102)/2</f>
        <v>0</v>
      </c>
      <c r="V215" s="339" t="n">
        <f aca="false">(((SUM($D102:U102)+1)+SUM($D102:V102))*(SUM($D102:V102)-(SUM($D102:U102)+1)+1)/2+(SUM($D102:V102)-(SUM($D102:U102)+1)+1)*$C102)/2</f>
        <v>0</v>
      </c>
      <c r="W215" s="339" t="n">
        <f aca="false">(((SUM($D102:V102)+1)+SUM($D102:W102))*(SUM($D102:W102)-(SUM($D102:V102)+1)+1)/2+(SUM($D102:W102)-(SUM($D102:V102)+1)+1)*$C102)/2</f>
        <v>0</v>
      </c>
      <c r="X215" s="339" t="n">
        <f aca="false">(((SUM($D102:W102)+1)+SUM($D102:X102))*(SUM($D102:X102)-(SUM($D102:W102)+1)+1)/2+(SUM($D102:X102)-(SUM($D102:W102)+1)+1)*$C102)/2</f>
        <v>0</v>
      </c>
      <c r="Y215" s="339" t="n">
        <f aca="false">(((SUM($D102:X102)+1)+SUM($D102:Y102))*(SUM($D102:Y102)-(SUM($D102:X102)+1)+1)/2+(SUM($D102:Y102)-(SUM($D102:X102)+1)+1)*$C102)/2</f>
        <v>0</v>
      </c>
      <c r="Z215" s="339" t="n">
        <f aca="false">(((SUM($D102:Y102)+1)+SUM($D102:Z102))*(SUM($D102:Z102)-(SUM($D102:Y102)+1)+1)/2+(SUM($D102:Z102)-(SUM($D102:Y102)+1)+1)*$C102)/2</f>
        <v>0</v>
      </c>
      <c r="AA215" s="339" t="n">
        <f aca="false">(((SUM($D102:Z102)+1)+SUM($D102:AA102))*(SUM($D102:AA102)-(SUM($D102:Z102)+1)+1)/2+(SUM($D102:AA102)-(SUM($D102:Z102)+1)+1)*$C102)/2</f>
        <v>0</v>
      </c>
      <c r="AB215" s="339" t="n">
        <f aca="false">(((SUM($D102:AA102)+1)+SUM($D102:AB102))*(SUM($D102:AB102)-(SUM($D102:AA102)+1)+1)/2+(SUM($D102:AB102)-(SUM($D102:AA102)+1)+1)*$C102)/2</f>
        <v>0</v>
      </c>
      <c r="AC215" s="339" t="n">
        <f aca="false">(((SUM($D102:AB102)+1)+SUM($D102:AC102))*(SUM($D102:AC102)-(SUM($D102:AB102)+1)+1)/2+(SUM($D102:AC102)-(SUM($D102:AB102)+1)+1)*$C102)/2</f>
        <v>0</v>
      </c>
      <c r="AD215" s="339" t="n">
        <f aca="false">(((SUM($D102:AC102)+1)+SUM($D102:AD102))*(SUM($D102:AD102)-(SUM($D102:AC102)+1)+1)/2+(SUM($D102:AD102)-(SUM($D102:AC102)+1)+1)*$C102)/2</f>
        <v>0</v>
      </c>
      <c r="AE215" s="339" t="n">
        <f aca="false">(((SUM($D102:AD102)+1)+SUM($D102:AE102))*(SUM($D102:AE102)-(SUM($D102:AD102)+1)+1)/2+(SUM($D102:AE102)-(SUM($D102:AD102)+1)+1)*$C102)/2</f>
        <v>0</v>
      </c>
      <c r="AF215" s="339" t="n">
        <f aca="false">(((SUM($D102:AE102)+1)+SUM($D102:AF102))*(SUM($D102:AF102)-(SUM($D102:AE102)+1)+1)/2+(SUM($D102:AF102)-(SUM($D102:AE102)+1)+1)*$C102)/2</f>
        <v>0</v>
      </c>
      <c r="AG215" s="339" t="n">
        <f aca="false">(((SUM($D102:AF102)+1)+SUM($D102:AG102))*(SUM($D102:AG102)-(SUM($D102:AF102)+1)+1)/2+(SUM($D102:AG102)-(SUM($D102:AF102)+1)+1)*$C102)/2</f>
        <v>0</v>
      </c>
      <c r="AH215" s="339" t="n">
        <f aca="false">(((SUM($D102:AG102)+1)+SUM($D102:AH102))*(SUM($D102:AH102)-(SUM($D102:AG102)+1)+1)/2+(SUM($D102:AH102)-(SUM($D102:AG102)+1)+1)*$C102)/2</f>
        <v>0</v>
      </c>
      <c r="AI215" s="339" t="n">
        <f aca="false">(((SUM($D102:AH102)+1)+SUM($D102:AI102))*(SUM($D102:AI102)-(SUM($D102:AH102)+1)+1)/2+(SUM($D102:AI102)-(SUM($D102:AH102)+1)+1)*$C102)/2</f>
        <v>0</v>
      </c>
      <c r="AJ215" s="339" t="n">
        <f aca="false">(((SUM($D102:AI102)+1)+SUM($D102:AJ102))*(SUM($D102:AJ102)-(SUM($D102:AI102)+1)+1)/2+(SUM($D102:AJ102)-(SUM($D102:AI102)+1)+1)*$C102)/2</f>
        <v>0</v>
      </c>
      <c r="AK215" s="339" t="n">
        <f aca="false">(((SUM($D102:AJ102)+1)+SUM($D102:AK102))*(SUM($D102:AK102)-(SUM($D102:AJ102)+1)+1)/2+(SUM($D102:AK102)-(SUM($D102:AJ102)+1)+1)*$C102)/2</f>
        <v>0</v>
      </c>
      <c r="AL215" s="339" t="n">
        <f aca="false">(((SUM($D102:AK102)+1)+SUM($D102:AL102))*(SUM($D102:AL102)-(SUM($D102:AK102)+1)+1)/2+(SUM($D102:AL102)-(SUM($D102:AK102)+1)+1)*$C102)/2</f>
        <v>0</v>
      </c>
      <c r="AM215" s="339" t="n">
        <f aca="false">(((SUM($D102:AL102)+1)+SUM($D102:AM102))*(SUM($D102:AM102)-(SUM($D102:AL102)+1)+1)/2+(SUM($D102:AM102)-(SUM($D102:AL102)+1)+1)*$C102)/2</f>
        <v>0</v>
      </c>
      <c r="AN215" s="339" t="n">
        <f aca="false">(((SUM($D102:AM102)+1)+SUM($D102:AN102))*(SUM($D102:AN102)-(SUM($D102:AM102)+1)+1)/2+(SUM($D102:AN102)-(SUM($D102:AM102)+1)+1)*$C102)/2</f>
        <v>0</v>
      </c>
      <c r="AO215" s="339" t="n">
        <f aca="false">(((SUM($D102:AN102)+1)+SUM($D102:AO102))*(SUM($D102:AO102)-(SUM($D102:AN102)+1)+1)/2+(SUM($D102:AO102)-(SUM($D102:AN102)+1)+1)*$C102)/2</f>
        <v>0</v>
      </c>
      <c r="AP215" s="339" t="n">
        <f aca="false">(((SUM($D102:AO102)+1)+SUM($D102:AP102))*(SUM($D102:AP102)-(SUM($D102:AO102)+1)+1)/2+(SUM($D102:AP102)-(SUM($D102:AO102)+1)+1)*$C102)/2</f>
        <v>0</v>
      </c>
      <c r="AQ215" s="339" t="n">
        <f aca="false">(((SUM($D102:AP102)+1)+SUM($D102:AQ102))*(SUM($D102:AQ102)-(SUM($D102:AP102)+1)+1)/2+(SUM($D102:AQ102)-(SUM($D102:AP102)+1)+1)*$C102)/2</f>
        <v>0</v>
      </c>
      <c r="AR215" s="339" t="n">
        <f aca="false">(((SUM($D102:AQ102)+1)+SUM($D102:AR102))*(SUM($D102:AR102)-(SUM($D102:AQ102)+1)+1)/2+(SUM($D102:AR102)-(SUM($D102:AQ102)+1)+1)*$C102)/2</f>
        <v>0</v>
      </c>
      <c r="AS215" s="339" t="n">
        <f aca="false">(((SUM($D102:AR102)+1)+SUM($D102:AS102))*(SUM($D102:AS102)-(SUM($D102:AR102)+1)+1)/2+(SUM($D102:AS102)-(SUM($D102:AR102)+1)+1)*$C102)/2</f>
        <v>0</v>
      </c>
      <c r="AT215" s="339" t="n">
        <f aca="false">(((SUM($D102:AS102)+1)+SUM($D102:AT102))*(SUM($D102:AT102)-(SUM($D102:AS102)+1)+1)/2+(SUM($D102:AT102)-(SUM($D102:AS102)+1)+1)*$C102)/2</f>
        <v>0</v>
      </c>
      <c r="AU215" s="339" t="n">
        <f aca="false">(((SUM($D102:AT102)+1)+SUM($D102:AU102))*(SUM($D102:AU102)-(SUM($D102:AT102)+1)+1)/2+(SUM($D102:AU102)-(SUM($D102:AT102)+1)+1)*$C102)/2</f>
        <v>0</v>
      </c>
      <c r="AV215" s="339" t="n">
        <f aca="false">(((SUM($D102:AU102)+1)+SUM($D102:AV102))*(SUM($D102:AV102)-(SUM($D102:AU102)+1)+1)/2+(SUM($D102:AV102)-(SUM($D102:AU102)+1)+1)*$C102)/2</f>
        <v>0</v>
      </c>
      <c r="AW215" s="339" t="n">
        <f aca="false">(((SUM($D102:AV102)+1)+SUM($D102:AW102))*(SUM($D102:AW102)-(SUM($D102:AV102)+1)+1)/2+(SUM($D102:AW102)-(SUM($D102:AV102)+1)+1)*$C102)/2</f>
        <v>0</v>
      </c>
      <c r="AX215" s="339" t="n">
        <f aca="false">(((SUM($D102:AW102)+1)+SUM($D102:AX102))*(SUM($D102:AX102)-(SUM($D102:AW102)+1)+1)/2+(SUM($D102:AX102)-(SUM($D102:AW102)+1)+1)*$C102)/2</f>
        <v>0</v>
      </c>
      <c r="AY215" s="339" t="n">
        <f aca="false">(((SUM($D102:AX102)+1)+SUM($D102:AY102))*(SUM($D102:AY102)-(SUM($D102:AX102)+1)+1)/2+(SUM($D102:AY102)-(SUM($D102:AX102)+1)+1)*$C102)/2</f>
        <v>0</v>
      </c>
      <c r="AZ215" s="339" t="n">
        <f aca="false">(((SUM($D102:AY102)+1)+SUM($D102:AZ102))*(SUM($D102:AZ102)-(SUM($D102:AY102)+1)+1)/2+(SUM($D102:AZ102)-(SUM($D102:AY102)+1)+1)*$C102)/2</f>
        <v>0</v>
      </c>
    </row>
    <row r="216" s="339" customFormat="true" ht="12.75" hidden="true" customHeight="false" outlineLevel="0" collapsed="false">
      <c r="A216" s="339" t="str">
        <f aca="false">A103</f>
        <v>Skandihr</v>
      </c>
      <c r="E216" s="339" t="n">
        <f aca="false">(((SUM($D103:D103)+1)+SUM($D103:E103))*(SUM($D103:E103)-(SUM($D103:D103)+1)+1)/2+(SUM($D103:E103)-(SUM($D103:D103)+1)+1)*$C103)/2</f>
        <v>0</v>
      </c>
      <c r="F216" s="339" t="n">
        <f aca="false">(((SUM($D103:E103)+1)+SUM($D103:F103))*(SUM($D103:F103)-(SUM($D103:E103)+1)+1)/2+(SUM($D103:F103)-(SUM($D103:E103)+1)+1)*$C103)/2</f>
        <v>0</v>
      </c>
      <c r="G216" s="339" t="n">
        <f aca="false">(((SUM($D103:F103)+1)+SUM($D103:G103))*(SUM($D103:G103)-(SUM($D103:F103)+1)+1)/2+(SUM($D103:G103)-(SUM($D103:F103)+1)+1)*$C103)/2</f>
        <v>0</v>
      </c>
      <c r="H216" s="339" t="n">
        <f aca="false">(((SUM($D103:G103)+1)+SUM($D103:H103))*(SUM($D103:H103)-(SUM($D103:G103)+1)+1)/2+(SUM($D103:H103)-(SUM($D103:G103)+1)+1)*$C103)/2</f>
        <v>0</v>
      </c>
      <c r="I216" s="339" t="n">
        <f aca="false">(((SUM($D103:H103)+1)+SUM($D103:I103))*(SUM($D103:I103)-(SUM($D103:H103)+1)+1)/2+(SUM($D103:I103)-(SUM($D103:H103)+1)+1)*$C103)/2</f>
        <v>0</v>
      </c>
      <c r="J216" s="339" t="n">
        <f aca="false">(((SUM($D103:I103)+1)+SUM($D103:J103))*(SUM($D103:J103)-(SUM($D103:I103)+1)+1)/2+(SUM($D103:J103)-(SUM($D103:I103)+1)+1)*$C103)/2</f>
        <v>0</v>
      </c>
      <c r="K216" s="339" t="n">
        <f aca="false">(((SUM($D103:J103)+1)+SUM($D103:K103))*(SUM($D103:K103)-(SUM($D103:J103)+1)+1)/2+(SUM($D103:K103)-(SUM($D103:J103)+1)+1)*$C103)/2</f>
        <v>0</v>
      </c>
      <c r="L216" s="339" t="n">
        <f aca="false">(((SUM($D103:K103)+1)+SUM($D103:L103))*(SUM($D103:L103)-(SUM($D103:K103)+1)+1)/2+(SUM($D103:L103)-(SUM($D103:K103)+1)+1)*$C103)/2</f>
        <v>0</v>
      </c>
      <c r="M216" s="339" t="n">
        <f aca="false">(((SUM($D103:L103)+1)+SUM($D103:M103))*(SUM($D103:M103)-(SUM($D103:L103)+1)+1)/2+(SUM($D103:M103)-(SUM($D103:L103)+1)+1)*$C103)/2</f>
        <v>0</v>
      </c>
      <c r="N216" s="339" t="n">
        <f aca="false">(((SUM($D103:M103)+1)+SUM($D103:N103))*(SUM($D103:N103)-(SUM($D103:M103)+1)+1)/2+(SUM($D103:N103)-(SUM($D103:M103)+1)+1)*$C103)/2</f>
        <v>0</v>
      </c>
      <c r="O216" s="339" t="n">
        <f aca="false">(((SUM($D103:N103)+1)+SUM($D103:O103))*(SUM($D103:O103)-(SUM($D103:N103)+1)+1)/2+(SUM($D103:O103)-(SUM($D103:N103)+1)+1)*$C103)/2</f>
        <v>0</v>
      </c>
      <c r="P216" s="339" t="n">
        <f aca="false">(((SUM($D103:O103)+1)+SUM($D103:P103))*(SUM($D103:P103)-(SUM($D103:O103)+1)+1)/2+(SUM($D103:P103)-(SUM($D103:O103)+1)+1)*$C103)/2</f>
        <v>0</v>
      </c>
      <c r="Q216" s="339" t="n">
        <f aca="false">(((SUM($D103:P103)+1)+SUM($D103:Q103))*(SUM($D103:Q103)-(SUM($D103:P103)+1)+1)/2+(SUM($D103:Q103)-(SUM($D103:P103)+1)+1)*$C103)/2</f>
        <v>0</v>
      </c>
      <c r="R216" s="339" t="n">
        <f aca="false">(((SUM($D103:Q103)+1)+SUM($D103:R103))*(SUM($D103:R103)-(SUM($D103:Q103)+1)+1)/2+(SUM($D103:R103)-(SUM($D103:Q103)+1)+1)*$C103)/2</f>
        <v>0</v>
      </c>
      <c r="S216" s="339" t="n">
        <f aca="false">(((SUM($D103:R103)+1)+SUM($D103:S103))*(SUM($D103:S103)-(SUM($D103:R103)+1)+1)/2+(SUM($D103:S103)-(SUM($D103:R103)+1)+1)*$C103)/2</f>
        <v>0</v>
      </c>
      <c r="T216" s="339" t="n">
        <f aca="false">(((SUM($D103:S103)+1)+SUM($D103:T103))*(SUM($D103:T103)-(SUM($D103:S103)+1)+1)/2+(SUM($D103:T103)-(SUM($D103:S103)+1)+1)*$C103)/2</f>
        <v>0</v>
      </c>
      <c r="U216" s="339" t="n">
        <f aca="false">(((SUM($D103:T103)+1)+SUM($D103:U103))*(SUM($D103:U103)-(SUM($D103:T103)+1)+1)/2+(SUM($D103:U103)-(SUM($D103:T103)+1)+1)*$C103)/2</f>
        <v>0</v>
      </c>
      <c r="V216" s="339" t="n">
        <f aca="false">(((SUM($D103:U103)+1)+SUM($D103:V103))*(SUM($D103:V103)-(SUM($D103:U103)+1)+1)/2+(SUM($D103:V103)-(SUM($D103:U103)+1)+1)*$C103)/2</f>
        <v>0</v>
      </c>
      <c r="W216" s="339" t="n">
        <f aca="false">(((SUM($D103:V103)+1)+SUM($D103:W103))*(SUM($D103:W103)-(SUM($D103:V103)+1)+1)/2+(SUM($D103:W103)-(SUM($D103:V103)+1)+1)*$C103)/2</f>
        <v>0</v>
      </c>
      <c r="X216" s="339" t="n">
        <f aca="false">(((SUM($D103:W103)+1)+SUM($D103:X103))*(SUM($D103:X103)-(SUM($D103:W103)+1)+1)/2+(SUM($D103:X103)-(SUM($D103:W103)+1)+1)*$C103)/2</f>
        <v>0</v>
      </c>
      <c r="Y216" s="339" t="n">
        <f aca="false">(((SUM($D103:X103)+1)+SUM($D103:Y103))*(SUM($D103:Y103)-(SUM($D103:X103)+1)+1)/2+(SUM($D103:Y103)-(SUM($D103:X103)+1)+1)*$C103)/2</f>
        <v>0</v>
      </c>
      <c r="Z216" s="339" t="n">
        <f aca="false">(((SUM($D103:Y103)+1)+SUM($D103:Z103))*(SUM($D103:Z103)-(SUM($D103:Y103)+1)+1)/2+(SUM($D103:Z103)-(SUM($D103:Y103)+1)+1)*$C103)/2</f>
        <v>0</v>
      </c>
      <c r="AA216" s="339" t="n">
        <f aca="false">(((SUM($D103:Z103)+1)+SUM($D103:AA103))*(SUM($D103:AA103)-(SUM($D103:Z103)+1)+1)/2+(SUM($D103:AA103)-(SUM($D103:Z103)+1)+1)*$C103)/2</f>
        <v>0</v>
      </c>
      <c r="AB216" s="339" t="n">
        <f aca="false">(((SUM($D103:AA103)+1)+SUM($D103:AB103))*(SUM($D103:AB103)-(SUM($D103:AA103)+1)+1)/2+(SUM($D103:AB103)-(SUM($D103:AA103)+1)+1)*$C103)/2</f>
        <v>0</v>
      </c>
      <c r="AC216" s="339" t="n">
        <f aca="false">(((SUM($D103:AB103)+1)+SUM($D103:AC103))*(SUM($D103:AC103)-(SUM($D103:AB103)+1)+1)/2+(SUM($D103:AC103)-(SUM($D103:AB103)+1)+1)*$C103)/2</f>
        <v>0</v>
      </c>
      <c r="AD216" s="339" t="n">
        <f aca="false">(((SUM($D103:AC103)+1)+SUM($D103:AD103))*(SUM($D103:AD103)-(SUM($D103:AC103)+1)+1)/2+(SUM($D103:AD103)-(SUM($D103:AC103)+1)+1)*$C103)/2</f>
        <v>0</v>
      </c>
      <c r="AE216" s="339" t="n">
        <f aca="false">(((SUM($D103:AD103)+1)+SUM($D103:AE103))*(SUM($D103:AE103)-(SUM($D103:AD103)+1)+1)/2+(SUM($D103:AE103)-(SUM($D103:AD103)+1)+1)*$C103)/2</f>
        <v>0</v>
      </c>
      <c r="AF216" s="339" t="n">
        <f aca="false">(((SUM($D103:AE103)+1)+SUM($D103:AF103))*(SUM($D103:AF103)-(SUM($D103:AE103)+1)+1)/2+(SUM($D103:AF103)-(SUM($D103:AE103)+1)+1)*$C103)/2</f>
        <v>0</v>
      </c>
      <c r="AG216" s="339" t="n">
        <f aca="false">(((SUM($D103:AF103)+1)+SUM($D103:AG103))*(SUM($D103:AG103)-(SUM($D103:AF103)+1)+1)/2+(SUM($D103:AG103)-(SUM($D103:AF103)+1)+1)*$C103)/2</f>
        <v>0</v>
      </c>
      <c r="AH216" s="339" t="n">
        <f aca="false">(((SUM($D103:AG103)+1)+SUM($D103:AH103))*(SUM($D103:AH103)-(SUM($D103:AG103)+1)+1)/2+(SUM($D103:AH103)-(SUM($D103:AG103)+1)+1)*$C103)/2</f>
        <v>0</v>
      </c>
      <c r="AI216" s="339" t="n">
        <f aca="false">(((SUM($D103:AH103)+1)+SUM($D103:AI103))*(SUM($D103:AI103)-(SUM($D103:AH103)+1)+1)/2+(SUM($D103:AI103)-(SUM($D103:AH103)+1)+1)*$C103)/2</f>
        <v>0</v>
      </c>
      <c r="AJ216" s="339" t="n">
        <f aca="false">(((SUM($D103:AI103)+1)+SUM($D103:AJ103))*(SUM($D103:AJ103)-(SUM($D103:AI103)+1)+1)/2+(SUM($D103:AJ103)-(SUM($D103:AI103)+1)+1)*$C103)/2</f>
        <v>0</v>
      </c>
      <c r="AK216" s="339" t="n">
        <f aca="false">(((SUM($D103:AJ103)+1)+SUM($D103:AK103))*(SUM($D103:AK103)-(SUM($D103:AJ103)+1)+1)/2+(SUM($D103:AK103)-(SUM($D103:AJ103)+1)+1)*$C103)/2</f>
        <v>0</v>
      </c>
      <c r="AL216" s="339" t="n">
        <f aca="false">(((SUM($D103:AK103)+1)+SUM($D103:AL103))*(SUM($D103:AL103)-(SUM($D103:AK103)+1)+1)/2+(SUM($D103:AL103)-(SUM($D103:AK103)+1)+1)*$C103)/2</f>
        <v>0</v>
      </c>
      <c r="AM216" s="339" t="n">
        <f aca="false">(((SUM($D103:AL103)+1)+SUM($D103:AM103))*(SUM($D103:AM103)-(SUM($D103:AL103)+1)+1)/2+(SUM($D103:AM103)-(SUM($D103:AL103)+1)+1)*$C103)/2</f>
        <v>0</v>
      </c>
      <c r="AN216" s="339" t="n">
        <f aca="false">(((SUM($D103:AM103)+1)+SUM($D103:AN103))*(SUM($D103:AN103)-(SUM($D103:AM103)+1)+1)/2+(SUM($D103:AN103)-(SUM($D103:AM103)+1)+1)*$C103)/2</f>
        <v>0</v>
      </c>
      <c r="AO216" s="339" t="n">
        <f aca="false">(((SUM($D103:AN103)+1)+SUM($D103:AO103))*(SUM($D103:AO103)-(SUM($D103:AN103)+1)+1)/2+(SUM($D103:AO103)-(SUM($D103:AN103)+1)+1)*$C103)/2</f>
        <v>0</v>
      </c>
      <c r="AP216" s="339" t="n">
        <f aca="false">(((SUM($D103:AO103)+1)+SUM($D103:AP103))*(SUM($D103:AP103)-(SUM($D103:AO103)+1)+1)/2+(SUM($D103:AP103)-(SUM($D103:AO103)+1)+1)*$C103)/2</f>
        <v>0</v>
      </c>
      <c r="AQ216" s="339" t="n">
        <f aca="false">(((SUM($D103:AP103)+1)+SUM($D103:AQ103))*(SUM($D103:AQ103)-(SUM($D103:AP103)+1)+1)/2+(SUM($D103:AQ103)-(SUM($D103:AP103)+1)+1)*$C103)/2</f>
        <v>0</v>
      </c>
      <c r="AR216" s="339" t="n">
        <f aca="false">(((SUM($D103:AQ103)+1)+SUM($D103:AR103))*(SUM($D103:AR103)-(SUM($D103:AQ103)+1)+1)/2+(SUM($D103:AR103)-(SUM($D103:AQ103)+1)+1)*$C103)/2</f>
        <v>0</v>
      </c>
      <c r="AS216" s="339" t="n">
        <f aca="false">(((SUM($D103:AR103)+1)+SUM($D103:AS103))*(SUM($D103:AS103)-(SUM($D103:AR103)+1)+1)/2+(SUM($D103:AS103)-(SUM($D103:AR103)+1)+1)*$C103)/2</f>
        <v>0</v>
      </c>
      <c r="AT216" s="339" t="n">
        <f aca="false">(((SUM($D103:AS103)+1)+SUM($D103:AT103))*(SUM($D103:AT103)-(SUM($D103:AS103)+1)+1)/2+(SUM($D103:AT103)-(SUM($D103:AS103)+1)+1)*$C103)/2</f>
        <v>0</v>
      </c>
      <c r="AU216" s="339" t="n">
        <f aca="false">(((SUM($D103:AT103)+1)+SUM($D103:AU103))*(SUM($D103:AU103)-(SUM($D103:AT103)+1)+1)/2+(SUM($D103:AU103)-(SUM($D103:AT103)+1)+1)*$C103)/2</f>
        <v>0</v>
      </c>
      <c r="AV216" s="339" t="n">
        <f aca="false">(((SUM($D103:AU103)+1)+SUM($D103:AV103))*(SUM($D103:AV103)-(SUM($D103:AU103)+1)+1)/2+(SUM($D103:AV103)-(SUM($D103:AU103)+1)+1)*$C103)/2</f>
        <v>0</v>
      </c>
      <c r="AW216" s="339" t="n">
        <f aca="false">(((SUM($D103:AV103)+1)+SUM($D103:AW103))*(SUM($D103:AW103)-(SUM($D103:AV103)+1)+1)/2+(SUM($D103:AW103)-(SUM($D103:AV103)+1)+1)*$C103)/2</f>
        <v>0</v>
      </c>
      <c r="AX216" s="339" t="n">
        <f aca="false">(((SUM($D103:AW103)+1)+SUM($D103:AX103))*(SUM($D103:AX103)-(SUM($D103:AW103)+1)+1)/2+(SUM($D103:AX103)-(SUM($D103:AW103)+1)+1)*$C103)/2</f>
        <v>0</v>
      </c>
      <c r="AY216" s="339" t="n">
        <f aca="false">(((SUM($D103:AX103)+1)+SUM($D103:AY103))*(SUM($D103:AY103)-(SUM($D103:AX103)+1)+1)/2+(SUM($D103:AY103)-(SUM($D103:AX103)+1)+1)*$C103)/2</f>
        <v>0</v>
      </c>
      <c r="AZ216" s="339" t="n">
        <f aca="false">(((SUM($D103:AY103)+1)+SUM($D103:AZ103))*(SUM($D103:AZ103)-(SUM($D103:AY103)+1)+1)/2+(SUM($D103:AZ103)-(SUM($D103:AY103)+1)+1)*$C103)/2</f>
        <v>0</v>
      </c>
    </row>
    <row r="217" s="339" customFormat="true" ht="12.75" hidden="true" customHeight="false" outlineLevel="0" collapsed="false">
      <c r="A217" s="339" t="str">
        <f aca="false">A104</f>
        <v>Tulamidisch</v>
      </c>
      <c r="E217" s="339" t="n">
        <f aca="false">(((SUM($D104:D104)+1)+SUM($D104:E104))*(SUM($D104:E104)-(SUM($D104:D104)+1)+1)/2+(SUM($D104:E104)-(SUM($D104:D104)+1)+1)*$C104)/2</f>
        <v>0</v>
      </c>
      <c r="F217" s="339" t="n">
        <f aca="false">(((SUM($D104:E104)+1)+SUM($D104:F104))*(SUM($D104:F104)-(SUM($D104:E104)+1)+1)/2+(SUM($D104:F104)-(SUM($D104:E104)+1)+1)*$C104)/2</f>
        <v>0</v>
      </c>
      <c r="G217" s="339" t="n">
        <f aca="false">(((SUM($D104:F104)+1)+SUM($D104:G104))*(SUM($D104:G104)-(SUM($D104:F104)+1)+1)/2+(SUM($D104:G104)-(SUM($D104:F104)+1)+1)*$C104)/2</f>
        <v>0</v>
      </c>
      <c r="H217" s="339" t="n">
        <f aca="false">(((SUM($D104:G104)+1)+SUM($D104:H104))*(SUM($D104:H104)-(SUM($D104:G104)+1)+1)/2+(SUM($D104:H104)-(SUM($D104:G104)+1)+1)*$C104)/2</f>
        <v>0</v>
      </c>
      <c r="I217" s="339" t="n">
        <f aca="false">(((SUM($D104:H104)+1)+SUM($D104:I104))*(SUM($D104:I104)-(SUM($D104:H104)+1)+1)/2+(SUM($D104:I104)-(SUM($D104:H104)+1)+1)*$C104)/2</f>
        <v>0</v>
      </c>
      <c r="J217" s="339" t="n">
        <f aca="false">(((SUM($D104:I104)+1)+SUM($D104:J104))*(SUM($D104:J104)-(SUM($D104:I104)+1)+1)/2+(SUM($D104:J104)-(SUM($D104:I104)+1)+1)*$C104)/2</f>
        <v>0</v>
      </c>
      <c r="K217" s="339" t="n">
        <f aca="false">(((SUM($D104:J104)+1)+SUM($D104:K104))*(SUM($D104:K104)-(SUM($D104:J104)+1)+1)/2+(SUM($D104:K104)-(SUM($D104:J104)+1)+1)*$C104)/2</f>
        <v>0</v>
      </c>
      <c r="L217" s="339" t="n">
        <f aca="false">(((SUM($D104:K104)+1)+SUM($D104:L104))*(SUM($D104:L104)-(SUM($D104:K104)+1)+1)/2+(SUM($D104:L104)-(SUM($D104:K104)+1)+1)*$C104)/2</f>
        <v>0</v>
      </c>
      <c r="M217" s="339" t="n">
        <f aca="false">(((SUM($D104:L104)+1)+SUM($D104:M104))*(SUM($D104:M104)-(SUM($D104:L104)+1)+1)/2+(SUM($D104:M104)-(SUM($D104:L104)+1)+1)*$C104)/2</f>
        <v>0</v>
      </c>
      <c r="N217" s="339" t="n">
        <f aca="false">(((SUM($D104:M104)+1)+SUM($D104:N104))*(SUM($D104:N104)-(SUM($D104:M104)+1)+1)/2+(SUM($D104:N104)-(SUM($D104:M104)+1)+1)*$C104)/2</f>
        <v>0</v>
      </c>
      <c r="O217" s="339" t="n">
        <f aca="false">(((SUM($D104:N104)+1)+SUM($D104:O104))*(SUM($D104:O104)-(SUM($D104:N104)+1)+1)/2+(SUM($D104:O104)-(SUM($D104:N104)+1)+1)*$C104)/2</f>
        <v>0</v>
      </c>
      <c r="P217" s="339" t="n">
        <f aca="false">(((SUM($D104:O104)+1)+SUM($D104:P104))*(SUM($D104:P104)-(SUM($D104:O104)+1)+1)/2+(SUM($D104:P104)-(SUM($D104:O104)+1)+1)*$C104)/2</f>
        <v>0</v>
      </c>
      <c r="Q217" s="339" t="n">
        <f aca="false">(((SUM($D104:P104)+1)+SUM($D104:Q104))*(SUM($D104:Q104)-(SUM($D104:P104)+1)+1)/2+(SUM($D104:Q104)-(SUM($D104:P104)+1)+1)*$C104)/2</f>
        <v>0</v>
      </c>
      <c r="R217" s="339" t="n">
        <f aca="false">(((SUM($D104:Q104)+1)+SUM($D104:R104))*(SUM($D104:R104)-(SUM($D104:Q104)+1)+1)/2+(SUM($D104:R104)-(SUM($D104:Q104)+1)+1)*$C104)/2</f>
        <v>0</v>
      </c>
      <c r="S217" s="339" t="n">
        <f aca="false">(((SUM($D104:R104)+1)+SUM($D104:S104))*(SUM($D104:S104)-(SUM($D104:R104)+1)+1)/2+(SUM($D104:S104)-(SUM($D104:R104)+1)+1)*$C104)/2</f>
        <v>0</v>
      </c>
      <c r="T217" s="339" t="n">
        <f aca="false">(((SUM($D104:S104)+1)+SUM($D104:T104))*(SUM($D104:T104)-(SUM($D104:S104)+1)+1)/2+(SUM($D104:T104)-(SUM($D104:S104)+1)+1)*$C104)/2</f>
        <v>0</v>
      </c>
      <c r="U217" s="339" t="n">
        <f aca="false">(((SUM($D104:T104)+1)+SUM($D104:U104))*(SUM($D104:U104)-(SUM($D104:T104)+1)+1)/2+(SUM($D104:U104)-(SUM($D104:T104)+1)+1)*$C104)/2</f>
        <v>0</v>
      </c>
      <c r="V217" s="339" t="n">
        <f aca="false">(((SUM($D104:U104)+1)+SUM($D104:V104))*(SUM($D104:V104)-(SUM($D104:U104)+1)+1)/2+(SUM($D104:V104)-(SUM($D104:U104)+1)+1)*$C104)/2</f>
        <v>0</v>
      </c>
      <c r="W217" s="339" t="n">
        <f aca="false">(((SUM($D104:V104)+1)+SUM($D104:W104))*(SUM($D104:W104)-(SUM($D104:V104)+1)+1)/2+(SUM($D104:W104)-(SUM($D104:V104)+1)+1)*$C104)/2</f>
        <v>0</v>
      </c>
      <c r="X217" s="339" t="n">
        <f aca="false">(((SUM($D104:W104)+1)+SUM($D104:X104))*(SUM($D104:X104)-(SUM($D104:W104)+1)+1)/2+(SUM($D104:X104)-(SUM($D104:W104)+1)+1)*$C104)/2</f>
        <v>0</v>
      </c>
      <c r="Y217" s="339" t="n">
        <f aca="false">(((SUM($D104:X104)+1)+SUM($D104:Y104))*(SUM($D104:Y104)-(SUM($D104:X104)+1)+1)/2+(SUM($D104:Y104)-(SUM($D104:X104)+1)+1)*$C104)/2</f>
        <v>0</v>
      </c>
      <c r="Z217" s="339" t="n">
        <f aca="false">(((SUM($D104:Y104)+1)+SUM($D104:Z104))*(SUM($D104:Z104)-(SUM($D104:Y104)+1)+1)/2+(SUM($D104:Z104)-(SUM($D104:Y104)+1)+1)*$C104)/2</f>
        <v>0</v>
      </c>
      <c r="AA217" s="339" t="n">
        <f aca="false">(((SUM($D104:Z104)+1)+SUM($D104:AA104))*(SUM($D104:AA104)-(SUM($D104:Z104)+1)+1)/2+(SUM($D104:AA104)-(SUM($D104:Z104)+1)+1)*$C104)/2</f>
        <v>0</v>
      </c>
      <c r="AB217" s="339" t="n">
        <f aca="false">(((SUM($D104:AA104)+1)+SUM($D104:AB104))*(SUM($D104:AB104)-(SUM($D104:AA104)+1)+1)/2+(SUM($D104:AB104)-(SUM($D104:AA104)+1)+1)*$C104)/2</f>
        <v>0</v>
      </c>
      <c r="AC217" s="339" t="n">
        <f aca="false">(((SUM($D104:AB104)+1)+SUM($D104:AC104))*(SUM($D104:AC104)-(SUM($D104:AB104)+1)+1)/2+(SUM($D104:AC104)-(SUM($D104:AB104)+1)+1)*$C104)/2</f>
        <v>0</v>
      </c>
      <c r="AD217" s="339" t="n">
        <f aca="false">(((SUM($D104:AC104)+1)+SUM($D104:AD104))*(SUM($D104:AD104)-(SUM($D104:AC104)+1)+1)/2+(SUM($D104:AD104)-(SUM($D104:AC104)+1)+1)*$C104)/2</f>
        <v>0</v>
      </c>
      <c r="AE217" s="339" t="n">
        <f aca="false">(((SUM($D104:AD104)+1)+SUM($D104:AE104))*(SUM($D104:AE104)-(SUM($D104:AD104)+1)+1)/2+(SUM($D104:AE104)-(SUM($D104:AD104)+1)+1)*$C104)/2</f>
        <v>0</v>
      </c>
      <c r="AF217" s="339" t="n">
        <f aca="false">(((SUM($D104:AE104)+1)+SUM($D104:AF104))*(SUM($D104:AF104)-(SUM($D104:AE104)+1)+1)/2+(SUM($D104:AF104)-(SUM($D104:AE104)+1)+1)*$C104)/2</f>
        <v>0</v>
      </c>
      <c r="AG217" s="339" t="n">
        <f aca="false">(((SUM($D104:AF104)+1)+SUM($D104:AG104))*(SUM($D104:AG104)-(SUM($D104:AF104)+1)+1)/2+(SUM($D104:AG104)-(SUM($D104:AF104)+1)+1)*$C104)/2</f>
        <v>0</v>
      </c>
      <c r="AH217" s="339" t="n">
        <f aca="false">(((SUM($D104:AG104)+1)+SUM($D104:AH104))*(SUM($D104:AH104)-(SUM($D104:AG104)+1)+1)/2+(SUM($D104:AH104)-(SUM($D104:AG104)+1)+1)*$C104)/2</f>
        <v>0</v>
      </c>
      <c r="AI217" s="339" t="n">
        <f aca="false">(((SUM($D104:AH104)+1)+SUM($D104:AI104))*(SUM($D104:AI104)-(SUM($D104:AH104)+1)+1)/2+(SUM($D104:AI104)-(SUM($D104:AH104)+1)+1)*$C104)/2</f>
        <v>0</v>
      </c>
      <c r="AJ217" s="339" t="n">
        <f aca="false">(((SUM($D104:AI104)+1)+SUM($D104:AJ104))*(SUM($D104:AJ104)-(SUM($D104:AI104)+1)+1)/2+(SUM($D104:AJ104)-(SUM($D104:AI104)+1)+1)*$C104)/2</f>
        <v>0</v>
      </c>
      <c r="AK217" s="339" t="n">
        <f aca="false">(((SUM($D104:AJ104)+1)+SUM($D104:AK104))*(SUM($D104:AK104)-(SUM($D104:AJ104)+1)+1)/2+(SUM($D104:AK104)-(SUM($D104:AJ104)+1)+1)*$C104)/2</f>
        <v>0</v>
      </c>
      <c r="AL217" s="339" t="n">
        <f aca="false">(((SUM($D104:AK104)+1)+SUM($D104:AL104))*(SUM($D104:AL104)-(SUM($D104:AK104)+1)+1)/2+(SUM($D104:AL104)-(SUM($D104:AK104)+1)+1)*$C104)/2</f>
        <v>0</v>
      </c>
      <c r="AM217" s="339" t="n">
        <f aca="false">(((SUM($D104:AL104)+1)+SUM($D104:AM104))*(SUM($D104:AM104)-(SUM($D104:AL104)+1)+1)/2+(SUM($D104:AM104)-(SUM($D104:AL104)+1)+1)*$C104)/2</f>
        <v>0</v>
      </c>
      <c r="AN217" s="339" t="n">
        <f aca="false">(((SUM($D104:AM104)+1)+SUM($D104:AN104))*(SUM($D104:AN104)-(SUM($D104:AM104)+1)+1)/2+(SUM($D104:AN104)-(SUM($D104:AM104)+1)+1)*$C104)/2</f>
        <v>0</v>
      </c>
      <c r="AO217" s="339" t="n">
        <f aca="false">(((SUM($D104:AN104)+1)+SUM($D104:AO104))*(SUM($D104:AO104)-(SUM($D104:AN104)+1)+1)/2+(SUM($D104:AO104)-(SUM($D104:AN104)+1)+1)*$C104)/2</f>
        <v>0</v>
      </c>
      <c r="AP217" s="339" t="n">
        <f aca="false">(((SUM($D104:AO104)+1)+SUM($D104:AP104))*(SUM($D104:AP104)-(SUM($D104:AO104)+1)+1)/2+(SUM($D104:AP104)-(SUM($D104:AO104)+1)+1)*$C104)/2</f>
        <v>0</v>
      </c>
      <c r="AQ217" s="339" t="n">
        <f aca="false">(((SUM($D104:AP104)+1)+SUM($D104:AQ104))*(SUM($D104:AQ104)-(SUM($D104:AP104)+1)+1)/2+(SUM($D104:AQ104)-(SUM($D104:AP104)+1)+1)*$C104)/2</f>
        <v>0</v>
      </c>
      <c r="AR217" s="339" t="n">
        <f aca="false">(((SUM($D104:AQ104)+1)+SUM($D104:AR104))*(SUM($D104:AR104)-(SUM($D104:AQ104)+1)+1)/2+(SUM($D104:AR104)-(SUM($D104:AQ104)+1)+1)*$C104)/2</f>
        <v>0</v>
      </c>
      <c r="AS217" s="339" t="n">
        <f aca="false">(((SUM($D104:AR104)+1)+SUM($D104:AS104))*(SUM($D104:AS104)-(SUM($D104:AR104)+1)+1)/2+(SUM($D104:AS104)-(SUM($D104:AR104)+1)+1)*$C104)/2</f>
        <v>0</v>
      </c>
      <c r="AT217" s="339" t="n">
        <f aca="false">(((SUM($D104:AS104)+1)+SUM($D104:AT104))*(SUM($D104:AT104)-(SUM($D104:AS104)+1)+1)/2+(SUM($D104:AT104)-(SUM($D104:AS104)+1)+1)*$C104)/2</f>
        <v>0</v>
      </c>
      <c r="AU217" s="339" t="n">
        <f aca="false">(((SUM($D104:AT104)+1)+SUM($D104:AU104))*(SUM($D104:AU104)-(SUM($D104:AT104)+1)+1)/2+(SUM($D104:AU104)-(SUM($D104:AT104)+1)+1)*$C104)/2</f>
        <v>0</v>
      </c>
      <c r="AV217" s="339" t="n">
        <f aca="false">(((SUM($D104:AU104)+1)+SUM($D104:AV104))*(SUM($D104:AV104)-(SUM($D104:AU104)+1)+1)/2+(SUM($D104:AV104)-(SUM($D104:AU104)+1)+1)*$C104)/2</f>
        <v>0</v>
      </c>
      <c r="AW217" s="339" t="n">
        <f aca="false">(((SUM($D104:AV104)+1)+SUM($D104:AW104))*(SUM($D104:AW104)-(SUM($D104:AV104)+1)+1)/2+(SUM($D104:AW104)-(SUM($D104:AV104)+1)+1)*$C104)/2</f>
        <v>0</v>
      </c>
      <c r="AX217" s="339" t="n">
        <f aca="false">(((SUM($D104:AW104)+1)+SUM($D104:AX104))*(SUM($D104:AX104)-(SUM($D104:AW104)+1)+1)/2+(SUM($D104:AX104)-(SUM($D104:AW104)+1)+1)*$C104)/2</f>
        <v>0</v>
      </c>
      <c r="AY217" s="339" t="n">
        <f aca="false">(((SUM($D104:AX104)+1)+SUM($D104:AY104))*(SUM($D104:AY104)-(SUM($D104:AX104)+1)+1)/2+(SUM($D104:AY104)-(SUM($D104:AX104)+1)+1)*$C104)/2</f>
        <v>0</v>
      </c>
      <c r="AZ217" s="339" t="n">
        <f aca="false">(((SUM($D104:AY104)+1)+SUM($D104:AZ104))*(SUM($D104:AZ104)-(SUM($D104:AY104)+1)+1)/2+(SUM($D104:AZ104)-(SUM($D104:AY104)+1)+1)*$C104)/2</f>
        <v>0</v>
      </c>
    </row>
    <row r="218" s="339" customFormat="true" ht="12.75" hidden="true" customHeight="false" outlineLevel="0" collapsed="false">
      <c r="A218" s="339" t="str">
        <f aca="false">A105</f>
        <v>Waleeh</v>
      </c>
      <c r="E218" s="339" t="n">
        <f aca="false">(((SUM($D105:D105)+1)+SUM($D105:E105))*(SUM($D105:E105)-(SUM($D105:D105)+1)+1)/2+(SUM($D105:E105)-(SUM($D105:D105)+1)+1)*$C105)/2</f>
        <v>0</v>
      </c>
      <c r="F218" s="339" t="n">
        <f aca="false">(((SUM($D105:E105)+1)+SUM($D105:F105))*(SUM($D105:F105)-(SUM($D105:E105)+1)+1)/2+(SUM($D105:F105)-(SUM($D105:E105)+1)+1)*$C105)/2</f>
        <v>0</v>
      </c>
      <c r="G218" s="339" t="n">
        <f aca="false">(((SUM($D105:F105)+1)+SUM($D105:G105))*(SUM($D105:G105)-(SUM($D105:F105)+1)+1)/2+(SUM($D105:G105)-(SUM($D105:F105)+1)+1)*$C105)/2</f>
        <v>0</v>
      </c>
      <c r="H218" s="339" t="n">
        <f aca="false">(((SUM($D105:G105)+1)+SUM($D105:H105))*(SUM($D105:H105)-(SUM($D105:G105)+1)+1)/2+(SUM($D105:H105)-(SUM($D105:G105)+1)+1)*$C105)/2</f>
        <v>0</v>
      </c>
      <c r="I218" s="339" t="n">
        <f aca="false">(((SUM($D105:H105)+1)+SUM($D105:I105))*(SUM($D105:I105)-(SUM($D105:H105)+1)+1)/2+(SUM($D105:I105)-(SUM($D105:H105)+1)+1)*$C105)/2</f>
        <v>0</v>
      </c>
      <c r="J218" s="339" t="n">
        <f aca="false">(((SUM($D105:I105)+1)+SUM($D105:J105))*(SUM($D105:J105)-(SUM($D105:I105)+1)+1)/2+(SUM($D105:J105)-(SUM($D105:I105)+1)+1)*$C105)/2</f>
        <v>0</v>
      </c>
      <c r="K218" s="339" t="n">
        <f aca="false">(((SUM($D105:J105)+1)+SUM($D105:K105))*(SUM($D105:K105)-(SUM($D105:J105)+1)+1)/2+(SUM($D105:K105)-(SUM($D105:J105)+1)+1)*$C105)/2</f>
        <v>0</v>
      </c>
      <c r="L218" s="339" t="n">
        <f aca="false">(((SUM($D105:K105)+1)+SUM($D105:L105))*(SUM($D105:L105)-(SUM($D105:K105)+1)+1)/2+(SUM($D105:L105)-(SUM($D105:K105)+1)+1)*$C105)/2</f>
        <v>0</v>
      </c>
      <c r="M218" s="339" t="n">
        <f aca="false">(((SUM($D105:L105)+1)+SUM($D105:M105))*(SUM($D105:M105)-(SUM($D105:L105)+1)+1)/2+(SUM($D105:M105)-(SUM($D105:L105)+1)+1)*$C105)/2</f>
        <v>0</v>
      </c>
      <c r="N218" s="339" t="n">
        <f aca="false">(((SUM($D105:M105)+1)+SUM($D105:N105))*(SUM($D105:N105)-(SUM($D105:M105)+1)+1)/2+(SUM($D105:N105)-(SUM($D105:M105)+1)+1)*$C105)/2</f>
        <v>0</v>
      </c>
      <c r="O218" s="339" t="n">
        <f aca="false">(((SUM($D105:N105)+1)+SUM($D105:O105))*(SUM($D105:O105)-(SUM($D105:N105)+1)+1)/2+(SUM($D105:O105)-(SUM($D105:N105)+1)+1)*$C105)/2</f>
        <v>0</v>
      </c>
      <c r="P218" s="339" t="n">
        <f aca="false">(((SUM($D105:O105)+1)+SUM($D105:P105))*(SUM($D105:P105)-(SUM($D105:O105)+1)+1)/2+(SUM($D105:P105)-(SUM($D105:O105)+1)+1)*$C105)/2</f>
        <v>0</v>
      </c>
      <c r="Q218" s="339" t="n">
        <f aca="false">(((SUM($D105:P105)+1)+SUM($D105:Q105))*(SUM($D105:Q105)-(SUM($D105:P105)+1)+1)/2+(SUM($D105:Q105)-(SUM($D105:P105)+1)+1)*$C105)/2</f>
        <v>0</v>
      </c>
      <c r="R218" s="339" t="n">
        <f aca="false">(((SUM($D105:Q105)+1)+SUM($D105:R105))*(SUM($D105:R105)-(SUM($D105:Q105)+1)+1)/2+(SUM($D105:R105)-(SUM($D105:Q105)+1)+1)*$C105)/2</f>
        <v>0</v>
      </c>
      <c r="S218" s="339" t="n">
        <f aca="false">(((SUM($D105:R105)+1)+SUM($D105:S105))*(SUM($D105:S105)-(SUM($D105:R105)+1)+1)/2+(SUM($D105:S105)-(SUM($D105:R105)+1)+1)*$C105)/2</f>
        <v>0</v>
      </c>
      <c r="T218" s="339" t="n">
        <f aca="false">(((SUM($D105:S105)+1)+SUM($D105:T105))*(SUM($D105:T105)-(SUM($D105:S105)+1)+1)/2+(SUM($D105:T105)-(SUM($D105:S105)+1)+1)*$C105)/2</f>
        <v>0</v>
      </c>
      <c r="U218" s="339" t="n">
        <f aca="false">(((SUM($D105:T105)+1)+SUM($D105:U105))*(SUM($D105:U105)-(SUM($D105:T105)+1)+1)/2+(SUM($D105:U105)-(SUM($D105:T105)+1)+1)*$C105)/2</f>
        <v>0</v>
      </c>
      <c r="V218" s="339" t="n">
        <f aca="false">(((SUM($D105:U105)+1)+SUM($D105:V105))*(SUM($D105:V105)-(SUM($D105:U105)+1)+1)/2+(SUM($D105:V105)-(SUM($D105:U105)+1)+1)*$C105)/2</f>
        <v>0</v>
      </c>
      <c r="W218" s="339" t="n">
        <f aca="false">(((SUM($D105:V105)+1)+SUM($D105:W105))*(SUM($D105:W105)-(SUM($D105:V105)+1)+1)/2+(SUM($D105:W105)-(SUM($D105:V105)+1)+1)*$C105)/2</f>
        <v>0</v>
      </c>
      <c r="X218" s="339" t="n">
        <f aca="false">(((SUM($D105:W105)+1)+SUM($D105:X105))*(SUM($D105:X105)-(SUM($D105:W105)+1)+1)/2+(SUM($D105:X105)-(SUM($D105:W105)+1)+1)*$C105)/2</f>
        <v>0</v>
      </c>
      <c r="Y218" s="339" t="n">
        <f aca="false">(((SUM($D105:X105)+1)+SUM($D105:Y105))*(SUM($D105:Y105)-(SUM($D105:X105)+1)+1)/2+(SUM($D105:Y105)-(SUM($D105:X105)+1)+1)*$C105)/2</f>
        <v>0</v>
      </c>
      <c r="Z218" s="339" t="n">
        <f aca="false">(((SUM($D105:Y105)+1)+SUM($D105:Z105))*(SUM($D105:Z105)-(SUM($D105:Y105)+1)+1)/2+(SUM($D105:Z105)-(SUM($D105:Y105)+1)+1)*$C105)/2</f>
        <v>0</v>
      </c>
      <c r="AA218" s="339" t="n">
        <f aca="false">(((SUM($D105:Z105)+1)+SUM($D105:AA105))*(SUM($D105:AA105)-(SUM($D105:Z105)+1)+1)/2+(SUM($D105:AA105)-(SUM($D105:Z105)+1)+1)*$C105)/2</f>
        <v>0</v>
      </c>
      <c r="AB218" s="339" t="n">
        <f aca="false">(((SUM($D105:AA105)+1)+SUM($D105:AB105))*(SUM($D105:AB105)-(SUM($D105:AA105)+1)+1)/2+(SUM($D105:AB105)-(SUM($D105:AA105)+1)+1)*$C105)/2</f>
        <v>0</v>
      </c>
      <c r="AC218" s="339" t="n">
        <f aca="false">(((SUM($D105:AB105)+1)+SUM($D105:AC105))*(SUM($D105:AC105)-(SUM($D105:AB105)+1)+1)/2+(SUM($D105:AC105)-(SUM($D105:AB105)+1)+1)*$C105)/2</f>
        <v>0</v>
      </c>
      <c r="AD218" s="339" t="n">
        <f aca="false">(((SUM($D105:AC105)+1)+SUM($D105:AD105))*(SUM($D105:AD105)-(SUM($D105:AC105)+1)+1)/2+(SUM($D105:AD105)-(SUM($D105:AC105)+1)+1)*$C105)/2</f>
        <v>0</v>
      </c>
      <c r="AE218" s="339" t="n">
        <f aca="false">(((SUM($D105:AD105)+1)+SUM($D105:AE105))*(SUM($D105:AE105)-(SUM($D105:AD105)+1)+1)/2+(SUM($D105:AE105)-(SUM($D105:AD105)+1)+1)*$C105)/2</f>
        <v>0</v>
      </c>
      <c r="AF218" s="339" t="n">
        <f aca="false">(((SUM($D105:AE105)+1)+SUM($D105:AF105))*(SUM($D105:AF105)-(SUM($D105:AE105)+1)+1)/2+(SUM($D105:AF105)-(SUM($D105:AE105)+1)+1)*$C105)/2</f>
        <v>0</v>
      </c>
      <c r="AG218" s="339" t="n">
        <f aca="false">(((SUM($D105:AF105)+1)+SUM($D105:AG105))*(SUM($D105:AG105)-(SUM($D105:AF105)+1)+1)/2+(SUM($D105:AG105)-(SUM($D105:AF105)+1)+1)*$C105)/2</f>
        <v>0</v>
      </c>
      <c r="AH218" s="339" t="n">
        <f aca="false">(((SUM($D105:AG105)+1)+SUM($D105:AH105))*(SUM($D105:AH105)-(SUM($D105:AG105)+1)+1)/2+(SUM($D105:AH105)-(SUM($D105:AG105)+1)+1)*$C105)/2</f>
        <v>0</v>
      </c>
      <c r="AI218" s="339" t="n">
        <f aca="false">(((SUM($D105:AH105)+1)+SUM($D105:AI105))*(SUM($D105:AI105)-(SUM($D105:AH105)+1)+1)/2+(SUM($D105:AI105)-(SUM($D105:AH105)+1)+1)*$C105)/2</f>
        <v>0</v>
      </c>
      <c r="AJ218" s="339" t="n">
        <f aca="false">(((SUM($D105:AI105)+1)+SUM($D105:AJ105))*(SUM($D105:AJ105)-(SUM($D105:AI105)+1)+1)/2+(SUM($D105:AJ105)-(SUM($D105:AI105)+1)+1)*$C105)/2</f>
        <v>0</v>
      </c>
      <c r="AK218" s="339" t="n">
        <f aca="false">(((SUM($D105:AJ105)+1)+SUM($D105:AK105))*(SUM($D105:AK105)-(SUM($D105:AJ105)+1)+1)/2+(SUM($D105:AK105)-(SUM($D105:AJ105)+1)+1)*$C105)/2</f>
        <v>0</v>
      </c>
      <c r="AL218" s="339" t="n">
        <f aca="false">(((SUM($D105:AK105)+1)+SUM($D105:AL105))*(SUM($D105:AL105)-(SUM($D105:AK105)+1)+1)/2+(SUM($D105:AL105)-(SUM($D105:AK105)+1)+1)*$C105)/2</f>
        <v>0</v>
      </c>
      <c r="AM218" s="339" t="n">
        <f aca="false">(((SUM($D105:AL105)+1)+SUM($D105:AM105))*(SUM($D105:AM105)-(SUM($D105:AL105)+1)+1)/2+(SUM($D105:AM105)-(SUM($D105:AL105)+1)+1)*$C105)/2</f>
        <v>0</v>
      </c>
      <c r="AN218" s="339" t="n">
        <f aca="false">(((SUM($D105:AM105)+1)+SUM($D105:AN105))*(SUM($D105:AN105)-(SUM($D105:AM105)+1)+1)/2+(SUM($D105:AN105)-(SUM($D105:AM105)+1)+1)*$C105)/2</f>
        <v>0</v>
      </c>
      <c r="AO218" s="339" t="n">
        <f aca="false">(((SUM($D105:AN105)+1)+SUM($D105:AO105))*(SUM($D105:AO105)-(SUM($D105:AN105)+1)+1)/2+(SUM($D105:AO105)-(SUM($D105:AN105)+1)+1)*$C105)/2</f>
        <v>0</v>
      </c>
      <c r="AP218" s="339" t="n">
        <f aca="false">(((SUM($D105:AO105)+1)+SUM($D105:AP105))*(SUM($D105:AP105)-(SUM($D105:AO105)+1)+1)/2+(SUM($D105:AP105)-(SUM($D105:AO105)+1)+1)*$C105)/2</f>
        <v>0</v>
      </c>
      <c r="AQ218" s="339" t="n">
        <f aca="false">(((SUM($D105:AP105)+1)+SUM($D105:AQ105))*(SUM($D105:AQ105)-(SUM($D105:AP105)+1)+1)/2+(SUM($D105:AQ105)-(SUM($D105:AP105)+1)+1)*$C105)/2</f>
        <v>0</v>
      </c>
      <c r="AR218" s="339" t="n">
        <f aca="false">(((SUM($D105:AQ105)+1)+SUM($D105:AR105))*(SUM($D105:AR105)-(SUM($D105:AQ105)+1)+1)/2+(SUM($D105:AR105)-(SUM($D105:AQ105)+1)+1)*$C105)/2</f>
        <v>0</v>
      </c>
      <c r="AS218" s="339" t="n">
        <f aca="false">(((SUM($D105:AR105)+1)+SUM($D105:AS105))*(SUM($D105:AS105)-(SUM($D105:AR105)+1)+1)/2+(SUM($D105:AS105)-(SUM($D105:AR105)+1)+1)*$C105)/2</f>
        <v>0</v>
      </c>
      <c r="AT218" s="339" t="n">
        <f aca="false">(((SUM($D105:AS105)+1)+SUM($D105:AT105))*(SUM($D105:AT105)-(SUM($D105:AS105)+1)+1)/2+(SUM($D105:AT105)-(SUM($D105:AS105)+1)+1)*$C105)/2</f>
        <v>0</v>
      </c>
      <c r="AU218" s="339" t="n">
        <f aca="false">(((SUM($D105:AT105)+1)+SUM($D105:AU105))*(SUM($D105:AU105)-(SUM($D105:AT105)+1)+1)/2+(SUM($D105:AU105)-(SUM($D105:AT105)+1)+1)*$C105)/2</f>
        <v>0</v>
      </c>
      <c r="AV218" s="339" t="n">
        <f aca="false">(((SUM($D105:AU105)+1)+SUM($D105:AV105))*(SUM($D105:AV105)-(SUM($D105:AU105)+1)+1)/2+(SUM($D105:AV105)-(SUM($D105:AU105)+1)+1)*$C105)/2</f>
        <v>0</v>
      </c>
      <c r="AW218" s="339" t="n">
        <f aca="false">(((SUM($D105:AV105)+1)+SUM($D105:AW105))*(SUM($D105:AW105)-(SUM($D105:AV105)+1)+1)/2+(SUM($D105:AW105)-(SUM($D105:AV105)+1)+1)*$C105)/2</f>
        <v>0</v>
      </c>
      <c r="AX218" s="339" t="n">
        <f aca="false">(((SUM($D105:AW105)+1)+SUM($D105:AX105))*(SUM($D105:AX105)-(SUM($D105:AW105)+1)+1)/2+(SUM($D105:AX105)-(SUM($D105:AW105)+1)+1)*$C105)/2</f>
        <v>0</v>
      </c>
      <c r="AY218" s="339" t="n">
        <f aca="false">(((SUM($D105:AX105)+1)+SUM($D105:AY105))*(SUM($D105:AY105)-(SUM($D105:AX105)+1)+1)/2+(SUM($D105:AY105)-(SUM($D105:AX105)+1)+1)*$C105)/2</f>
        <v>0</v>
      </c>
      <c r="AZ218" s="339" t="n">
        <f aca="false">(((SUM($D105:AY105)+1)+SUM($D105:AZ105))*(SUM($D105:AZ105)-(SUM($D105:AY105)+1)+1)/2+(SUM($D105:AZ105)-(SUM($D105:AY105)+1)+1)*$C105)/2</f>
        <v>0</v>
      </c>
    </row>
    <row r="219" s="339" customFormat="true" ht="12.75" hidden="true" customHeight="false" outlineLevel="0" collapsed="false">
      <c r="A219" s="339" t="str">
        <f aca="false">A106</f>
        <v>Zaubersprache</v>
      </c>
      <c r="E219" s="339" t="n">
        <f aca="false">(((SUM($D106:D106)+1)+SUM($D106:E106))*(SUM($D106:E106)-(SUM($D106:D106)+1)+1)/2+(SUM($D106:E106)-(SUM($D106:D106)+1)+1)*$C106)/2</f>
        <v>0</v>
      </c>
      <c r="F219" s="339" t="n">
        <f aca="false">(((SUM($D106:E106)+1)+SUM($D106:F106))*(SUM($D106:F106)-(SUM($D106:E106)+1)+1)/2+(SUM($D106:F106)-(SUM($D106:E106)+1)+1)*$C106)/2</f>
        <v>0</v>
      </c>
      <c r="G219" s="339" t="n">
        <f aca="false">(((SUM($D106:F106)+1)+SUM($D106:G106))*(SUM($D106:G106)-(SUM($D106:F106)+1)+1)/2+(SUM($D106:G106)-(SUM($D106:F106)+1)+1)*$C106)/2</f>
        <v>0</v>
      </c>
      <c r="H219" s="339" t="n">
        <f aca="false">(((SUM($D106:G106)+1)+SUM($D106:H106))*(SUM($D106:H106)-(SUM($D106:G106)+1)+1)/2+(SUM($D106:H106)-(SUM($D106:G106)+1)+1)*$C106)/2</f>
        <v>0</v>
      </c>
      <c r="I219" s="339" t="n">
        <f aca="false">(((SUM($D106:H106)+1)+SUM($D106:I106))*(SUM($D106:I106)-(SUM($D106:H106)+1)+1)/2+(SUM($D106:I106)-(SUM($D106:H106)+1)+1)*$C106)/2</f>
        <v>0</v>
      </c>
      <c r="J219" s="339" t="n">
        <f aca="false">(((SUM($D106:I106)+1)+SUM($D106:J106))*(SUM($D106:J106)-(SUM($D106:I106)+1)+1)/2+(SUM($D106:J106)-(SUM($D106:I106)+1)+1)*$C106)/2</f>
        <v>0</v>
      </c>
      <c r="K219" s="339" t="n">
        <f aca="false">(((SUM($D106:J106)+1)+SUM($D106:K106))*(SUM($D106:K106)-(SUM($D106:J106)+1)+1)/2+(SUM($D106:K106)-(SUM($D106:J106)+1)+1)*$C106)/2</f>
        <v>0</v>
      </c>
      <c r="L219" s="339" t="n">
        <f aca="false">(((SUM($D106:K106)+1)+SUM($D106:L106))*(SUM($D106:L106)-(SUM($D106:K106)+1)+1)/2+(SUM($D106:L106)-(SUM($D106:K106)+1)+1)*$C106)/2</f>
        <v>0</v>
      </c>
      <c r="M219" s="339" t="n">
        <f aca="false">(((SUM($D106:L106)+1)+SUM($D106:M106))*(SUM($D106:M106)-(SUM($D106:L106)+1)+1)/2+(SUM($D106:M106)-(SUM($D106:L106)+1)+1)*$C106)/2</f>
        <v>0</v>
      </c>
      <c r="N219" s="339" t="n">
        <f aca="false">(((SUM($D106:M106)+1)+SUM($D106:N106))*(SUM($D106:N106)-(SUM($D106:M106)+1)+1)/2+(SUM($D106:N106)-(SUM($D106:M106)+1)+1)*$C106)/2</f>
        <v>0</v>
      </c>
      <c r="O219" s="339" t="n">
        <f aca="false">(((SUM($D106:N106)+1)+SUM($D106:O106))*(SUM($D106:O106)-(SUM($D106:N106)+1)+1)/2+(SUM($D106:O106)-(SUM($D106:N106)+1)+1)*$C106)/2</f>
        <v>0</v>
      </c>
      <c r="P219" s="339" t="n">
        <f aca="false">(((SUM($D106:O106)+1)+SUM($D106:P106))*(SUM($D106:P106)-(SUM($D106:O106)+1)+1)/2+(SUM($D106:P106)-(SUM($D106:O106)+1)+1)*$C106)/2</f>
        <v>0</v>
      </c>
      <c r="Q219" s="339" t="n">
        <f aca="false">(((SUM($D106:P106)+1)+SUM($D106:Q106))*(SUM($D106:Q106)-(SUM($D106:P106)+1)+1)/2+(SUM($D106:Q106)-(SUM($D106:P106)+1)+1)*$C106)/2</f>
        <v>0</v>
      </c>
      <c r="R219" s="339" t="n">
        <f aca="false">(((SUM($D106:Q106)+1)+SUM($D106:R106))*(SUM($D106:R106)-(SUM($D106:Q106)+1)+1)/2+(SUM($D106:R106)-(SUM($D106:Q106)+1)+1)*$C106)/2</f>
        <v>0</v>
      </c>
      <c r="S219" s="339" t="n">
        <f aca="false">(((SUM($D106:R106)+1)+SUM($D106:S106))*(SUM($D106:S106)-(SUM($D106:R106)+1)+1)/2+(SUM($D106:S106)-(SUM($D106:R106)+1)+1)*$C106)/2</f>
        <v>0</v>
      </c>
      <c r="T219" s="339" t="n">
        <f aca="false">(((SUM($D106:S106)+1)+SUM($D106:T106))*(SUM($D106:T106)-(SUM($D106:S106)+1)+1)/2+(SUM($D106:T106)-(SUM($D106:S106)+1)+1)*$C106)/2</f>
        <v>0</v>
      </c>
      <c r="U219" s="339" t="n">
        <f aca="false">(((SUM($D106:T106)+1)+SUM($D106:U106))*(SUM($D106:U106)-(SUM($D106:T106)+1)+1)/2+(SUM($D106:U106)-(SUM($D106:T106)+1)+1)*$C106)/2</f>
        <v>0</v>
      </c>
      <c r="V219" s="339" t="n">
        <f aca="false">(((SUM($D106:U106)+1)+SUM($D106:V106))*(SUM($D106:V106)-(SUM($D106:U106)+1)+1)/2+(SUM($D106:V106)-(SUM($D106:U106)+1)+1)*$C106)/2</f>
        <v>0</v>
      </c>
      <c r="W219" s="339" t="n">
        <f aca="false">(((SUM($D106:V106)+1)+SUM($D106:W106))*(SUM($D106:W106)-(SUM($D106:V106)+1)+1)/2+(SUM($D106:W106)-(SUM($D106:V106)+1)+1)*$C106)/2</f>
        <v>0</v>
      </c>
      <c r="X219" s="339" t="n">
        <f aca="false">(((SUM($D106:W106)+1)+SUM($D106:X106))*(SUM($D106:X106)-(SUM($D106:W106)+1)+1)/2+(SUM($D106:X106)-(SUM($D106:W106)+1)+1)*$C106)/2</f>
        <v>0</v>
      </c>
      <c r="Y219" s="339" t="n">
        <f aca="false">(((SUM($D106:X106)+1)+SUM($D106:Y106))*(SUM($D106:Y106)-(SUM($D106:X106)+1)+1)/2+(SUM($D106:Y106)-(SUM($D106:X106)+1)+1)*$C106)/2</f>
        <v>0</v>
      </c>
      <c r="Z219" s="339" t="n">
        <f aca="false">(((SUM($D106:Y106)+1)+SUM($D106:Z106))*(SUM($D106:Z106)-(SUM($D106:Y106)+1)+1)/2+(SUM($D106:Z106)-(SUM($D106:Y106)+1)+1)*$C106)/2</f>
        <v>0</v>
      </c>
      <c r="AA219" s="339" t="n">
        <f aca="false">(((SUM($D106:Z106)+1)+SUM($D106:AA106))*(SUM($D106:AA106)-(SUM($D106:Z106)+1)+1)/2+(SUM($D106:AA106)-(SUM($D106:Z106)+1)+1)*$C106)/2</f>
        <v>0</v>
      </c>
      <c r="AB219" s="339" t="n">
        <f aca="false">(((SUM($D106:AA106)+1)+SUM($D106:AB106))*(SUM($D106:AB106)-(SUM($D106:AA106)+1)+1)/2+(SUM($D106:AB106)-(SUM($D106:AA106)+1)+1)*$C106)/2</f>
        <v>0</v>
      </c>
      <c r="AC219" s="339" t="n">
        <f aca="false">(((SUM($D106:AB106)+1)+SUM($D106:AC106))*(SUM($D106:AC106)-(SUM($D106:AB106)+1)+1)/2+(SUM($D106:AC106)-(SUM($D106:AB106)+1)+1)*$C106)/2</f>
        <v>0</v>
      </c>
      <c r="AD219" s="339" t="n">
        <f aca="false">(((SUM($D106:AC106)+1)+SUM($D106:AD106))*(SUM($D106:AD106)-(SUM($D106:AC106)+1)+1)/2+(SUM($D106:AD106)-(SUM($D106:AC106)+1)+1)*$C106)/2</f>
        <v>0</v>
      </c>
      <c r="AE219" s="339" t="n">
        <f aca="false">(((SUM($D106:AD106)+1)+SUM($D106:AE106))*(SUM($D106:AE106)-(SUM($D106:AD106)+1)+1)/2+(SUM($D106:AE106)-(SUM($D106:AD106)+1)+1)*$C106)/2</f>
        <v>0</v>
      </c>
      <c r="AF219" s="339" t="n">
        <f aca="false">(((SUM($D106:AE106)+1)+SUM($D106:AF106))*(SUM($D106:AF106)-(SUM($D106:AE106)+1)+1)/2+(SUM($D106:AF106)-(SUM($D106:AE106)+1)+1)*$C106)/2</f>
        <v>0</v>
      </c>
      <c r="AG219" s="339" t="n">
        <f aca="false">(((SUM($D106:AF106)+1)+SUM($D106:AG106))*(SUM($D106:AG106)-(SUM($D106:AF106)+1)+1)/2+(SUM($D106:AG106)-(SUM($D106:AF106)+1)+1)*$C106)/2</f>
        <v>0</v>
      </c>
      <c r="AH219" s="339" t="n">
        <f aca="false">(((SUM($D106:AG106)+1)+SUM($D106:AH106))*(SUM($D106:AH106)-(SUM($D106:AG106)+1)+1)/2+(SUM($D106:AH106)-(SUM($D106:AG106)+1)+1)*$C106)/2</f>
        <v>0</v>
      </c>
      <c r="AI219" s="339" t="n">
        <f aca="false">(((SUM($D106:AH106)+1)+SUM($D106:AI106))*(SUM($D106:AI106)-(SUM($D106:AH106)+1)+1)/2+(SUM($D106:AI106)-(SUM($D106:AH106)+1)+1)*$C106)/2</f>
        <v>0</v>
      </c>
      <c r="AJ219" s="339" t="n">
        <f aca="false">(((SUM($D106:AI106)+1)+SUM($D106:AJ106))*(SUM($D106:AJ106)-(SUM($D106:AI106)+1)+1)/2+(SUM($D106:AJ106)-(SUM($D106:AI106)+1)+1)*$C106)/2</f>
        <v>0</v>
      </c>
      <c r="AK219" s="339" t="n">
        <f aca="false">(((SUM($D106:AJ106)+1)+SUM($D106:AK106))*(SUM($D106:AK106)-(SUM($D106:AJ106)+1)+1)/2+(SUM($D106:AK106)-(SUM($D106:AJ106)+1)+1)*$C106)/2</f>
        <v>0</v>
      </c>
      <c r="AL219" s="339" t="n">
        <f aca="false">(((SUM($D106:AK106)+1)+SUM($D106:AL106))*(SUM($D106:AL106)-(SUM($D106:AK106)+1)+1)/2+(SUM($D106:AL106)-(SUM($D106:AK106)+1)+1)*$C106)/2</f>
        <v>0</v>
      </c>
      <c r="AM219" s="339" t="n">
        <f aca="false">(((SUM($D106:AL106)+1)+SUM($D106:AM106))*(SUM($D106:AM106)-(SUM($D106:AL106)+1)+1)/2+(SUM($D106:AM106)-(SUM($D106:AL106)+1)+1)*$C106)/2</f>
        <v>0</v>
      </c>
      <c r="AN219" s="339" t="n">
        <f aca="false">(((SUM($D106:AM106)+1)+SUM($D106:AN106))*(SUM($D106:AN106)-(SUM($D106:AM106)+1)+1)/2+(SUM($D106:AN106)-(SUM($D106:AM106)+1)+1)*$C106)/2</f>
        <v>0</v>
      </c>
      <c r="AO219" s="339" t="n">
        <f aca="false">(((SUM($D106:AN106)+1)+SUM($D106:AO106))*(SUM($D106:AO106)-(SUM($D106:AN106)+1)+1)/2+(SUM($D106:AO106)-(SUM($D106:AN106)+1)+1)*$C106)/2</f>
        <v>0</v>
      </c>
      <c r="AP219" s="339" t="n">
        <f aca="false">(((SUM($D106:AO106)+1)+SUM($D106:AP106))*(SUM($D106:AP106)-(SUM($D106:AO106)+1)+1)/2+(SUM($D106:AP106)-(SUM($D106:AO106)+1)+1)*$C106)/2</f>
        <v>0</v>
      </c>
      <c r="AQ219" s="339" t="n">
        <f aca="false">(((SUM($D106:AP106)+1)+SUM($D106:AQ106))*(SUM($D106:AQ106)-(SUM($D106:AP106)+1)+1)/2+(SUM($D106:AQ106)-(SUM($D106:AP106)+1)+1)*$C106)/2</f>
        <v>0</v>
      </c>
      <c r="AR219" s="339" t="n">
        <f aca="false">(((SUM($D106:AQ106)+1)+SUM($D106:AR106))*(SUM($D106:AR106)-(SUM($D106:AQ106)+1)+1)/2+(SUM($D106:AR106)-(SUM($D106:AQ106)+1)+1)*$C106)/2</f>
        <v>0</v>
      </c>
      <c r="AS219" s="339" t="n">
        <f aca="false">(((SUM($D106:AR106)+1)+SUM($D106:AS106))*(SUM($D106:AS106)-(SUM($D106:AR106)+1)+1)/2+(SUM($D106:AS106)-(SUM($D106:AR106)+1)+1)*$C106)/2</f>
        <v>0</v>
      </c>
      <c r="AT219" s="339" t="n">
        <f aca="false">(((SUM($D106:AS106)+1)+SUM($D106:AT106))*(SUM($D106:AT106)-(SUM($D106:AS106)+1)+1)/2+(SUM($D106:AT106)-(SUM($D106:AS106)+1)+1)*$C106)/2</f>
        <v>0</v>
      </c>
      <c r="AU219" s="339" t="n">
        <f aca="false">(((SUM($D106:AT106)+1)+SUM($D106:AU106))*(SUM($D106:AU106)-(SUM($D106:AT106)+1)+1)/2+(SUM($D106:AU106)-(SUM($D106:AT106)+1)+1)*$C106)/2</f>
        <v>0</v>
      </c>
      <c r="AV219" s="339" t="n">
        <f aca="false">(((SUM($D106:AU106)+1)+SUM($D106:AV106))*(SUM($D106:AV106)-(SUM($D106:AU106)+1)+1)/2+(SUM($D106:AV106)-(SUM($D106:AU106)+1)+1)*$C106)/2</f>
        <v>0</v>
      </c>
      <c r="AW219" s="339" t="n">
        <f aca="false">(((SUM($D106:AV106)+1)+SUM($D106:AW106))*(SUM($D106:AW106)-(SUM($D106:AV106)+1)+1)/2+(SUM($D106:AW106)-(SUM($D106:AV106)+1)+1)*$C106)/2</f>
        <v>0</v>
      </c>
      <c r="AX219" s="339" t="n">
        <f aca="false">(((SUM($D106:AW106)+1)+SUM($D106:AX106))*(SUM($D106:AX106)-(SUM($D106:AW106)+1)+1)/2+(SUM($D106:AX106)-(SUM($D106:AW106)+1)+1)*$C106)/2</f>
        <v>0</v>
      </c>
      <c r="AY219" s="339" t="n">
        <f aca="false">(((SUM($D106:AX106)+1)+SUM($D106:AY106))*(SUM($D106:AY106)-(SUM($D106:AX106)+1)+1)/2+(SUM($D106:AY106)-(SUM($D106:AX106)+1)+1)*$C106)/2</f>
        <v>0</v>
      </c>
      <c r="AZ219" s="339" t="n">
        <f aca="false">(((SUM($D106:AY106)+1)+SUM($D106:AZ106))*(SUM($D106:AZ106)-(SUM($D106:AY106)+1)+1)/2+(SUM($D106:AZ106)-(SUM($D106:AY106)+1)+1)*$C106)/2</f>
        <v>0</v>
      </c>
    </row>
    <row r="220" s="339" customFormat="true" ht="12.75" hidden="true" customHeight="false" outlineLevel="0" collapsed="false">
      <c r="A220" s="339" t="str">
        <f aca="false">A107</f>
        <v>Zeichensprache</v>
      </c>
      <c r="E220" s="339" t="n">
        <f aca="false">(((SUM($D107:D107)+1)+SUM($D107:E107))*(SUM($D107:E107)-(SUM($D107:D107)+1)+1)/2+(SUM($D107:E107)-(SUM($D107:D107)+1)+1)*$C107)/2</f>
        <v>0</v>
      </c>
      <c r="F220" s="339" t="n">
        <f aca="false">(((SUM($D107:E107)+1)+SUM($D107:F107))*(SUM($D107:F107)-(SUM($D107:E107)+1)+1)/2+(SUM($D107:F107)-(SUM($D107:E107)+1)+1)*$C107)/2</f>
        <v>0</v>
      </c>
      <c r="G220" s="339" t="n">
        <f aca="false">(((SUM($D107:F107)+1)+SUM($D107:G107))*(SUM($D107:G107)-(SUM($D107:F107)+1)+1)/2+(SUM($D107:G107)-(SUM($D107:F107)+1)+1)*$C107)/2</f>
        <v>0</v>
      </c>
      <c r="H220" s="339" t="n">
        <f aca="false">(((SUM($D107:G107)+1)+SUM($D107:H107))*(SUM($D107:H107)-(SUM($D107:G107)+1)+1)/2+(SUM($D107:H107)-(SUM($D107:G107)+1)+1)*$C107)/2</f>
        <v>0</v>
      </c>
      <c r="I220" s="339" t="n">
        <f aca="false">(((SUM($D107:H107)+1)+SUM($D107:I107))*(SUM($D107:I107)-(SUM($D107:H107)+1)+1)/2+(SUM($D107:I107)-(SUM($D107:H107)+1)+1)*$C107)/2</f>
        <v>0</v>
      </c>
      <c r="J220" s="339" t="n">
        <f aca="false">(((SUM($D107:I107)+1)+SUM($D107:J107))*(SUM($D107:J107)-(SUM($D107:I107)+1)+1)/2+(SUM($D107:J107)-(SUM($D107:I107)+1)+1)*$C107)/2</f>
        <v>0</v>
      </c>
      <c r="K220" s="339" t="n">
        <f aca="false">(((SUM($D107:J107)+1)+SUM($D107:K107))*(SUM($D107:K107)-(SUM($D107:J107)+1)+1)/2+(SUM($D107:K107)-(SUM($D107:J107)+1)+1)*$C107)/2</f>
        <v>0</v>
      </c>
      <c r="L220" s="339" t="n">
        <f aca="false">(((SUM($D107:K107)+1)+SUM($D107:L107))*(SUM($D107:L107)-(SUM($D107:K107)+1)+1)/2+(SUM($D107:L107)-(SUM($D107:K107)+1)+1)*$C107)/2</f>
        <v>0</v>
      </c>
      <c r="M220" s="339" t="n">
        <f aca="false">(((SUM($D107:L107)+1)+SUM($D107:M107))*(SUM($D107:M107)-(SUM($D107:L107)+1)+1)/2+(SUM($D107:M107)-(SUM($D107:L107)+1)+1)*$C107)/2</f>
        <v>0</v>
      </c>
      <c r="N220" s="339" t="n">
        <f aca="false">(((SUM($D107:M107)+1)+SUM($D107:N107))*(SUM($D107:N107)-(SUM($D107:M107)+1)+1)/2+(SUM($D107:N107)-(SUM($D107:M107)+1)+1)*$C107)/2</f>
        <v>0</v>
      </c>
      <c r="O220" s="339" t="n">
        <f aca="false">(((SUM($D107:N107)+1)+SUM($D107:O107))*(SUM($D107:O107)-(SUM($D107:N107)+1)+1)/2+(SUM($D107:O107)-(SUM($D107:N107)+1)+1)*$C107)/2</f>
        <v>0</v>
      </c>
      <c r="P220" s="339" t="n">
        <f aca="false">(((SUM($D107:O107)+1)+SUM($D107:P107))*(SUM($D107:P107)-(SUM($D107:O107)+1)+1)/2+(SUM($D107:P107)-(SUM($D107:O107)+1)+1)*$C107)/2</f>
        <v>0</v>
      </c>
      <c r="Q220" s="339" t="n">
        <f aca="false">(((SUM($D107:P107)+1)+SUM($D107:Q107))*(SUM($D107:Q107)-(SUM($D107:P107)+1)+1)/2+(SUM($D107:Q107)-(SUM($D107:P107)+1)+1)*$C107)/2</f>
        <v>0</v>
      </c>
      <c r="R220" s="339" t="n">
        <f aca="false">(((SUM($D107:Q107)+1)+SUM($D107:R107))*(SUM($D107:R107)-(SUM($D107:Q107)+1)+1)/2+(SUM($D107:R107)-(SUM($D107:Q107)+1)+1)*$C107)/2</f>
        <v>0</v>
      </c>
      <c r="S220" s="339" t="n">
        <f aca="false">(((SUM($D107:R107)+1)+SUM($D107:S107))*(SUM($D107:S107)-(SUM($D107:R107)+1)+1)/2+(SUM($D107:S107)-(SUM($D107:R107)+1)+1)*$C107)/2</f>
        <v>0</v>
      </c>
      <c r="T220" s="339" t="n">
        <f aca="false">(((SUM($D107:S107)+1)+SUM($D107:T107))*(SUM($D107:T107)-(SUM($D107:S107)+1)+1)/2+(SUM($D107:T107)-(SUM($D107:S107)+1)+1)*$C107)/2</f>
        <v>0</v>
      </c>
      <c r="U220" s="339" t="n">
        <f aca="false">(((SUM($D107:T107)+1)+SUM($D107:U107))*(SUM($D107:U107)-(SUM($D107:T107)+1)+1)/2+(SUM($D107:U107)-(SUM($D107:T107)+1)+1)*$C107)/2</f>
        <v>0</v>
      </c>
      <c r="V220" s="339" t="n">
        <f aca="false">(((SUM($D107:U107)+1)+SUM($D107:V107))*(SUM($D107:V107)-(SUM($D107:U107)+1)+1)/2+(SUM($D107:V107)-(SUM($D107:U107)+1)+1)*$C107)/2</f>
        <v>0</v>
      </c>
      <c r="W220" s="339" t="n">
        <f aca="false">(((SUM($D107:V107)+1)+SUM($D107:W107))*(SUM($D107:W107)-(SUM($D107:V107)+1)+1)/2+(SUM($D107:W107)-(SUM($D107:V107)+1)+1)*$C107)/2</f>
        <v>0</v>
      </c>
      <c r="X220" s="339" t="n">
        <f aca="false">(((SUM($D107:W107)+1)+SUM($D107:X107))*(SUM($D107:X107)-(SUM($D107:W107)+1)+1)/2+(SUM($D107:X107)-(SUM($D107:W107)+1)+1)*$C107)/2</f>
        <v>0</v>
      </c>
      <c r="Y220" s="339" t="n">
        <f aca="false">(((SUM($D107:X107)+1)+SUM($D107:Y107))*(SUM($D107:Y107)-(SUM($D107:X107)+1)+1)/2+(SUM($D107:Y107)-(SUM($D107:X107)+1)+1)*$C107)/2</f>
        <v>0</v>
      </c>
      <c r="Z220" s="339" t="n">
        <f aca="false">(((SUM($D107:Y107)+1)+SUM($D107:Z107))*(SUM($D107:Z107)-(SUM($D107:Y107)+1)+1)/2+(SUM($D107:Z107)-(SUM($D107:Y107)+1)+1)*$C107)/2</f>
        <v>0</v>
      </c>
      <c r="AA220" s="339" t="n">
        <f aca="false">(((SUM($D107:Z107)+1)+SUM($D107:AA107))*(SUM($D107:AA107)-(SUM($D107:Z107)+1)+1)/2+(SUM($D107:AA107)-(SUM($D107:Z107)+1)+1)*$C107)/2</f>
        <v>0</v>
      </c>
      <c r="AB220" s="339" t="n">
        <f aca="false">(((SUM($D107:AA107)+1)+SUM($D107:AB107))*(SUM($D107:AB107)-(SUM($D107:AA107)+1)+1)/2+(SUM($D107:AB107)-(SUM($D107:AA107)+1)+1)*$C107)/2</f>
        <v>0</v>
      </c>
      <c r="AC220" s="339" t="n">
        <f aca="false">(((SUM($D107:AB107)+1)+SUM($D107:AC107))*(SUM($D107:AC107)-(SUM($D107:AB107)+1)+1)/2+(SUM($D107:AC107)-(SUM($D107:AB107)+1)+1)*$C107)/2</f>
        <v>0</v>
      </c>
      <c r="AD220" s="339" t="n">
        <f aca="false">(((SUM($D107:AC107)+1)+SUM($D107:AD107))*(SUM($D107:AD107)-(SUM($D107:AC107)+1)+1)/2+(SUM($D107:AD107)-(SUM($D107:AC107)+1)+1)*$C107)/2</f>
        <v>0</v>
      </c>
      <c r="AE220" s="339" t="n">
        <f aca="false">(((SUM($D107:AD107)+1)+SUM($D107:AE107))*(SUM($D107:AE107)-(SUM($D107:AD107)+1)+1)/2+(SUM($D107:AE107)-(SUM($D107:AD107)+1)+1)*$C107)/2</f>
        <v>0</v>
      </c>
      <c r="AF220" s="339" t="n">
        <f aca="false">(((SUM($D107:AE107)+1)+SUM($D107:AF107))*(SUM($D107:AF107)-(SUM($D107:AE107)+1)+1)/2+(SUM($D107:AF107)-(SUM($D107:AE107)+1)+1)*$C107)/2</f>
        <v>0</v>
      </c>
      <c r="AG220" s="339" t="n">
        <f aca="false">(((SUM($D107:AF107)+1)+SUM($D107:AG107))*(SUM($D107:AG107)-(SUM($D107:AF107)+1)+1)/2+(SUM($D107:AG107)-(SUM($D107:AF107)+1)+1)*$C107)/2</f>
        <v>0</v>
      </c>
      <c r="AH220" s="339" t="n">
        <f aca="false">(((SUM($D107:AG107)+1)+SUM($D107:AH107))*(SUM($D107:AH107)-(SUM($D107:AG107)+1)+1)/2+(SUM($D107:AH107)-(SUM($D107:AG107)+1)+1)*$C107)/2</f>
        <v>0</v>
      </c>
      <c r="AI220" s="339" t="n">
        <f aca="false">(((SUM($D107:AH107)+1)+SUM($D107:AI107))*(SUM($D107:AI107)-(SUM($D107:AH107)+1)+1)/2+(SUM($D107:AI107)-(SUM($D107:AH107)+1)+1)*$C107)/2</f>
        <v>0</v>
      </c>
      <c r="AJ220" s="339" t="n">
        <f aca="false">(((SUM($D107:AI107)+1)+SUM($D107:AJ107))*(SUM($D107:AJ107)-(SUM($D107:AI107)+1)+1)/2+(SUM($D107:AJ107)-(SUM($D107:AI107)+1)+1)*$C107)/2</f>
        <v>0</v>
      </c>
      <c r="AK220" s="339" t="n">
        <f aca="false">(((SUM($D107:AJ107)+1)+SUM($D107:AK107))*(SUM($D107:AK107)-(SUM($D107:AJ107)+1)+1)/2+(SUM($D107:AK107)-(SUM($D107:AJ107)+1)+1)*$C107)/2</f>
        <v>0</v>
      </c>
      <c r="AL220" s="339" t="n">
        <f aca="false">(((SUM($D107:AK107)+1)+SUM($D107:AL107))*(SUM($D107:AL107)-(SUM($D107:AK107)+1)+1)/2+(SUM($D107:AL107)-(SUM($D107:AK107)+1)+1)*$C107)/2</f>
        <v>0</v>
      </c>
      <c r="AM220" s="339" t="n">
        <f aca="false">(((SUM($D107:AL107)+1)+SUM($D107:AM107))*(SUM($D107:AM107)-(SUM($D107:AL107)+1)+1)/2+(SUM($D107:AM107)-(SUM($D107:AL107)+1)+1)*$C107)/2</f>
        <v>0</v>
      </c>
      <c r="AN220" s="339" t="n">
        <f aca="false">(((SUM($D107:AM107)+1)+SUM($D107:AN107))*(SUM($D107:AN107)-(SUM($D107:AM107)+1)+1)/2+(SUM($D107:AN107)-(SUM($D107:AM107)+1)+1)*$C107)/2</f>
        <v>0</v>
      </c>
      <c r="AO220" s="339" t="n">
        <f aca="false">(((SUM($D107:AN107)+1)+SUM($D107:AO107))*(SUM($D107:AO107)-(SUM($D107:AN107)+1)+1)/2+(SUM($D107:AO107)-(SUM($D107:AN107)+1)+1)*$C107)/2</f>
        <v>0</v>
      </c>
      <c r="AP220" s="339" t="n">
        <f aca="false">(((SUM($D107:AO107)+1)+SUM($D107:AP107))*(SUM($D107:AP107)-(SUM($D107:AO107)+1)+1)/2+(SUM($D107:AP107)-(SUM($D107:AO107)+1)+1)*$C107)/2</f>
        <v>0</v>
      </c>
      <c r="AQ220" s="339" t="n">
        <f aca="false">(((SUM($D107:AP107)+1)+SUM($D107:AQ107))*(SUM($D107:AQ107)-(SUM($D107:AP107)+1)+1)/2+(SUM($D107:AQ107)-(SUM($D107:AP107)+1)+1)*$C107)/2</f>
        <v>0</v>
      </c>
      <c r="AR220" s="339" t="n">
        <f aca="false">(((SUM($D107:AQ107)+1)+SUM($D107:AR107))*(SUM($D107:AR107)-(SUM($D107:AQ107)+1)+1)/2+(SUM($D107:AR107)-(SUM($D107:AQ107)+1)+1)*$C107)/2</f>
        <v>0</v>
      </c>
      <c r="AS220" s="339" t="n">
        <f aca="false">(((SUM($D107:AR107)+1)+SUM($D107:AS107))*(SUM($D107:AS107)-(SUM($D107:AR107)+1)+1)/2+(SUM($D107:AS107)-(SUM($D107:AR107)+1)+1)*$C107)/2</f>
        <v>0</v>
      </c>
      <c r="AT220" s="339" t="n">
        <f aca="false">(((SUM($D107:AS107)+1)+SUM($D107:AT107))*(SUM($D107:AT107)-(SUM($D107:AS107)+1)+1)/2+(SUM($D107:AT107)-(SUM($D107:AS107)+1)+1)*$C107)/2</f>
        <v>0</v>
      </c>
      <c r="AU220" s="339" t="n">
        <f aca="false">(((SUM($D107:AT107)+1)+SUM($D107:AU107))*(SUM($D107:AU107)-(SUM($D107:AT107)+1)+1)/2+(SUM($D107:AU107)-(SUM($D107:AT107)+1)+1)*$C107)/2</f>
        <v>0</v>
      </c>
      <c r="AV220" s="339" t="n">
        <f aca="false">(((SUM($D107:AU107)+1)+SUM($D107:AV107))*(SUM($D107:AV107)-(SUM($D107:AU107)+1)+1)/2+(SUM($D107:AV107)-(SUM($D107:AU107)+1)+1)*$C107)/2</f>
        <v>0</v>
      </c>
      <c r="AW220" s="339" t="n">
        <f aca="false">(((SUM($D107:AV107)+1)+SUM($D107:AW107))*(SUM($D107:AW107)-(SUM($D107:AV107)+1)+1)/2+(SUM($D107:AW107)-(SUM($D107:AV107)+1)+1)*$C107)/2</f>
        <v>0</v>
      </c>
      <c r="AX220" s="339" t="n">
        <f aca="false">(((SUM($D107:AW107)+1)+SUM($D107:AX107))*(SUM($D107:AX107)-(SUM($D107:AW107)+1)+1)/2+(SUM($D107:AX107)-(SUM($D107:AW107)+1)+1)*$C107)/2</f>
        <v>0</v>
      </c>
      <c r="AY220" s="339" t="n">
        <f aca="false">(((SUM($D107:AX107)+1)+SUM($D107:AY107))*(SUM($D107:AY107)-(SUM($D107:AX107)+1)+1)/2+(SUM($D107:AY107)-(SUM($D107:AX107)+1)+1)*$C107)/2</f>
        <v>0</v>
      </c>
      <c r="AZ220" s="339" t="n">
        <f aca="false">(((SUM($D107:AY107)+1)+SUM($D107:AZ107))*(SUM($D107:AZ107)-(SUM($D107:AY107)+1)+1)/2+(SUM($D107:AZ107)-(SUM($D107:AY107)+1)+1)*$C107)/2</f>
        <v>0</v>
      </c>
    </row>
    <row r="221" s="339" customFormat="true" ht="12.75" hidden="true" customHeight="false" outlineLevel="0" collapsed="false"/>
    <row r="222" s="339" customFormat="true" ht="12.75" hidden="true" customHeight="false" outlineLevel="0" collapsed="false"/>
    <row r="223" s="339" customFormat="true" ht="12.75" hidden="true" customHeight="false" outlineLevel="0" collapsed="false"/>
    <row r="224" s="339" customFormat="true" ht="12.75" hidden="true" customHeight="false" outlineLevel="0" collapsed="false"/>
    <row r="225" s="339" customFormat="true" ht="12.75" hidden="true" customHeight="false" outlineLevel="0" collapsed="false"/>
    <row r="226" s="339" customFormat="true" ht="12.75" hidden="true" customHeight="false" outlineLevel="0" collapsed="false"/>
    <row r="227" s="339" customFormat="true" ht="12.75" hidden="true" customHeight="false" outlineLevel="0" collapsed="false"/>
    <row r="228" s="339" customFormat="true" ht="12.75" hidden="true" customHeight="false" outlineLevel="0" collapsed="false"/>
    <row r="229" s="339" customFormat="true" ht="12.75" hidden="true" customHeight="false" outlineLevel="0" collapsed="false"/>
    <row r="230" s="339" customFormat="true" ht="12.75" hidden="true" customHeight="false" outlineLevel="0" collapsed="false"/>
    <row r="231" s="339" customFormat="true" ht="12.75" hidden="true" customHeight="false" outlineLevel="0" collapsed="false"/>
    <row r="232" s="339" customFormat="true" ht="12.75" hidden="true" customHeight="false" outlineLevel="0" collapsed="false">
      <c r="A232" s="339" t="str">
        <f aca="false">A6</f>
        <v>Abrichten</v>
      </c>
      <c r="E232" s="339" t="n">
        <f aca="false">ROUNDUP(E6/5,0)</f>
        <v>0</v>
      </c>
      <c r="F232" s="339" t="n">
        <f aca="false">ROUNDUP(F6/5,0)</f>
        <v>0</v>
      </c>
      <c r="G232" s="339" t="n">
        <f aca="false">ROUNDUP(G6/5,0)</f>
        <v>0</v>
      </c>
      <c r="H232" s="339" t="n">
        <f aca="false">ROUNDUP(H6/5,0)</f>
        <v>0</v>
      </c>
      <c r="I232" s="339" t="n">
        <f aca="false">ROUNDUP(I6/5,0)</f>
        <v>0</v>
      </c>
      <c r="J232" s="339" t="n">
        <f aca="false">ROUNDUP(J6/5,0)</f>
        <v>0</v>
      </c>
      <c r="K232" s="339" t="n">
        <f aca="false">ROUNDUP(K6/5,0)</f>
        <v>0</v>
      </c>
      <c r="L232" s="339" t="n">
        <f aca="false">ROUNDUP(L6/5,0)</f>
        <v>0</v>
      </c>
      <c r="M232" s="339" t="n">
        <f aca="false">ROUNDUP(M6/5,0)</f>
        <v>0</v>
      </c>
      <c r="N232" s="339" t="n">
        <f aca="false">ROUNDUP(N6/5,0)</f>
        <v>0</v>
      </c>
      <c r="O232" s="339" t="n">
        <f aca="false">ROUNDUP(O6/5,0)</f>
        <v>0</v>
      </c>
      <c r="P232" s="339" t="n">
        <f aca="false">ROUNDUP(P6/5,0)</f>
        <v>0</v>
      </c>
      <c r="Q232" s="339" t="n">
        <f aca="false">ROUNDUP(Q6/5,0)</f>
        <v>0</v>
      </c>
      <c r="R232" s="339" t="n">
        <f aca="false">ROUNDUP(R6/5,0)</f>
        <v>0</v>
      </c>
      <c r="S232" s="339" t="n">
        <f aca="false">ROUNDUP(S6/5,0)</f>
        <v>0</v>
      </c>
      <c r="T232" s="339" t="n">
        <f aca="false">ROUNDUP(T6/5,0)</f>
        <v>0</v>
      </c>
      <c r="U232" s="339" t="n">
        <f aca="false">ROUNDUP(U6/5,0)</f>
        <v>0</v>
      </c>
      <c r="V232" s="339" t="n">
        <f aca="false">ROUNDUP(V6/5,0)</f>
        <v>0</v>
      </c>
      <c r="W232" s="339" t="n">
        <f aca="false">ROUNDUP(W6/5,0)</f>
        <v>0</v>
      </c>
      <c r="X232" s="339" t="n">
        <f aca="false">ROUNDUP(X6/5,0)</f>
        <v>0</v>
      </c>
      <c r="Y232" s="339" t="n">
        <f aca="false">ROUNDUP(Y6/5,0)</f>
        <v>0</v>
      </c>
      <c r="Z232" s="339" t="n">
        <f aca="false">ROUNDUP(Z6/5,0)</f>
        <v>0</v>
      </c>
      <c r="AA232" s="339" t="n">
        <f aca="false">ROUNDUP(AA6/5,0)</f>
        <v>0</v>
      </c>
      <c r="AB232" s="339" t="n">
        <f aca="false">ROUNDUP(AB6/5,0)</f>
        <v>0</v>
      </c>
      <c r="AC232" s="339" t="n">
        <f aca="false">ROUNDUP(AC6/5,0)</f>
        <v>0</v>
      </c>
      <c r="AD232" s="339" t="n">
        <f aca="false">ROUNDUP(AD6/5,0)</f>
        <v>0</v>
      </c>
      <c r="AE232" s="339" t="n">
        <f aca="false">ROUNDUP(AE6/5,0)</f>
        <v>0</v>
      </c>
      <c r="AF232" s="339" t="n">
        <f aca="false">ROUNDUP(AF6/5,0)</f>
        <v>0</v>
      </c>
      <c r="AG232" s="339" t="n">
        <f aca="false">ROUNDUP(AG6/5,0)</f>
        <v>0</v>
      </c>
      <c r="AH232" s="339" t="n">
        <f aca="false">ROUNDUP(AH6/5,0)</f>
        <v>0</v>
      </c>
      <c r="AI232" s="339" t="n">
        <f aca="false">ROUNDUP(AI6/5,0)</f>
        <v>0</v>
      </c>
      <c r="AJ232" s="339" t="n">
        <f aca="false">ROUNDUP(AJ6/5,0)</f>
        <v>0</v>
      </c>
      <c r="AK232" s="339" t="n">
        <f aca="false">ROUNDUP(AK6/5,0)</f>
        <v>0</v>
      </c>
      <c r="AL232" s="339" t="n">
        <f aca="false">ROUNDUP(AL6/5,0)</f>
        <v>0</v>
      </c>
      <c r="AM232" s="339" t="n">
        <f aca="false">ROUNDUP(AM6/5,0)</f>
        <v>0</v>
      </c>
      <c r="AN232" s="339" t="n">
        <f aca="false">ROUNDUP(AN6/5,0)</f>
        <v>0</v>
      </c>
      <c r="AO232" s="339" t="n">
        <f aca="false">ROUNDUP(AO6/5,0)</f>
        <v>0</v>
      </c>
      <c r="AP232" s="339" t="n">
        <f aca="false">ROUNDUP(AP6/5,0)</f>
        <v>0</v>
      </c>
      <c r="AQ232" s="339" t="n">
        <f aca="false">ROUNDUP(AQ6/5,0)</f>
        <v>0</v>
      </c>
      <c r="AR232" s="339" t="n">
        <f aca="false">ROUNDUP(AR6/5,0)</f>
        <v>0</v>
      </c>
      <c r="AS232" s="339" t="n">
        <f aca="false">ROUNDUP(AS6/5,0)</f>
        <v>0</v>
      </c>
      <c r="AT232" s="339" t="n">
        <f aca="false">ROUNDUP(AT6/5,0)</f>
        <v>0</v>
      </c>
      <c r="AU232" s="339" t="n">
        <f aca="false">ROUNDUP(AU6/5,0)</f>
        <v>0</v>
      </c>
      <c r="AV232" s="339" t="n">
        <f aca="false">ROUNDUP(AV6/5,0)</f>
        <v>0</v>
      </c>
      <c r="AW232" s="339" t="n">
        <f aca="false">ROUNDUP(AW6/5,0)</f>
        <v>0</v>
      </c>
      <c r="AX232" s="339" t="n">
        <f aca="false">ROUNDUP(AX6/5,0)</f>
        <v>0</v>
      </c>
      <c r="AY232" s="339" t="n">
        <f aca="false">ROUNDUP(AY6/5,0)</f>
        <v>0</v>
      </c>
      <c r="AZ232" s="339" t="n">
        <f aca="false">ROUNDUP(AZ6/5,0)</f>
        <v>0</v>
      </c>
    </row>
    <row r="233" s="339" customFormat="true" ht="12.75" hidden="true" customHeight="false" outlineLevel="0" collapsed="false">
      <c r="A233" s="339" t="str">
        <f aca="false">A7</f>
        <v>Akrobatik</v>
      </c>
      <c r="E233" s="339" t="n">
        <f aca="false">ROUNDUP(E7/5,0)</f>
        <v>0</v>
      </c>
      <c r="F233" s="339" t="n">
        <f aca="false">ROUNDUP(F7/5,0)</f>
        <v>0</v>
      </c>
      <c r="G233" s="339" t="n">
        <f aca="false">ROUNDUP(G7/5,0)</f>
        <v>0</v>
      </c>
      <c r="H233" s="339" t="n">
        <f aca="false">ROUNDUP(H7/5,0)</f>
        <v>0</v>
      </c>
      <c r="I233" s="339" t="n">
        <f aca="false">ROUNDUP(I7/5,0)</f>
        <v>0</v>
      </c>
      <c r="J233" s="339" t="n">
        <f aca="false">ROUNDUP(J7/5,0)</f>
        <v>0</v>
      </c>
      <c r="K233" s="339" t="n">
        <f aca="false">ROUNDUP(K7/5,0)</f>
        <v>0</v>
      </c>
      <c r="L233" s="339" t="n">
        <f aca="false">ROUNDUP(L7/5,0)</f>
        <v>0</v>
      </c>
      <c r="M233" s="339" t="n">
        <f aca="false">ROUNDUP(M7/5,0)</f>
        <v>0</v>
      </c>
      <c r="N233" s="339" t="n">
        <f aca="false">ROUNDUP(N7/5,0)</f>
        <v>0</v>
      </c>
      <c r="O233" s="339" t="n">
        <f aca="false">ROUNDUP(O7/5,0)</f>
        <v>0</v>
      </c>
      <c r="P233" s="339" t="n">
        <f aca="false">ROUNDUP(P7/5,0)</f>
        <v>0</v>
      </c>
      <c r="Q233" s="339" t="n">
        <f aca="false">ROUNDUP(Q7/5,0)</f>
        <v>0</v>
      </c>
      <c r="R233" s="339" t="n">
        <f aca="false">ROUNDUP(R7/5,0)</f>
        <v>0</v>
      </c>
      <c r="S233" s="339" t="n">
        <f aca="false">ROUNDUP(S7/5,0)</f>
        <v>0</v>
      </c>
      <c r="T233" s="339" t="n">
        <f aca="false">ROUNDUP(T7/5,0)</f>
        <v>0</v>
      </c>
      <c r="U233" s="339" t="n">
        <f aca="false">ROUNDUP(U7/5,0)</f>
        <v>0</v>
      </c>
      <c r="V233" s="339" t="n">
        <f aca="false">ROUNDUP(V7/5,0)</f>
        <v>0</v>
      </c>
      <c r="W233" s="339" t="n">
        <f aca="false">ROUNDUP(W7/5,0)</f>
        <v>0</v>
      </c>
      <c r="X233" s="339" t="n">
        <f aca="false">ROUNDUP(X7/5,0)</f>
        <v>0</v>
      </c>
      <c r="Y233" s="339" t="n">
        <f aca="false">ROUNDUP(Y7/5,0)</f>
        <v>0</v>
      </c>
      <c r="Z233" s="339" t="n">
        <f aca="false">ROUNDUP(Z7/5,0)</f>
        <v>0</v>
      </c>
      <c r="AA233" s="339" t="n">
        <f aca="false">ROUNDUP(AA7/5,0)</f>
        <v>0</v>
      </c>
      <c r="AB233" s="339" t="n">
        <f aca="false">ROUNDUP(AB7/5,0)</f>
        <v>0</v>
      </c>
      <c r="AC233" s="339" t="n">
        <f aca="false">ROUNDUP(AC7/5,0)</f>
        <v>0</v>
      </c>
      <c r="AD233" s="339" t="n">
        <f aca="false">ROUNDUP(AD7/5,0)</f>
        <v>0</v>
      </c>
      <c r="AE233" s="339" t="n">
        <f aca="false">ROUNDUP(AE7/5,0)</f>
        <v>0</v>
      </c>
      <c r="AF233" s="339" t="n">
        <f aca="false">ROUNDUP(AF7/5,0)</f>
        <v>0</v>
      </c>
      <c r="AG233" s="339" t="n">
        <f aca="false">ROUNDUP(AG7/5,0)</f>
        <v>0</v>
      </c>
      <c r="AH233" s="339" t="n">
        <f aca="false">ROUNDUP(AH7/5,0)</f>
        <v>0</v>
      </c>
      <c r="AI233" s="339" t="n">
        <f aca="false">ROUNDUP(AI7/5,0)</f>
        <v>0</v>
      </c>
      <c r="AJ233" s="339" t="n">
        <f aca="false">ROUNDUP(AJ7/5,0)</f>
        <v>0</v>
      </c>
      <c r="AK233" s="339" t="n">
        <f aca="false">ROUNDUP(AK7/5,0)</f>
        <v>0</v>
      </c>
      <c r="AL233" s="339" t="n">
        <f aca="false">ROUNDUP(AL7/5,0)</f>
        <v>0</v>
      </c>
      <c r="AM233" s="339" t="n">
        <f aca="false">ROUNDUP(AM7/5,0)</f>
        <v>0</v>
      </c>
      <c r="AN233" s="339" t="n">
        <f aca="false">ROUNDUP(AN7/5,0)</f>
        <v>0</v>
      </c>
      <c r="AO233" s="339" t="n">
        <f aca="false">ROUNDUP(AO7/5,0)</f>
        <v>0</v>
      </c>
      <c r="AP233" s="339" t="n">
        <f aca="false">ROUNDUP(AP7/5,0)</f>
        <v>0</v>
      </c>
      <c r="AQ233" s="339" t="n">
        <f aca="false">ROUNDUP(AQ7/5,0)</f>
        <v>0</v>
      </c>
      <c r="AR233" s="339" t="n">
        <f aca="false">ROUNDUP(AR7/5,0)</f>
        <v>0</v>
      </c>
      <c r="AS233" s="339" t="n">
        <f aca="false">ROUNDUP(AS7/5,0)</f>
        <v>0</v>
      </c>
      <c r="AT233" s="339" t="n">
        <f aca="false">ROUNDUP(AT7/5,0)</f>
        <v>0</v>
      </c>
      <c r="AU233" s="339" t="n">
        <f aca="false">ROUNDUP(AU7/5,0)</f>
        <v>0</v>
      </c>
      <c r="AV233" s="339" t="n">
        <f aca="false">ROUNDUP(AV7/5,0)</f>
        <v>0</v>
      </c>
      <c r="AW233" s="339" t="n">
        <f aca="false">ROUNDUP(AW7/5,0)</f>
        <v>0</v>
      </c>
      <c r="AX233" s="339" t="n">
        <f aca="false">ROUNDUP(AX7/5,0)</f>
        <v>0</v>
      </c>
      <c r="AY233" s="339" t="n">
        <f aca="false">ROUNDUP(AY7/5,0)</f>
        <v>0</v>
      </c>
      <c r="AZ233" s="339" t="n">
        <f aca="false">ROUNDUP(AZ7/5,0)</f>
        <v>0</v>
      </c>
    </row>
    <row r="234" s="339" customFormat="true" ht="12.75" hidden="true" customHeight="false" outlineLevel="0" collapsed="false">
      <c r="A234" s="339" t="str">
        <f aca="false">A8</f>
        <v>Alchimie</v>
      </c>
      <c r="E234" s="339" t="n">
        <f aca="false">ROUNDUP(E8/5,0)</f>
        <v>0</v>
      </c>
      <c r="F234" s="339" t="n">
        <f aca="false">ROUNDUP(F8/5,0)</f>
        <v>0</v>
      </c>
      <c r="G234" s="339" t="n">
        <f aca="false">ROUNDUP(G8/5,0)</f>
        <v>0</v>
      </c>
      <c r="H234" s="339" t="n">
        <f aca="false">ROUNDUP(H8/5,0)</f>
        <v>0</v>
      </c>
      <c r="I234" s="339" t="n">
        <f aca="false">ROUNDUP(I8/5,0)</f>
        <v>0</v>
      </c>
      <c r="J234" s="339" t="n">
        <f aca="false">ROUNDUP(J8/5,0)</f>
        <v>0</v>
      </c>
      <c r="K234" s="339" t="n">
        <f aca="false">ROUNDUP(K8/5,0)</f>
        <v>0</v>
      </c>
      <c r="L234" s="339" t="n">
        <f aca="false">ROUNDUP(L8/5,0)</f>
        <v>0</v>
      </c>
      <c r="M234" s="339" t="n">
        <f aca="false">ROUNDUP(M8/5,0)</f>
        <v>0</v>
      </c>
      <c r="N234" s="339" t="n">
        <f aca="false">ROUNDUP(N8/5,0)</f>
        <v>0</v>
      </c>
      <c r="O234" s="339" t="n">
        <f aca="false">ROUNDUP(O8/5,0)</f>
        <v>0</v>
      </c>
      <c r="P234" s="339" t="n">
        <f aca="false">ROUNDUP(P8/5,0)</f>
        <v>0</v>
      </c>
      <c r="Q234" s="339" t="n">
        <f aca="false">ROUNDUP(Q8/5,0)</f>
        <v>0</v>
      </c>
      <c r="R234" s="339" t="n">
        <f aca="false">ROUNDUP(R8/5,0)</f>
        <v>0</v>
      </c>
      <c r="S234" s="339" t="n">
        <f aca="false">ROUNDUP(S8/5,0)</f>
        <v>0</v>
      </c>
      <c r="T234" s="339" t="n">
        <f aca="false">ROUNDUP(T8/5,0)</f>
        <v>0</v>
      </c>
      <c r="U234" s="339" t="n">
        <f aca="false">ROUNDUP(U8/5,0)</f>
        <v>0</v>
      </c>
      <c r="V234" s="339" t="n">
        <f aca="false">ROUNDUP(V8/5,0)</f>
        <v>0</v>
      </c>
      <c r="W234" s="339" t="n">
        <f aca="false">ROUNDUP(W8/5,0)</f>
        <v>0</v>
      </c>
      <c r="X234" s="339" t="n">
        <f aca="false">ROUNDUP(X8/5,0)</f>
        <v>0</v>
      </c>
      <c r="Y234" s="339" t="n">
        <f aca="false">ROUNDUP(Y8/5,0)</f>
        <v>0</v>
      </c>
      <c r="Z234" s="339" t="n">
        <f aca="false">ROUNDUP(Z8/5,0)</f>
        <v>0</v>
      </c>
      <c r="AA234" s="339" t="n">
        <f aca="false">ROUNDUP(AA8/5,0)</f>
        <v>0</v>
      </c>
      <c r="AB234" s="339" t="n">
        <f aca="false">ROUNDUP(AB8/5,0)</f>
        <v>0</v>
      </c>
      <c r="AC234" s="339" t="n">
        <f aca="false">ROUNDUP(AC8/5,0)</f>
        <v>0</v>
      </c>
      <c r="AD234" s="339" t="n">
        <f aca="false">ROUNDUP(AD8/5,0)</f>
        <v>0</v>
      </c>
      <c r="AE234" s="339" t="n">
        <f aca="false">ROUNDUP(AE8/5,0)</f>
        <v>0</v>
      </c>
      <c r="AF234" s="339" t="n">
        <f aca="false">ROUNDUP(AF8/5,0)</f>
        <v>0</v>
      </c>
      <c r="AG234" s="339" t="n">
        <f aca="false">ROUNDUP(AG8/5,0)</f>
        <v>0</v>
      </c>
      <c r="AH234" s="339" t="n">
        <f aca="false">ROUNDUP(AH8/5,0)</f>
        <v>0</v>
      </c>
      <c r="AI234" s="339" t="n">
        <f aca="false">ROUNDUP(AI8/5,0)</f>
        <v>0</v>
      </c>
      <c r="AJ234" s="339" t="n">
        <f aca="false">ROUNDUP(AJ8/5,0)</f>
        <v>0</v>
      </c>
      <c r="AK234" s="339" t="n">
        <f aca="false">ROUNDUP(AK8/5,0)</f>
        <v>0</v>
      </c>
      <c r="AL234" s="339" t="n">
        <f aca="false">ROUNDUP(AL8/5,0)</f>
        <v>0</v>
      </c>
      <c r="AM234" s="339" t="n">
        <f aca="false">ROUNDUP(AM8/5,0)</f>
        <v>0</v>
      </c>
      <c r="AN234" s="339" t="n">
        <f aca="false">ROUNDUP(AN8/5,0)</f>
        <v>0</v>
      </c>
      <c r="AO234" s="339" t="n">
        <f aca="false">ROUNDUP(AO8/5,0)</f>
        <v>0</v>
      </c>
      <c r="AP234" s="339" t="n">
        <f aca="false">ROUNDUP(AP8/5,0)</f>
        <v>0</v>
      </c>
      <c r="AQ234" s="339" t="n">
        <f aca="false">ROUNDUP(AQ8/5,0)</f>
        <v>0</v>
      </c>
      <c r="AR234" s="339" t="n">
        <f aca="false">ROUNDUP(AR8/5,0)</f>
        <v>0</v>
      </c>
      <c r="AS234" s="339" t="n">
        <f aca="false">ROUNDUP(AS8/5,0)</f>
        <v>0</v>
      </c>
      <c r="AT234" s="339" t="n">
        <f aca="false">ROUNDUP(AT8/5,0)</f>
        <v>0</v>
      </c>
      <c r="AU234" s="339" t="n">
        <f aca="false">ROUNDUP(AU8/5,0)</f>
        <v>0</v>
      </c>
      <c r="AV234" s="339" t="n">
        <f aca="false">ROUNDUP(AV8/5,0)</f>
        <v>0</v>
      </c>
      <c r="AW234" s="339" t="n">
        <f aca="false">ROUNDUP(AW8/5,0)</f>
        <v>0</v>
      </c>
      <c r="AX234" s="339" t="n">
        <f aca="false">ROUNDUP(AX8/5,0)</f>
        <v>0</v>
      </c>
      <c r="AY234" s="339" t="n">
        <f aca="false">ROUNDUP(AY8/5,0)</f>
        <v>0</v>
      </c>
      <c r="AZ234" s="339" t="n">
        <f aca="false">ROUNDUP(AZ8/5,0)</f>
        <v>0</v>
      </c>
    </row>
    <row r="235" s="339" customFormat="true" ht="12.75" hidden="true" customHeight="false" outlineLevel="0" collapsed="false">
      <c r="A235" s="339" t="str">
        <f aca="false">A9</f>
        <v>Ausdauer</v>
      </c>
      <c r="E235" s="339" t="n">
        <f aca="false">ROUNDUP(E9/5,0)</f>
        <v>0</v>
      </c>
      <c r="F235" s="339" t="n">
        <f aca="false">ROUNDUP(F9/5,0)</f>
        <v>0</v>
      </c>
      <c r="G235" s="339" t="n">
        <f aca="false">ROUNDUP(G9/5,0)</f>
        <v>0</v>
      </c>
      <c r="H235" s="339" t="n">
        <f aca="false">ROUNDUP(H9/5,0)</f>
        <v>0</v>
      </c>
      <c r="I235" s="339" t="n">
        <f aca="false">ROUNDUP(I9/5,0)</f>
        <v>0</v>
      </c>
      <c r="J235" s="339" t="n">
        <f aca="false">ROUNDUP(J9/5,0)</f>
        <v>0</v>
      </c>
      <c r="K235" s="339" t="n">
        <f aca="false">ROUNDUP(K9/5,0)</f>
        <v>0</v>
      </c>
      <c r="L235" s="339" t="n">
        <f aca="false">ROUNDUP(L9/5,0)</f>
        <v>0</v>
      </c>
      <c r="M235" s="339" t="n">
        <f aca="false">ROUNDUP(M9/5,0)</f>
        <v>0</v>
      </c>
      <c r="N235" s="339" t="n">
        <f aca="false">ROUNDUP(N9/5,0)</f>
        <v>0</v>
      </c>
      <c r="O235" s="339" t="n">
        <f aca="false">ROUNDUP(O9/5,0)</f>
        <v>0</v>
      </c>
      <c r="P235" s="339" t="n">
        <f aca="false">ROUNDUP(P9/5,0)</f>
        <v>0</v>
      </c>
      <c r="Q235" s="339" t="n">
        <f aca="false">ROUNDUP(Q9/5,0)</f>
        <v>0</v>
      </c>
      <c r="R235" s="339" t="n">
        <f aca="false">ROUNDUP(R9/5,0)</f>
        <v>0</v>
      </c>
      <c r="S235" s="339" t="n">
        <f aca="false">ROUNDUP(S9/5,0)</f>
        <v>0</v>
      </c>
      <c r="T235" s="339" t="n">
        <f aca="false">ROUNDUP(T9/5,0)</f>
        <v>0</v>
      </c>
      <c r="U235" s="339" t="n">
        <f aca="false">ROUNDUP(U9/5,0)</f>
        <v>0</v>
      </c>
      <c r="V235" s="339" t="n">
        <f aca="false">ROUNDUP(V9/5,0)</f>
        <v>0</v>
      </c>
      <c r="W235" s="339" t="n">
        <f aca="false">ROUNDUP(W9/5,0)</f>
        <v>0</v>
      </c>
      <c r="X235" s="339" t="n">
        <f aca="false">ROUNDUP(X9/5,0)</f>
        <v>0</v>
      </c>
      <c r="Y235" s="339" t="n">
        <f aca="false">ROUNDUP(Y9/5,0)</f>
        <v>0</v>
      </c>
      <c r="Z235" s="339" t="n">
        <f aca="false">ROUNDUP(Z9/5,0)</f>
        <v>0</v>
      </c>
      <c r="AA235" s="339" t="n">
        <f aca="false">ROUNDUP(AA9/5,0)</f>
        <v>0</v>
      </c>
      <c r="AB235" s="339" t="n">
        <f aca="false">ROUNDUP(AB9/5,0)</f>
        <v>0</v>
      </c>
      <c r="AC235" s="339" t="n">
        <f aca="false">ROUNDUP(AC9/5,0)</f>
        <v>0</v>
      </c>
      <c r="AD235" s="339" t="n">
        <f aca="false">ROUNDUP(AD9/5,0)</f>
        <v>0</v>
      </c>
      <c r="AE235" s="339" t="n">
        <f aca="false">ROUNDUP(AE9/5,0)</f>
        <v>0</v>
      </c>
      <c r="AF235" s="339" t="n">
        <f aca="false">ROUNDUP(AF9/5,0)</f>
        <v>0</v>
      </c>
      <c r="AG235" s="339" t="n">
        <f aca="false">ROUNDUP(AG9/5,0)</f>
        <v>0</v>
      </c>
      <c r="AH235" s="339" t="n">
        <f aca="false">ROUNDUP(AH9/5,0)</f>
        <v>0</v>
      </c>
      <c r="AI235" s="339" t="n">
        <f aca="false">ROUNDUP(AI9/5,0)</f>
        <v>0</v>
      </c>
      <c r="AJ235" s="339" t="n">
        <f aca="false">ROUNDUP(AJ9/5,0)</f>
        <v>0</v>
      </c>
      <c r="AK235" s="339" t="n">
        <f aca="false">ROUNDUP(AK9/5,0)</f>
        <v>0</v>
      </c>
      <c r="AL235" s="339" t="n">
        <f aca="false">ROUNDUP(AL9/5,0)</f>
        <v>0</v>
      </c>
      <c r="AM235" s="339" t="n">
        <f aca="false">ROUNDUP(AM9/5,0)</f>
        <v>0</v>
      </c>
      <c r="AN235" s="339" t="n">
        <f aca="false">ROUNDUP(AN9/5,0)</f>
        <v>0</v>
      </c>
      <c r="AO235" s="339" t="n">
        <f aca="false">ROUNDUP(AO9/5,0)</f>
        <v>0</v>
      </c>
      <c r="AP235" s="339" t="n">
        <f aca="false">ROUNDUP(AP9/5,0)</f>
        <v>0</v>
      </c>
      <c r="AQ235" s="339" t="n">
        <f aca="false">ROUNDUP(AQ9/5,0)</f>
        <v>0</v>
      </c>
      <c r="AR235" s="339" t="n">
        <f aca="false">ROUNDUP(AR9/5,0)</f>
        <v>0</v>
      </c>
      <c r="AS235" s="339" t="n">
        <f aca="false">ROUNDUP(AS9/5,0)</f>
        <v>0</v>
      </c>
      <c r="AT235" s="339" t="n">
        <f aca="false">ROUNDUP(AT9/5,0)</f>
        <v>0</v>
      </c>
      <c r="AU235" s="339" t="n">
        <f aca="false">ROUNDUP(AU9/5,0)</f>
        <v>0</v>
      </c>
      <c r="AV235" s="339" t="n">
        <f aca="false">ROUNDUP(AV9/5,0)</f>
        <v>0</v>
      </c>
      <c r="AW235" s="339" t="n">
        <f aca="false">ROUNDUP(AW9/5,0)</f>
        <v>0</v>
      </c>
      <c r="AX235" s="339" t="n">
        <f aca="false">ROUNDUP(AX9/5,0)</f>
        <v>0</v>
      </c>
      <c r="AY235" s="339" t="n">
        <f aca="false">ROUNDUP(AY9/5,0)</f>
        <v>0</v>
      </c>
      <c r="AZ235" s="339" t="n">
        <f aca="false">ROUNDUP(AZ9/5,0)</f>
        <v>0</v>
      </c>
    </row>
    <row r="236" s="339" customFormat="true" ht="12.75" hidden="true" customHeight="false" outlineLevel="0" collapsed="false">
      <c r="A236" s="339" t="str">
        <f aca="false">A10</f>
        <v>Ballista &amp; Katapulte bedienen</v>
      </c>
      <c r="E236" s="339" t="n">
        <f aca="false">ROUNDUP(E10/5,0)</f>
        <v>0</v>
      </c>
      <c r="F236" s="339" t="n">
        <f aca="false">ROUNDUP(F10/5,0)</f>
        <v>0</v>
      </c>
      <c r="G236" s="339" t="n">
        <f aca="false">ROUNDUP(G10/5,0)</f>
        <v>0</v>
      </c>
      <c r="H236" s="339" t="n">
        <f aca="false">ROUNDUP(H10/5,0)</f>
        <v>0</v>
      </c>
      <c r="I236" s="339" t="n">
        <f aca="false">ROUNDUP(I10/5,0)</f>
        <v>0</v>
      </c>
      <c r="J236" s="339" t="n">
        <f aca="false">ROUNDUP(J10/5,0)</f>
        <v>0</v>
      </c>
      <c r="K236" s="339" t="n">
        <f aca="false">ROUNDUP(K10/5,0)</f>
        <v>0</v>
      </c>
      <c r="L236" s="339" t="n">
        <f aca="false">ROUNDUP(L10/5,0)</f>
        <v>0</v>
      </c>
      <c r="M236" s="339" t="n">
        <f aca="false">ROUNDUP(M10/5,0)</f>
        <v>0</v>
      </c>
      <c r="N236" s="339" t="n">
        <f aca="false">ROUNDUP(N10/5,0)</f>
        <v>0</v>
      </c>
      <c r="O236" s="339" t="n">
        <f aca="false">ROUNDUP(O10/5,0)</f>
        <v>0</v>
      </c>
      <c r="P236" s="339" t="n">
        <f aca="false">ROUNDUP(P10/5,0)</f>
        <v>0</v>
      </c>
      <c r="Q236" s="339" t="n">
        <f aca="false">ROUNDUP(Q10/5,0)</f>
        <v>0</v>
      </c>
      <c r="R236" s="339" t="n">
        <f aca="false">ROUNDUP(R10/5,0)</f>
        <v>0</v>
      </c>
      <c r="S236" s="339" t="n">
        <f aca="false">ROUNDUP(S10/5,0)</f>
        <v>0</v>
      </c>
      <c r="T236" s="339" t="n">
        <f aca="false">ROUNDUP(T10/5,0)</f>
        <v>0</v>
      </c>
      <c r="U236" s="339" t="n">
        <f aca="false">ROUNDUP(U10/5,0)</f>
        <v>0</v>
      </c>
      <c r="V236" s="339" t="n">
        <f aca="false">ROUNDUP(V10/5,0)</f>
        <v>0</v>
      </c>
      <c r="W236" s="339" t="n">
        <f aca="false">ROUNDUP(W10/5,0)</f>
        <v>0</v>
      </c>
      <c r="X236" s="339" t="n">
        <f aca="false">ROUNDUP(X10/5,0)</f>
        <v>0</v>
      </c>
      <c r="Y236" s="339" t="n">
        <f aca="false">ROUNDUP(Y10/5,0)</f>
        <v>0</v>
      </c>
      <c r="Z236" s="339" t="n">
        <f aca="false">ROUNDUP(Z10/5,0)</f>
        <v>0</v>
      </c>
      <c r="AA236" s="339" t="n">
        <f aca="false">ROUNDUP(AA10/5,0)</f>
        <v>0</v>
      </c>
      <c r="AB236" s="339" t="n">
        <f aca="false">ROUNDUP(AB10/5,0)</f>
        <v>0</v>
      </c>
      <c r="AC236" s="339" t="n">
        <f aca="false">ROUNDUP(AC10/5,0)</f>
        <v>0</v>
      </c>
      <c r="AD236" s="339" t="n">
        <f aca="false">ROUNDUP(AD10/5,0)</f>
        <v>0</v>
      </c>
      <c r="AE236" s="339" t="n">
        <f aca="false">ROUNDUP(AE10/5,0)</f>
        <v>0</v>
      </c>
      <c r="AF236" s="339" t="n">
        <f aca="false">ROUNDUP(AF10/5,0)</f>
        <v>0</v>
      </c>
      <c r="AG236" s="339" t="n">
        <f aca="false">ROUNDUP(AG10/5,0)</f>
        <v>0</v>
      </c>
      <c r="AH236" s="339" t="n">
        <f aca="false">ROUNDUP(AH10/5,0)</f>
        <v>0</v>
      </c>
      <c r="AI236" s="339" t="n">
        <f aca="false">ROUNDUP(AI10/5,0)</f>
        <v>0</v>
      </c>
      <c r="AJ236" s="339" t="n">
        <f aca="false">ROUNDUP(AJ10/5,0)</f>
        <v>0</v>
      </c>
      <c r="AK236" s="339" t="n">
        <f aca="false">ROUNDUP(AK10/5,0)</f>
        <v>0</v>
      </c>
      <c r="AL236" s="339" t="n">
        <f aca="false">ROUNDUP(AL10/5,0)</f>
        <v>0</v>
      </c>
      <c r="AM236" s="339" t="n">
        <f aca="false">ROUNDUP(AM10/5,0)</f>
        <v>0</v>
      </c>
      <c r="AN236" s="339" t="n">
        <f aca="false">ROUNDUP(AN10/5,0)</f>
        <v>0</v>
      </c>
      <c r="AO236" s="339" t="n">
        <f aca="false">ROUNDUP(AO10/5,0)</f>
        <v>0</v>
      </c>
      <c r="AP236" s="339" t="n">
        <f aca="false">ROUNDUP(AP10/5,0)</f>
        <v>0</v>
      </c>
      <c r="AQ236" s="339" t="n">
        <f aca="false">ROUNDUP(AQ10/5,0)</f>
        <v>0</v>
      </c>
      <c r="AR236" s="339" t="n">
        <f aca="false">ROUNDUP(AR10/5,0)</f>
        <v>0</v>
      </c>
      <c r="AS236" s="339" t="n">
        <f aca="false">ROUNDUP(AS10/5,0)</f>
        <v>0</v>
      </c>
      <c r="AT236" s="339" t="n">
        <f aca="false">ROUNDUP(AT10/5,0)</f>
        <v>0</v>
      </c>
      <c r="AU236" s="339" t="n">
        <f aca="false">ROUNDUP(AU10/5,0)</f>
        <v>0</v>
      </c>
      <c r="AV236" s="339" t="n">
        <f aca="false">ROUNDUP(AV10/5,0)</f>
        <v>0</v>
      </c>
      <c r="AW236" s="339" t="n">
        <f aca="false">ROUNDUP(AW10/5,0)</f>
        <v>0</v>
      </c>
      <c r="AX236" s="339" t="n">
        <f aca="false">ROUNDUP(AX10/5,0)</f>
        <v>0</v>
      </c>
      <c r="AY236" s="339" t="n">
        <f aca="false">ROUNDUP(AY10/5,0)</f>
        <v>0</v>
      </c>
      <c r="AZ236" s="339" t="n">
        <f aca="false">ROUNDUP(AZ10/5,0)</f>
        <v>0</v>
      </c>
    </row>
    <row r="237" s="339" customFormat="true" ht="12.75" hidden="true" customHeight="false" outlineLevel="0" collapsed="false">
      <c r="A237" s="339" t="str">
        <f aca="false">A11</f>
        <v>Bekehren</v>
      </c>
      <c r="E237" s="339" t="n">
        <f aca="false">ROUNDUP(E11/5,0)</f>
        <v>0</v>
      </c>
      <c r="F237" s="339" t="n">
        <f aca="false">ROUNDUP(F11/5,0)</f>
        <v>0</v>
      </c>
      <c r="G237" s="339" t="n">
        <f aca="false">ROUNDUP(G11/5,0)</f>
        <v>0</v>
      </c>
      <c r="H237" s="339" t="n">
        <f aca="false">ROUNDUP(H11/5,0)</f>
        <v>0</v>
      </c>
      <c r="I237" s="339" t="n">
        <f aca="false">ROUNDUP(I11/5,0)</f>
        <v>0</v>
      </c>
      <c r="J237" s="339" t="n">
        <f aca="false">ROUNDUP(J11/5,0)</f>
        <v>0</v>
      </c>
      <c r="K237" s="339" t="n">
        <f aca="false">ROUNDUP(K11/5,0)</f>
        <v>0</v>
      </c>
      <c r="L237" s="339" t="n">
        <f aca="false">ROUNDUP(L11/5,0)</f>
        <v>0</v>
      </c>
      <c r="M237" s="339" t="n">
        <f aca="false">ROUNDUP(M11/5,0)</f>
        <v>0</v>
      </c>
      <c r="N237" s="339" t="n">
        <f aca="false">ROUNDUP(N11/5,0)</f>
        <v>0</v>
      </c>
      <c r="O237" s="339" t="n">
        <f aca="false">ROUNDUP(O11/5,0)</f>
        <v>0</v>
      </c>
      <c r="P237" s="339" t="n">
        <f aca="false">ROUNDUP(P11/5,0)</f>
        <v>0</v>
      </c>
      <c r="Q237" s="339" t="n">
        <f aca="false">ROUNDUP(Q11/5,0)</f>
        <v>0</v>
      </c>
      <c r="R237" s="339" t="n">
        <f aca="false">ROUNDUP(R11/5,0)</f>
        <v>0</v>
      </c>
      <c r="S237" s="339" t="n">
        <f aca="false">ROUNDUP(S11/5,0)</f>
        <v>0</v>
      </c>
      <c r="T237" s="339" t="n">
        <f aca="false">ROUNDUP(T11/5,0)</f>
        <v>0</v>
      </c>
      <c r="U237" s="339" t="n">
        <f aca="false">ROUNDUP(U11/5,0)</f>
        <v>0</v>
      </c>
      <c r="V237" s="339" t="n">
        <f aca="false">ROUNDUP(V11/5,0)</f>
        <v>0</v>
      </c>
      <c r="W237" s="339" t="n">
        <f aca="false">ROUNDUP(W11/5,0)</f>
        <v>0</v>
      </c>
      <c r="X237" s="339" t="n">
        <f aca="false">ROUNDUP(X11/5,0)</f>
        <v>0</v>
      </c>
      <c r="Y237" s="339" t="n">
        <f aca="false">ROUNDUP(Y11/5,0)</f>
        <v>0</v>
      </c>
      <c r="Z237" s="339" t="n">
        <f aca="false">ROUNDUP(Z11/5,0)</f>
        <v>0</v>
      </c>
      <c r="AA237" s="339" t="n">
        <f aca="false">ROUNDUP(AA11/5,0)</f>
        <v>0</v>
      </c>
      <c r="AB237" s="339" t="n">
        <f aca="false">ROUNDUP(AB11/5,0)</f>
        <v>0</v>
      </c>
      <c r="AC237" s="339" t="n">
        <f aca="false">ROUNDUP(AC11/5,0)</f>
        <v>0</v>
      </c>
      <c r="AD237" s="339" t="n">
        <f aca="false">ROUNDUP(AD11/5,0)</f>
        <v>0</v>
      </c>
      <c r="AE237" s="339" t="n">
        <f aca="false">ROUNDUP(AE11/5,0)</f>
        <v>0</v>
      </c>
      <c r="AF237" s="339" t="n">
        <f aca="false">ROUNDUP(AF11/5,0)</f>
        <v>0</v>
      </c>
      <c r="AG237" s="339" t="n">
        <f aca="false">ROUNDUP(AG11/5,0)</f>
        <v>0</v>
      </c>
      <c r="AH237" s="339" t="n">
        <f aca="false">ROUNDUP(AH11/5,0)</f>
        <v>0</v>
      </c>
      <c r="AI237" s="339" t="n">
        <f aca="false">ROUNDUP(AI11/5,0)</f>
        <v>0</v>
      </c>
      <c r="AJ237" s="339" t="n">
        <f aca="false">ROUNDUP(AJ11/5,0)</f>
        <v>0</v>
      </c>
      <c r="AK237" s="339" t="n">
        <f aca="false">ROUNDUP(AK11/5,0)</f>
        <v>0</v>
      </c>
      <c r="AL237" s="339" t="n">
        <f aca="false">ROUNDUP(AL11/5,0)</f>
        <v>0</v>
      </c>
      <c r="AM237" s="339" t="n">
        <f aca="false">ROUNDUP(AM11/5,0)</f>
        <v>0</v>
      </c>
      <c r="AN237" s="339" t="n">
        <f aca="false">ROUNDUP(AN11/5,0)</f>
        <v>0</v>
      </c>
      <c r="AO237" s="339" t="n">
        <f aca="false">ROUNDUP(AO11/5,0)</f>
        <v>0</v>
      </c>
      <c r="AP237" s="339" t="n">
        <f aca="false">ROUNDUP(AP11/5,0)</f>
        <v>0</v>
      </c>
      <c r="AQ237" s="339" t="n">
        <f aca="false">ROUNDUP(AQ11/5,0)</f>
        <v>0</v>
      </c>
      <c r="AR237" s="339" t="n">
        <f aca="false">ROUNDUP(AR11/5,0)</f>
        <v>0</v>
      </c>
      <c r="AS237" s="339" t="n">
        <f aca="false">ROUNDUP(AS11/5,0)</f>
        <v>0</v>
      </c>
      <c r="AT237" s="339" t="n">
        <f aca="false">ROUNDUP(AT11/5,0)</f>
        <v>0</v>
      </c>
      <c r="AU237" s="339" t="n">
        <f aca="false">ROUNDUP(AU11/5,0)</f>
        <v>0</v>
      </c>
      <c r="AV237" s="339" t="n">
        <f aca="false">ROUNDUP(AV11/5,0)</f>
        <v>0</v>
      </c>
      <c r="AW237" s="339" t="n">
        <f aca="false">ROUNDUP(AW11/5,0)</f>
        <v>0</v>
      </c>
      <c r="AX237" s="339" t="n">
        <f aca="false">ROUNDUP(AX11/5,0)</f>
        <v>0</v>
      </c>
      <c r="AY237" s="339" t="n">
        <f aca="false">ROUNDUP(AY11/5,0)</f>
        <v>0</v>
      </c>
      <c r="AZ237" s="339" t="n">
        <f aca="false">ROUNDUP(AZ11/5,0)</f>
        <v>0</v>
      </c>
    </row>
    <row r="238" s="339" customFormat="true" ht="12.75" hidden="true" customHeight="false" outlineLevel="0" collapsed="false">
      <c r="A238" s="339" t="str">
        <f aca="false">A12</f>
        <v>Beschatten</v>
      </c>
      <c r="E238" s="339" t="n">
        <f aca="false">ROUNDUP(E12/5,0)</f>
        <v>0</v>
      </c>
      <c r="F238" s="339" t="n">
        <f aca="false">ROUNDUP(F12/5,0)</f>
        <v>0</v>
      </c>
      <c r="G238" s="339" t="n">
        <f aca="false">ROUNDUP(G12/5,0)</f>
        <v>0</v>
      </c>
      <c r="H238" s="339" t="n">
        <f aca="false">ROUNDUP(H12/5,0)</f>
        <v>0</v>
      </c>
      <c r="I238" s="339" t="n">
        <f aca="false">ROUNDUP(I12/5,0)</f>
        <v>0</v>
      </c>
      <c r="J238" s="339" t="n">
        <f aca="false">ROUNDUP(J12/5,0)</f>
        <v>0</v>
      </c>
      <c r="K238" s="339" t="n">
        <f aca="false">ROUNDUP(K12/5,0)</f>
        <v>0</v>
      </c>
      <c r="L238" s="339" t="n">
        <f aca="false">ROUNDUP(L12/5,0)</f>
        <v>0</v>
      </c>
      <c r="M238" s="339" t="n">
        <f aca="false">ROUNDUP(M12/5,0)</f>
        <v>0</v>
      </c>
      <c r="N238" s="339" t="n">
        <f aca="false">ROUNDUP(N12/5,0)</f>
        <v>0</v>
      </c>
      <c r="O238" s="339" t="n">
        <f aca="false">ROUNDUP(O12/5,0)</f>
        <v>0</v>
      </c>
      <c r="P238" s="339" t="n">
        <f aca="false">ROUNDUP(P12/5,0)</f>
        <v>0</v>
      </c>
      <c r="Q238" s="339" t="n">
        <f aca="false">ROUNDUP(Q12/5,0)</f>
        <v>0</v>
      </c>
      <c r="R238" s="339" t="n">
        <f aca="false">ROUNDUP(R12/5,0)</f>
        <v>0</v>
      </c>
      <c r="S238" s="339" t="n">
        <f aca="false">ROUNDUP(S12/5,0)</f>
        <v>0</v>
      </c>
      <c r="T238" s="339" t="n">
        <f aca="false">ROUNDUP(T12/5,0)</f>
        <v>0</v>
      </c>
      <c r="U238" s="339" t="n">
        <f aca="false">ROUNDUP(U12/5,0)</f>
        <v>0</v>
      </c>
      <c r="V238" s="339" t="n">
        <f aca="false">ROUNDUP(V12/5,0)</f>
        <v>0</v>
      </c>
      <c r="W238" s="339" t="n">
        <f aca="false">ROUNDUP(W12/5,0)</f>
        <v>0</v>
      </c>
      <c r="X238" s="339" t="n">
        <f aca="false">ROUNDUP(X12/5,0)</f>
        <v>0</v>
      </c>
      <c r="Y238" s="339" t="n">
        <f aca="false">ROUNDUP(Y12/5,0)</f>
        <v>0</v>
      </c>
      <c r="Z238" s="339" t="n">
        <f aca="false">ROUNDUP(Z12/5,0)</f>
        <v>0</v>
      </c>
      <c r="AA238" s="339" t="n">
        <f aca="false">ROUNDUP(AA12/5,0)</f>
        <v>0</v>
      </c>
      <c r="AB238" s="339" t="n">
        <f aca="false">ROUNDUP(AB12/5,0)</f>
        <v>0</v>
      </c>
      <c r="AC238" s="339" t="n">
        <f aca="false">ROUNDUP(AC12/5,0)</f>
        <v>0</v>
      </c>
      <c r="AD238" s="339" t="n">
        <f aca="false">ROUNDUP(AD12/5,0)</f>
        <v>0</v>
      </c>
      <c r="AE238" s="339" t="n">
        <f aca="false">ROUNDUP(AE12/5,0)</f>
        <v>0</v>
      </c>
      <c r="AF238" s="339" t="n">
        <f aca="false">ROUNDUP(AF12/5,0)</f>
        <v>0</v>
      </c>
      <c r="AG238" s="339" t="n">
        <f aca="false">ROUNDUP(AG12/5,0)</f>
        <v>0</v>
      </c>
      <c r="AH238" s="339" t="n">
        <f aca="false">ROUNDUP(AH12/5,0)</f>
        <v>0</v>
      </c>
      <c r="AI238" s="339" t="n">
        <f aca="false">ROUNDUP(AI12/5,0)</f>
        <v>0</v>
      </c>
      <c r="AJ238" s="339" t="n">
        <f aca="false">ROUNDUP(AJ12/5,0)</f>
        <v>0</v>
      </c>
      <c r="AK238" s="339" t="n">
        <f aca="false">ROUNDUP(AK12/5,0)</f>
        <v>0</v>
      </c>
      <c r="AL238" s="339" t="n">
        <f aca="false">ROUNDUP(AL12/5,0)</f>
        <v>0</v>
      </c>
      <c r="AM238" s="339" t="n">
        <f aca="false">ROUNDUP(AM12/5,0)</f>
        <v>0</v>
      </c>
      <c r="AN238" s="339" t="n">
        <f aca="false">ROUNDUP(AN12/5,0)</f>
        <v>0</v>
      </c>
      <c r="AO238" s="339" t="n">
        <f aca="false">ROUNDUP(AO12/5,0)</f>
        <v>0</v>
      </c>
      <c r="AP238" s="339" t="n">
        <f aca="false">ROUNDUP(AP12/5,0)</f>
        <v>0</v>
      </c>
      <c r="AQ238" s="339" t="n">
        <f aca="false">ROUNDUP(AQ12/5,0)</f>
        <v>0</v>
      </c>
      <c r="AR238" s="339" t="n">
        <f aca="false">ROUNDUP(AR12/5,0)</f>
        <v>0</v>
      </c>
      <c r="AS238" s="339" t="n">
        <f aca="false">ROUNDUP(AS12/5,0)</f>
        <v>0</v>
      </c>
      <c r="AT238" s="339" t="n">
        <f aca="false">ROUNDUP(AT12/5,0)</f>
        <v>0</v>
      </c>
      <c r="AU238" s="339" t="n">
        <f aca="false">ROUNDUP(AU12/5,0)</f>
        <v>0</v>
      </c>
      <c r="AV238" s="339" t="n">
        <f aca="false">ROUNDUP(AV12/5,0)</f>
        <v>0</v>
      </c>
      <c r="AW238" s="339" t="n">
        <f aca="false">ROUNDUP(AW12/5,0)</f>
        <v>0</v>
      </c>
      <c r="AX238" s="339" t="n">
        <f aca="false">ROUNDUP(AX12/5,0)</f>
        <v>0</v>
      </c>
      <c r="AY238" s="339" t="n">
        <f aca="false">ROUNDUP(AY12/5,0)</f>
        <v>0</v>
      </c>
      <c r="AZ238" s="339" t="n">
        <f aca="false">ROUNDUP(AZ12/5,0)</f>
        <v>0</v>
      </c>
    </row>
    <row r="239" s="339" customFormat="true" ht="12.75" hidden="true" customHeight="false" outlineLevel="0" collapsed="false">
      <c r="A239" s="339" t="str">
        <f aca="false">A13</f>
        <v>Blindkampf</v>
      </c>
      <c r="E239" s="339" t="n">
        <f aca="false">ROUNDUP(E13/5,0)</f>
        <v>0</v>
      </c>
      <c r="F239" s="339" t="n">
        <f aca="false">ROUNDUP(F13/5,0)</f>
        <v>0</v>
      </c>
      <c r="G239" s="339" t="n">
        <f aca="false">ROUNDUP(G13/5,0)</f>
        <v>0</v>
      </c>
      <c r="H239" s="339" t="n">
        <f aca="false">ROUNDUP(H13/5,0)</f>
        <v>0</v>
      </c>
      <c r="I239" s="339" t="n">
        <f aca="false">ROUNDUP(I13/5,0)</f>
        <v>0</v>
      </c>
      <c r="J239" s="339" t="n">
        <f aca="false">ROUNDUP(J13/5,0)</f>
        <v>0</v>
      </c>
      <c r="K239" s="339" t="n">
        <f aca="false">ROUNDUP(K13/5,0)</f>
        <v>0</v>
      </c>
      <c r="L239" s="339" t="n">
        <f aca="false">ROUNDUP(L13/5,0)</f>
        <v>0</v>
      </c>
      <c r="M239" s="339" t="n">
        <f aca="false">ROUNDUP(M13/5,0)</f>
        <v>0</v>
      </c>
      <c r="N239" s="339" t="n">
        <f aca="false">ROUNDUP(N13/5,0)</f>
        <v>0</v>
      </c>
      <c r="O239" s="339" t="n">
        <f aca="false">ROUNDUP(O13/5,0)</f>
        <v>0</v>
      </c>
      <c r="P239" s="339" t="n">
        <f aca="false">ROUNDUP(P13/5,0)</f>
        <v>0</v>
      </c>
      <c r="Q239" s="339" t="n">
        <f aca="false">ROUNDUP(Q13/5,0)</f>
        <v>0</v>
      </c>
      <c r="R239" s="339" t="n">
        <f aca="false">ROUNDUP(R13/5,0)</f>
        <v>0</v>
      </c>
      <c r="S239" s="339" t="n">
        <f aca="false">ROUNDUP(S13/5,0)</f>
        <v>0</v>
      </c>
      <c r="T239" s="339" t="n">
        <f aca="false">ROUNDUP(T13/5,0)</f>
        <v>0</v>
      </c>
      <c r="U239" s="339" t="n">
        <f aca="false">ROUNDUP(U13/5,0)</f>
        <v>0</v>
      </c>
      <c r="V239" s="339" t="n">
        <f aca="false">ROUNDUP(V13/5,0)</f>
        <v>0</v>
      </c>
      <c r="W239" s="339" t="n">
        <f aca="false">ROUNDUP(W13/5,0)</f>
        <v>0</v>
      </c>
      <c r="X239" s="339" t="n">
        <f aca="false">ROUNDUP(X13/5,0)</f>
        <v>0</v>
      </c>
      <c r="Y239" s="339" t="n">
        <f aca="false">ROUNDUP(Y13/5,0)</f>
        <v>0</v>
      </c>
      <c r="Z239" s="339" t="n">
        <f aca="false">ROUNDUP(Z13/5,0)</f>
        <v>0</v>
      </c>
      <c r="AA239" s="339" t="n">
        <f aca="false">ROUNDUP(AA13/5,0)</f>
        <v>0</v>
      </c>
      <c r="AB239" s="339" t="n">
        <f aca="false">ROUNDUP(AB13/5,0)</f>
        <v>0</v>
      </c>
      <c r="AC239" s="339" t="n">
        <f aca="false">ROUNDUP(AC13/5,0)</f>
        <v>0</v>
      </c>
      <c r="AD239" s="339" t="n">
        <f aca="false">ROUNDUP(AD13/5,0)</f>
        <v>0</v>
      </c>
      <c r="AE239" s="339" t="n">
        <f aca="false">ROUNDUP(AE13/5,0)</f>
        <v>0</v>
      </c>
      <c r="AF239" s="339" t="n">
        <f aca="false">ROUNDUP(AF13/5,0)</f>
        <v>0</v>
      </c>
      <c r="AG239" s="339" t="n">
        <f aca="false">ROUNDUP(AG13/5,0)</f>
        <v>0</v>
      </c>
      <c r="AH239" s="339" t="n">
        <f aca="false">ROUNDUP(AH13/5,0)</f>
        <v>0</v>
      </c>
      <c r="AI239" s="339" t="n">
        <f aca="false">ROUNDUP(AI13/5,0)</f>
        <v>0</v>
      </c>
      <c r="AJ239" s="339" t="n">
        <f aca="false">ROUNDUP(AJ13/5,0)</f>
        <v>0</v>
      </c>
      <c r="AK239" s="339" t="n">
        <f aca="false">ROUNDUP(AK13/5,0)</f>
        <v>0</v>
      </c>
      <c r="AL239" s="339" t="n">
        <f aca="false">ROUNDUP(AL13/5,0)</f>
        <v>0</v>
      </c>
      <c r="AM239" s="339" t="n">
        <f aca="false">ROUNDUP(AM13/5,0)</f>
        <v>0</v>
      </c>
      <c r="AN239" s="339" t="n">
        <f aca="false">ROUNDUP(AN13/5,0)</f>
        <v>0</v>
      </c>
      <c r="AO239" s="339" t="n">
        <f aca="false">ROUNDUP(AO13/5,0)</f>
        <v>0</v>
      </c>
      <c r="AP239" s="339" t="n">
        <f aca="false">ROUNDUP(AP13/5,0)</f>
        <v>0</v>
      </c>
      <c r="AQ239" s="339" t="n">
        <f aca="false">ROUNDUP(AQ13/5,0)</f>
        <v>0</v>
      </c>
      <c r="AR239" s="339" t="n">
        <f aca="false">ROUNDUP(AR13/5,0)</f>
        <v>0</v>
      </c>
      <c r="AS239" s="339" t="n">
        <f aca="false">ROUNDUP(AS13/5,0)</f>
        <v>0</v>
      </c>
      <c r="AT239" s="339" t="n">
        <f aca="false">ROUNDUP(AT13/5,0)</f>
        <v>0</v>
      </c>
      <c r="AU239" s="339" t="n">
        <f aca="false">ROUNDUP(AU13/5,0)</f>
        <v>0</v>
      </c>
      <c r="AV239" s="339" t="n">
        <f aca="false">ROUNDUP(AV13/5,0)</f>
        <v>0</v>
      </c>
      <c r="AW239" s="339" t="n">
        <f aca="false">ROUNDUP(AW13/5,0)</f>
        <v>0</v>
      </c>
      <c r="AX239" s="339" t="n">
        <f aca="false">ROUNDUP(AX13/5,0)</f>
        <v>0</v>
      </c>
      <c r="AY239" s="339" t="n">
        <f aca="false">ROUNDUP(AY13/5,0)</f>
        <v>0</v>
      </c>
      <c r="AZ239" s="339" t="n">
        <f aca="false">ROUNDUP(AZ13/5,0)</f>
        <v>0</v>
      </c>
    </row>
    <row r="240" s="339" customFormat="true" ht="12.75" hidden="true" customHeight="false" outlineLevel="0" collapsed="false">
      <c r="A240" s="339" t="str">
        <f aca="false">A14</f>
        <v>Diplomatie</v>
      </c>
      <c r="E240" s="339" t="n">
        <f aca="false">ROUNDUP(E14/5,0)</f>
        <v>0</v>
      </c>
      <c r="F240" s="339" t="n">
        <f aca="false">ROUNDUP(F14/5,0)</f>
        <v>0</v>
      </c>
      <c r="G240" s="339" t="n">
        <f aca="false">ROUNDUP(G14/5,0)</f>
        <v>0</v>
      </c>
      <c r="H240" s="339" t="n">
        <f aca="false">ROUNDUP(H14/5,0)</f>
        <v>0</v>
      </c>
      <c r="I240" s="339" t="n">
        <f aca="false">ROUNDUP(I14/5,0)</f>
        <v>0</v>
      </c>
      <c r="J240" s="339" t="n">
        <f aca="false">ROUNDUP(J14/5,0)</f>
        <v>0</v>
      </c>
      <c r="K240" s="339" t="n">
        <f aca="false">ROUNDUP(K14/5,0)</f>
        <v>0</v>
      </c>
      <c r="L240" s="339" t="n">
        <f aca="false">ROUNDUP(L14/5,0)</f>
        <v>0</v>
      </c>
      <c r="M240" s="339" t="n">
        <f aca="false">ROUNDUP(M14/5,0)</f>
        <v>0</v>
      </c>
      <c r="N240" s="339" t="n">
        <f aca="false">ROUNDUP(N14/5,0)</f>
        <v>0</v>
      </c>
      <c r="O240" s="339" t="n">
        <f aca="false">ROUNDUP(O14/5,0)</f>
        <v>0</v>
      </c>
      <c r="P240" s="339" t="n">
        <f aca="false">ROUNDUP(P14/5,0)</f>
        <v>0</v>
      </c>
      <c r="Q240" s="339" t="n">
        <f aca="false">ROUNDUP(Q14/5,0)</f>
        <v>0</v>
      </c>
      <c r="R240" s="339" t="n">
        <f aca="false">ROUNDUP(R14/5,0)</f>
        <v>0</v>
      </c>
      <c r="S240" s="339" t="n">
        <f aca="false">ROUNDUP(S14/5,0)</f>
        <v>0</v>
      </c>
      <c r="T240" s="339" t="n">
        <f aca="false">ROUNDUP(T14/5,0)</f>
        <v>0</v>
      </c>
      <c r="U240" s="339" t="n">
        <f aca="false">ROUNDUP(U14/5,0)</f>
        <v>0</v>
      </c>
      <c r="V240" s="339" t="n">
        <f aca="false">ROUNDUP(V14/5,0)</f>
        <v>0</v>
      </c>
      <c r="W240" s="339" t="n">
        <f aca="false">ROUNDUP(W14/5,0)</f>
        <v>0</v>
      </c>
      <c r="X240" s="339" t="n">
        <f aca="false">ROUNDUP(X14/5,0)</f>
        <v>0</v>
      </c>
      <c r="Y240" s="339" t="n">
        <f aca="false">ROUNDUP(Y14/5,0)</f>
        <v>0</v>
      </c>
      <c r="Z240" s="339" t="n">
        <f aca="false">ROUNDUP(Z14/5,0)</f>
        <v>0</v>
      </c>
      <c r="AA240" s="339" t="n">
        <f aca="false">ROUNDUP(AA14/5,0)</f>
        <v>0</v>
      </c>
      <c r="AB240" s="339" t="n">
        <f aca="false">ROUNDUP(AB14/5,0)</f>
        <v>0</v>
      </c>
      <c r="AC240" s="339" t="n">
        <f aca="false">ROUNDUP(AC14/5,0)</f>
        <v>0</v>
      </c>
      <c r="AD240" s="339" t="n">
        <f aca="false">ROUNDUP(AD14/5,0)</f>
        <v>0</v>
      </c>
      <c r="AE240" s="339" t="n">
        <f aca="false">ROUNDUP(AE14/5,0)</f>
        <v>0</v>
      </c>
      <c r="AF240" s="339" t="n">
        <f aca="false">ROUNDUP(AF14/5,0)</f>
        <v>0</v>
      </c>
      <c r="AG240" s="339" t="n">
        <f aca="false">ROUNDUP(AG14/5,0)</f>
        <v>0</v>
      </c>
      <c r="AH240" s="339" t="n">
        <f aca="false">ROUNDUP(AH14/5,0)</f>
        <v>0</v>
      </c>
      <c r="AI240" s="339" t="n">
        <f aca="false">ROUNDUP(AI14/5,0)</f>
        <v>0</v>
      </c>
      <c r="AJ240" s="339" t="n">
        <f aca="false">ROUNDUP(AJ14/5,0)</f>
        <v>0</v>
      </c>
      <c r="AK240" s="339" t="n">
        <f aca="false">ROUNDUP(AK14/5,0)</f>
        <v>0</v>
      </c>
      <c r="AL240" s="339" t="n">
        <f aca="false">ROUNDUP(AL14/5,0)</f>
        <v>0</v>
      </c>
      <c r="AM240" s="339" t="n">
        <f aca="false">ROUNDUP(AM14/5,0)</f>
        <v>0</v>
      </c>
      <c r="AN240" s="339" t="n">
        <f aca="false">ROUNDUP(AN14/5,0)</f>
        <v>0</v>
      </c>
      <c r="AO240" s="339" t="n">
        <f aca="false">ROUNDUP(AO14/5,0)</f>
        <v>0</v>
      </c>
      <c r="AP240" s="339" t="n">
        <f aca="false">ROUNDUP(AP14/5,0)</f>
        <v>0</v>
      </c>
      <c r="AQ240" s="339" t="n">
        <f aca="false">ROUNDUP(AQ14/5,0)</f>
        <v>0</v>
      </c>
      <c r="AR240" s="339" t="n">
        <f aca="false">ROUNDUP(AR14/5,0)</f>
        <v>0</v>
      </c>
      <c r="AS240" s="339" t="n">
        <f aca="false">ROUNDUP(AS14/5,0)</f>
        <v>0</v>
      </c>
      <c r="AT240" s="339" t="n">
        <f aca="false">ROUNDUP(AT14/5,0)</f>
        <v>0</v>
      </c>
      <c r="AU240" s="339" t="n">
        <f aca="false">ROUNDUP(AU14/5,0)</f>
        <v>0</v>
      </c>
      <c r="AV240" s="339" t="n">
        <f aca="false">ROUNDUP(AV14/5,0)</f>
        <v>0</v>
      </c>
      <c r="AW240" s="339" t="n">
        <f aca="false">ROUNDUP(AW14/5,0)</f>
        <v>0</v>
      </c>
      <c r="AX240" s="339" t="n">
        <f aca="false">ROUNDUP(AX14/5,0)</f>
        <v>0</v>
      </c>
      <c r="AY240" s="339" t="n">
        <f aca="false">ROUNDUP(AY14/5,0)</f>
        <v>0</v>
      </c>
      <c r="AZ240" s="339" t="n">
        <f aca="false">ROUNDUP(AZ14/5,0)</f>
        <v>0</v>
      </c>
    </row>
    <row r="241" s="339" customFormat="true" ht="12.75" hidden="true" customHeight="false" outlineLevel="0" collapsed="false">
      <c r="A241" s="339" t="str">
        <f aca="false">A15</f>
        <v>Entfesseln</v>
      </c>
      <c r="E241" s="339" t="n">
        <f aca="false">ROUNDUP(E15/5,0)</f>
        <v>0</v>
      </c>
      <c r="F241" s="339" t="n">
        <f aca="false">ROUNDUP(F15/5,0)</f>
        <v>0</v>
      </c>
      <c r="G241" s="339" t="n">
        <f aca="false">ROUNDUP(G15/5,0)</f>
        <v>0</v>
      </c>
      <c r="H241" s="339" t="n">
        <f aca="false">ROUNDUP(H15/5,0)</f>
        <v>0</v>
      </c>
      <c r="I241" s="339" t="n">
        <f aca="false">ROUNDUP(I15/5,0)</f>
        <v>0</v>
      </c>
      <c r="J241" s="339" t="n">
        <f aca="false">ROUNDUP(J15/5,0)</f>
        <v>0</v>
      </c>
      <c r="K241" s="339" t="n">
        <f aca="false">ROUNDUP(K15/5,0)</f>
        <v>0</v>
      </c>
      <c r="L241" s="339" t="n">
        <f aca="false">ROUNDUP(L15/5,0)</f>
        <v>0</v>
      </c>
      <c r="M241" s="339" t="n">
        <f aca="false">ROUNDUP(M15/5,0)</f>
        <v>0</v>
      </c>
      <c r="N241" s="339" t="n">
        <f aca="false">ROUNDUP(N15/5,0)</f>
        <v>0</v>
      </c>
      <c r="O241" s="339" t="n">
        <f aca="false">ROUNDUP(O15/5,0)</f>
        <v>0</v>
      </c>
      <c r="P241" s="339" t="n">
        <f aca="false">ROUNDUP(P15/5,0)</f>
        <v>0</v>
      </c>
      <c r="Q241" s="339" t="n">
        <f aca="false">ROUNDUP(Q15/5,0)</f>
        <v>0</v>
      </c>
      <c r="R241" s="339" t="n">
        <f aca="false">ROUNDUP(R15/5,0)</f>
        <v>0</v>
      </c>
      <c r="S241" s="339" t="n">
        <f aca="false">ROUNDUP(S15/5,0)</f>
        <v>0</v>
      </c>
      <c r="T241" s="339" t="n">
        <f aca="false">ROUNDUP(T15/5,0)</f>
        <v>0</v>
      </c>
      <c r="U241" s="339" t="n">
        <f aca="false">ROUNDUP(U15/5,0)</f>
        <v>0</v>
      </c>
      <c r="V241" s="339" t="n">
        <f aca="false">ROUNDUP(V15/5,0)</f>
        <v>0</v>
      </c>
      <c r="W241" s="339" t="n">
        <f aca="false">ROUNDUP(W15/5,0)</f>
        <v>0</v>
      </c>
      <c r="X241" s="339" t="n">
        <f aca="false">ROUNDUP(X15/5,0)</f>
        <v>0</v>
      </c>
      <c r="Y241" s="339" t="n">
        <f aca="false">ROUNDUP(Y15/5,0)</f>
        <v>0</v>
      </c>
      <c r="Z241" s="339" t="n">
        <f aca="false">ROUNDUP(Z15/5,0)</f>
        <v>0</v>
      </c>
      <c r="AA241" s="339" t="n">
        <f aca="false">ROUNDUP(AA15/5,0)</f>
        <v>0</v>
      </c>
      <c r="AB241" s="339" t="n">
        <f aca="false">ROUNDUP(AB15/5,0)</f>
        <v>0</v>
      </c>
      <c r="AC241" s="339" t="n">
        <f aca="false">ROUNDUP(AC15/5,0)</f>
        <v>0</v>
      </c>
      <c r="AD241" s="339" t="n">
        <f aca="false">ROUNDUP(AD15/5,0)</f>
        <v>0</v>
      </c>
      <c r="AE241" s="339" t="n">
        <f aca="false">ROUNDUP(AE15/5,0)</f>
        <v>0</v>
      </c>
      <c r="AF241" s="339" t="n">
        <f aca="false">ROUNDUP(AF15/5,0)</f>
        <v>0</v>
      </c>
      <c r="AG241" s="339" t="n">
        <f aca="false">ROUNDUP(AG15/5,0)</f>
        <v>0</v>
      </c>
      <c r="AH241" s="339" t="n">
        <f aca="false">ROUNDUP(AH15/5,0)</f>
        <v>0</v>
      </c>
      <c r="AI241" s="339" t="n">
        <f aca="false">ROUNDUP(AI15/5,0)</f>
        <v>0</v>
      </c>
      <c r="AJ241" s="339" t="n">
        <f aca="false">ROUNDUP(AJ15/5,0)</f>
        <v>0</v>
      </c>
      <c r="AK241" s="339" t="n">
        <f aca="false">ROUNDUP(AK15/5,0)</f>
        <v>0</v>
      </c>
      <c r="AL241" s="339" t="n">
        <f aca="false">ROUNDUP(AL15/5,0)</f>
        <v>0</v>
      </c>
      <c r="AM241" s="339" t="n">
        <f aca="false">ROUNDUP(AM15/5,0)</f>
        <v>0</v>
      </c>
      <c r="AN241" s="339" t="n">
        <f aca="false">ROUNDUP(AN15/5,0)</f>
        <v>0</v>
      </c>
      <c r="AO241" s="339" t="n">
        <f aca="false">ROUNDUP(AO15/5,0)</f>
        <v>0</v>
      </c>
      <c r="AP241" s="339" t="n">
        <f aca="false">ROUNDUP(AP15/5,0)</f>
        <v>0</v>
      </c>
      <c r="AQ241" s="339" t="n">
        <f aca="false">ROUNDUP(AQ15/5,0)</f>
        <v>0</v>
      </c>
      <c r="AR241" s="339" t="n">
        <f aca="false">ROUNDUP(AR15/5,0)</f>
        <v>0</v>
      </c>
      <c r="AS241" s="339" t="n">
        <f aca="false">ROUNDUP(AS15/5,0)</f>
        <v>0</v>
      </c>
      <c r="AT241" s="339" t="n">
        <f aca="false">ROUNDUP(AT15/5,0)</f>
        <v>0</v>
      </c>
      <c r="AU241" s="339" t="n">
        <f aca="false">ROUNDUP(AU15/5,0)</f>
        <v>0</v>
      </c>
      <c r="AV241" s="339" t="n">
        <f aca="false">ROUNDUP(AV15/5,0)</f>
        <v>0</v>
      </c>
      <c r="AW241" s="339" t="n">
        <f aca="false">ROUNDUP(AW15/5,0)</f>
        <v>0</v>
      </c>
      <c r="AX241" s="339" t="n">
        <f aca="false">ROUNDUP(AX15/5,0)</f>
        <v>0</v>
      </c>
      <c r="AY241" s="339" t="n">
        <f aca="false">ROUNDUP(AY15/5,0)</f>
        <v>0</v>
      </c>
      <c r="AZ241" s="339" t="n">
        <f aca="false">ROUNDUP(AZ15/5,0)</f>
        <v>0</v>
      </c>
    </row>
    <row r="242" s="339" customFormat="true" ht="12.75" hidden="true" customHeight="false" outlineLevel="0" collapsed="false">
      <c r="A242" s="339" t="str">
        <f aca="false">A16</f>
        <v>Etwas verbergen</v>
      </c>
      <c r="E242" s="339" t="n">
        <f aca="false">ROUNDUP(E16/5,0)</f>
        <v>0</v>
      </c>
      <c r="F242" s="339" t="n">
        <f aca="false">ROUNDUP(F16/5,0)</f>
        <v>0</v>
      </c>
      <c r="G242" s="339" t="n">
        <f aca="false">ROUNDUP(G16/5,0)</f>
        <v>0</v>
      </c>
      <c r="H242" s="339" t="n">
        <f aca="false">ROUNDUP(H16/5,0)</f>
        <v>0</v>
      </c>
      <c r="I242" s="339" t="n">
        <f aca="false">ROUNDUP(I16/5,0)</f>
        <v>0</v>
      </c>
      <c r="J242" s="339" t="n">
        <f aca="false">ROUNDUP(J16/5,0)</f>
        <v>0</v>
      </c>
      <c r="K242" s="339" t="n">
        <f aca="false">ROUNDUP(K16/5,0)</f>
        <v>0</v>
      </c>
      <c r="L242" s="339" t="n">
        <f aca="false">ROUNDUP(L16/5,0)</f>
        <v>0</v>
      </c>
      <c r="M242" s="339" t="n">
        <f aca="false">ROUNDUP(M16/5,0)</f>
        <v>0</v>
      </c>
      <c r="N242" s="339" t="n">
        <f aca="false">ROUNDUP(N16/5,0)</f>
        <v>0</v>
      </c>
      <c r="O242" s="339" t="n">
        <f aca="false">ROUNDUP(O16/5,0)</f>
        <v>0</v>
      </c>
      <c r="P242" s="339" t="n">
        <f aca="false">ROUNDUP(P16/5,0)</f>
        <v>0</v>
      </c>
      <c r="Q242" s="339" t="n">
        <f aca="false">ROUNDUP(Q16/5,0)</f>
        <v>0</v>
      </c>
      <c r="R242" s="339" t="n">
        <f aca="false">ROUNDUP(R16/5,0)</f>
        <v>0</v>
      </c>
      <c r="S242" s="339" t="n">
        <f aca="false">ROUNDUP(S16/5,0)</f>
        <v>0</v>
      </c>
      <c r="T242" s="339" t="n">
        <f aca="false">ROUNDUP(T16/5,0)</f>
        <v>0</v>
      </c>
      <c r="U242" s="339" t="n">
        <f aca="false">ROUNDUP(U16/5,0)</f>
        <v>0</v>
      </c>
      <c r="V242" s="339" t="n">
        <f aca="false">ROUNDUP(V16/5,0)</f>
        <v>0</v>
      </c>
      <c r="W242" s="339" t="n">
        <f aca="false">ROUNDUP(W16/5,0)</f>
        <v>0</v>
      </c>
      <c r="X242" s="339" t="n">
        <f aca="false">ROUNDUP(X16/5,0)</f>
        <v>0</v>
      </c>
      <c r="Y242" s="339" t="n">
        <f aca="false">ROUNDUP(Y16/5,0)</f>
        <v>0</v>
      </c>
      <c r="Z242" s="339" t="n">
        <f aca="false">ROUNDUP(Z16/5,0)</f>
        <v>0</v>
      </c>
      <c r="AA242" s="339" t="n">
        <f aca="false">ROUNDUP(AA16/5,0)</f>
        <v>0</v>
      </c>
      <c r="AB242" s="339" t="n">
        <f aca="false">ROUNDUP(AB16/5,0)</f>
        <v>0</v>
      </c>
      <c r="AC242" s="339" t="n">
        <f aca="false">ROUNDUP(AC16/5,0)</f>
        <v>0</v>
      </c>
      <c r="AD242" s="339" t="n">
        <f aca="false">ROUNDUP(AD16/5,0)</f>
        <v>0</v>
      </c>
      <c r="AE242" s="339" t="n">
        <f aca="false">ROUNDUP(AE16/5,0)</f>
        <v>0</v>
      </c>
      <c r="AF242" s="339" t="n">
        <f aca="false">ROUNDUP(AF16/5,0)</f>
        <v>0</v>
      </c>
      <c r="AG242" s="339" t="n">
        <f aca="false">ROUNDUP(AG16/5,0)</f>
        <v>0</v>
      </c>
      <c r="AH242" s="339" t="n">
        <f aca="false">ROUNDUP(AH16/5,0)</f>
        <v>0</v>
      </c>
      <c r="AI242" s="339" t="n">
        <f aca="false">ROUNDUP(AI16/5,0)</f>
        <v>0</v>
      </c>
      <c r="AJ242" s="339" t="n">
        <f aca="false">ROUNDUP(AJ16/5,0)</f>
        <v>0</v>
      </c>
      <c r="AK242" s="339" t="n">
        <f aca="false">ROUNDUP(AK16/5,0)</f>
        <v>0</v>
      </c>
      <c r="AL242" s="339" t="n">
        <f aca="false">ROUNDUP(AL16/5,0)</f>
        <v>0</v>
      </c>
      <c r="AM242" s="339" t="n">
        <f aca="false">ROUNDUP(AM16/5,0)</f>
        <v>0</v>
      </c>
      <c r="AN242" s="339" t="n">
        <f aca="false">ROUNDUP(AN16/5,0)</f>
        <v>0</v>
      </c>
      <c r="AO242" s="339" t="n">
        <f aca="false">ROUNDUP(AO16/5,0)</f>
        <v>0</v>
      </c>
      <c r="AP242" s="339" t="n">
        <f aca="false">ROUNDUP(AP16/5,0)</f>
        <v>0</v>
      </c>
      <c r="AQ242" s="339" t="n">
        <f aca="false">ROUNDUP(AQ16/5,0)</f>
        <v>0</v>
      </c>
      <c r="AR242" s="339" t="n">
        <f aca="false">ROUNDUP(AR16/5,0)</f>
        <v>0</v>
      </c>
      <c r="AS242" s="339" t="n">
        <f aca="false">ROUNDUP(AS16/5,0)</f>
        <v>0</v>
      </c>
      <c r="AT242" s="339" t="n">
        <f aca="false">ROUNDUP(AT16/5,0)</f>
        <v>0</v>
      </c>
      <c r="AU242" s="339" t="n">
        <f aca="false">ROUNDUP(AU16/5,0)</f>
        <v>0</v>
      </c>
      <c r="AV242" s="339" t="n">
        <f aca="false">ROUNDUP(AV16/5,0)</f>
        <v>0</v>
      </c>
      <c r="AW242" s="339" t="n">
        <f aca="false">ROUNDUP(AW16/5,0)</f>
        <v>0</v>
      </c>
      <c r="AX242" s="339" t="n">
        <f aca="false">ROUNDUP(AX16/5,0)</f>
        <v>0</v>
      </c>
      <c r="AY242" s="339" t="n">
        <f aca="false">ROUNDUP(AY16/5,0)</f>
        <v>0</v>
      </c>
      <c r="AZ242" s="339" t="n">
        <f aca="false">ROUNDUP(AZ16/5,0)</f>
        <v>0</v>
      </c>
    </row>
    <row r="243" s="339" customFormat="true" ht="12.75" hidden="true" customHeight="false" outlineLevel="0" collapsed="false">
      <c r="A243" s="339" t="str">
        <f aca="false">A17</f>
        <v>Fallen stellen / Jagen</v>
      </c>
      <c r="E243" s="339" t="n">
        <f aca="false">ROUNDUP(E17/5,0)</f>
        <v>0</v>
      </c>
      <c r="F243" s="339" t="n">
        <f aca="false">ROUNDUP(F17/5,0)</f>
        <v>0</v>
      </c>
      <c r="G243" s="339" t="n">
        <f aca="false">ROUNDUP(G17/5,0)</f>
        <v>0</v>
      </c>
      <c r="H243" s="339" t="n">
        <f aca="false">ROUNDUP(H17/5,0)</f>
        <v>0</v>
      </c>
      <c r="I243" s="339" t="n">
        <f aca="false">ROUNDUP(I17/5,0)</f>
        <v>0</v>
      </c>
      <c r="J243" s="339" t="n">
        <f aca="false">ROUNDUP(J17/5,0)</f>
        <v>0</v>
      </c>
      <c r="K243" s="339" t="n">
        <f aca="false">ROUNDUP(K17/5,0)</f>
        <v>0</v>
      </c>
      <c r="L243" s="339" t="n">
        <f aca="false">ROUNDUP(L17/5,0)</f>
        <v>0</v>
      </c>
      <c r="M243" s="339" t="n">
        <f aca="false">ROUNDUP(M17/5,0)</f>
        <v>0</v>
      </c>
      <c r="N243" s="339" t="n">
        <f aca="false">ROUNDUP(N17/5,0)</f>
        <v>0</v>
      </c>
      <c r="O243" s="339" t="n">
        <f aca="false">ROUNDUP(O17/5,0)</f>
        <v>0</v>
      </c>
      <c r="P243" s="339" t="n">
        <f aca="false">ROUNDUP(P17/5,0)</f>
        <v>0</v>
      </c>
      <c r="Q243" s="339" t="n">
        <f aca="false">ROUNDUP(Q17/5,0)</f>
        <v>0</v>
      </c>
      <c r="R243" s="339" t="n">
        <f aca="false">ROUNDUP(R17/5,0)</f>
        <v>0</v>
      </c>
      <c r="S243" s="339" t="n">
        <f aca="false">ROUNDUP(S17/5,0)</f>
        <v>0</v>
      </c>
      <c r="T243" s="339" t="n">
        <f aca="false">ROUNDUP(T17/5,0)</f>
        <v>0</v>
      </c>
      <c r="U243" s="339" t="n">
        <f aca="false">ROUNDUP(U17/5,0)</f>
        <v>0</v>
      </c>
      <c r="V243" s="339" t="n">
        <f aca="false">ROUNDUP(V17/5,0)</f>
        <v>0</v>
      </c>
      <c r="W243" s="339" t="n">
        <f aca="false">ROUNDUP(W17/5,0)</f>
        <v>0</v>
      </c>
      <c r="X243" s="339" t="n">
        <f aca="false">ROUNDUP(X17/5,0)</f>
        <v>0</v>
      </c>
      <c r="Y243" s="339" t="n">
        <f aca="false">ROUNDUP(Y17/5,0)</f>
        <v>0</v>
      </c>
      <c r="Z243" s="339" t="n">
        <f aca="false">ROUNDUP(Z17/5,0)</f>
        <v>0</v>
      </c>
      <c r="AA243" s="339" t="n">
        <f aca="false">ROUNDUP(AA17/5,0)</f>
        <v>0</v>
      </c>
      <c r="AB243" s="339" t="n">
        <f aca="false">ROUNDUP(AB17/5,0)</f>
        <v>0</v>
      </c>
      <c r="AC243" s="339" t="n">
        <f aca="false">ROUNDUP(AC17/5,0)</f>
        <v>0</v>
      </c>
      <c r="AD243" s="339" t="n">
        <f aca="false">ROUNDUP(AD17/5,0)</f>
        <v>0</v>
      </c>
      <c r="AE243" s="339" t="n">
        <f aca="false">ROUNDUP(AE17/5,0)</f>
        <v>0</v>
      </c>
      <c r="AF243" s="339" t="n">
        <f aca="false">ROUNDUP(AF17/5,0)</f>
        <v>0</v>
      </c>
      <c r="AG243" s="339" t="n">
        <f aca="false">ROUNDUP(AG17/5,0)</f>
        <v>0</v>
      </c>
      <c r="AH243" s="339" t="n">
        <f aca="false">ROUNDUP(AH17/5,0)</f>
        <v>0</v>
      </c>
      <c r="AI243" s="339" t="n">
        <f aca="false">ROUNDUP(AI17/5,0)</f>
        <v>0</v>
      </c>
      <c r="AJ243" s="339" t="n">
        <f aca="false">ROUNDUP(AJ17/5,0)</f>
        <v>0</v>
      </c>
      <c r="AK243" s="339" t="n">
        <f aca="false">ROUNDUP(AK17/5,0)</f>
        <v>0</v>
      </c>
      <c r="AL243" s="339" t="n">
        <f aca="false">ROUNDUP(AL17/5,0)</f>
        <v>0</v>
      </c>
      <c r="AM243" s="339" t="n">
        <f aca="false">ROUNDUP(AM17/5,0)</f>
        <v>0</v>
      </c>
      <c r="AN243" s="339" t="n">
        <f aca="false">ROUNDUP(AN17/5,0)</f>
        <v>0</v>
      </c>
      <c r="AO243" s="339" t="n">
        <f aca="false">ROUNDUP(AO17/5,0)</f>
        <v>0</v>
      </c>
      <c r="AP243" s="339" t="n">
        <f aca="false">ROUNDUP(AP17/5,0)</f>
        <v>0</v>
      </c>
      <c r="AQ243" s="339" t="n">
        <f aca="false">ROUNDUP(AQ17/5,0)</f>
        <v>0</v>
      </c>
      <c r="AR243" s="339" t="n">
        <f aca="false">ROUNDUP(AR17/5,0)</f>
        <v>0</v>
      </c>
      <c r="AS243" s="339" t="n">
        <f aca="false">ROUNDUP(AS17/5,0)</f>
        <v>0</v>
      </c>
      <c r="AT243" s="339" t="n">
        <f aca="false">ROUNDUP(AT17/5,0)</f>
        <v>0</v>
      </c>
      <c r="AU243" s="339" t="n">
        <f aca="false">ROUNDUP(AU17/5,0)</f>
        <v>0</v>
      </c>
      <c r="AV243" s="339" t="n">
        <f aca="false">ROUNDUP(AV17/5,0)</f>
        <v>0</v>
      </c>
      <c r="AW243" s="339" t="n">
        <f aca="false">ROUNDUP(AW17/5,0)</f>
        <v>0</v>
      </c>
      <c r="AX243" s="339" t="n">
        <f aca="false">ROUNDUP(AX17/5,0)</f>
        <v>0</v>
      </c>
      <c r="AY243" s="339" t="n">
        <f aca="false">ROUNDUP(AY17/5,0)</f>
        <v>0</v>
      </c>
      <c r="AZ243" s="339" t="n">
        <f aca="false">ROUNDUP(AZ17/5,0)</f>
        <v>0</v>
      </c>
    </row>
    <row r="244" s="339" customFormat="true" ht="12.75" hidden="true" customHeight="false" outlineLevel="0" collapsed="false">
      <c r="A244" s="339" t="str">
        <f aca="false">A18</f>
        <v>Feilschen</v>
      </c>
      <c r="E244" s="339" t="n">
        <f aca="false">ROUNDUP(E18/5,0)</f>
        <v>0</v>
      </c>
      <c r="F244" s="339" t="n">
        <f aca="false">ROUNDUP(F18/5,0)</f>
        <v>0</v>
      </c>
      <c r="G244" s="339" t="n">
        <f aca="false">ROUNDUP(G18/5,0)</f>
        <v>0</v>
      </c>
      <c r="H244" s="339" t="n">
        <f aca="false">ROUNDUP(H18/5,0)</f>
        <v>0</v>
      </c>
      <c r="I244" s="339" t="n">
        <f aca="false">ROUNDUP(I18/5,0)</f>
        <v>0</v>
      </c>
      <c r="J244" s="339" t="n">
        <f aca="false">ROUNDUP(J18/5,0)</f>
        <v>0</v>
      </c>
      <c r="K244" s="339" t="n">
        <f aca="false">ROUNDUP(K18/5,0)</f>
        <v>0</v>
      </c>
      <c r="L244" s="339" t="n">
        <f aca="false">ROUNDUP(L18/5,0)</f>
        <v>0</v>
      </c>
      <c r="M244" s="339" t="n">
        <f aca="false">ROUNDUP(M18/5,0)</f>
        <v>0</v>
      </c>
      <c r="N244" s="339" t="n">
        <f aca="false">ROUNDUP(N18/5,0)</f>
        <v>0</v>
      </c>
      <c r="O244" s="339" t="n">
        <f aca="false">ROUNDUP(O18/5,0)</f>
        <v>0</v>
      </c>
      <c r="P244" s="339" t="n">
        <f aca="false">ROUNDUP(P18/5,0)</f>
        <v>0</v>
      </c>
      <c r="Q244" s="339" t="n">
        <f aca="false">ROUNDUP(Q18/5,0)</f>
        <v>0</v>
      </c>
      <c r="R244" s="339" t="n">
        <f aca="false">ROUNDUP(R18/5,0)</f>
        <v>0</v>
      </c>
      <c r="S244" s="339" t="n">
        <f aca="false">ROUNDUP(S18/5,0)</f>
        <v>0</v>
      </c>
      <c r="T244" s="339" t="n">
        <f aca="false">ROUNDUP(T18/5,0)</f>
        <v>0</v>
      </c>
      <c r="U244" s="339" t="n">
        <f aca="false">ROUNDUP(U18/5,0)</f>
        <v>0</v>
      </c>
      <c r="V244" s="339" t="n">
        <f aca="false">ROUNDUP(V18/5,0)</f>
        <v>0</v>
      </c>
      <c r="W244" s="339" t="n">
        <f aca="false">ROUNDUP(W18/5,0)</f>
        <v>0</v>
      </c>
      <c r="X244" s="339" t="n">
        <f aca="false">ROUNDUP(X18/5,0)</f>
        <v>0</v>
      </c>
      <c r="Y244" s="339" t="n">
        <f aca="false">ROUNDUP(Y18/5,0)</f>
        <v>0</v>
      </c>
      <c r="Z244" s="339" t="n">
        <f aca="false">ROUNDUP(Z18/5,0)</f>
        <v>0</v>
      </c>
      <c r="AA244" s="339" t="n">
        <f aca="false">ROUNDUP(AA18/5,0)</f>
        <v>0</v>
      </c>
      <c r="AB244" s="339" t="n">
        <f aca="false">ROUNDUP(AB18/5,0)</f>
        <v>0</v>
      </c>
      <c r="AC244" s="339" t="n">
        <f aca="false">ROUNDUP(AC18/5,0)</f>
        <v>0</v>
      </c>
      <c r="AD244" s="339" t="n">
        <f aca="false">ROUNDUP(AD18/5,0)</f>
        <v>0</v>
      </c>
      <c r="AE244" s="339" t="n">
        <f aca="false">ROUNDUP(AE18/5,0)</f>
        <v>0</v>
      </c>
      <c r="AF244" s="339" t="n">
        <f aca="false">ROUNDUP(AF18/5,0)</f>
        <v>0</v>
      </c>
      <c r="AG244" s="339" t="n">
        <f aca="false">ROUNDUP(AG18/5,0)</f>
        <v>0</v>
      </c>
      <c r="AH244" s="339" t="n">
        <f aca="false">ROUNDUP(AH18/5,0)</f>
        <v>0</v>
      </c>
      <c r="AI244" s="339" t="n">
        <f aca="false">ROUNDUP(AI18/5,0)</f>
        <v>0</v>
      </c>
      <c r="AJ244" s="339" t="n">
        <f aca="false">ROUNDUP(AJ18/5,0)</f>
        <v>0</v>
      </c>
      <c r="AK244" s="339" t="n">
        <f aca="false">ROUNDUP(AK18/5,0)</f>
        <v>0</v>
      </c>
      <c r="AL244" s="339" t="n">
        <f aca="false">ROUNDUP(AL18/5,0)</f>
        <v>0</v>
      </c>
      <c r="AM244" s="339" t="n">
        <f aca="false">ROUNDUP(AM18/5,0)</f>
        <v>0</v>
      </c>
      <c r="AN244" s="339" t="n">
        <f aca="false">ROUNDUP(AN18/5,0)</f>
        <v>0</v>
      </c>
      <c r="AO244" s="339" t="n">
        <f aca="false">ROUNDUP(AO18/5,0)</f>
        <v>0</v>
      </c>
      <c r="AP244" s="339" t="n">
        <f aca="false">ROUNDUP(AP18/5,0)</f>
        <v>0</v>
      </c>
      <c r="AQ244" s="339" t="n">
        <f aca="false">ROUNDUP(AQ18/5,0)</f>
        <v>0</v>
      </c>
      <c r="AR244" s="339" t="n">
        <f aca="false">ROUNDUP(AR18/5,0)</f>
        <v>0</v>
      </c>
      <c r="AS244" s="339" t="n">
        <f aca="false">ROUNDUP(AS18/5,0)</f>
        <v>0</v>
      </c>
      <c r="AT244" s="339" t="n">
        <f aca="false">ROUNDUP(AT18/5,0)</f>
        <v>0</v>
      </c>
      <c r="AU244" s="339" t="n">
        <f aca="false">ROUNDUP(AU18/5,0)</f>
        <v>0</v>
      </c>
      <c r="AV244" s="339" t="n">
        <f aca="false">ROUNDUP(AV18/5,0)</f>
        <v>0</v>
      </c>
      <c r="AW244" s="339" t="n">
        <f aca="false">ROUNDUP(AW18/5,0)</f>
        <v>0</v>
      </c>
      <c r="AX244" s="339" t="n">
        <f aca="false">ROUNDUP(AX18/5,0)</f>
        <v>0</v>
      </c>
      <c r="AY244" s="339" t="n">
        <f aca="false">ROUNDUP(AY18/5,0)</f>
        <v>0</v>
      </c>
      <c r="AZ244" s="339" t="n">
        <f aca="false">ROUNDUP(AZ18/5,0)</f>
        <v>0</v>
      </c>
    </row>
    <row r="245" s="339" customFormat="true" ht="12.75" hidden="true" customHeight="false" outlineLevel="0" collapsed="false">
      <c r="A245" s="339" t="str">
        <f aca="false">A19</f>
        <v>Feinschmiedekunst</v>
      </c>
      <c r="E245" s="339" t="n">
        <f aca="false">ROUNDUP(E19/5,0)</f>
        <v>0</v>
      </c>
      <c r="F245" s="339" t="n">
        <f aca="false">ROUNDUP(F19/5,0)</f>
        <v>0</v>
      </c>
      <c r="G245" s="339" t="n">
        <f aca="false">ROUNDUP(G19/5,0)</f>
        <v>0</v>
      </c>
      <c r="H245" s="339" t="n">
        <f aca="false">ROUNDUP(H19/5,0)</f>
        <v>0</v>
      </c>
      <c r="I245" s="339" t="n">
        <f aca="false">ROUNDUP(I19/5,0)</f>
        <v>0</v>
      </c>
      <c r="J245" s="339" t="n">
        <f aca="false">ROUNDUP(J19/5,0)</f>
        <v>0</v>
      </c>
      <c r="K245" s="339" t="n">
        <f aca="false">ROUNDUP(K19/5,0)</f>
        <v>0</v>
      </c>
      <c r="L245" s="339" t="n">
        <f aca="false">ROUNDUP(L19/5,0)</f>
        <v>0</v>
      </c>
      <c r="M245" s="339" t="n">
        <f aca="false">ROUNDUP(M19/5,0)</f>
        <v>0</v>
      </c>
      <c r="N245" s="339" t="n">
        <f aca="false">ROUNDUP(N19/5,0)</f>
        <v>0</v>
      </c>
      <c r="O245" s="339" t="n">
        <f aca="false">ROUNDUP(O19/5,0)</f>
        <v>0</v>
      </c>
      <c r="P245" s="339" t="n">
        <f aca="false">ROUNDUP(P19/5,0)</f>
        <v>0</v>
      </c>
      <c r="Q245" s="339" t="n">
        <f aca="false">ROUNDUP(Q19/5,0)</f>
        <v>0</v>
      </c>
      <c r="R245" s="339" t="n">
        <f aca="false">ROUNDUP(R19/5,0)</f>
        <v>0</v>
      </c>
      <c r="S245" s="339" t="n">
        <f aca="false">ROUNDUP(S19/5,0)</f>
        <v>0</v>
      </c>
      <c r="T245" s="339" t="n">
        <f aca="false">ROUNDUP(T19/5,0)</f>
        <v>0</v>
      </c>
      <c r="U245" s="339" t="n">
        <f aca="false">ROUNDUP(U19/5,0)</f>
        <v>0</v>
      </c>
      <c r="V245" s="339" t="n">
        <f aca="false">ROUNDUP(V19/5,0)</f>
        <v>0</v>
      </c>
      <c r="W245" s="339" t="n">
        <f aca="false">ROUNDUP(W19/5,0)</f>
        <v>0</v>
      </c>
      <c r="X245" s="339" t="n">
        <f aca="false">ROUNDUP(X19/5,0)</f>
        <v>0</v>
      </c>
      <c r="Y245" s="339" t="n">
        <f aca="false">ROUNDUP(Y19/5,0)</f>
        <v>0</v>
      </c>
      <c r="Z245" s="339" t="n">
        <f aca="false">ROUNDUP(Z19/5,0)</f>
        <v>0</v>
      </c>
      <c r="AA245" s="339" t="n">
        <f aca="false">ROUNDUP(AA19/5,0)</f>
        <v>0</v>
      </c>
      <c r="AB245" s="339" t="n">
        <f aca="false">ROUNDUP(AB19/5,0)</f>
        <v>0</v>
      </c>
      <c r="AC245" s="339" t="n">
        <f aca="false">ROUNDUP(AC19/5,0)</f>
        <v>0</v>
      </c>
      <c r="AD245" s="339" t="n">
        <f aca="false">ROUNDUP(AD19/5,0)</f>
        <v>0</v>
      </c>
      <c r="AE245" s="339" t="n">
        <f aca="false">ROUNDUP(AE19/5,0)</f>
        <v>0</v>
      </c>
      <c r="AF245" s="339" t="n">
        <f aca="false">ROUNDUP(AF19/5,0)</f>
        <v>0</v>
      </c>
      <c r="AG245" s="339" t="n">
        <f aca="false">ROUNDUP(AG19/5,0)</f>
        <v>0</v>
      </c>
      <c r="AH245" s="339" t="n">
        <f aca="false">ROUNDUP(AH19/5,0)</f>
        <v>0</v>
      </c>
      <c r="AI245" s="339" t="n">
        <f aca="false">ROUNDUP(AI19/5,0)</f>
        <v>0</v>
      </c>
      <c r="AJ245" s="339" t="n">
        <f aca="false">ROUNDUP(AJ19/5,0)</f>
        <v>0</v>
      </c>
      <c r="AK245" s="339" t="n">
        <f aca="false">ROUNDUP(AK19/5,0)</f>
        <v>0</v>
      </c>
      <c r="AL245" s="339" t="n">
        <f aca="false">ROUNDUP(AL19/5,0)</f>
        <v>0</v>
      </c>
      <c r="AM245" s="339" t="n">
        <f aca="false">ROUNDUP(AM19/5,0)</f>
        <v>0</v>
      </c>
      <c r="AN245" s="339" t="n">
        <f aca="false">ROUNDUP(AN19/5,0)</f>
        <v>0</v>
      </c>
      <c r="AO245" s="339" t="n">
        <f aca="false">ROUNDUP(AO19/5,0)</f>
        <v>0</v>
      </c>
      <c r="AP245" s="339" t="n">
        <f aca="false">ROUNDUP(AP19/5,0)</f>
        <v>0</v>
      </c>
      <c r="AQ245" s="339" t="n">
        <f aca="false">ROUNDUP(AQ19/5,0)</f>
        <v>0</v>
      </c>
      <c r="AR245" s="339" t="n">
        <f aca="false">ROUNDUP(AR19/5,0)</f>
        <v>0</v>
      </c>
      <c r="AS245" s="339" t="n">
        <f aca="false">ROUNDUP(AS19/5,0)</f>
        <v>0</v>
      </c>
      <c r="AT245" s="339" t="n">
        <f aca="false">ROUNDUP(AT19/5,0)</f>
        <v>0</v>
      </c>
      <c r="AU245" s="339" t="n">
        <f aca="false">ROUNDUP(AU19/5,0)</f>
        <v>0</v>
      </c>
      <c r="AV245" s="339" t="n">
        <f aca="false">ROUNDUP(AV19/5,0)</f>
        <v>0</v>
      </c>
      <c r="AW245" s="339" t="n">
        <f aca="false">ROUNDUP(AW19/5,0)</f>
        <v>0</v>
      </c>
      <c r="AX245" s="339" t="n">
        <f aca="false">ROUNDUP(AX19/5,0)</f>
        <v>0</v>
      </c>
      <c r="AY245" s="339" t="n">
        <f aca="false">ROUNDUP(AY19/5,0)</f>
        <v>0</v>
      </c>
      <c r="AZ245" s="339" t="n">
        <f aca="false">ROUNDUP(AZ19/5,0)</f>
        <v>0</v>
      </c>
    </row>
    <row r="246" s="339" customFormat="true" ht="12.75" hidden="true" customHeight="false" outlineLevel="0" collapsed="false">
      <c r="A246" s="339" t="str">
        <f aca="false">A20</f>
        <v>Fernkampf vom Pferd</v>
      </c>
      <c r="E246" s="339" t="n">
        <f aca="false">ROUNDUP(E20/5,0)</f>
        <v>0</v>
      </c>
      <c r="F246" s="339" t="n">
        <f aca="false">ROUNDUP(F20/5,0)</f>
        <v>0</v>
      </c>
      <c r="G246" s="339" t="n">
        <f aca="false">ROUNDUP(G20/5,0)</f>
        <v>0</v>
      </c>
      <c r="H246" s="339" t="n">
        <f aca="false">ROUNDUP(H20/5,0)</f>
        <v>0</v>
      </c>
      <c r="I246" s="339" t="n">
        <f aca="false">ROUNDUP(I20/5,0)</f>
        <v>0</v>
      </c>
      <c r="J246" s="339" t="n">
        <f aca="false">ROUNDUP(J20/5,0)</f>
        <v>0</v>
      </c>
      <c r="K246" s="339" t="n">
        <f aca="false">ROUNDUP(K20/5,0)</f>
        <v>0</v>
      </c>
      <c r="L246" s="339" t="n">
        <f aca="false">ROUNDUP(L20/5,0)</f>
        <v>0</v>
      </c>
      <c r="M246" s="339" t="n">
        <f aca="false">ROUNDUP(M20/5,0)</f>
        <v>0</v>
      </c>
      <c r="N246" s="339" t="n">
        <f aca="false">ROUNDUP(N20/5,0)</f>
        <v>0</v>
      </c>
      <c r="O246" s="339" t="n">
        <f aca="false">ROUNDUP(O20/5,0)</f>
        <v>0</v>
      </c>
      <c r="P246" s="339" t="n">
        <f aca="false">ROUNDUP(P20/5,0)</f>
        <v>0</v>
      </c>
      <c r="Q246" s="339" t="n">
        <f aca="false">ROUNDUP(Q20/5,0)</f>
        <v>0</v>
      </c>
      <c r="R246" s="339" t="n">
        <f aca="false">ROUNDUP(R20/5,0)</f>
        <v>0</v>
      </c>
      <c r="S246" s="339" t="n">
        <f aca="false">ROUNDUP(S20/5,0)</f>
        <v>0</v>
      </c>
      <c r="T246" s="339" t="n">
        <f aca="false">ROUNDUP(T20/5,0)</f>
        <v>0</v>
      </c>
      <c r="U246" s="339" t="n">
        <f aca="false">ROUNDUP(U20/5,0)</f>
        <v>0</v>
      </c>
      <c r="V246" s="339" t="n">
        <f aca="false">ROUNDUP(V20/5,0)</f>
        <v>0</v>
      </c>
      <c r="W246" s="339" t="n">
        <f aca="false">ROUNDUP(W20/5,0)</f>
        <v>0</v>
      </c>
      <c r="X246" s="339" t="n">
        <f aca="false">ROUNDUP(X20/5,0)</f>
        <v>0</v>
      </c>
      <c r="Y246" s="339" t="n">
        <f aca="false">ROUNDUP(Y20/5,0)</f>
        <v>0</v>
      </c>
      <c r="Z246" s="339" t="n">
        <f aca="false">ROUNDUP(Z20/5,0)</f>
        <v>0</v>
      </c>
      <c r="AA246" s="339" t="n">
        <f aca="false">ROUNDUP(AA20/5,0)</f>
        <v>0</v>
      </c>
      <c r="AB246" s="339" t="n">
        <f aca="false">ROUNDUP(AB20/5,0)</f>
        <v>0</v>
      </c>
      <c r="AC246" s="339" t="n">
        <f aca="false">ROUNDUP(AC20/5,0)</f>
        <v>0</v>
      </c>
      <c r="AD246" s="339" t="n">
        <f aca="false">ROUNDUP(AD20/5,0)</f>
        <v>0</v>
      </c>
      <c r="AE246" s="339" t="n">
        <f aca="false">ROUNDUP(AE20/5,0)</f>
        <v>0</v>
      </c>
      <c r="AF246" s="339" t="n">
        <f aca="false">ROUNDUP(AF20/5,0)</f>
        <v>0</v>
      </c>
      <c r="AG246" s="339" t="n">
        <f aca="false">ROUNDUP(AG20/5,0)</f>
        <v>0</v>
      </c>
      <c r="AH246" s="339" t="n">
        <f aca="false">ROUNDUP(AH20/5,0)</f>
        <v>0</v>
      </c>
      <c r="AI246" s="339" t="n">
        <f aca="false">ROUNDUP(AI20/5,0)</f>
        <v>0</v>
      </c>
      <c r="AJ246" s="339" t="n">
        <f aca="false">ROUNDUP(AJ20/5,0)</f>
        <v>0</v>
      </c>
      <c r="AK246" s="339" t="n">
        <f aca="false">ROUNDUP(AK20/5,0)</f>
        <v>0</v>
      </c>
      <c r="AL246" s="339" t="n">
        <f aca="false">ROUNDUP(AL20/5,0)</f>
        <v>0</v>
      </c>
      <c r="AM246" s="339" t="n">
        <f aca="false">ROUNDUP(AM20/5,0)</f>
        <v>0</v>
      </c>
      <c r="AN246" s="339" t="n">
        <f aca="false">ROUNDUP(AN20/5,0)</f>
        <v>0</v>
      </c>
      <c r="AO246" s="339" t="n">
        <f aca="false">ROUNDUP(AO20/5,0)</f>
        <v>0</v>
      </c>
      <c r="AP246" s="339" t="n">
        <f aca="false">ROUNDUP(AP20/5,0)</f>
        <v>0</v>
      </c>
      <c r="AQ246" s="339" t="n">
        <f aca="false">ROUNDUP(AQ20/5,0)</f>
        <v>0</v>
      </c>
      <c r="AR246" s="339" t="n">
        <f aca="false">ROUNDUP(AR20/5,0)</f>
        <v>0</v>
      </c>
      <c r="AS246" s="339" t="n">
        <f aca="false">ROUNDUP(AS20/5,0)</f>
        <v>0</v>
      </c>
      <c r="AT246" s="339" t="n">
        <f aca="false">ROUNDUP(AT20/5,0)</f>
        <v>0</v>
      </c>
      <c r="AU246" s="339" t="n">
        <f aca="false">ROUNDUP(AU20/5,0)</f>
        <v>0</v>
      </c>
      <c r="AV246" s="339" t="n">
        <f aca="false">ROUNDUP(AV20/5,0)</f>
        <v>0</v>
      </c>
      <c r="AW246" s="339" t="n">
        <f aca="false">ROUNDUP(AW20/5,0)</f>
        <v>0</v>
      </c>
      <c r="AX246" s="339" t="n">
        <f aca="false">ROUNDUP(AX20/5,0)</f>
        <v>0</v>
      </c>
      <c r="AY246" s="339" t="n">
        <f aca="false">ROUNDUP(AY20/5,0)</f>
        <v>0</v>
      </c>
      <c r="AZ246" s="339" t="n">
        <f aca="false">ROUNDUP(AZ20/5,0)</f>
        <v>0</v>
      </c>
    </row>
    <row r="247" s="339" customFormat="true" ht="12.75" hidden="true" customHeight="false" outlineLevel="0" collapsed="false">
      <c r="A247" s="339" t="str">
        <f aca="false">A21</f>
        <v>Fischen / Angeln</v>
      </c>
      <c r="E247" s="339" t="n">
        <f aca="false">ROUNDUP(E21/5,0)</f>
        <v>0</v>
      </c>
      <c r="F247" s="339" t="n">
        <f aca="false">ROUNDUP(F21/5,0)</f>
        <v>0</v>
      </c>
      <c r="G247" s="339" t="n">
        <f aca="false">ROUNDUP(G21/5,0)</f>
        <v>0</v>
      </c>
      <c r="H247" s="339" t="n">
        <f aca="false">ROUNDUP(H21/5,0)</f>
        <v>0</v>
      </c>
      <c r="I247" s="339" t="n">
        <f aca="false">ROUNDUP(I21/5,0)</f>
        <v>0</v>
      </c>
      <c r="J247" s="339" t="n">
        <f aca="false">ROUNDUP(J21/5,0)</f>
        <v>0</v>
      </c>
      <c r="K247" s="339" t="n">
        <f aca="false">ROUNDUP(K21/5,0)</f>
        <v>0</v>
      </c>
      <c r="L247" s="339" t="n">
        <f aca="false">ROUNDUP(L21/5,0)</f>
        <v>0</v>
      </c>
      <c r="M247" s="339" t="n">
        <f aca="false">ROUNDUP(M21/5,0)</f>
        <v>0</v>
      </c>
      <c r="N247" s="339" t="n">
        <f aca="false">ROUNDUP(N21/5,0)</f>
        <v>0</v>
      </c>
      <c r="O247" s="339" t="n">
        <f aca="false">ROUNDUP(O21/5,0)</f>
        <v>0</v>
      </c>
      <c r="P247" s="339" t="n">
        <f aca="false">ROUNDUP(P21/5,0)</f>
        <v>0</v>
      </c>
      <c r="Q247" s="339" t="n">
        <f aca="false">ROUNDUP(Q21/5,0)</f>
        <v>0</v>
      </c>
      <c r="R247" s="339" t="n">
        <f aca="false">ROUNDUP(R21/5,0)</f>
        <v>0</v>
      </c>
      <c r="S247" s="339" t="n">
        <f aca="false">ROUNDUP(S21/5,0)</f>
        <v>0</v>
      </c>
      <c r="T247" s="339" t="n">
        <f aca="false">ROUNDUP(T21/5,0)</f>
        <v>0</v>
      </c>
      <c r="U247" s="339" t="n">
        <f aca="false">ROUNDUP(U21/5,0)</f>
        <v>0</v>
      </c>
      <c r="V247" s="339" t="n">
        <f aca="false">ROUNDUP(V21/5,0)</f>
        <v>0</v>
      </c>
      <c r="W247" s="339" t="n">
        <f aca="false">ROUNDUP(W21/5,0)</f>
        <v>0</v>
      </c>
      <c r="X247" s="339" t="n">
        <f aca="false">ROUNDUP(X21/5,0)</f>
        <v>0</v>
      </c>
      <c r="Y247" s="339" t="n">
        <f aca="false">ROUNDUP(Y21/5,0)</f>
        <v>0</v>
      </c>
      <c r="Z247" s="339" t="n">
        <f aca="false">ROUNDUP(Z21/5,0)</f>
        <v>0</v>
      </c>
      <c r="AA247" s="339" t="n">
        <f aca="false">ROUNDUP(AA21/5,0)</f>
        <v>0</v>
      </c>
      <c r="AB247" s="339" t="n">
        <f aca="false">ROUNDUP(AB21/5,0)</f>
        <v>0</v>
      </c>
      <c r="AC247" s="339" t="n">
        <f aca="false">ROUNDUP(AC21/5,0)</f>
        <v>0</v>
      </c>
      <c r="AD247" s="339" t="n">
        <f aca="false">ROUNDUP(AD21/5,0)</f>
        <v>0</v>
      </c>
      <c r="AE247" s="339" t="n">
        <f aca="false">ROUNDUP(AE21/5,0)</f>
        <v>0</v>
      </c>
      <c r="AF247" s="339" t="n">
        <f aca="false">ROUNDUP(AF21/5,0)</f>
        <v>0</v>
      </c>
      <c r="AG247" s="339" t="n">
        <f aca="false">ROUNDUP(AG21/5,0)</f>
        <v>0</v>
      </c>
      <c r="AH247" s="339" t="n">
        <f aca="false">ROUNDUP(AH21/5,0)</f>
        <v>0</v>
      </c>
      <c r="AI247" s="339" t="n">
        <f aca="false">ROUNDUP(AI21/5,0)</f>
        <v>0</v>
      </c>
      <c r="AJ247" s="339" t="n">
        <f aca="false">ROUNDUP(AJ21/5,0)</f>
        <v>0</v>
      </c>
      <c r="AK247" s="339" t="n">
        <f aca="false">ROUNDUP(AK21/5,0)</f>
        <v>0</v>
      </c>
      <c r="AL247" s="339" t="n">
        <f aca="false">ROUNDUP(AL21/5,0)</f>
        <v>0</v>
      </c>
      <c r="AM247" s="339" t="n">
        <f aca="false">ROUNDUP(AM21/5,0)</f>
        <v>0</v>
      </c>
      <c r="AN247" s="339" t="n">
        <f aca="false">ROUNDUP(AN21/5,0)</f>
        <v>0</v>
      </c>
      <c r="AO247" s="339" t="n">
        <f aca="false">ROUNDUP(AO21/5,0)</f>
        <v>0</v>
      </c>
      <c r="AP247" s="339" t="n">
        <f aca="false">ROUNDUP(AP21/5,0)</f>
        <v>0</v>
      </c>
      <c r="AQ247" s="339" t="n">
        <f aca="false">ROUNDUP(AQ21/5,0)</f>
        <v>0</v>
      </c>
      <c r="AR247" s="339" t="n">
        <f aca="false">ROUNDUP(AR21/5,0)</f>
        <v>0</v>
      </c>
      <c r="AS247" s="339" t="n">
        <f aca="false">ROUNDUP(AS21/5,0)</f>
        <v>0</v>
      </c>
      <c r="AT247" s="339" t="n">
        <f aca="false">ROUNDUP(AT21/5,0)</f>
        <v>0</v>
      </c>
      <c r="AU247" s="339" t="n">
        <f aca="false">ROUNDUP(AU21/5,0)</f>
        <v>0</v>
      </c>
      <c r="AV247" s="339" t="n">
        <f aca="false">ROUNDUP(AV21/5,0)</f>
        <v>0</v>
      </c>
      <c r="AW247" s="339" t="n">
        <f aca="false">ROUNDUP(AW21/5,0)</f>
        <v>0</v>
      </c>
      <c r="AX247" s="339" t="n">
        <f aca="false">ROUNDUP(AX21/5,0)</f>
        <v>0</v>
      </c>
      <c r="AY247" s="339" t="n">
        <f aca="false">ROUNDUP(AY21/5,0)</f>
        <v>0</v>
      </c>
      <c r="AZ247" s="339" t="n">
        <f aca="false">ROUNDUP(AZ21/5,0)</f>
        <v>0</v>
      </c>
    </row>
    <row r="248" s="339" customFormat="true" ht="12.75" hidden="true" customHeight="false" outlineLevel="0" collapsed="false">
      <c r="A248" s="339" t="str">
        <f aca="false">A22</f>
        <v>Foltern</v>
      </c>
      <c r="E248" s="339" t="n">
        <f aca="false">ROUNDUP(E22/5,0)</f>
        <v>0</v>
      </c>
      <c r="F248" s="339" t="n">
        <f aca="false">ROUNDUP(F22/5,0)</f>
        <v>0</v>
      </c>
      <c r="G248" s="339" t="n">
        <f aca="false">ROUNDUP(G22/5,0)</f>
        <v>0</v>
      </c>
      <c r="H248" s="339" t="n">
        <f aca="false">ROUNDUP(H22/5,0)</f>
        <v>0</v>
      </c>
      <c r="I248" s="339" t="n">
        <f aca="false">ROUNDUP(I22/5,0)</f>
        <v>0</v>
      </c>
      <c r="J248" s="339" t="n">
        <f aca="false">ROUNDUP(J22/5,0)</f>
        <v>0</v>
      </c>
      <c r="K248" s="339" t="n">
        <f aca="false">ROUNDUP(K22/5,0)</f>
        <v>0</v>
      </c>
      <c r="L248" s="339" t="n">
        <f aca="false">ROUNDUP(L22/5,0)</f>
        <v>0</v>
      </c>
      <c r="M248" s="339" t="n">
        <f aca="false">ROUNDUP(M22/5,0)</f>
        <v>0</v>
      </c>
      <c r="N248" s="339" t="n">
        <f aca="false">ROUNDUP(N22/5,0)</f>
        <v>0</v>
      </c>
      <c r="O248" s="339" t="n">
        <f aca="false">ROUNDUP(O22/5,0)</f>
        <v>0</v>
      </c>
      <c r="P248" s="339" t="n">
        <f aca="false">ROUNDUP(P22/5,0)</f>
        <v>0</v>
      </c>
      <c r="Q248" s="339" t="n">
        <f aca="false">ROUNDUP(Q22/5,0)</f>
        <v>0</v>
      </c>
      <c r="R248" s="339" t="n">
        <f aca="false">ROUNDUP(R22/5,0)</f>
        <v>0</v>
      </c>
      <c r="S248" s="339" t="n">
        <f aca="false">ROUNDUP(S22/5,0)</f>
        <v>0</v>
      </c>
      <c r="T248" s="339" t="n">
        <f aca="false">ROUNDUP(T22/5,0)</f>
        <v>0</v>
      </c>
      <c r="U248" s="339" t="n">
        <f aca="false">ROUNDUP(U22/5,0)</f>
        <v>0</v>
      </c>
      <c r="V248" s="339" t="n">
        <f aca="false">ROUNDUP(V22/5,0)</f>
        <v>0</v>
      </c>
      <c r="W248" s="339" t="n">
        <f aca="false">ROUNDUP(W22/5,0)</f>
        <v>0</v>
      </c>
      <c r="X248" s="339" t="n">
        <f aca="false">ROUNDUP(X22/5,0)</f>
        <v>0</v>
      </c>
      <c r="Y248" s="339" t="n">
        <f aca="false">ROUNDUP(Y22/5,0)</f>
        <v>0</v>
      </c>
      <c r="Z248" s="339" t="n">
        <f aca="false">ROUNDUP(Z22/5,0)</f>
        <v>0</v>
      </c>
      <c r="AA248" s="339" t="n">
        <f aca="false">ROUNDUP(AA22/5,0)</f>
        <v>0</v>
      </c>
      <c r="AB248" s="339" t="n">
        <f aca="false">ROUNDUP(AB22/5,0)</f>
        <v>0</v>
      </c>
      <c r="AC248" s="339" t="n">
        <f aca="false">ROUNDUP(AC22/5,0)</f>
        <v>0</v>
      </c>
      <c r="AD248" s="339" t="n">
        <f aca="false">ROUNDUP(AD22/5,0)</f>
        <v>0</v>
      </c>
      <c r="AE248" s="339" t="n">
        <f aca="false">ROUNDUP(AE22/5,0)</f>
        <v>0</v>
      </c>
      <c r="AF248" s="339" t="n">
        <f aca="false">ROUNDUP(AF22/5,0)</f>
        <v>0</v>
      </c>
      <c r="AG248" s="339" t="n">
        <f aca="false">ROUNDUP(AG22/5,0)</f>
        <v>0</v>
      </c>
      <c r="AH248" s="339" t="n">
        <f aca="false">ROUNDUP(AH22/5,0)</f>
        <v>0</v>
      </c>
      <c r="AI248" s="339" t="n">
        <f aca="false">ROUNDUP(AI22/5,0)</f>
        <v>0</v>
      </c>
      <c r="AJ248" s="339" t="n">
        <f aca="false">ROUNDUP(AJ22/5,0)</f>
        <v>0</v>
      </c>
      <c r="AK248" s="339" t="n">
        <f aca="false">ROUNDUP(AK22/5,0)</f>
        <v>0</v>
      </c>
      <c r="AL248" s="339" t="n">
        <f aca="false">ROUNDUP(AL22/5,0)</f>
        <v>0</v>
      </c>
      <c r="AM248" s="339" t="n">
        <f aca="false">ROUNDUP(AM22/5,0)</f>
        <v>0</v>
      </c>
      <c r="AN248" s="339" t="n">
        <f aca="false">ROUNDUP(AN22/5,0)</f>
        <v>0</v>
      </c>
      <c r="AO248" s="339" t="n">
        <f aca="false">ROUNDUP(AO22/5,0)</f>
        <v>0</v>
      </c>
      <c r="AP248" s="339" t="n">
        <f aca="false">ROUNDUP(AP22/5,0)</f>
        <v>0</v>
      </c>
      <c r="AQ248" s="339" t="n">
        <f aca="false">ROUNDUP(AQ22/5,0)</f>
        <v>0</v>
      </c>
      <c r="AR248" s="339" t="n">
        <f aca="false">ROUNDUP(AR22/5,0)</f>
        <v>0</v>
      </c>
      <c r="AS248" s="339" t="n">
        <f aca="false">ROUNDUP(AS22/5,0)</f>
        <v>0</v>
      </c>
      <c r="AT248" s="339" t="n">
        <f aca="false">ROUNDUP(AT22/5,0)</f>
        <v>0</v>
      </c>
      <c r="AU248" s="339" t="n">
        <f aca="false">ROUNDUP(AU22/5,0)</f>
        <v>0</v>
      </c>
      <c r="AV248" s="339" t="n">
        <f aca="false">ROUNDUP(AV22/5,0)</f>
        <v>0</v>
      </c>
      <c r="AW248" s="339" t="n">
        <f aca="false">ROUNDUP(AW22/5,0)</f>
        <v>0</v>
      </c>
      <c r="AX248" s="339" t="n">
        <f aca="false">ROUNDUP(AX22/5,0)</f>
        <v>0</v>
      </c>
      <c r="AY248" s="339" t="n">
        <f aca="false">ROUNDUP(AY22/5,0)</f>
        <v>0</v>
      </c>
      <c r="AZ248" s="339" t="n">
        <f aca="false">ROUNDUP(AZ22/5,0)</f>
        <v>0</v>
      </c>
    </row>
    <row r="249" s="339" customFormat="true" ht="12.75" hidden="true" customHeight="false" outlineLevel="0" collapsed="false">
      <c r="A249" s="339" t="str">
        <f aca="false">A23</f>
        <v>Gassenwissen</v>
      </c>
      <c r="E249" s="339" t="n">
        <f aca="false">ROUNDUP(E23/5,0)</f>
        <v>0</v>
      </c>
      <c r="F249" s="339" t="n">
        <f aca="false">ROUNDUP(F23/5,0)</f>
        <v>0</v>
      </c>
      <c r="G249" s="339" t="n">
        <f aca="false">ROUNDUP(G23/5,0)</f>
        <v>0</v>
      </c>
      <c r="H249" s="339" t="n">
        <f aca="false">ROUNDUP(H23/5,0)</f>
        <v>0</v>
      </c>
      <c r="I249" s="339" t="n">
        <f aca="false">ROUNDUP(I23/5,0)</f>
        <v>0</v>
      </c>
      <c r="J249" s="339" t="n">
        <f aca="false">ROUNDUP(J23/5,0)</f>
        <v>0</v>
      </c>
      <c r="K249" s="339" t="n">
        <f aca="false">ROUNDUP(K23/5,0)</f>
        <v>0</v>
      </c>
      <c r="L249" s="339" t="n">
        <f aca="false">ROUNDUP(L23/5,0)</f>
        <v>0</v>
      </c>
      <c r="M249" s="339" t="n">
        <f aca="false">ROUNDUP(M23/5,0)</f>
        <v>0</v>
      </c>
      <c r="N249" s="339" t="n">
        <f aca="false">ROUNDUP(N23/5,0)</f>
        <v>0</v>
      </c>
      <c r="O249" s="339" t="n">
        <f aca="false">ROUNDUP(O23/5,0)</f>
        <v>0</v>
      </c>
      <c r="P249" s="339" t="n">
        <f aca="false">ROUNDUP(P23/5,0)</f>
        <v>0</v>
      </c>
      <c r="Q249" s="339" t="n">
        <f aca="false">ROUNDUP(Q23/5,0)</f>
        <v>0</v>
      </c>
      <c r="R249" s="339" t="n">
        <f aca="false">ROUNDUP(R23/5,0)</f>
        <v>0</v>
      </c>
      <c r="S249" s="339" t="n">
        <f aca="false">ROUNDUP(S23/5,0)</f>
        <v>0</v>
      </c>
      <c r="T249" s="339" t="n">
        <f aca="false">ROUNDUP(T23/5,0)</f>
        <v>0</v>
      </c>
      <c r="U249" s="339" t="n">
        <f aca="false">ROUNDUP(U23/5,0)</f>
        <v>0</v>
      </c>
      <c r="V249" s="339" t="n">
        <f aca="false">ROUNDUP(V23/5,0)</f>
        <v>0</v>
      </c>
      <c r="W249" s="339" t="n">
        <f aca="false">ROUNDUP(W23/5,0)</f>
        <v>0</v>
      </c>
      <c r="X249" s="339" t="n">
        <f aca="false">ROUNDUP(X23/5,0)</f>
        <v>0</v>
      </c>
      <c r="Y249" s="339" t="n">
        <f aca="false">ROUNDUP(Y23/5,0)</f>
        <v>0</v>
      </c>
      <c r="Z249" s="339" t="n">
        <f aca="false">ROUNDUP(Z23/5,0)</f>
        <v>0</v>
      </c>
      <c r="AA249" s="339" t="n">
        <f aca="false">ROUNDUP(AA23/5,0)</f>
        <v>0</v>
      </c>
      <c r="AB249" s="339" t="n">
        <f aca="false">ROUNDUP(AB23/5,0)</f>
        <v>0</v>
      </c>
      <c r="AC249" s="339" t="n">
        <f aca="false">ROUNDUP(AC23/5,0)</f>
        <v>0</v>
      </c>
      <c r="AD249" s="339" t="n">
        <f aca="false">ROUNDUP(AD23/5,0)</f>
        <v>0</v>
      </c>
      <c r="AE249" s="339" t="n">
        <f aca="false">ROUNDUP(AE23/5,0)</f>
        <v>0</v>
      </c>
      <c r="AF249" s="339" t="n">
        <f aca="false">ROUNDUP(AF23/5,0)</f>
        <v>0</v>
      </c>
      <c r="AG249" s="339" t="n">
        <f aca="false">ROUNDUP(AG23/5,0)</f>
        <v>0</v>
      </c>
      <c r="AH249" s="339" t="n">
        <f aca="false">ROUNDUP(AH23/5,0)</f>
        <v>0</v>
      </c>
      <c r="AI249" s="339" t="n">
        <f aca="false">ROUNDUP(AI23/5,0)</f>
        <v>0</v>
      </c>
      <c r="AJ249" s="339" t="n">
        <f aca="false">ROUNDUP(AJ23/5,0)</f>
        <v>0</v>
      </c>
      <c r="AK249" s="339" t="n">
        <f aca="false">ROUNDUP(AK23/5,0)</f>
        <v>0</v>
      </c>
      <c r="AL249" s="339" t="n">
        <f aca="false">ROUNDUP(AL23/5,0)</f>
        <v>0</v>
      </c>
      <c r="AM249" s="339" t="n">
        <f aca="false">ROUNDUP(AM23/5,0)</f>
        <v>0</v>
      </c>
      <c r="AN249" s="339" t="n">
        <f aca="false">ROUNDUP(AN23/5,0)</f>
        <v>0</v>
      </c>
      <c r="AO249" s="339" t="n">
        <f aca="false">ROUNDUP(AO23/5,0)</f>
        <v>0</v>
      </c>
      <c r="AP249" s="339" t="n">
        <f aca="false">ROUNDUP(AP23/5,0)</f>
        <v>0</v>
      </c>
      <c r="AQ249" s="339" t="n">
        <f aca="false">ROUNDUP(AQ23/5,0)</f>
        <v>0</v>
      </c>
      <c r="AR249" s="339" t="n">
        <f aca="false">ROUNDUP(AR23/5,0)</f>
        <v>0</v>
      </c>
      <c r="AS249" s="339" t="n">
        <f aca="false">ROUNDUP(AS23/5,0)</f>
        <v>0</v>
      </c>
      <c r="AT249" s="339" t="n">
        <f aca="false">ROUNDUP(AT23/5,0)</f>
        <v>0</v>
      </c>
      <c r="AU249" s="339" t="n">
        <f aca="false">ROUNDUP(AU23/5,0)</f>
        <v>0</v>
      </c>
      <c r="AV249" s="339" t="n">
        <f aca="false">ROUNDUP(AV23/5,0)</f>
        <v>0</v>
      </c>
      <c r="AW249" s="339" t="n">
        <f aca="false">ROUNDUP(AW23/5,0)</f>
        <v>0</v>
      </c>
      <c r="AX249" s="339" t="n">
        <f aca="false">ROUNDUP(AX23/5,0)</f>
        <v>0</v>
      </c>
      <c r="AY249" s="339" t="n">
        <f aca="false">ROUNDUP(AY23/5,0)</f>
        <v>0</v>
      </c>
      <c r="AZ249" s="339" t="n">
        <f aca="false">ROUNDUP(AZ23/5,0)</f>
        <v>0</v>
      </c>
    </row>
    <row r="250" s="339" customFormat="true" ht="12.75" hidden="true" customHeight="false" outlineLevel="0" collapsed="false">
      <c r="A250" s="339" t="str">
        <f aca="false">A24</f>
        <v>Gefahren erkennen</v>
      </c>
      <c r="E250" s="339" t="n">
        <f aca="false">ROUNDUP(E24/5,0)</f>
        <v>0</v>
      </c>
      <c r="F250" s="339" t="n">
        <f aca="false">ROUNDUP(F24/5,0)</f>
        <v>0</v>
      </c>
      <c r="G250" s="339" t="n">
        <f aca="false">ROUNDUP(G24/5,0)</f>
        <v>0</v>
      </c>
      <c r="H250" s="339" t="n">
        <f aca="false">ROUNDUP(H24/5,0)</f>
        <v>0</v>
      </c>
      <c r="I250" s="339" t="n">
        <f aca="false">ROUNDUP(I24/5,0)</f>
        <v>0</v>
      </c>
      <c r="J250" s="339" t="n">
        <f aca="false">ROUNDUP(J24/5,0)</f>
        <v>0</v>
      </c>
      <c r="K250" s="339" t="n">
        <f aca="false">ROUNDUP(K24/5,0)</f>
        <v>0</v>
      </c>
      <c r="L250" s="339" t="n">
        <f aca="false">ROUNDUP(L24/5,0)</f>
        <v>0</v>
      </c>
      <c r="M250" s="339" t="n">
        <f aca="false">ROUNDUP(M24/5,0)</f>
        <v>0</v>
      </c>
      <c r="N250" s="339" t="n">
        <f aca="false">ROUNDUP(N24/5,0)</f>
        <v>0</v>
      </c>
      <c r="O250" s="339" t="n">
        <f aca="false">ROUNDUP(O24/5,0)</f>
        <v>0</v>
      </c>
      <c r="P250" s="339" t="n">
        <f aca="false">ROUNDUP(P24/5,0)</f>
        <v>0</v>
      </c>
      <c r="Q250" s="339" t="n">
        <f aca="false">ROUNDUP(Q24/5,0)</f>
        <v>0</v>
      </c>
      <c r="R250" s="339" t="n">
        <f aca="false">ROUNDUP(R24/5,0)</f>
        <v>0</v>
      </c>
      <c r="S250" s="339" t="n">
        <f aca="false">ROUNDUP(S24/5,0)</f>
        <v>0</v>
      </c>
      <c r="T250" s="339" t="n">
        <f aca="false">ROUNDUP(T24/5,0)</f>
        <v>0</v>
      </c>
      <c r="U250" s="339" t="n">
        <f aca="false">ROUNDUP(U24/5,0)</f>
        <v>0</v>
      </c>
      <c r="V250" s="339" t="n">
        <f aca="false">ROUNDUP(V24/5,0)</f>
        <v>0</v>
      </c>
      <c r="W250" s="339" t="n">
        <f aca="false">ROUNDUP(W24/5,0)</f>
        <v>0</v>
      </c>
      <c r="X250" s="339" t="n">
        <f aca="false">ROUNDUP(X24/5,0)</f>
        <v>0</v>
      </c>
      <c r="Y250" s="339" t="n">
        <f aca="false">ROUNDUP(Y24/5,0)</f>
        <v>0</v>
      </c>
      <c r="Z250" s="339" t="n">
        <f aca="false">ROUNDUP(Z24/5,0)</f>
        <v>0</v>
      </c>
      <c r="AA250" s="339" t="n">
        <f aca="false">ROUNDUP(AA24/5,0)</f>
        <v>0</v>
      </c>
      <c r="AB250" s="339" t="n">
        <f aca="false">ROUNDUP(AB24/5,0)</f>
        <v>0</v>
      </c>
      <c r="AC250" s="339" t="n">
        <f aca="false">ROUNDUP(AC24/5,0)</f>
        <v>0</v>
      </c>
      <c r="AD250" s="339" t="n">
        <f aca="false">ROUNDUP(AD24/5,0)</f>
        <v>0</v>
      </c>
      <c r="AE250" s="339" t="n">
        <f aca="false">ROUNDUP(AE24/5,0)</f>
        <v>0</v>
      </c>
      <c r="AF250" s="339" t="n">
        <f aca="false">ROUNDUP(AF24/5,0)</f>
        <v>0</v>
      </c>
      <c r="AG250" s="339" t="n">
        <f aca="false">ROUNDUP(AG24/5,0)</f>
        <v>0</v>
      </c>
      <c r="AH250" s="339" t="n">
        <f aca="false">ROUNDUP(AH24/5,0)</f>
        <v>0</v>
      </c>
      <c r="AI250" s="339" t="n">
        <f aca="false">ROUNDUP(AI24/5,0)</f>
        <v>0</v>
      </c>
      <c r="AJ250" s="339" t="n">
        <f aca="false">ROUNDUP(AJ24/5,0)</f>
        <v>0</v>
      </c>
      <c r="AK250" s="339" t="n">
        <f aca="false">ROUNDUP(AK24/5,0)</f>
        <v>0</v>
      </c>
      <c r="AL250" s="339" t="n">
        <f aca="false">ROUNDUP(AL24/5,0)</f>
        <v>0</v>
      </c>
      <c r="AM250" s="339" t="n">
        <f aca="false">ROUNDUP(AM24/5,0)</f>
        <v>0</v>
      </c>
      <c r="AN250" s="339" t="n">
        <f aca="false">ROUNDUP(AN24/5,0)</f>
        <v>0</v>
      </c>
      <c r="AO250" s="339" t="n">
        <f aca="false">ROUNDUP(AO24/5,0)</f>
        <v>0</v>
      </c>
      <c r="AP250" s="339" t="n">
        <f aca="false">ROUNDUP(AP24/5,0)</f>
        <v>0</v>
      </c>
      <c r="AQ250" s="339" t="n">
        <f aca="false">ROUNDUP(AQ24/5,0)</f>
        <v>0</v>
      </c>
      <c r="AR250" s="339" t="n">
        <f aca="false">ROUNDUP(AR24/5,0)</f>
        <v>0</v>
      </c>
      <c r="AS250" s="339" t="n">
        <f aca="false">ROUNDUP(AS24/5,0)</f>
        <v>0</v>
      </c>
      <c r="AT250" s="339" t="n">
        <f aca="false">ROUNDUP(AT24/5,0)</f>
        <v>0</v>
      </c>
      <c r="AU250" s="339" t="n">
        <f aca="false">ROUNDUP(AU24/5,0)</f>
        <v>0</v>
      </c>
      <c r="AV250" s="339" t="n">
        <f aca="false">ROUNDUP(AV24/5,0)</f>
        <v>0</v>
      </c>
      <c r="AW250" s="339" t="n">
        <f aca="false">ROUNDUP(AW24/5,0)</f>
        <v>0</v>
      </c>
      <c r="AX250" s="339" t="n">
        <f aca="false">ROUNDUP(AX24/5,0)</f>
        <v>0</v>
      </c>
      <c r="AY250" s="339" t="n">
        <f aca="false">ROUNDUP(AY24/5,0)</f>
        <v>0</v>
      </c>
      <c r="AZ250" s="339" t="n">
        <f aca="false">ROUNDUP(AZ24/5,0)</f>
        <v>0</v>
      </c>
    </row>
    <row r="251" s="339" customFormat="true" ht="12.75" hidden="true" customHeight="false" outlineLevel="0" collapsed="false">
      <c r="A251" s="339" t="str">
        <f aca="false">A25</f>
        <v>Geheimfächer finden</v>
      </c>
      <c r="E251" s="339" t="n">
        <f aca="false">ROUNDUP(E25/5,0)</f>
        <v>0</v>
      </c>
      <c r="F251" s="339" t="n">
        <f aca="false">ROUNDUP(F25/5,0)</f>
        <v>0</v>
      </c>
      <c r="G251" s="339" t="n">
        <f aca="false">ROUNDUP(G25/5,0)</f>
        <v>0</v>
      </c>
      <c r="H251" s="339" t="n">
        <f aca="false">ROUNDUP(H25/5,0)</f>
        <v>0</v>
      </c>
      <c r="I251" s="339" t="n">
        <f aca="false">ROUNDUP(I25/5,0)</f>
        <v>0</v>
      </c>
      <c r="J251" s="339" t="n">
        <f aca="false">ROUNDUP(J25/5,0)</f>
        <v>0</v>
      </c>
      <c r="K251" s="339" t="n">
        <f aca="false">ROUNDUP(K25/5,0)</f>
        <v>0</v>
      </c>
      <c r="L251" s="339" t="n">
        <f aca="false">ROUNDUP(L25/5,0)</f>
        <v>0</v>
      </c>
      <c r="M251" s="339" t="n">
        <f aca="false">ROUNDUP(M25/5,0)</f>
        <v>0</v>
      </c>
      <c r="N251" s="339" t="n">
        <f aca="false">ROUNDUP(N25/5,0)</f>
        <v>0</v>
      </c>
      <c r="O251" s="339" t="n">
        <f aca="false">ROUNDUP(O25/5,0)</f>
        <v>0</v>
      </c>
      <c r="P251" s="339" t="n">
        <f aca="false">ROUNDUP(P25/5,0)</f>
        <v>0</v>
      </c>
      <c r="Q251" s="339" t="n">
        <f aca="false">ROUNDUP(Q25/5,0)</f>
        <v>0</v>
      </c>
      <c r="R251" s="339" t="n">
        <f aca="false">ROUNDUP(R25/5,0)</f>
        <v>0</v>
      </c>
      <c r="S251" s="339" t="n">
        <f aca="false">ROUNDUP(S25/5,0)</f>
        <v>0</v>
      </c>
      <c r="T251" s="339" t="n">
        <f aca="false">ROUNDUP(T25/5,0)</f>
        <v>0</v>
      </c>
      <c r="U251" s="339" t="n">
        <f aca="false">ROUNDUP(U25/5,0)</f>
        <v>0</v>
      </c>
      <c r="V251" s="339" t="n">
        <f aca="false">ROUNDUP(V25/5,0)</f>
        <v>0</v>
      </c>
      <c r="W251" s="339" t="n">
        <f aca="false">ROUNDUP(W25/5,0)</f>
        <v>0</v>
      </c>
      <c r="X251" s="339" t="n">
        <f aca="false">ROUNDUP(X25/5,0)</f>
        <v>0</v>
      </c>
      <c r="Y251" s="339" t="n">
        <f aca="false">ROUNDUP(Y25/5,0)</f>
        <v>0</v>
      </c>
      <c r="Z251" s="339" t="n">
        <f aca="false">ROUNDUP(Z25/5,0)</f>
        <v>0</v>
      </c>
      <c r="AA251" s="339" t="n">
        <f aca="false">ROUNDUP(AA25/5,0)</f>
        <v>0</v>
      </c>
      <c r="AB251" s="339" t="n">
        <f aca="false">ROUNDUP(AB25/5,0)</f>
        <v>0</v>
      </c>
      <c r="AC251" s="339" t="n">
        <f aca="false">ROUNDUP(AC25/5,0)</f>
        <v>0</v>
      </c>
      <c r="AD251" s="339" t="n">
        <f aca="false">ROUNDUP(AD25/5,0)</f>
        <v>0</v>
      </c>
      <c r="AE251" s="339" t="n">
        <f aca="false">ROUNDUP(AE25/5,0)</f>
        <v>0</v>
      </c>
      <c r="AF251" s="339" t="n">
        <f aca="false">ROUNDUP(AF25/5,0)</f>
        <v>0</v>
      </c>
      <c r="AG251" s="339" t="n">
        <f aca="false">ROUNDUP(AG25/5,0)</f>
        <v>0</v>
      </c>
      <c r="AH251" s="339" t="n">
        <f aca="false">ROUNDUP(AH25/5,0)</f>
        <v>0</v>
      </c>
      <c r="AI251" s="339" t="n">
        <f aca="false">ROUNDUP(AI25/5,0)</f>
        <v>0</v>
      </c>
      <c r="AJ251" s="339" t="n">
        <f aca="false">ROUNDUP(AJ25/5,0)</f>
        <v>0</v>
      </c>
      <c r="AK251" s="339" t="n">
        <f aca="false">ROUNDUP(AK25/5,0)</f>
        <v>0</v>
      </c>
      <c r="AL251" s="339" t="n">
        <f aca="false">ROUNDUP(AL25/5,0)</f>
        <v>0</v>
      </c>
      <c r="AM251" s="339" t="n">
        <f aca="false">ROUNDUP(AM25/5,0)</f>
        <v>0</v>
      </c>
      <c r="AN251" s="339" t="n">
        <f aca="false">ROUNDUP(AN25/5,0)</f>
        <v>0</v>
      </c>
      <c r="AO251" s="339" t="n">
        <f aca="false">ROUNDUP(AO25/5,0)</f>
        <v>0</v>
      </c>
      <c r="AP251" s="339" t="n">
        <f aca="false">ROUNDUP(AP25/5,0)</f>
        <v>0</v>
      </c>
      <c r="AQ251" s="339" t="n">
        <f aca="false">ROUNDUP(AQ25/5,0)</f>
        <v>0</v>
      </c>
      <c r="AR251" s="339" t="n">
        <f aca="false">ROUNDUP(AR25/5,0)</f>
        <v>0</v>
      </c>
      <c r="AS251" s="339" t="n">
        <f aca="false">ROUNDUP(AS25/5,0)</f>
        <v>0</v>
      </c>
      <c r="AT251" s="339" t="n">
        <f aca="false">ROUNDUP(AT25/5,0)</f>
        <v>0</v>
      </c>
      <c r="AU251" s="339" t="n">
        <f aca="false">ROUNDUP(AU25/5,0)</f>
        <v>0</v>
      </c>
      <c r="AV251" s="339" t="n">
        <f aca="false">ROUNDUP(AV25/5,0)</f>
        <v>0</v>
      </c>
      <c r="AW251" s="339" t="n">
        <f aca="false">ROUNDUP(AW25/5,0)</f>
        <v>0</v>
      </c>
      <c r="AX251" s="339" t="n">
        <f aca="false">ROUNDUP(AX25/5,0)</f>
        <v>0</v>
      </c>
      <c r="AY251" s="339" t="n">
        <f aca="false">ROUNDUP(AY25/5,0)</f>
        <v>0</v>
      </c>
      <c r="AZ251" s="339" t="n">
        <f aca="false">ROUNDUP(AZ25/5,0)</f>
        <v>0</v>
      </c>
    </row>
    <row r="252" s="339" customFormat="true" ht="12.75" hidden="true" customHeight="false" outlineLevel="0" collapsed="false">
      <c r="A252" s="339" t="str">
        <f aca="false">A26</f>
        <v>Geschichtswissen&amp;Legendenk.</v>
      </c>
      <c r="E252" s="339" t="n">
        <f aca="false">ROUNDUP(E26/5,0)</f>
        <v>0</v>
      </c>
      <c r="F252" s="339" t="n">
        <f aca="false">ROUNDUP(F26/5,0)</f>
        <v>0</v>
      </c>
      <c r="G252" s="339" t="n">
        <f aca="false">ROUNDUP(G26/5,0)</f>
        <v>0</v>
      </c>
      <c r="H252" s="339" t="n">
        <f aca="false">ROUNDUP(H26/5,0)</f>
        <v>0</v>
      </c>
      <c r="I252" s="339" t="n">
        <f aca="false">ROUNDUP(I26/5,0)</f>
        <v>0</v>
      </c>
      <c r="J252" s="339" t="n">
        <f aca="false">ROUNDUP(J26/5,0)</f>
        <v>0</v>
      </c>
      <c r="K252" s="339" t="n">
        <f aca="false">ROUNDUP(K26/5,0)</f>
        <v>0</v>
      </c>
      <c r="L252" s="339" t="n">
        <f aca="false">ROUNDUP(L26/5,0)</f>
        <v>0</v>
      </c>
      <c r="M252" s="339" t="n">
        <f aca="false">ROUNDUP(M26/5,0)</f>
        <v>0</v>
      </c>
      <c r="N252" s="339" t="n">
        <f aca="false">ROUNDUP(N26/5,0)</f>
        <v>0</v>
      </c>
      <c r="O252" s="339" t="n">
        <f aca="false">ROUNDUP(O26/5,0)</f>
        <v>0</v>
      </c>
      <c r="P252" s="339" t="n">
        <f aca="false">ROUNDUP(P26/5,0)</f>
        <v>0</v>
      </c>
      <c r="Q252" s="339" t="n">
        <f aca="false">ROUNDUP(Q26/5,0)</f>
        <v>0</v>
      </c>
      <c r="R252" s="339" t="n">
        <f aca="false">ROUNDUP(R26/5,0)</f>
        <v>0</v>
      </c>
      <c r="S252" s="339" t="n">
        <f aca="false">ROUNDUP(S26/5,0)</f>
        <v>0</v>
      </c>
      <c r="T252" s="339" t="n">
        <f aca="false">ROUNDUP(T26/5,0)</f>
        <v>0</v>
      </c>
      <c r="U252" s="339" t="n">
        <f aca="false">ROUNDUP(U26/5,0)</f>
        <v>0</v>
      </c>
      <c r="V252" s="339" t="n">
        <f aca="false">ROUNDUP(V26/5,0)</f>
        <v>0</v>
      </c>
      <c r="W252" s="339" t="n">
        <f aca="false">ROUNDUP(W26/5,0)</f>
        <v>0</v>
      </c>
      <c r="X252" s="339" t="n">
        <f aca="false">ROUNDUP(X26/5,0)</f>
        <v>0</v>
      </c>
      <c r="Y252" s="339" t="n">
        <f aca="false">ROUNDUP(Y26/5,0)</f>
        <v>0</v>
      </c>
      <c r="Z252" s="339" t="n">
        <f aca="false">ROUNDUP(Z26/5,0)</f>
        <v>0</v>
      </c>
      <c r="AA252" s="339" t="n">
        <f aca="false">ROUNDUP(AA26/5,0)</f>
        <v>0</v>
      </c>
      <c r="AB252" s="339" t="n">
        <f aca="false">ROUNDUP(AB26/5,0)</f>
        <v>0</v>
      </c>
      <c r="AC252" s="339" t="n">
        <f aca="false">ROUNDUP(AC26/5,0)</f>
        <v>0</v>
      </c>
      <c r="AD252" s="339" t="n">
        <f aca="false">ROUNDUP(AD26/5,0)</f>
        <v>0</v>
      </c>
      <c r="AE252" s="339" t="n">
        <f aca="false">ROUNDUP(AE26/5,0)</f>
        <v>0</v>
      </c>
      <c r="AF252" s="339" t="n">
        <f aca="false">ROUNDUP(AF26/5,0)</f>
        <v>0</v>
      </c>
      <c r="AG252" s="339" t="n">
        <f aca="false">ROUNDUP(AG26/5,0)</f>
        <v>0</v>
      </c>
      <c r="AH252" s="339" t="n">
        <f aca="false">ROUNDUP(AH26/5,0)</f>
        <v>0</v>
      </c>
      <c r="AI252" s="339" t="n">
        <f aca="false">ROUNDUP(AI26/5,0)</f>
        <v>0</v>
      </c>
      <c r="AJ252" s="339" t="n">
        <f aca="false">ROUNDUP(AJ26/5,0)</f>
        <v>0</v>
      </c>
      <c r="AK252" s="339" t="n">
        <f aca="false">ROUNDUP(AK26/5,0)</f>
        <v>0</v>
      </c>
      <c r="AL252" s="339" t="n">
        <f aca="false">ROUNDUP(AL26/5,0)</f>
        <v>0</v>
      </c>
      <c r="AM252" s="339" t="n">
        <f aca="false">ROUNDUP(AM26/5,0)</f>
        <v>0</v>
      </c>
      <c r="AN252" s="339" t="n">
        <f aca="false">ROUNDUP(AN26/5,0)</f>
        <v>0</v>
      </c>
      <c r="AO252" s="339" t="n">
        <f aca="false">ROUNDUP(AO26/5,0)</f>
        <v>0</v>
      </c>
      <c r="AP252" s="339" t="n">
        <f aca="false">ROUNDUP(AP26/5,0)</f>
        <v>0</v>
      </c>
      <c r="AQ252" s="339" t="n">
        <f aca="false">ROUNDUP(AQ26/5,0)</f>
        <v>0</v>
      </c>
      <c r="AR252" s="339" t="n">
        <f aca="false">ROUNDUP(AR26/5,0)</f>
        <v>0</v>
      </c>
      <c r="AS252" s="339" t="n">
        <f aca="false">ROUNDUP(AS26/5,0)</f>
        <v>0</v>
      </c>
      <c r="AT252" s="339" t="n">
        <f aca="false">ROUNDUP(AT26/5,0)</f>
        <v>0</v>
      </c>
      <c r="AU252" s="339" t="n">
        <f aca="false">ROUNDUP(AU26/5,0)</f>
        <v>0</v>
      </c>
      <c r="AV252" s="339" t="n">
        <f aca="false">ROUNDUP(AV26/5,0)</f>
        <v>0</v>
      </c>
      <c r="AW252" s="339" t="n">
        <f aca="false">ROUNDUP(AW26/5,0)</f>
        <v>0</v>
      </c>
      <c r="AX252" s="339" t="n">
        <f aca="false">ROUNDUP(AX26/5,0)</f>
        <v>0</v>
      </c>
      <c r="AY252" s="339" t="n">
        <f aca="false">ROUNDUP(AY26/5,0)</f>
        <v>0</v>
      </c>
      <c r="AZ252" s="339" t="n">
        <f aca="false">ROUNDUP(AZ26/5,0)</f>
        <v>0</v>
      </c>
    </row>
    <row r="253" s="339" customFormat="true" ht="12.75" hidden="true" customHeight="false" outlineLevel="0" collapsed="false">
      <c r="A253" s="339" t="str">
        <f aca="false">A27</f>
        <v>     Geschichte von Menschen</v>
      </c>
      <c r="E253" s="339" t="n">
        <f aca="false">ROUNDUP(E27/5,0)</f>
        <v>0</v>
      </c>
      <c r="F253" s="339" t="n">
        <f aca="false">ROUNDUP(F27/5,0)</f>
        <v>0</v>
      </c>
      <c r="G253" s="339" t="n">
        <f aca="false">ROUNDUP(G27/5,0)</f>
        <v>0</v>
      </c>
      <c r="H253" s="339" t="n">
        <f aca="false">ROUNDUP(H27/5,0)</f>
        <v>0</v>
      </c>
      <c r="I253" s="339" t="n">
        <f aca="false">ROUNDUP(I27/5,0)</f>
        <v>0</v>
      </c>
      <c r="J253" s="339" t="n">
        <f aca="false">ROUNDUP(J27/5,0)</f>
        <v>0</v>
      </c>
      <c r="K253" s="339" t="n">
        <f aca="false">ROUNDUP(K27/5,0)</f>
        <v>0</v>
      </c>
      <c r="L253" s="339" t="n">
        <f aca="false">ROUNDUP(L27/5,0)</f>
        <v>0</v>
      </c>
      <c r="M253" s="339" t="n">
        <f aca="false">ROUNDUP(M27/5,0)</f>
        <v>0</v>
      </c>
      <c r="N253" s="339" t="n">
        <f aca="false">ROUNDUP(N27/5,0)</f>
        <v>0</v>
      </c>
      <c r="O253" s="339" t="n">
        <f aca="false">ROUNDUP(O27/5,0)</f>
        <v>0</v>
      </c>
      <c r="P253" s="339" t="n">
        <f aca="false">ROUNDUP(P27/5,0)</f>
        <v>0</v>
      </c>
      <c r="Q253" s="339" t="n">
        <f aca="false">ROUNDUP(Q27/5,0)</f>
        <v>0</v>
      </c>
      <c r="R253" s="339" t="n">
        <f aca="false">ROUNDUP(R27/5,0)</f>
        <v>0</v>
      </c>
      <c r="S253" s="339" t="n">
        <f aca="false">ROUNDUP(S27/5,0)</f>
        <v>0</v>
      </c>
      <c r="T253" s="339" t="n">
        <f aca="false">ROUNDUP(T27/5,0)</f>
        <v>0</v>
      </c>
      <c r="U253" s="339" t="n">
        <f aca="false">ROUNDUP(U27/5,0)</f>
        <v>0</v>
      </c>
      <c r="V253" s="339" t="n">
        <f aca="false">ROUNDUP(V27/5,0)</f>
        <v>0</v>
      </c>
      <c r="W253" s="339" t="n">
        <f aca="false">ROUNDUP(W27/5,0)</f>
        <v>0</v>
      </c>
      <c r="X253" s="339" t="n">
        <f aca="false">ROUNDUP(X27/5,0)</f>
        <v>0</v>
      </c>
      <c r="Y253" s="339" t="n">
        <f aca="false">ROUNDUP(Y27/5,0)</f>
        <v>0</v>
      </c>
      <c r="Z253" s="339" t="n">
        <f aca="false">ROUNDUP(Z27/5,0)</f>
        <v>0</v>
      </c>
      <c r="AA253" s="339" t="n">
        <f aca="false">ROUNDUP(AA27/5,0)</f>
        <v>0</v>
      </c>
      <c r="AB253" s="339" t="n">
        <f aca="false">ROUNDUP(AB27/5,0)</f>
        <v>0</v>
      </c>
      <c r="AC253" s="339" t="n">
        <f aca="false">ROUNDUP(AC27/5,0)</f>
        <v>0</v>
      </c>
      <c r="AD253" s="339" t="n">
        <f aca="false">ROUNDUP(AD27/5,0)</f>
        <v>0</v>
      </c>
      <c r="AE253" s="339" t="n">
        <f aca="false">ROUNDUP(AE27/5,0)</f>
        <v>0</v>
      </c>
      <c r="AF253" s="339" t="n">
        <f aca="false">ROUNDUP(AF27/5,0)</f>
        <v>0</v>
      </c>
      <c r="AG253" s="339" t="n">
        <f aca="false">ROUNDUP(AG27/5,0)</f>
        <v>0</v>
      </c>
      <c r="AH253" s="339" t="n">
        <f aca="false">ROUNDUP(AH27/5,0)</f>
        <v>0</v>
      </c>
      <c r="AI253" s="339" t="n">
        <f aca="false">ROUNDUP(AI27/5,0)</f>
        <v>0</v>
      </c>
      <c r="AJ253" s="339" t="n">
        <f aca="false">ROUNDUP(AJ27/5,0)</f>
        <v>0</v>
      </c>
      <c r="AK253" s="339" t="n">
        <f aca="false">ROUNDUP(AK27/5,0)</f>
        <v>0</v>
      </c>
      <c r="AL253" s="339" t="n">
        <f aca="false">ROUNDUP(AL27/5,0)</f>
        <v>0</v>
      </c>
      <c r="AM253" s="339" t="n">
        <f aca="false">ROUNDUP(AM27/5,0)</f>
        <v>0</v>
      </c>
      <c r="AN253" s="339" t="n">
        <f aca="false">ROUNDUP(AN27/5,0)</f>
        <v>0</v>
      </c>
      <c r="AO253" s="339" t="n">
        <f aca="false">ROUNDUP(AO27/5,0)</f>
        <v>0</v>
      </c>
      <c r="AP253" s="339" t="n">
        <f aca="false">ROUNDUP(AP27/5,0)</f>
        <v>0</v>
      </c>
      <c r="AQ253" s="339" t="n">
        <f aca="false">ROUNDUP(AQ27/5,0)</f>
        <v>0</v>
      </c>
      <c r="AR253" s="339" t="n">
        <f aca="false">ROUNDUP(AR27/5,0)</f>
        <v>0</v>
      </c>
      <c r="AS253" s="339" t="n">
        <f aca="false">ROUNDUP(AS27/5,0)</f>
        <v>0</v>
      </c>
      <c r="AT253" s="339" t="n">
        <f aca="false">ROUNDUP(AT27/5,0)</f>
        <v>0</v>
      </c>
      <c r="AU253" s="339" t="n">
        <f aca="false">ROUNDUP(AU27/5,0)</f>
        <v>0</v>
      </c>
      <c r="AV253" s="339" t="n">
        <f aca="false">ROUNDUP(AV27/5,0)</f>
        <v>0</v>
      </c>
      <c r="AW253" s="339" t="n">
        <f aca="false">ROUNDUP(AW27/5,0)</f>
        <v>0</v>
      </c>
      <c r="AX253" s="339" t="n">
        <f aca="false">ROUNDUP(AX27/5,0)</f>
        <v>0</v>
      </c>
      <c r="AY253" s="339" t="n">
        <f aca="false">ROUNDUP(AY27/5,0)</f>
        <v>0</v>
      </c>
      <c r="AZ253" s="339" t="n">
        <f aca="false">ROUNDUP(AZ27/5,0)</f>
        <v>0</v>
      </c>
    </row>
    <row r="254" s="339" customFormat="true" ht="12.75" hidden="true" customHeight="false" outlineLevel="0" collapsed="false">
      <c r="A254" s="339" t="str">
        <f aca="false">A28</f>
        <v>     Geschichte von Elfen</v>
      </c>
      <c r="E254" s="339" t="n">
        <f aca="false">ROUNDUP(E28/5,0)</f>
        <v>0</v>
      </c>
      <c r="F254" s="339" t="n">
        <f aca="false">ROUNDUP(F28/5,0)</f>
        <v>0</v>
      </c>
      <c r="G254" s="339" t="n">
        <f aca="false">ROUNDUP(G28/5,0)</f>
        <v>0</v>
      </c>
      <c r="H254" s="339" t="n">
        <f aca="false">ROUNDUP(H28/5,0)</f>
        <v>0</v>
      </c>
      <c r="I254" s="339" t="n">
        <f aca="false">ROUNDUP(I28/5,0)</f>
        <v>0</v>
      </c>
      <c r="J254" s="339" t="n">
        <f aca="false">ROUNDUP(J28/5,0)</f>
        <v>0</v>
      </c>
      <c r="K254" s="339" t="n">
        <f aca="false">ROUNDUP(K28/5,0)</f>
        <v>0</v>
      </c>
      <c r="L254" s="339" t="n">
        <f aca="false">ROUNDUP(L28/5,0)</f>
        <v>0</v>
      </c>
      <c r="M254" s="339" t="n">
        <f aca="false">ROUNDUP(M28/5,0)</f>
        <v>0</v>
      </c>
      <c r="N254" s="339" t="n">
        <f aca="false">ROUNDUP(N28/5,0)</f>
        <v>0</v>
      </c>
      <c r="O254" s="339" t="n">
        <f aca="false">ROUNDUP(O28/5,0)</f>
        <v>0</v>
      </c>
      <c r="P254" s="339" t="n">
        <f aca="false">ROUNDUP(P28/5,0)</f>
        <v>0</v>
      </c>
      <c r="Q254" s="339" t="n">
        <f aca="false">ROUNDUP(Q28/5,0)</f>
        <v>0</v>
      </c>
      <c r="R254" s="339" t="n">
        <f aca="false">ROUNDUP(R28/5,0)</f>
        <v>0</v>
      </c>
      <c r="S254" s="339" t="n">
        <f aca="false">ROUNDUP(S28/5,0)</f>
        <v>0</v>
      </c>
      <c r="T254" s="339" t="n">
        <f aca="false">ROUNDUP(T28/5,0)</f>
        <v>0</v>
      </c>
      <c r="U254" s="339" t="n">
        <f aca="false">ROUNDUP(U28/5,0)</f>
        <v>0</v>
      </c>
      <c r="V254" s="339" t="n">
        <f aca="false">ROUNDUP(V28/5,0)</f>
        <v>0</v>
      </c>
      <c r="W254" s="339" t="n">
        <f aca="false">ROUNDUP(W28/5,0)</f>
        <v>0</v>
      </c>
      <c r="X254" s="339" t="n">
        <f aca="false">ROUNDUP(X28/5,0)</f>
        <v>0</v>
      </c>
      <c r="Y254" s="339" t="n">
        <f aca="false">ROUNDUP(Y28/5,0)</f>
        <v>0</v>
      </c>
      <c r="Z254" s="339" t="n">
        <f aca="false">ROUNDUP(Z28/5,0)</f>
        <v>0</v>
      </c>
      <c r="AA254" s="339" t="n">
        <f aca="false">ROUNDUP(AA28/5,0)</f>
        <v>0</v>
      </c>
      <c r="AB254" s="339" t="n">
        <f aca="false">ROUNDUP(AB28/5,0)</f>
        <v>0</v>
      </c>
      <c r="AC254" s="339" t="n">
        <f aca="false">ROUNDUP(AC28/5,0)</f>
        <v>0</v>
      </c>
      <c r="AD254" s="339" t="n">
        <f aca="false">ROUNDUP(AD28/5,0)</f>
        <v>0</v>
      </c>
      <c r="AE254" s="339" t="n">
        <f aca="false">ROUNDUP(AE28/5,0)</f>
        <v>0</v>
      </c>
      <c r="AF254" s="339" t="n">
        <f aca="false">ROUNDUP(AF28/5,0)</f>
        <v>0</v>
      </c>
      <c r="AG254" s="339" t="n">
        <f aca="false">ROUNDUP(AG28/5,0)</f>
        <v>0</v>
      </c>
      <c r="AH254" s="339" t="n">
        <f aca="false">ROUNDUP(AH28/5,0)</f>
        <v>0</v>
      </c>
      <c r="AI254" s="339" t="n">
        <f aca="false">ROUNDUP(AI28/5,0)</f>
        <v>0</v>
      </c>
      <c r="AJ254" s="339" t="n">
        <f aca="false">ROUNDUP(AJ28/5,0)</f>
        <v>0</v>
      </c>
      <c r="AK254" s="339" t="n">
        <f aca="false">ROUNDUP(AK28/5,0)</f>
        <v>0</v>
      </c>
      <c r="AL254" s="339" t="n">
        <f aca="false">ROUNDUP(AL28/5,0)</f>
        <v>0</v>
      </c>
      <c r="AM254" s="339" t="n">
        <f aca="false">ROUNDUP(AM28/5,0)</f>
        <v>0</v>
      </c>
      <c r="AN254" s="339" t="n">
        <f aca="false">ROUNDUP(AN28/5,0)</f>
        <v>0</v>
      </c>
      <c r="AO254" s="339" t="n">
        <f aca="false">ROUNDUP(AO28/5,0)</f>
        <v>0</v>
      </c>
      <c r="AP254" s="339" t="n">
        <f aca="false">ROUNDUP(AP28/5,0)</f>
        <v>0</v>
      </c>
      <c r="AQ254" s="339" t="n">
        <f aca="false">ROUNDUP(AQ28/5,0)</f>
        <v>0</v>
      </c>
      <c r="AR254" s="339" t="n">
        <f aca="false">ROUNDUP(AR28/5,0)</f>
        <v>0</v>
      </c>
      <c r="AS254" s="339" t="n">
        <f aca="false">ROUNDUP(AS28/5,0)</f>
        <v>0</v>
      </c>
      <c r="AT254" s="339" t="n">
        <f aca="false">ROUNDUP(AT28/5,0)</f>
        <v>0</v>
      </c>
      <c r="AU254" s="339" t="n">
        <f aca="false">ROUNDUP(AU28/5,0)</f>
        <v>0</v>
      </c>
      <c r="AV254" s="339" t="n">
        <f aca="false">ROUNDUP(AV28/5,0)</f>
        <v>0</v>
      </c>
      <c r="AW254" s="339" t="n">
        <f aca="false">ROUNDUP(AW28/5,0)</f>
        <v>0</v>
      </c>
      <c r="AX254" s="339" t="n">
        <f aca="false">ROUNDUP(AX28/5,0)</f>
        <v>0</v>
      </c>
      <c r="AY254" s="339" t="n">
        <f aca="false">ROUNDUP(AY28/5,0)</f>
        <v>0</v>
      </c>
      <c r="AZ254" s="339" t="n">
        <f aca="false">ROUNDUP(AZ28/5,0)</f>
        <v>0</v>
      </c>
    </row>
    <row r="255" s="339" customFormat="true" ht="12.75" hidden="true" customHeight="false" outlineLevel="0" collapsed="false">
      <c r="A255" s="339" t="str">
        <f aca="false">A29</f>
        <v>     Geschichte von Zwergen</v>
      </c>
      <c r="E255" s="339" t="n">
        <f aca="false">ROUNDUP(E29/5,0)</f>
        <v>0</v>
      </c>
      <c r="F255" s="339" t="n">
        <f aca="false">ROUNDUP(F29/5,0)</f>
        <v>0</v>
      </c>
      <c r="G255" s="339" t="n">
        <f aca="false">ROUNDUP(G29/5,0)</f>
        <v>0</v>
      </c>
      <c r="H255" s="339" t="n">
        <f aca="false">ROUNDUP(H29/5,0)</f>
        <v>0</v>
      </c>
      <c r="I255" s="339" t="n">
        <f aca="false">ROUNDUP(I29/5,0)</f>
        <v>0</v>
      </c>
      <c r="J255" s="339" t="n">
        <f aca="false">ROUNDUP(J29/5,0)</f>
        <v>0</v>
      </c>
      <c r="K255" s="339" t="n">
        <f aca="false">ROUNDUP(K29/5,0)</f>
        <v>0</v>
      </c>
      <c r="L255" s="339" t="n">
        <f aca="false">ROUNDUP(L29/5,0)</f>
        <v>0</v>
      </c>
      <c r="M255" s="339" t="n">
        <f aca="false">ROUNDUP(M29/5,0)</f>
        <v>0</v>
      </c>
      <c r="N255" s="339" t="n">
        <f aca="false">ROUNDUP(N29/5,0)</f>
        <v>0</v>
      </c>
      <c r="O255" s="339" t="n">
        <f aca="false">ROUNDUP(O29/5,0)</f>
        <v>0</v>
      </c>
      <c r="P255" s="339" t="n">
        <f aca="false">ROUNDUP(P29/5,0)</f>
        <v>0</v>
      </c>
      <c r="Q255" s="339" t="n">
        <f aca="false">ROUNDUP(Q29/5,0)</f>
        <v>0</v>
      </c>
      <c r="R255" s="339" t="n">
        <f aca="false">ROUNDUP(R29/5,0)</f>
        <v>0</v>
      </c>
      <c r="S255" s="339" t="n">
        <f aca="false">ROUNDUP(S29/5,0)</f>
        <v>0</v>
      </c>
      <c r="T255" s="339" t="n">
        <f aca="false">ROUNDUP(T29/5,0)</f>
        <v>0</v>
      </c>
      <c r="U255" s="339" t="n">
        <f aca="false">ROUNDUP(U29/5,0)</f>
        <v>0</v>
      </c>
      <c r="V255" s="339" t="n">
        <f aca="false">ROUNDUP(V29/5,0)</f>
        <v>0</v>
      </c>
      <c r="W255" s="339" t="n">
        <f aca="false">ROUNDUP(W29/5,0)</f>
        <v>0</v>
      </c>
      <c r="X255" s="339" t="n">
        <f aca="false">ROUNDUP(X29/5,0)</f>
        <v>0</v>
      </c>
      <c r="Y255" s="339" t="n">
        <f aca="false">ROUNDUP(Y29/5,0)</f>
        <v>0</v>
      </c>
      <c r="Z255" s="339" t="n">
        <f aca="false">ROUNDUP(Z29/5,0)</f>
        <v>0</v>
      </c>
      <c r="AA255" s="339" t="n">
        <f aca="false">ROUNDUP(AA29/5,0)</f>
        <v>0</v>
      </c>
      <c r="AB255" s="339" t="n">
        <f aca="false">ROUNDUP(AB29/5,0)</f>
        <v>0</v>
      </c>
      <c r="AC255" s="339" t="n">
        <f aca="false">ROUNDUP(AC29/5,0)</f>
        <v>0</v>
      </c>
      <c r="AD255" s="339" t="n">
        <f aca="false">ROUNDUP(AD29/5,0)</f>
        <v>0</v>
      </c>
      <c r="AE255" s="339" t="n">
        <f aca="false">ROUNDUP(AE29/5,0)</f>
        <v>0</v>
      </c>
      <c r="AF255" s="339" t="n">
        <f aca="false">ROUNDUP(AF29/5,0)</f>
        <v>0</v>
      </c>
      <c r="AG255" s="339" t="n">
        <f aca="false">ROUNDUP(AG29/5,0)</f>
        <v>0</v>
      </c>
      <c r="AH255" s="339" t="n">
        <f aca="false">ROUNDUP(AH29/5,0)</f>
        <v>0</v>
      </c>
      <c r="AI255" s="339" t="n">
        <f aca="false">ROUNDUP(AI29/5,0)</f>
        <v>0</v>
      </c>
      <c r="AJ255" s="339" t="n">
        <f aca="false">ROUNDUP(AJ29/5,0)</f>
        <v>0</v>
      </c>
      <c r="AK255" s="339" t="n">
        <f aca="false">ROUNDUP(AK29/5,0)</f>
        <v>0</v>
      </c>
      <c r="AL255" s="339" t="n">
        <f aca="false">ROUNDUP(AL29/5,0)</f>
        <v>0</v>
      </c>
      <c r="AM255" s="339" t="n">
        <f aca="false">ROUNDUP(AM29/5,0)</f>
        <v>0</v>
      </c>
      <c r="AN255" s="339" t="n">
        <f aca="false">ROUNDUP(AN29/5,0)</f>
        <v>0</v>
      </c>
      <c r="AO255" s="339" t="n">
        <f aca="false">ROUNDUP(AO29/5,0)</f>
        <v>0</v>
      </c>
      <c r="AP255" s="339" t="n">
        <f aca="false">ROUNDUP(AP29/5,0)</f>
        <v>0</v>
      </c>
      <c r="AQ255" s="339" t="n">
        <f aca="false">ROUNDUP(AQ29/5,0)</f>
        <v>0</v>
      </c>
      <c r="AR255" s="339" t="n">
        <f aca="false">ROUNDUP(AR29/5,0)</f>
        <v>0</v>
      </c>
      <c r="AS255" s="339" t="n">
        <f aca="false">ROUNDUP(AS29/5,0)</f>
        <v>0</v>
      </c>
      <c r="AT255" s="339" t="n">
        <f aca="false">ROUNDUP(AT29/5,0)</f>
        <v>0</v>
      </c>
      <c r="AU255" s="339" t="n">
        <f aca="false">ROUNDUP(AU29/5,0)</f>
        <v>0</v>
      </c>
      <c r="AV255" s="339" t="n">
        <f aca="false">ROUNDUP(AV29/5,0)</f>
        <v>0</v>
      </c>
      <c r="AW255" s="339" t="n">
        <f aca="false">ROUNDUP(AW29/5,0)</f>
        <v>0</v>
      </c>
      <c r="AX255" s="339" t="n">
        <f aca="false">ROUNDUP(AX29/5,0)</f>
        <v>0</v>
      </c>
      <c r="AY255" s="339" t="n">
        <f aca="false">ROUNDUP(AY29/5,0)</f>
        <v>0</v>
      </c>
      <c r="AZ255" s="339" t="n">
        <f aca="false">ROUNDUP(AZ29/5,0)</f>
        <v>0</v>
      </c>
    </row>
    <row r="256" s="339" customFormat="true" ht="12.75" hidden="true" customHeight="false" outlineLevel="0" collapsed="false">
      <c r="A256" s="339" t="str">
        <f aca="false">A30</f>
        <v>     Geschichte von Halblingen</v>
      </c>
      <c r="E256" s="339" t="n">
        <f aca="false">ROUNDUP(E30/5,0)</f>
        <v>0</v>
      </c>
      <c r="F256" s="339" t="n">
        <f aca="false">ROUNDUP(F30/5,0)</f>
        <v>0</v>
      </c>
      <c r="G256" s="339" t="n">
        <f aca="false">ROUNDUP(G30/5,0)</f>
        <v>0</v>
      </c>
      <c r="H256" s="339" t="n">
        <f aca="false">ROUNDUP(H30/5,0)</f>
        <v>0</v>
      </c>
      <c r="I256" s="339" t="n">
        <f aca="false">ROUNDUP(I30/5,0)</f>
        <v>0</v>
      </c>
      <c r="J256" s="339" t="n">
        <f aca="false">ROUNDUP(J30/5,0)</f>
        <v>0</v>
      </c>
      <c r="K256" s="339" t="n">
        <f aca="false">ROUNDUP(K30/5,0)</f>
        <v>0</v>
      </c>
      <c r="L256" s="339" t="n">
        <f aca="false">ROUNDUP(L30/5,0)</f>
        <v>0</v>
      </c>
      <c r="M256" s="339" t="n">
        <f aca="false">ROUNDUP(M30/5,0)</f>
        <v>0</v>
      </c>
      <c r="N256" s="339" t="n">
        <f aca="false">ROUNDUP(N30/5,0)</f>
        <v>0</v>
      </c>
      <c r="O256" s="339" t="n">
        <f aca="false">ROUNDUP(O30/5,0)</f>
        <v>0</v>
      </c>
      <c r="P256" s="339" t="n">
        <f aca="false">ROUNDUP(P30/5,0)</f>
        <v>0</v>
      </c>
      <c r="Q256" s="339" t="n">
        <f aca="false">ROUNDUP(Q30/5,0)</f>
        <v>0</v>
      </c>
      <c r="R256" s="339" t="n">
        <f aca="false">ROUNDUP(R30/5,0)</f>
        <v>0</v>
      </c>
      <c r="S256" s="339" t="n">
        <f aca="false">ROUNDUP(S30/5,0)</f>
        <v>0</v>
      </c>
      <c r="T256" s="339" t="n">
        <f aca="false">ROUNDUP(T30/5,0)</f>
        <v>0</v>
      </c>
      <c r="U256" s="339" t="n">
        <f aca="false">ROUNDUP(U30/5,0)</f>
        <v>0</v>
      </c>
      <c r="V256" s="339" t="n">
        <f aca="false">ROUNDUP(V30/5,0)</f>
        <v>0</v>
      </c>
      <c r="W256" s="339" t="n">
        <f aca="false">ROUNDUP(W30/5,0)</f>
        <v>0</v>
      </c>
      <c r="X256" s="339" t="n">
        <f aca="false">ROUNDUP(X30/5,0)</f>
        <v>0</v>
      </c>
      <c r="Y256" s="339" t="n">
        <f aca="false">ROUNDUP(Y30/5,0)</f>
        <v>0</v>
      </c>
      <c r="Z256" s="339" t="n">
        <f aca="false">ROUNDUP(Z30/5,0)</f>
        <v>0</v>
      </c>
      <c r="AA256" s="339" t="n">
        <f aca="false">ROUNDUP(AA30/5,0)</f>
        <v>0</v>
      </c>
      <c r="AB256" s="339" t="n">
        <f aca="false">ROUNDUP(AB30/5,0)</f>
        <v>0</v>
      </c>
      <c r="AC256" s="339" t="n">
        <f aca="false">ROUNDUP(AC30/5,0)</f>
        <v>0</v>
      </c>
      <c r="AD256" s="339" t="n">
        <f aca="false">ROUNDUP(AD30/5,0)</f>
        <v>0</v>
      </c>
      <c r="AE256" s="339" t="n">
        <f aca="false">ROUNDUP(AE30/5,0)</f>
        <v>0</v>
      </c>
      <c r="AF256" s="339" t="n">
        <f aca="false">ROUNDUP(AF30/5,0)</f>
        <v>0</v>
      </c>
      <c r="AG256" s="339" t="n">
        <f aca="false">ROUNDUP(AG30/5,0)</f>
        <v>0</v>
      </c>
      <c r="AH256" s="339" t="n">
        <f aca="false">ROUNDUP(AH30/5,0)</f>
        <v>0</v>
      </c>
      <c r="AI256" s="339" t="n">
        <f aca="false">ROUNDUP(AI30/5,0)</f>
        <v>0</v>
      </c>
      <c r="AJ256" s="339" t="n">
        <f aca="false">ROUNDUP(AJ30/5,0)</f>
        <v>0</v>
      </c>
      <c r="AK256" s="339" t="n">
        <f aca="false">ROUNDUP(AK30/5,0)</f>
        <v>0</v>
      </c>
      <c r="AL256" s="339" t="n">
        <f aca="false">ROUNDUP(AL30/5,0)</f>
        <v>0</v>
      </c>
      <c r="AM256" s="339" t="n">
        <f aca="false">ROUNDUP(AM30/5,0)</f>
        <v>0</v>
      </c>
      <c r="AN256" s="339" t="n">
        <f aca="false">ROUNDUP(AN30/5,0)</f>
        <v>0</v>
      </c>
      <c r="AO256" s="339" t="n">
        <f aca="false">ROUNDUP(AO30/5,0)</f>
        <v>0</v>
      </c>
      <c r="AP256" s="339" t="n">
        <f aca="false">ROUNDUP(AP30/5,0)</f>
        <v>0</v>
      </c>
      <c r="AQ256" s="339" t="n">
        <f aca="false">ROUNDUP(AQ30/5,0)</f>
        <v>0</v>
      </c>
      <c r="AR256" s="339" t="n">
        <f aca="false">ROUNDUP(AR30/5,0)</f>
        <v>0</v>
      </c>
      <c r="AS256" s="339" t="n">
        <f aca="false">ROUNDUP(AS30/5,0)</f>
        <v>0</v>
      </c>
      <c r="AT256" s="339" t="n">
        <f aca="false">ROUNDUP(AT30/5,0)</f>
        <v>0</v>
      </c>
      <c r="AU256" s="339" t="n">
        <f aca="false">ROUNDUP(AU30/5,0)</f>
        <v>0</v>
      </c>
      <c r="AV256" s="339" t="n">
        <f aca="false">ROUNDUP(AV30/5,0)</f>
        <v>0</v>
      </c>
      <c r="AW256" s="339" t="n">
        <f aca="false">ROUNDUP(AW30/5,0)</f>
        <v>0</v>
      </c>
      <c r="AX256" s="339" t="n">
        <f aca="false">ROUNDUP(AX30/5,0)</f>
        <v>0</v>
      </c>
      <c r="AY256" s="339" t="n">
        <f aca="false">ROUNDUP(AY30/5,0)</f>
        <v>0</v>
      </c>
      <c r="AZ256" s="339" t="n">
        <f aca="false">ROUNDUP(AZ30/5,0)</f>
        <v>0</v>
      </c>
    </row>
    <row r="257" s="339" customFormat="true" ht="12.75" hidden="true" customHeight="false" outlineLevel="0" collapsed="false">
      <c r="A257" s="339" t="str">
        <f aca="false">A31</f>
        <v>     Geschichte des Landes</v>
      </c>
      <c r="E257" s="339" t="n">
        <f aca="false">ROUNDUP(E31/5,0)</f>
        <v>0</v>
      </c>
      <c r="F257" s="339" t="n">
        <f aca="false">ROUNDUP(F31/5,0)</f>
        <v>0</v>
      </c>
      <c r="G257" s="339" t="n">
        <f aca="false">ROUNDUP(G31/5,0)</f>
        <v>0</v>
      </c>
      <c r="H257" s="339" t="n">
        <f aca="false">ROUNDUP(H31/5,0)</f>
        <v>0</v>
      </c>
      <c r="I257" s="339" t="n">
        <f aca="false">ROUNDUP(I31/5,0)</f>
        <v>0</v>
      </c>
      <c r="J257" s="339" t="n">
        <f aca="false">ROUNDUP(J31/5,0)</f>
        <v>0</v>
      </c>
      <c r="K257" s="339" t="n">
        <f aca="false">ROUNDUP(K31/5,0)</f>
        <v>0</v>
      </c>
      <c r="L257" s="339" t="n">
        <f aca="false">ROUNDUP(L31/5,0)</f>
        <v>0</v>
      </c>
      <c r="M257" s="339" t="n">
        <f aca="false">ROUNDUP(M31/5,0)</f>
        <v>0</v>
      </c>
      <c r="N257" s="339" t="n">
        <f aca="false">ROUNDUP(N31/5,0)</f>
        <v>0</v>
      </c>
      <c r="O257" s="339" t="n">
        <f aca="false">ROUNDUP(O31/5,0)</f>
        <v>0</v>
      </c>
      <c r="P257" s="339" t="n">
        <f aca="false">ROUNDUP(P31/5,0)</f>
        <v>0</v>
      </c>
      <c r="Q257" s="339" t="n">
        <f aca="false">ROUNDUP(Q31/5,0)</f>
        <v>0</v>
      </c>
      <c r="R257" s="339" t="n">
        <f aca="false">ROUNDUP(R31/5,0)</f>
        <v>0</v>
      </c>
      <c r="S257" s="339" t="n">
        <f aca="false">ROUNDUP(S31/5,0)</f>
        <v>0</v>
      </c>
      <c r="T257" s="339" t="n">
        <f aca="false">ROUNDUP(T31/5,0)</f>
        <v>0</v>
      </c>
      <c r="U257" s="339" t="n">
        <f aca="false">ROUNDUP(U31/5,0)</f>
        <v>0</v>
      </c>
      <c r="V257" s="339" t="n">
        <f aca="false">ROUNDUP(V31/5,0)</f>
        <v>0</v>
      </c>
      <c r="W257" s="339" t="n">
        <f aca="false">ROUNDUP(W31/5,0)</f>
        <v>0</v>
      </c>
      <c r="X257" s="339" t="n">
        <f aca="false">ROUNDUP(X31/5,0)</f>
        <v>0</v>
      </c>
      <c r="Y257" s="339" t="n">
        <f aca="false">ROUNDUP(Y31/5,0)</f>
        <v>0</v>
      </c>
      <c r="Z257" s="339" t="n">
        <f aca="false">ROUNDUP(Z31/5,0)</f>
        <v>0</v>
      </c>
      <c r="AA257" s="339" t="n">
        <f aca="false">ROUNDUP(AA31/5,0)</f>
        <v>0</v>
      </c>
      <c r="AB257" s="339" t="n">
        <f aca="false">ROUNDUP(AB31/5,0)</f>
        <v>0</v>
      </c>
      <c r="AC257" s="339" t="n">
        <f aca="false">ROUNDUP(AC31/5,0)</f>
        <v>0</v>
      </c>
      <c r="AD257" s="339" t="n">
        <f aca="false">ROUNDUP(AD31/5,0)</f>
        <v>0</v>
      </c>
      <c r="AE257" s="339" t="n">
        <f aca="false">ROUNDUP(AE31/5,0)</f>
        <v>0</v>
      </c>
      <c r="AF257" s="339" t="n">
        <f aca="false">ROUNDUP(AF31/5,0)</f>
        <v>0</v>
      </c>
      <c r="AG257" s="339" t="n">
        <f aca="false">ROUNDUP(AG31/5,0)</f>
        <v>0</v>
      </c>
      <c r="AH257" s="339" t="n">
        <f aca="false">ROUNDUP(AH31/5,0)</f>
        <v>0</v>
      </c>
      <c r="AI257" s="339" t="n">
        <f aca="false">ROUNDUP(AI31/5,0)</f>
        <v>0</v>
      </c>
      <c r="AJ257" s="339" t="n">
        <f aca="false">ROUNDUP(AJ31/5,0)</f>
        <v>0</v>
      </c>
      <c r="AK257" s="339" t="n">
        <f aca="false">ROUNDUP(AK31/5,0)</f>
        <v>0</v>
      </c>
      <c r="AL257" s="339" t="n">
        <f aca="false">ROUNDUP(AL31/5,0)</f>
        <v>0</v>
      </c>
      <c r="AM257" s="339" t="n">
        <f aca="false">ROUNDUP(AM31/5,0)</f>
        <v>0</v>
      </c>
      <c r="AN257" s="339" t="n">
        <f aca="false">ROUNDUP(AN31/5,0)</f>
        <v>0</v>
      </c>
      <c r="AO257" s="339" t="n">
        <f aca="false">ROUNDUP(AO31/5,0)</f>
        <v>0</v>
      </c>
      <c r="AP257" s="339" t="n">
        <f aca="false">ROUNDUP(AP31/5,0)</f>
        <v>0</v>
      </c>
      <c r="AQ257" s="339" t="n">
        <f aca="false">ROUNDUP(AQ31/5,0)</f>
        <v>0</v>
      </c>
      <c r="AR257" s="339" t="n">
        <f aca="false">ROUNDUP(AR31/5,0)</f>
        <v>0</v>
      </c>
      <c r="AS257" s="339" t="n">
        <f aca="false">ROUNDUP(AS31/5,0)</f>
        <v>0</v>
      </c>
      <c r="AT257" s="339" t="n">
        <f aca="false">ROUNDUP(AT31/5,0)</f>
        <v>0</v>
      </c>
      <c r="AU257" s="339" t="n">
        <f aca="false">ROUNDUP(AU31/5,0)</f>
        <v>0</v>
      </c>
      <c r="AV257" s="339" t="n">
        <f aca="false">ROUNDUP(AV31/5,0)</f>
        <v>0</v>
      </c>
      <c r="AW257" s="339" t="n">
        <f aca="false">ROUNDUP(AW31/5,0)</f>
        <v>0</v>
      </c>
      <c r="AX257" s="339" t="n">
        <f aca="false">ROUNDUP(AX31/5,0)</f>
        <v>0</v>
      </c>
      <c r="AY257" s="339" t="n">
        <f aca="false">ROUNDUP(AY31/5,0)</f>
        <v>0</v>
      </c>
      <c r="AZ257" s="339" t="n">
        <f aca="false">ROUNDUP(AZ31/5,0)</f>
        <v>0</v>
      </c>
    </row>
    <row r="258" s="339" customFormat="true" ht="12.75" hidden="true" customHeight="false" outlineLevel="0" collapsed="false">
      <c r="A258" s="339" t="str">
        <f aca="false">A32</f>
        <v>     Geschichte der Stadt</v>
      </c>
      <c r="E258" s="339" t="n">
        <f aca="false">ROUNDUP(E32/5,0)</f>
        <v>0</v>
      </c>
      <c r="F258" s="339" t="n">
        <f aca="false">ROUNDUP(F32/5,0)</f>
        <v>0</v>
      </c>
      <c r="G258" s="339" t="n">
        <f aca="false">ROUNDUP(G32/5,0)</f>
        <v>0</v>
      </c>
      <c r="H258" s="339" t="n">
        <f aca="false">ROUNDUP(H32/5,0)</f>
        <v>0</v>
      </c>
      <c r="I258" s="339" t="n">
        <f aca="false">ROUNDUP(I32/5,0)</f>
        <v>0</v>
      </c>
      <c r="J258" s="339" t="n">
        <f aca="false">ROUNDUP(J32/5,0)</f>
        <v>0</v>
      </c>
      <c r="K258" s="339" t="n">
        <f aca="false">ROUNDUP(K32/5,0)</f>
        <v>0</v>
      </c>
      <c r="L258" s="339" t="n">
        <f aca="false">ROUNDUP(L32/5,0)</f>
        <v>0</v>
      </c>
      <c r="M258" s="339" t="n">
        <f aca="false">ROUNDUP(M32/5,0)</f>
        <v>0</v>
      </c>
      <c r="N258" s="339" t="n">
        <f aca="false">ROUNDUP(N32/5,0)</f>
        <v>0</v>
      </c>
      <c r="O258" s="339" t="n">
        <f aca="false">ROUNDUP(O32/5,0)</f>
        <v>0</v>
      </c>
      <c r="P258" s="339" t="n">
        <f aca="false">ROUNDUP(P32/5,0)</f>
        <v>0</v>
      </c>
      <c r="Q258" s="339" t="n">
        <f aca="false">ROUNDUP(Q32/5,0)</f>
        <v>0</v>
      </c>
      <c r="R258" s="339" t="n">
        <f aca="false">ROUNDUP(R32/5,0)</f>
        <v>0</v>
      </c>
      <c r="S258" s="339" t="n">
        <f aca="false">ROUNDUP(S32/5,0)</f>
        <v>0</v>
      </c>
      <c r="T258" s="339" t="n">
        <f aca="false">ROUNDUP(T32/5,0)</f>
        <v>0</v>
      </c>
      <c r="U258" s="339" t="n">
        <f aca="false">ROUNDUP(U32/5,0)</f>
        <v>0</v>
      </c>
      <c r="V258" s="339" t="n">
        <f aca="false">ROUNDUP(V32/5,0)</f>
        <v>0</v>
      </c>
      <c r="W258" s="339" t="n">
        <f aca="false">ROUNDUP(W32/5,0)</f>
        <v>0</v>
      </c>
      <c r="X258" s="339" t="n">
        <f aca="false">ROUNDUP(X32/5,0)</f>
        <v>0</v>
      </c>
      <c r="Y258" s="339" t="n">
        <f aca="false">ROUNDUP(Y32/5,0)</f>
        <v>0</v>
      </c>
      <c r="Z258" s="339" t="n">
        <f aca="false">ROUNDUP(Z32/5,0)</f>
        <v>0</v>
      </c>
      <c r="AA258" s="339" t="n">
        <f aca="false">ROUNDUP(AA32/5,0)</f>
        <v>0</v>
      </c>
      <c r="AB258" s="339" t="n">
        <f aca="false">ROUNDUP(AB32/5,0)</f>
        <v>0</v>
      </c>
      <c r="AC258" s="339" t="n">
        <f aca="false">ROUNDUP(AC32/5,0)</f>
        <v>0</v>
      </c>
      <c r="AD258" s="339" t="n">
        <f aca="false">ROUNDUP(AD32/5,0)</f>
        <v>0</v>
      </c>
      <c r="AE258" s="339" t="n">
        <f aca="false">ROUNDUP(AE32/5,0)</f>
        <v>0</v>
      </c>
      <c r="AF258" s="339" t="n">
        <f aca="false">ROUNDUP(AF32/5,0)</f>
        <v>0</v>
      </c>
      <c r="AG258" s="339" t="n">
        <f aca="false">ROUNDUP(AG32/5,0)</f>
        <v>0</v>
      </c>
      <c r="AH258" s="339" t="n">
        <f aca="false">ROUNDUP(AH32/5,0)</f>
        <v>0</v>
      </c>
      <c r="AI258" s="339" t="n">
        <f aca="false">ROUNDUP(AI32/5,0)</f>
        <v>0</v>
      </c>
      <c r="AJ258" s="339" t="n">
        <f aca="false">ROUNDUP(AJ32/5,0)</f>
        <v>0</v>
      </c>
      <c r="AK258" s="339" t="n">
        <f aca="false">ROUNDUP(AK32/5,0)</f>
        <v>0</v>
      </c>
      <c r="AL258" s="339" t="n">
        <f aca="false">ROUNDUP(AL32/5,0)</f>
        <v>0</v>
      </c>
      <c r="AM258" s="339" t="n">
        <f aca="false">ROUNDUP(AM32/5,0)</f>
        <v>0</v>
      </c>
      <c r="AN258" s="339" t="n">
        <f aca="false">ROUNDUP(AN32/5,0)</f>
        <v>0</v>
      </c>
      <c r="AO258" s="339" t="n">
        <f aca="false">ROUNDUP(AO32/5,0)</f>
        <v>0</v>
      </c>
      <c r="AP258" s="339" t="n">
        <f aca="false">ROUNDUP(AP32/5,0)</f>
        <v>0</v>
      </c>
      <c r="AQ258" s="339" t="n">
        <f aca="false">ROUNDUP(AQ32/5,0)</f>
        <v>0</v>
      </c>
      <c r="AR258" s="339" t="n">
        <f aca="false">ROUNDUP(AR32/5,0)</f>
        <v>0</v>
      </c>
      <c r="AS258" s="339" t="n">
        <f aca="false">ROUNDUP(AS32/5,0)</f>
        <v>0</v>
      </c>
      <c r="AT258" s="339" t="n">
        <f aca="false">ROUNDUP(AT32/5,0)</f>
        <v>0</v>
      </c>
      <c r="AU258" s="339" t="n">
        <f aca="false">ROUNDUP(AU32/5,0)</f>
        <v>0</v>
      </c>
      <c r="AV258" s="339" t="n">
        <f aca="false">ROUNDUP(AV32/5,0)</f>
        <v>0</v>
      </c>
      <c r="AW258" s="339" t="n">
        <f aca="false">ROUNDUP(AW32/5,0)</f>
        <v>0</v>
      </c>
      <c r="AX258" s="339" t="n">
        <f aca="false">ROUNDUP(AX32/5,0)</f>
        <v>0</v>
      </c>
      <c r="AY258" s="339" t="n">
        <f aca="false">ROUNDUP(AY32/5,0)</f>
        <v>0</v>
      </c>
      <c r="AZ258" s="339" t="n">
        <f aca="false">ROUNDUP(AZ32/5,0)</f>
        <v>0</v>
      </c>
    </row>
    <row r="259" s="339" customFormat="true" ht="12.75" hidden="true" customHeight="false" outlineLevel="0" collapsed="false">
      <c r="A259" s="339" t="str">
        <f aca="false">A33</f>
        <v>     Geschichte des Ortes</v>
      </c>
      <c r="E259" s="339" t="n">
        <f aca="false">ROUNDUP(E33/5,0)</f>
        <v>0</v>
      </c>
      <c r="F259" s="339" t="n">
        <f aca="false">ROUNDUP(F33/5,0)</f>
        <v>0</v>
      </c>
      <c r="G259" s="339" t="n">
        <f aca="false">ROUNDUP(G33/5,0)</f>
        <v>0</v>
      </c>
      <c r="H259" s="339" t="n">
        <f aca="false">ROUNDUP(H33/5,0)</f>
        <v>0</v>
      </c>
      <c r="I259" s="339" t="n">
        <f aca="false">ROUNDUP(I33/5,0)</f>
        <v>0</v>
      </c>
      <c r="J259" s="339" t="n">
        <f aca="false">ROUNDUP(J33/5,0)</f>
        <v>0</v>
      </c>
      <c r="K259" s="339" t="n">
        <f aca="false">ROUNDUP(K33/5,0)</f>
        <v>0</v>
      </c>
      <c r="L259" s="339" t="n">
        <f aca="false">ROUNDUP(L33/5,0)</f>
        <v>0</v>
      </c>
      <c r="M259" s="339" t="n">
        <f aca="false">ROUNDUP(M33/5,0)</f>
        <v>0</v>
      </c>
      <c r="N259" s="339" t="n">
        <f aca="false">ROUNDUP(N33/5,0)</f>
        <v>0</v>
      </c>
      <c r="O259" s="339" t="n">
        <f aca="false">ROUNDUP(O33/5,0)</f>
        <v>0</v>
      </c>
      <c r="P259" s="339" t="n">
        <f aca="false">ROUNDUP(P33/5,0)</f>
        <v>0</v>
      </c>
      <c r="Q259" s="339" t="n">
        <f aca="false">ROUNDUP(Q33/5,0)</f>
        <v>0</v>
      </c>
      <c r="R259" s="339" t="n">
        <f aca="false">ROUNDUP(R33/5,0)</f>
        <v>0</v>
      </c>
      <c r="S259" s="339" t="n">
        <f aca="false">ROUNDUP(S33/5,0)</f>
        <v>0</v>
      </c>
      <c r="T259" s="339" t="n">
        <f aca="false">ROUNDUP(T33/5,0)</f>
        <v>0</v>
      </c>
      <c r="U259" s="339" t="n">
        <f aca="false">ROUNDUP(U33/5,0)</f>
        <v>0</v>
      </c>
      <c r="V259" s="339" t="n">
        <f aca="false">ROUNDUP(V33/5,0)</f>
        <v>0</v>
      </c>
      <c r="W259" s="339" t="n">
        <f aca="false">ROUNDUP(W33/5,0)</f>
        <v>0</v>
      </c>
      <c r="X259" s="339" t="n">
        <f aca="false">ROUNDUP(X33/5,0)</f>
        <v>0</v>
      </c>
      <c r="Y259" s="339" t="n">
        <f aca="false">ROUNDUP(Y33/5,0)</f>
        <v>0</v>
      </c>
      <c r="Z259" s="339" t="n">
        <f aca="false">ROUNDUP(Z33/5,0)</f>
        <v>0</v>
      </c>
      <c r="AA259" s="339" t="n">
        <f aca="false">ROUNDUP(AA33/5,0)</f>
        <v>0</v>
      </c>
      <c r="AB259" s="339" t="n">
        <f aca="false">ROUNDUP(AB33/5,0)</f>
        <v>0</v>
      </c>
      <c r="AC259" s="339" t="n">
        <f aca="false">ROUNDUP(AC33/5,0)</f>
        <v>0</v>
      </c>
      <c r="AD259" s="339" t="n">
        <f aca="false">ROUNDUP(AD33/5,0)</f>
        <v>0</v>
      </c>
      <c r="AE259" s="339" t="n">
        <f aca="false">ROUNDUP(AE33/5,0)</f>
        <v>0</v>
      </c>
      <c r="AF259" s="339" t="n">
        <f aca="false">ROUNDUP(AF33/5,0)</f>
        <v>0</v>
      </c>
      <c r="AG259" s="339" t="n">
        <f aca="false">ROUNDUP(AG33/5,0)</f>
        <v>0</v>
      </c>
      <c r="AH259" s="339" t="n">
        <f aca="false">ROUNDUP(AH33/5,0)</f>
        <v>0</v>
      </c>
      <c r="AI259" s="339" t="n">
        <f aca="false">ROUNDUP(AI33/5,0)</f>
        <v>0</v>
      </c>
      <c r="AJ259" s="339" t="n">
        <f aca="false">ROUNDUP(AJ33/5,0)</f>
        <v>0</v>
      </c>
      <c r="AK259" s="339" t="n">
        <f aca="false">ROUNDUP(AK33/5,0)</f>
        <v>0</v>
      </c>
      <c r="AL259" s="339" t="n">
        <f aca="false">ROUNDUP(AL33/5,0)</f>
        <v>0</v>
      </c>
      <c r="AM259" s="339" t="n">
        <f aca="false">ROUNDUP(AM33/5,0)</f>
        <v>0</v>
      </c>
      <c r="AN259" s="339" t="n">
        <f aca="false">ROUNDUP(AN33/5,0)</f>
        <v>0</v>
      </c>
      <c r="AO259" s="339" t="n">
        <f aca="false">ROUNDUP(AO33/5,0)</f>
        <v>0</v>
      </c>
      <c r="AP259" s="339" t="n">
        <f aca="false">ROUNDUP(AP33/5,0)</f>
        <v>0</v>
      </c>
      <c r="AQ259" s="339" t="n">
        <f aca="false">ROUNDUP(AQ33/5,0)</f>
        <v>0</v>
      </c>
      <c r="AR259" s="339" t="n">
        <f aca="false">ROUNDUP(AR33/5,0)</f>
        <v>0</v>
      </c>
      <c r="AS259" s="339" t="n">
        <f aca="false">ROUNDUP(AS33/5,0)</f>
        <v>0</v>
      </c>
      <c r="AT259" s="339" t="n">
        <f aca="false">ROUNDUP(AT33/5,0)</f>
        <v>0</v>
      </c>
      <c r="AU259" s="339" t="n">
        <f aca="false">ROUNDUP(AU33/5,0)</f>
        <v>0</v>
      </c>
      <c r="AV259" s="339" t="n">
        <f aca="false">ROUNDUP(AV33/5,0)</f>
        <v>0</v>
      </c>
      <c r="AW259" s="339" t="n">
        <f aca="false">ROUNDUP(AW33/5,0)</f>
        <v>0</v>
      </c>
      <c r="AX259" s="339" t="n">
        <f aca="false">ROUNDUP(AX33/5,0)</f>
        <v>0</v>
      </c>
      <c r="AY259" s="339" t="n">
        <f aca="false">ROUNDUP(AY33/5,0)</f>
        <v>0</v>
      </c>
      <c r="AZ259" s="339" t="n">
        <f aca="false">ROUNDUP(AZ33/5,0)</f>
        <v>0</v>
      </c>
    </row>
    <row r="260" s="339" customFormat="true" ht="12.75" hidden="true" customHeight="false" outlineLevel="0" collapsed="false">
      <c r="A260" s="339" t="str">
        <f aca="false">A34</f>
        <v>Gewichte &amp; Werte schätzen</v>
      </c>
      <c r="E260" s="339" t="n">
        <f aca="false">ROUNDUP(E34/5,0)</f>
        <v>0</v>
      </c>
      <c r="F260" s="339" t="n">
        <f aca="false">ROUNDUP(F34/5,0)</f>
        <v>0</v>
      </c>
      <c r="G260" s="339" t="n">
        <f aca="false">ROUNDUP(G34/5,0)</f>
        <v>0</v>
      </c>
      <c r="H260" s="339" t="n">
        <f aca="false">ROUNDUP(H34/5,0)</f>
        <v>0</v>
      </c>
      <c r="I260" s="339" t="n">
        <f aca="false">ROUNDUP(I34/5,0)</f>
        <v>0</v>
      </c>
      <c r="J260" s="339" t="n">
        <f aca="false">ROUNDUP(J34/5,0)</f>
        <v>0</v>
      </c>
      <c r="K260" s="339" t="n">
        <f aca="false">ROUNDUP(K34/5,0)</f>
        <v>0</v>
      </c>
      <c r="L260" s="339" t="n">
        <f aca="false">ROUNDUP(L34/5,0)</f>
        <v>0</v>
      </c>
      <c r="M260" s="339" t="n">
        <f aca="false">ROUNDUP(M34/5,0)</f>
        <v>0</v>
      </c>
      <c r="N260" s="339" t="n">
        <f aca="false">ROUNDUP(N34/5,0)</f>
        <v>0</v>
      </c>
      <c r="O260" s="339" t="n">
        <f aca="false">ROUNDUP(O34/5,0)</f>
        <v>0</v>
      </c>
      <c r="P260" s="339" t="n">
        <f aca="false">ROUNDUP(P34/5,0)</f>
        <v>0</v>
      </c>
      <c r="Q260" s="339" t="n">
        <f aca="false">ROUNDUP(Q34/5,0)</f>
        <v>0</v>
      </c>
      <c r="R260" s="339" t="n">
        <f aca="false">ROUNDUP(R34/5,0)</f>
        <v>0</v>
      </c>
      <c r="S260" s="339" t="n">
        <f aca="false">ROUNDUP(S34/5,0)</f>
        <v>0</v>
      </c>
      <c r="T260" s="339" t="n">
        <f aca="false">ROUNDUP(T34/5,0)</f>
        <v>0</v>
      </c>
      <c r="U260" s="339" t="n">
        <f aca="false">ROUNDUP(U34/5,0)</f>
        <v>0</v>
      </c>
      <c r="V260" s="339" t="n">
        <f aca="false">ROUNDUP(V34/5,0)</f>
        <v>0</v>
      </c>
      <c r="W260" s="339" t="n">
        <f aca="false">ROUNDUP(W34/5,0)</f>
        <v>0</v>
      </c>
      <c r="X260" s="339" t="n">
        <f aca="false">ROUNDUP(X34/5,0)</f>
        <v>0</v>
      </c>
      <c r="Y260" s="339" t="n">
        <f aca="false">ROUNDUP(Y34/5,0)</f>
        <v>0</v>
      </c>
      <c r="Z260" s="339" t="n">
        <f aca="false">ROUNDUP(Z34/5,0)</f>
        <v>0</v>
      </c>
      <c r="AA260" s="339" t="n">
        <f aca="false">ROUNDUP(AA34/5,0)</f>
        <v>0</v>
      </c>
      <c r="AB260" s="339" t="n">
        <f aca="false">ROUNDUP(AB34/5,0)</f>
        <v>0</v>
      </c>
      <c r="AC260" s="339" t="n">
        <f aca="false">ROUNDUP(AC34/5,0)</f>
        <v>0</v>
      </c>
      <c r="AD260" s="339" t="n">
        <f aca="false">ROUNDUP(AD34/5,0)</f>
        <v>0</v>
      </c>
      <c r="AE260" s="339" t="n">
        <f aca="false">ROUNDUP(AE34/5,0)</f>
        <v>0</v>
      </c>
      <c r="AF260" s="339" t="n">
        <f aca="false">ROUNDUP(AF34/5,0)</f>
        <v>0</v>
      </c>
      <c r="AG260" s="339" t="n">
        <f aca="false">ROUNDUP(AG34/5,0)</f>
        <v>0</v>
      </c>
      <c r="AH260" s="339" t="n">
        <f aca="false">ROUNDUP(AH34/5,0)</f>
        <v>0</v>
      </c>
      <c r="AI260" s="339" t="n">
        <f aca="false">ROUNDUP(AI34/5,0)</f>
        <v>0</v>
      </c>
      <c r="AJ260" s="339" t="n">
        <f aca="false">ROUNDUP(AJ34/5,0)</f>
        <v>0</v>
      </c>
      <c r="AK260" s="339" t="n">
        <f aca="false">ROUNDUP(AK34/5,0)</f>
        <v>0</v>
      </c>
      <c r="AL260" s="339" t="n">
        <f aca="false">ROUNDUP(AL34/5,0)</f>
        <v>0</v>
      </c>
      <c r="AM260" s="339" t="n">
        <f aca="false">ROUNDUP(AM34/5,0)</f>
        <v>0</v>
      </c>
      <c r="AN260" s="339" t="n">
        <f aca="false">ROUNDUP(AN34/5,0)</f>
        <v>0</v>
      </c>
      <c r="AO260" s="339" t="n">
        <f aca="false">ROUNDUP(AO34/5,0)</f>
        <v>0</v>
      </c>
      <c r="AP260" s="339" t="n">
        <f aca="false">ROUNDUP(AP34/5,0)</f>
        <v>0</v>
      </c>
      <c r="AQ260" s="339" t="n">
        <f aca="false">ROUNDUP(AQ34/5,0)</f>
        <v>0</v>
      </c>
      <c r="AR260" s="339" t="n">
        <f aca="false">ROUNDUP(AR34/5,0)</f>
        <v>0</v>
      </c>
      <c r="AS260" s="339" t="n">
        <f aca="false">ROUNDUP(AS34/5,0)</f>
        <v>0</v>
      </c>
      <c r="AT260" s="339" t="n">
        <f aca="false">ROUNDUP(AT34/5,0)</f>
        <v>0</v>
      </c>
      <c r="AU260" s="339" t="n">
        <f aca="false">ROUNDUP(AU34/5,0)</f>
        <v>0</v>
      </c>
      <c r="AV260" s="339" t="n">
        <f aca="false">ROUNDUP(AV34/5,0)</f>
        <v>0</v>
      </c>
      <c r="AW260" s="339" t="n">
        <f aca="false">ROUNDUP(AW34/5,0)</f>
        <v>0</v>
      </c>
      <c r="AX260" s="339" t="n">
        <f aca="false">ROUNDUP(AX34/5,0)</f>
        <v>0</v>
      </c>
      <c r="AY260" s="339" t="n">
        <f aca="false">ROUNDUP(AY34/5,0)</f>
        <v>0</v>
      </c>
      <c r="AZ260" s="339" t="n">
        <f aca="false">ROUNDUP(AZ34/5,0)</f>
        <v>0</v>
      </c>
    </row>
    <row r="261" s="339" customFormat="true" ht="12.75" hidden="true" customHeight="false" outlineLevel="0" collapsed="false">
      <c r="A261" s="339" t="str">
        <f aca="false">A35</f>
        <v>Glücksspiel</v>
      </c>
      <c r="E261" s="339" t="n">
        <f aca="false">ROUNDUP(E35/5,0)</f>
        <v>0</v>
      </c>
      <c r="F261" s="339" t="n">
        <f aca="false">ROUNDUP(F35/5,0)</f>
        <v>0</v>
      </c>
      <c r="G261" s="339" t="n">
        <f aca="false">ROUNDUP(G35/5,0)</f>
        <v>0</v>
      </c>
      <c r="H261" s="339" t="n">
        <f aca="false">ROUNDUP(H35/5,0)</f>
        <v>0</v>
      </c>
      <c r="I261" s="339" t="n">
        <f aca="false">ROUNDUP(I35/5,0)</f>
        <v>0</v>
      </c>
      <c r="J261" s="339" t="n">
        <f aca="false">ROUNDUP(J35/5,0)</f>
        <v>0</v>
      </c>
      <c r="K261" s="339" t="n">
        <f aca="false">ROUNDUP(K35/5,0)</f>
        <v>0</v>
      </c>
      <c r="L261" s="339" t="n">
        <f aca="false">ROUNDUP(L35/5,0)</f>
        <v>0</v>
      </c>
      <c r="M261" s="339" t="n">
        <f aca="false">ROUNDUP(M35/5,0)</f>
        <v>0</v>
      </c>
      <c r="N261" s="339" t="n">
        <f aca="false">ROUNDUP(N35/5,0)</f>
        <v>0</v>
      </c>
      <c r="O261" s="339" t="n">
        <f aca="false">ROUNDUP(O35/5,0)</f>
        <v>0</v>
      </c>
      <c r="P261" s="339" t="n">
        <f aca="false">ROUNDUP(P35/5,0)</f>
        <v>0</v>
      </c>
      <c r="Q261" s="339" t="n">
        <f aca="false">ROUNDUP(Q35/5,0)</f>
        <v>0</v>
      </c>
      <c r="R261" s="339" t="n">
        <f aca="false">ROUNDUP(R35/5,0)</f>
        <v>0</v>
      </c>
      <c r="S261" s="339" t="n">
        <f aca="false">ROUNDUP(S35/5,0)</f>
        <v>0</v>
      </c>
      <c r="T261" s="339" t="n">
        <f aca="false">ROUNDUP(T35/5,0)</f>
        <v>0</v>
      </c>
      <c r="U261" s="339" t="n">
        <f aca="false">ROUNDUP(U35/5,0)</f>
        <v>0</v>
      </c>
      <c r="V261" s="339" t="n">
        <f aca="false">ROUNDUP(V35/5,0)</f>
        <v>0</v>
      </c>
      <c r="W261" s="339" t="n">
        <f aca="false">ROUNDUP(W35/5,0)</f>
        <v>0</v>
      </c>
      <c r="X261" s="339" t="n">
        <f aca="false">ROUNDUP(X35/5,0)</f>
        <v>0</v>
      </c>
      <c r="Y261" s="339" t="n">
        <f aca="false">ROUNDUP(Y35/5,0)</f>
        <v>0</v>
      </c>
      <c r="Z261" s="339" t="n">
        <f aca="false">ROUNDUP(Z35/5,0)</f>
        <v>0</v>
      </c>
      <c r="AA261" s="339" t="n">
        <f aca="false">ROUNDUP(AA35/5,0)</f>
        <v>0</v>
      </c>
      <c r="AB261" s="339" t="n">
        <f aca="false">ROUNDUP(AB35/5,0)</f>
        <v>0</v>
      </c>
      <c r="AC261" s="339" t="n">
        <f aca="false">ROUNDUP(AC35/5,0)</f>
        <v>0</v>
      </c>
      <c r="AD261" s="339" t="n">
        <f aca="false">ROUNDUP(AD35/5,0)</f>
        <v>0</v>
      </c>
      <c r="AE261" s="339" t="n">
        <f aca="false">ROUNDUP(AE35/5,0)</f>
        <v>0</v>
      </c>
      <c r="AF261" s="339" t="n">
        <f aca="false">ROUNDUP(AF35/5,0)</f>
        <v>0</v>
      </c>
      <c r="AG261" s="339" t="n">
        <f aca="false">ROUNDUP(AG35/5,0)</f>
        <v>0</v>
      </c>
      <c r="AH261" s="339" t="n">
        <f aca="false">ROUNDUP(AH35/5,0)</f>
        <v>0</v>
      </c>
      <c r="AI261" s="339" t="n">
        <f aca="false">ROUNDUP(AI35/5,0)</f>
        <v>0</v>
      </c>
      <c r="AJ261" s="339" t="n">
        <f aca="false">ROUNDUP(AJ35/5,0)</f>
        <v>0</v>
      </c>
      <c r="AK261" s="339" t="n">
        <f aca="false">ROUNDUP(AK35/5,0)</f>
        <v>0</v>
      </c>
      <c r="AL261" s="339" t="n">
        <f aca="false">ROUNDUP(AL35/5,0)</f>
        <v>0</v>
      </c>
      <c r="AM261" s="339" t="n">
        <f aca="false">ROUNDUP(AM35/5,0)</f>
        <v>0</v>
      </c>
      <c r="AN261" s="339" t="n">
        <f aca="false">ROUNDUP(AN35/5,0)</f>
        <v>0</v>
      </c>
      <c r="AO261" s="339" t="n">
        <f aca="false">ROUNDUP(AO35/5,0)</f>
        <v>0</v>
      </c>
      <c r="AP261" s="339" t="n">
        <f aca="false">ROUNDUP(AP35/5,0)</f>
        <v>0</v>
      </c>
      <c r="AQ261" s="339" t="n">
        <f aca="false">ROUNDUP(AQ35/5,0)</f>
        <v>0</v>
      </c>
      <c r="AR261" s="339" t="n">
        <f aca="false">ROUNDUP(AR35/5,0)</f>
        <v>0</v>
      </c>
      <c r="AS261" s="339" t="n">
        <f aca="false">ROUNDUP(AS35/5,0)</f>
        <v>0</v>
      </c>
      <c r="AT261" s="339" t="n">
        <f aca="false">ROUNDUP(AT35/5,0)</f>
        <v>0</v>
      </c>
      <c r="AU261" s="339" t="n">
        <f aca="false">ROUNDUP(AU35/5,0)</f>
        <v>0</v>
      </c>
      <c r="AV261" s="339" t="n">
        <f aca="false">ROUNDUP(AV35/5,0)</f>
        <v>0</v>
      </c>
      <c r="AW261" s="339" t="n">
        <f aca="false">ROUNDUP(AW35/5,0)</f>
        <v>0</v>
      </c>
      <c r="AX261" s="339" t="n">
        <f aca="false">ROUNDUP(AX35/5,0)</f>
        <v>0</v>
      </c>
      <c r="AY261" s="339" t="n">
        <f aca="false">ROUNDUP(AY35/5,0)</f>
        <v>0</v>
      </c>
      <c r="AZ261" s="339" t="n">
        <f aca="false">ROUNDUP(AZ35/5,0)</f>
        <v>0</v>
      </c>
    </row>
    <row r="262" s="339" customFormat="true" ht="12.75" hidden="true" customHeight="false" outlineLevel="0" collapsed="false">
      <c r="A262" s="339" t="str">
        <f aca="false">A36</f>
        <v>Heilung</v>
      </c>
      <c r="E262" s="339" t="n">
        <f aca="false">ROUNDUP(E36/5,0)</f>
        <v>0</v>
      </c>
      <c r="F262" s="339" t="n">
        <f aca="false">ROUNDUP(F36/5,0)</f>
        <v>0</v>
      </c>
      <c r="G262" s="339" t="n">
        <f aca="false">ROUNDUP(G36/5,0)</f>
        <v>0</v>
      </c>
      <c r="H262" s="339" t="n">
        <f aca="false">ROUNDUP(H36/5,0)</f>
        <v>0</v>
      </c>
      <c r="I262" s="339" t="n">
        <f aca="false">ROUNDUP(I36/5,0)</f>
        <v>0</v>
      </c>
      <c r="J262" s="339" t="n">
        <f aca="false">ROUNDUP(J36/5,0)</f>
        <v>0</v>
      </c>
      <c r="K262" s="339" t="n">
        <f aca="false">ROUNDUP(K36/5,0)</f>
        <v>0</v>
      </c>
      <c r="L262" s="339" t="n">
        <f aca="false">ROUNDUP(L36/5,0)</f>
        <v>0</v>
      </c>
      <c r="M262" s="339" t="n">
        <f aca="false">ROUNDUP(M36/5,0)</f>
        <v>0</v>
      </c>
      <c r="N262" s="339" t="n">
        <f aca="false">ROUNDUP(N36/5,0)</f>
        <v>0</v>
      </c>
      <c r="O262" s="339" t="n">
        <f aca="false">ROUNDUP(O36/5,0)</f>
        <v>0</v>
      </c>
      <c r="P262" s="339" t="n">
        <f aca="false">ROUNDUP(P36/5,0)</f>
        <v>0</v>
      </c>
      <c r="Q262" s="339" t="n">
        <f aca="false">ROUNDUP(Q36/5,0)</f>
        <v>0</v>
      </c>
      <c r="R262" s="339" t="n">
        <f aca="false">ROUNDUP(R36/5,0)</f>
        <v>0</v>
      </c>
      <c r="S262" s="339" t="n">
        <f aca="false">ROUNDUP(S36/5,0)</f>
        <v>0</v>
      </c>
      <c r="T262" s="339" t="n">
        <f aca="false">ROUNDUP(T36/5,0)</f>
        <v>0</v>
      </c>
      <c r="U262" s="339" t="n">
        <f aca="false">ROUNDUP(U36/5,0)</f>
        <v>0</v>
      </c>
      <c r="V262" s="339" t="n">
        <f aca="false">ROUNDUP(V36/5,0)</f>
        <v>0</v>
      </c>
      <c r="W262" s="339" t="n">
        <f aca="false">ROUNDUP(W36/5,0)</f>
        <v>0</v>
      </c>
      <c r="X262" s="339" t="n">
        <f aca="false">ROUNDUP(X36/5,0)</f>
        <v>0</v>
      </c>
      <c r="Y262" s="339" t="n">
        <f aca="false">ROUNDUP(Y36/5,0)</f>
        <v>0</v>
      </c>
      <c r="Z262" s="339" t="n">
        <f aca="false">ROUNDUP(Z36/5,0)</f>
        <v>0</v>
      </c>
      <c r="AA262" s="339" t="n">
        <f aca="false">ROUNDUP(AA36/5,0)</f>
        <v>0</v>
      </c>
      <c r="AB262" s="339" t="n">
        <f aca="false">ROUNDUP(AB36/5,0)</f>
        <v>0</v>
      </c>
      <c r="AC262" s="339" t="n">
        <f aca="false">ROUNDUP(AC36/5,0)</f>
        <v>0</v>
      </c>
      <c r="AD262" s="339" t="n">
        <f aca="false">ROUNDUP(AD36/5,0)</f>
        <v>0</v>
      </c>
      <c r="AE262" s="339" t="n">
        <f aca="false">ROUNDUP(AE36/5,0)</f>
        <v>0</v>
      </c>
      <c r="AF262" s="339" t="n">
        <f aca="false">ROUNDUP(AF36/5,0)</f>
        <v>0</v>
      </c>
      <c r="AG262" s="339" t="n">
        <f aca="false">ROUNDUP(AG36/5,0)</f>
        <v>0</v>
      </c>
      <c r="AH262" s="339" t="n">
        <f aca="false">ROUNDUP(AH36/5,0)</f>
        <v>0</v>
      </c>
      <c r="AI262" s="339" t="n">
        <f aca="false">ROUNDUP(AI36/5,0)</f>
        <v>0</v>
      </c>
      <c r="AJ262" s="339" t="n">
        <f aca="false">ROUNDUP(AJ36/5,0)</f>
        <v>0</v>
      </c>
      <c r="AK262" s="339" t="n">
        <f aca="false">ROUNDUP(AK36/5,0)</f>
        <v>0</v>
      </c>
      <c r="AL262" s="339" t="n">
        <f aca="false">ROUNDUP(AL36/5,0)</f>
        <v>0</v>
      </c>
      <c r="AM262" s="339" t="n">
        <f aca="false">ROUNDUP(AM36/5,0)</f>
        <v>0</v>
      </c>
      <c r="AN262" s="339" t="n">
        <f aca="false">ROUNDUP(AN36/5,0)</f>
        <v>0</v>
      </c>
      <c r="AO262" s="339" t="n">
        <f aca="false">ROUNDUP(AO36/5,0)</f>
        <v>0</v>
      </c>
      <c r="AP262" s="339" t="n">
        <f aca="false">ROUNDUP(AP36/5,0)</f>
        <v>0</v>
      </c>
      <c r="AQ262" s="339" t="n">
        <f aca="false">ROUNDUP(AQ36/5,0)</f>
        <v>0</v>
      </c>
      <c r="AR262" s="339" t="n">
        <f aca="false">ROUNDUP(AR36/5,0)</f>
        <v>0</v>
      </c>
      <c r="AS262" s="339" t="n">
        <f aca="false">ROUNDUP(AS36/5,0)</f>
        <v>0</v>
      </c>
      <c r="AT262" s="339" t="n">
        <f aca="false">ROUNDUP(AT36/5,0)</f>
        <v>0</v>
      </c>
      <c r="AU262" s="339" t="n">
        <f aca="false">ROUNDUP(AU36/5,0)</f>
        <v>0</v>
      </c>
      <c r="AV262" s="339" t="n">
        <f aca="false">ROUNDUP(AV36/5,0)</f>
        <v>0</v>
      </c>
      <c r="AW262" s="339" t="n">
        <f aca="false">ROUNDUP(AW36/5,0)</f>
        <v>0</v>
      </c>
      <c r="AX262" s="339" t="n">
        <f aca="false">ROUNDUP(AX36/5,0)</f>
        <v>0</v>
      </c>
      <c r="AY262" s="339" t="n">
        <f aca="false">ROUNDUP(AY36/5,0)</f>
        <v>0</v>
      </c>
      <c r="AZ262" s="339" t="n">
        <f aca="false">ROUNDUP(AZ36/5,0)</f>
        <v>0</v>
      </c>
    </row>
    <row r="263" s="339" customFormat="true" ht="12.75" hidden="true" customHeight="false" outlineLevel="0" collapsed="false">
      <c r="A263" s="339" t="str">
        <f aca="false">A37</f>
        <v>Heraldik</v>
      </c>
      <c r="E263" s="339" t="n">
        <f aca="false">ROUNDUP(E37/5,0)</f>
        <v>0</v>
      </c>
      <c r="F263" s="339" t="n">
        <f aca="false">ROUNDUP(F37/5,0)</f>
        <v>0</v>
      </c>
      <c r="G263" s="339" t="n">
        <f aca="false">ROUNDUP(G37/5,0)</f>
        <v>0</v>
      </c>
      <c r="H263" s="339" t="n">
        <f aca="false">ROUNDUP(H37/5,0)</f>
        <v>0</v>
      </c>
      <c r="I263" s="339" t="n">
        <f aca="false">ROUNDUP(I37/5,0)</f>
        <v>0</v>
      </c>
      <c r="J263" s="339" t="n">
        <f aca="false">ROUNDUP(J37/5,0)</f>
        <v>0</v>
      </c>
      <c r="K263" s="339" t="n">
        <f aca="false">ROUNDUP(K37/5,0)</f>
        <v>0</v>
      </c>
      <c r="L263" s="339" t="n">
        <f aca="false">ROUNDUP(L37/5,0)</f>
        <v>0</v>
      </c>
      <c r="M263" s="339" t="n">
        <f aca="false">ROUNDUP(M37/5,0)</f>
        <v>0</v>
      </c>
      <c r="N263" s="339" t="n">
        <f aca="false">ROUNDUP(N37/5,0)</f>
        <v>0</v>
      </c>
      <c r="O263" s="339" t="n">
        <f aca="false">ROUNDUP(O37/5,0)</f>
        <v>0</v>
      </c>
      <c r="P263" s="339" t="n">
        <f aca="false">ROUNDUP(P37/5,0)</f>
        <v>0</v>
      </c>
      <c r="Q263" s="339" t="n">
        <f aca="false">ROUNDUP(Q37/5,0)</f>
        <v>0</v>
      </c>
      <c r="R263" s="339" t="n">
        <f aca="false">ROUNDUP(R37/5,0)</f>
        <v>0</v>
      </c>
      <c r="S263" s="339" t="n">
        <f aca="false">ROUNDUP(S37/5,0)</f>
        <v>0</v>
      </c>
      <c r="T263" s="339" t="n">
        <f aca="false">ROUNDUP(T37/5,0)</f>
        <v>0</v>
      </c>
      <c r="U263" s="339" t="n">
        <f aca="false">ROUNDUP(U37/5,0)</f>
        <v>0</v>
      </c>
      <c r="V263" s="339" t="n">
        <f aca="false">ROUNDUP(V37/5,0)</f>
        <v>0</v>
      </c>
      <c r="W263" s="339" t="n">
        <f aca="false">ROUNDUP(W37/5,0)</f>
        <v>0</v>
      </c>
      <c r="X263" s="339" t="n">
        <f aca="false">ROUNDUP(X37/5,0)</f>
        <v>0</v>
      </c>
      <c r="Y263" s="339" t="n">
        <f aca="false">ROUNDUP(Y37/5,0)</f>
        <v>0</v>
      </c>
      <c r="Z263" s="339" t="n">
        <f aca="false">ROUNDUP(Z37/5,0)</f>
        <v>0</v>
      </c>
      <c r="AA263" s="339" t="n">
        <f aca="false">ROUNDUP(AA37/5,0)</f>
        <v>0</v>
      </c>
      <c r="AB263" s="339" t="n">
        <f aca="false">ROUNDUP(AB37/5,0)</f>
        <v>0</v>
      </c>
      <c r="AC263" s="339" t="n">
        <f aca="false">ROUNDUP(AC37/5,0)</f>
        <v>0</v>
      </c>
      <c r="AD263" s="339" t="n">
        <f aca="false">ROUNDUP(AD37/5,0)</f>
        <v>0</v>
      </c>
      <c r="AE263" s="339" t="n">
        <f aca="false">ROUNDUP(AE37/5,0)</f>
        <v>0</v>
      </c>
      <c r="AF263" s="339" t="n">
        <f aca="false">ROUNDUP(AF37/5,0)</f>
        <v>0</v>
      </c>
      <c r="AG263" s="339" t="n">
        <f aca="false">ROUNDUP(AG37/5,0)</f>
        <v>0</v>
      </c>
      <c r="AH263" s="339" t="n">
        <f aca="false">ROUNDUP(AH37/5,0)</f>
        <v>0</v>
      </c>
      <c r="AI263" s="339" t="n">
        <f aca="false">ROUNDUP(AI37/5,0)</f>
        <v>0</v>
      </c>
      <c r="AJ263" s="339" t="n">
        <f aca="false">ROUNDUP(AJ37/5,0)</f>
        <v>0</v>
      </c>
      <c r="AK263" s="339" t="n">
        <f aca="false">ROUNDUP(AK37/5,0)</f>
        <v>0</v>
      </c>
      <c r="AL263" s="339" t="n">
        <f aca="false">ROUNDUP(AL37/5,0)</f>
        <v>0</v>
      </c>
      <c r="AM263" s="339" t="n">
        <f aca="false">ROUNDUP(AM37/5,0)</f>
        <v>0</v>
      </c>
      <c r="AN263" s="339" t="n">
        <f aca="false">ROUNDUP(AN37/5,0)</f>
        <v>0</v>
      </c>
      <c r="AO263" s="339" t="n">
        <f aca="false">ROUNDUP(AO37/5,0)</f>
        <v>0</v>
      </c>
      <c r="AP263" s="339" t="n">
        <f aca="false">ROUNDUP(AP37/5,0)</f>
        <v>0</v>
      </c>
      <c r="AQ263" s="339" t="n">
        <f aca="false">ROUNDUP(AQ37/5,0)</f>
        <v>0</v>
      </c>
      <c r="AR263" s="339" t="n">
        <f aca="false">ROUNDUP(AR37/5,0)</f>
        <v>0</v>
      </c>
      <c r="AS263" s="339" t="n">
        <f aca="false">ROUNDUP(AS37/5,0)</f>
        <v>0</v>
      </c>
      <c r="AT263" s="339" t="n">
        <f aca="false">ROUNDUP(AT37/5,0)</f>
        <v>0</v>
      </c>
      <c r="AU263" s="339" t="n">
        <f aca="false">ROUNDUP(AU37/5,0)</f>
        <v>0</v>
      </c>
      <c r="AV263" s="339" t="n">
        <f aca="false">ROUNDUP(AV37/5,0)</f>
        <v>0</v>
      </c>
      <c r="AW263" s="339" t="n">
        <f aca="false">ROUNDUP(AW37/5,0)</f>
        <v>0</v>
      </c>
      <c r="AX263" s="339" t="n">
        <f aca="false">ROUNDUP(AX37/5,0)</f>
        <v>0</v>
      </c>
      <c r="AY263" s="339" t="n">
        <f aca="false">ROUNDUP(AY37/5,0)</f>
        <v>0</v>
      </c>
      <c r="AZ263" s="339" t="n">
        <f aca="false">ROUNDUP(AZ37/5,0)</f>
        <v>0</v>
      </c>
    </row>
    <row r="264" s="339" customFormat="true" ht="12.75" hidden="true" customHeight="false" outlineLevel="0" collapsed="false">
      <c r="A264" s="339" t="str">
        <f aca="false">A38</f>
        <v>Himmelskunde</v>
      </c>
      <c r="E264" s="339" t="n">
        <f aca="false">ROUNDUP(E38/5,0)</f>
        <v>0</v>
      </c>
      <c r="F264" s="339" t="n">
        <f aca="false">ROUNDUP(F38/5,0)</f>
        <v>0</v>
      </c>
      <c r="G264" s="339" t="n">
        <f aca="false">ROUNDUP(G38/5,0)</f>
        <v>0</v>
      </c>
      <c r="H264" s="339" t="n">
        <f aca="false">ROUNDUP(H38/5,0)</f>
        <v>0</v>
      </c>
      <c r="I264" s="339" t="n">
        <f aca="false">ROUNDUP(I38/5,0)</f>
        <v>0</v>
      </c>
      <c r="J264" s="339" t="n">
        <f aca="false">ROUNDUP(J38/5,0)</f>
        <v>0</v>
      </c>
      <c r="K264" s="339" t="n">
        <f aca="false">ROUNDUP(K38/5,0)</f>
        <v>0</v>
      </c>
      <c r="L264" s="339" t="n">
        <f aca="false">ROUNDUP(L38/5,0)</f>
        <v>0</v>
      </c>
      <c r="M264" s="339" t="n">
        <f aca="false">ROUNDUP(M38/5,0)</f>
        <v>0</v>
      </c>
      <c r="N264" s="339" t="n">
        <f aca="false">ROUNDUP(N38/5,0)</f>
        <v>0</v>
      </c>
      <c r="O264" s="339" t="n">
        <f aca="false">ROUNDUP(O38/5,0)</f>
        <v>0</v>
      </c>
      <c r="P264" s="339" t="n">
        <f aca="false">ROUNDUP(P38/5,0)</f>
        <v>0</v>
      </c>
      <c r="Q264" s="339" t="n">
        <f aca="false">ROUNDUP(Q38/5,0)</f>
        <v>0</v>
      </c>
      <c r="R264" s="339" t="n">
        <f aca="false">ROUNDUP(R38/5,0)</f>
        <v>0</v>
      </c>
      <c r="S264" s="339" t="n">
        <f aca="false">ROUNDUP(S38/5,0)</f>
        <v>0</v>
      </c>
      <c r="T264" s="339" t="n">
        <f aca="false">ROUNDUP(T38/5,0)</f>
        <v>0</v>
      </c>
      <c r="U264" s="339" t="n">
        <f aca="false">ROUNDUP(U38/5,0)</f>
        <v>0</v>
      </c>
      <c r="V264" s="339" t="n">
        <f aca="false">ROUNDUP(V38/5,0)</f>
        <v>0</v>
      </c>
      <c r="W264" s="339" t="n">
        <f aca="false">ROUNDUP(W38/5,0)</f>
        <v>0</v>
      </c>
      <c r="X264" s="339" t="n">
        <f aca="false">ROUNDUP(X38/5,0)</f>
        <v>0</v>
      </c>
      <c r="Y264" s="339" t="n">
        <f aca="false">ROUNDUP(Y38/5,0)</f>
        <v>0</v>
      </c>
      <c r="Z264" s="339" t="n">
        <f aca="false">ROUNDUP(Z38/5,0)</f>
        <v>0</v>
      </c>
      <c r="AA264" s="339" t="n">
        <f aca="false">ROUNDUP(AA38/5,0)</f>
        <v>0</v>
      </c>
      <c r="AB264" s="339" t="n">
        <f aca="false">ROUNDUP(AB38/5,0)</f>
        <v>0</v>
      </c>
      <c r="AC264" s="339" t="n">
        <f aca="false">ROUNDUP(AC38/5,0)</f>
        <v>0</v>
      </c>
      <c r="AD264" s="339" t="n">
        <f aca="false">ROUNDUP(AD38/5,0)</f>
        <v>0</v>
      </c>
      <c r="AE264" s="339" t="n">
        <f aca="false">ROUNDUP(AE38/5,0)</f>
        <v>0</v>
      </c>
      <c r="AF264" s="339" t="n">
        <f aca="false">ROUNDUP(AF38/5,0)</f>
        <v>0</v>
      </c>
      <c r="AG264" s="339" t="n">
        <f aca="false">ROUNDUP(AG38/5,0)</f>
        <v>0</v>
      </c>
      <c r="AH264" s="339" t="n">
        <f aca="false">ROUNDUP(AH38/5,0)</f>
        <v>0</v>
      </c>
      <c r="AI264" s="339" t="n">
        <f aca="false">ROUNDUP(AI38/5,0)</f>
        <v>0</v>
      </c>
      <c r="AJ264" s="339" t="n">
        <f aca="false">ROUNDUP(AJ38/5,0)</f>
        <v>0</v>
      </c>
      <c r="AK264" s="339" t="n">
        <f aca="false">ROUNDUP(AK38/5,0)</f>
        <v>0</v>
      </c>
      <c r="AL264" s="339" t="n">
        <f aca="false">ROUNDUP(AL38/5,0)</f>
        <v>0</v>
      </c>
      <c r="AM264" s="339" t="n">
        <f aca="false">ROUNDUP(AM38/5,0)</f>
        <v>0</v>
      </c>
      <c r="AN264" s="339" t="n">
        <f aca="false">ROUNDUP(AN38/5,0)</f>
        <v>0</v>
      </c>
      <c r="AO264" s="339" t="n">
        <f aca="false">ROUNDUP(AO38/5,0)</f>
        <v>0</v>
      </c>
      <c r="AP264" s="339" t="n">
        <f aca="false">ROUNDUP(AP38/5,0)</f>
        <v>0</v>
      </c>
      <c r="AQ264" s="339" t="n">
        <f aca="false">ROUNDUP(AQ38/5,0)</f>
        <v>0</v>
      </c>
      <c r="AR264" s="339" t="n">
        <f aca="false">ROUNDUP(AR38/5,0)</f>
        <v>0</v>
      </c>
      <c r="AS264" s="339" t="n">
        <f aca="false">ROUNDUP(AS38/5,0)</f>
        <v>0</v>
      </c>
      <c r="AT264" s="339" t="n">
        <f aca="false">ROUNDUP(AT38/5,0)</f>
        <v>0</v>
      </c>
      <c r="AU264" s="339" t="n">
        <f aca="false">ROUNDUP(AU38/5,0)</f>
        <v>0</v>
      </c>
      <c r="AV264" s="339" t="n">
        <f aca="false">ROUNDUP(AV38/5,0)</f>
        <v>0</v>
      </c>
      <c r="AW264" s="339" t="n">
        <f aca="false">ROUNDUP(AW38/5,0)</f>
        <v>0</v>
      </c>
      <c r="AX264" s="339" t="n">
        <f aca="false">ROUNDUP(AX38/5,0)</f>
        <v>0</v>
      </c>
      <c r="AY264" s="339" t="n">
        <f aca="false">ROUNDUP(AY38/5,0)</f>
        <v>0</v>
      </c>
      <c r="AZ264" s="339" t="n">
        <f aca="false">ROUNDUP(AZ38/5,0)</f>
        <v>0</v>
      </c>
    </row>
    <row r="265" s="339" customFormat="true" ht="12.75" hidden="true" customHeight="false" outlineLevel="0" collapsed="false">
      <c r="A265" s="339" t="str">
        <f aca="false">A39</f>
        <v>Kampf in Rüstung</v>
      </c>
      <c r="E265" s="339" t="n">
        <f aca="false">ROUNDUP(E39/5,0)</f>
        <v>0</v>
      </c>
      <c r="F265" s="339" t="n">
        <f aca="false">ROUNDUP(F39/5,0)</f>
        <v>0</v>
      </c>
      <c r="G265" s="339" t="n">
        <f aca="false">ROUNDUP(G39/5,0)</f>
        <v>0</v>
      </c>
      <c r="H265" s="339" t="n">
        <f aca="false">ROUNDUP(H39/5,0)</f>
        <v>0</v>
      </c>
      <c r="I265" s="339" t="n">
        <f aca="false">ROUNDUP(I39/5,0)</f>
        <v>0</v>
      </c>
      <c r="J265" s="339" t="n">
        <f aca="false">ROUNDUP(J39/5,0)</f>
        <v>0</v>
      </c>
      <c r="K265" s="339" t="n">
        <f aca="false">ROUNDUP(K39/5,0)</f>
        <v>0</v>
      </c>
      <c r="L265" s="339" t="n">
        <f aca="false">ROUNDUP(L39/5,0)</f>
        <v>0</v>
      </c>
      <c r="M265" s="339" t="n">
        <f aca="false">ROUNDUP(M39/5,0)</f>
        <v>0</v>
      </c>
      <c r="N265" s="339" t="n">
        <f aca="false">ROUNDUP(N39/5,0)</f>
        <v>0</v>
      </c>
      <c r="O265" s="339" t="n">
        <f aca="false">ROUNDUP(O39/5,0)</f>
        <v>0</v>
      </c>
      <c r="P265" s="339" t="n">
        <f aca="false">ROUNDUP(P39/5,0)</f>
        <v>0</v>
      </c>
      <c r="Q265" s="339" t="n">
        <f aca="false">ROUNDUP(Q39/5,0)</f>
        <v>0</v>
      </c>
      <c r="R265" s="339" t="n">
        <f aca="false">ROUNDUP(R39/5,0)</f>
        <v>0</v>
      </c>
      <c r="S265" s="339" t="n">
        <f aca="false">ROUNDUP(S39/5,0)</f>
        <v>0</v>
      </c>
      <c r="T265" s="339" t="n">
        <f aca="false">ROUNDUP(T39/5,0)</f>
        <v>0</v>
      </c>
      <c r="U265" s="339" t="n">
        <f aca="false">ROUNDUP(U39/5,0)</f>
        <v>0</v>
      </c>
      <c r="V265" s="339" t="n">
        <f aca="false">ROUNDUP(V39/5,0)</f>
        <v>0</v>
      </c>
      <c r="W265" s="339" t="n">
        <f aca="false">ROUNDUP(W39/5,0)</f>
        <v>0</v>
      </c>
      <c r="X265" s="339" t="n">
        <f aca="false">ROUNDUP(X39/5,0)</f>
        <v>0</v>
      </c>
      <c r="Y265" s="339" t="n">
        <f aca="false">ROUNDUP(Y39/5,0)</f>
        <v>0</v>
      </c>
      <c r="Z265" s="339" t="n">
        <f aca="false">ROUNDUP(Z39/5,0)</f>
        <v>0</v>
      </c>
      <c r="AA265" s="339" t="n">
        <f aca="false">ROUNDUP(AA39/5,0)</f>
        <v>0</v>
      </c>
      <c r="AB265" s="339" t="n">
        <f aca="false">ROUNDUP(AB39/5,0)</f>
        <v>0</v>
      </c>
      <c r="AC265" s="339" t="n">
        <f aca="false">ROUNDUP(AC39/5,0)</f>
        <v>0</v>
      </c>
      <c r="AD265" s="339" t="n">
        <f aca="false">ROUNDUP(AD39/5,0)</f>
        <v>0</v>
      </c>
      <c r="AE265" s="339" t="n">
        <f aca="false">ROUNDUP(AE39/5,0)</f>
        <v>0</v>
      </c>
      <c r="AF265" s="339" t="n">
        <f aca="false">ROUNDUP(AF39/5,0)</f>
        <v>0</v>
      </c>
      <c r="AG265" s="339" t="n">
        <f aca="false">ROUNDUP(AG39/5,0)</f>
        <v>0</v>
      </c>
      <c r="AH265" s="339" t="n">
        <f aca="false">ROUNDUP(AH39/5,0)</f>
        <v>0</v>
      </c>
      <c r="AI265" s="339" t="n">
        <f aca="false">ROUNDUP(AI39/5,0)</f>
        <v>0</v>
      </c>
      <c r="AJ265" s="339" t="n">
        <f aca="false">ROUNDUP(AJ39/5,0)</f>
        <v>0</v>
      </c>
      <c r="AK265" s="339" t="n">
        <f aca="false">ROUNDUP(AK39/5,0)</f>
        <v>0</v>
      </c>
      <c r="AL265" s="339" t="n">
        <f aca="false">ROUNDUP(AL39/5,0)</f>
        <v>0</v>
      </c>
      <c r="AM265" s="339" t="n">
        <f aca="false">ROUNDUP(AM39/5,0)</f>
        <v>0</v>
      </c>
      <c r="AN265" s="339" t="n">
        <f aca="false">ROUNDUP(AN39/5,0)</f>
        <v>0</v>
      </c>
      <c r="AO265" s="339" t="n">
        <f aca="false">ROUNDUP(AO39/5,0)</f>
        <v>0</v>
      </c>
      <c r="AP265" s="339" t="n">
        <f aca="false">ROUNDUP(AP39/5,0)</f>
        <v>0</v>
      </c>
      <c r="AQ265" s="339" t="n">
        <f aca="false">ROUNDUP(AQ39/5,0)</f>
        <v>0</v>
      </c>
      <c r="AR265" s="339" t="n">
        <f aca="false">ROUNDUP(AR39/5,0)</f>
        <v>0</v>
      </c>
      <c r="AS265" s="339" t="n">
        <f aca="false">ROUNDUP(AS39/5,0)</f>
        <v>0</v>
      </c>
      <c r="AT265" s="339" t="n">
        <f aca="false">ROUNDUP(AT39/5,0)</f>
        <v>0</v>
      </c>
      <c r="AU265" s="339" t="n">
        <f aca="false">ROUNDUP(AU39/5,0)</f>
        <v>0</v>
      </c>
      <c r="AV265" s="339" t="n">
        <f aca="false">ROUNDUP(AV39/5,0)</f>
        <v>0</v>
      </c>
      <c r="AW265" s="339" t="n">
        <f aca="false">ROUNDUP(AW39/5,0)</f>
        <v>0</v>
      </c>
      <c r="AX265" s="339" t="n">
        <f aca="false">ROUNDUP(AX39/5,0)</f>
        <v>0</v>
      </c>
      <c r="AY265" s="339" t="n">
        <f aca="false">ROUNDUP(AY39/5,0)</f>
        <v>0</v>
      </c>
      <c r="AZ265" s="339" t="n">
        <f aca="false">ROUNDUP(AZ39/5,0)</f>
        <v>0</v>
      </c>
    </row>
    <row r="266" s="339" customFormat="true" ht="12.75" hidden="true" customHeight="false" outlineLevel="0" collapsed="false">
      <c r="A266" s="339" t="str">
        <f aca="false">A40</f>
        <v>Kampfkoordination</v>
      </c>
      <c r="E266" s="339" t="n">
        <f aca="false">ROUNDUP(E40/5,0)</f>
        <v>0</v>
      </c>
      <c r="F266" s="339" t="n">
        <f aca="false">ROUNDUP(F40/5,0)</f>
        <v>0</v>
      </c>
      <c r="G266" s="339" t="n">
        <f aca="false">ROUNDUP(G40/5,0)</f>
        <v>0</v>
      </c>
      <c r="H266" s="339" t="n">
        <f aca="false">ROUNDUP(H40/5,0)</f>
        <v>0</v>
      </c>
      <c r="I266" s="339" t="n">
        <f aca="false">ROUNDUP(I40/5,0)</f>
        <v>0</v>
      </c>
      <c r="J266" s="339" t="n">
        <f aca="false">ROUNDUP(J40/5,0)</f>
        <v>0</v>
      </c>
      <c r="K266" s="339" t="n">
        <f aca="false">ROUNDUP(K40/5,0)</f>
        <v>0</v>
      </c>
      <c r="L266" s="339" t="n">
        <f aca="false">ROUNDUP(L40/5,0)</f>
        <v>0</v>
      </c>
      <c r="M266" s="339" t="n">
        <f aca="false">ROUNDUP(M40/5,0)</f>
        <v>0</v>
      </c>
      <c r="N266" s="339" t="n">
        <f aca="false">ROUNDUP(N40/5,0)</f>
        <v>0</v>
      </c>
      <c r="O266" s="339" t="n">
        <f aca="false">ROUNDUP(O40/5,0)</f>
        <v>0</v>
      </c>
      <c r="P266" s="339" t="n">
        <f aca="false">ROUNDUP(P40/5,0)</f>
        <v>0</v>
      </c>
      <c r="Q266" s="339" t="n">
        <f aca="false">ROUNDUP(Q40/5,0)</f>
        <v>0</v>
      </c>
      <c r="R266" s="339" t="n">
        <f aca="false">ROUNDUP(R40/5,0)</f>
        <v>0</v>
      </c>
      <c r="S266" s="339" t="n">
        <f aca="false">ROUNDUP(S40/5,0)</f>
        <v>0</v>
      </c>
      <c r="T266" s="339" t="n">
        <f aca="false">ROUNDUP(T40/5,0)</f>
        <v>0</v>
      </c>
      <c r="U266" s="339" t="n">
        <f aca="false">ROUNDUP(U40/5,0)</f>
        <v>0</v>
      </c>
      <c r="V266" s="339" t="n">
        <f aca="false">ROUNDUP(V40/5,0)</f>
        <v>0</v>
      </c>
      <c r="W266" s="339" t="n">
        <f aca="false">ROUNDUP(W40/5,0)</f>
        <v>0</v>
      </c>
      <c r="X266" s="339" t="n">
        <f aca="false">ROUNDUP(X40/5,0)</f>
        <v>0</v>
      </c>
      <c r="Y266" s="339" t="n">
        <f aca="false">ROUNDUP(Y40/5,0)</f>
        <v>0</v>
      </c>
      <c r="Z266" s="339" t="n">
        <f aca="false">ROUNDUP(Z40/5,0)</f>
        <v>0</v>
      </c>
      <c r="AA266" s="339" t="n">
        <f aca="false">ROUNDUP(AA40/5,0)</f>
        <v>0</v>
      </c>
      <c r="AB266" s="339" t="n">
        <f aca="false">ROUNDUP(AB40/5,0)</f>
        <v>0</v>
      </c>
      <c r="AC266" s="339" t="n">
        <f aca="false">ROUNDUP(AC40/5,0)</f>
        <v>0</v>
      </c>
      <c r="AD266" s="339" t="n">
        <f aca="false">ROUNDUP(AD40/5,0)</f>
        <v>0</v>
      </c>
      <c r="AE266" s="339" t="n">
        <f aca="false">ROUNDUP(AE40/5,0)</f>
        <v>0</v>
      </c>
      <c r="AF266" s="339" t="n">
        <f aca="false">ROUNDUP(AF40/5,0)</f>
        <v>0</v>
      </c>
      <c r="AG266" s="339" t="n">
        <f aca="false">ROUNDUP(AG40/5,0)</f>
        <v>0</v>
      </c>
      <c r="AH266" s="339" t="n">
        <f aca="false">ROUNDUP(AH40/5,0)</f>
        <v>0</v>
      </c>
      <c r="AI266" s="339" t="n">
        <f aca="false">ROUNDUP(AI40/5,0)</f>
        <v>0</v>
      </c>
      <c r="AJ266" s="339" t="n">
        <f aca="false">ROUNDUP(AJ40/5,0)</f>
        <v>0</v>
      </c>
      <c r="AK266" s="339" t="n">
        <f aca="false">ROUNDUP(AK40/5,0)</f>
        <v>0</v>
      </c>
      <c r="AL266" s="339" t="n">
        <f aca="false">ROUNDUP(AL40/5,0)</f>
        <v>0</v>
      </c>
      <c r="AM266" s="339" t="n">
        <f aca="false">ROUNDUP(AM40/5,0)</f>
        <v>0</v>
      </c>
      <c r="AN266" s="339" t="n">
        <f aca="false">ROUNDUP(AN40/5,0)</f>
        <v>0</v>
      </c>
      <c r="AO266" s="339" t="n">
        <f aca="false">ROUNDUP(AO40/5,0)</f>
        <v>0</v>
      </c>
      <c r="AP266" s="339" t="n">
        <f aca="false">ROUNDUP(AP40/5,0)</f>
        <v>0</v>
      </c>
      <c r="AQ266" s="339" t="n">
        <f aca="false">ROUNDUP(AQ40/5,0)</f>
        <v>0</v>
      </c>
      <c r="AR266" s="339" t="n">
        <f aca="false">ROUNDUP(AR40/5,0)</f>
        <v>0</v>
      </c>
      <c r="AS266" s="339" t="n">
        <f aca="false">ROUNDUP(AS40/5,0)</f>
        <v>0</v>
      </c>
      <c r="AT266" s="339" t="n">
        <f aca="false">ROUNDUP(AT40/5,0)</f>
        <v>0</v>
      </c>
      <c r="AU266" s="339" t="n">
        <f aca="false">ROUNDUP(AU40/5,0)</f>
        <v>0</v>
      </c>
      <c r="AV266" s="339" t="n">
        <f aca="false">ROUNDUP(AV40/5,0)</f>
        <v>0</v>
      </c>
      <c r="AW266" s="339" t="n">
        <f aca="false">ROUNDUP(AW40/5,0)</f>
        <v>0</v>
      </c>
      <c r="AX266" s="339" t="n">
        <f aca="false">ROUNDUP(AX40/5,0)</f>
        <v>0</v>
      </c>
      <c r="AY266" s="339" t="n">
        <f aca="false">ROUNDUP(AY40/5,0)</f>
        <v>0</v>
      </c>
      <c r="AZ266" s="339" t="n">
        <f aca="false">ROUNDUP(AZ40/5,0)</f>
        <v>0</v>
      </c>
    </row>
    <row r="267" s="339" customFormat="true" ht="12.75" hidden="true" customHeight="false" outlineLevel="0" collapsed="false">
      <c r="A267" s="339" t="str">
        <f aca="false">A41</f>
        <v>Kampf zu Pferd</v>
      </c>
      <c r="E267" s="339" t="n">
        <f aca="false">ROUNDUP(E41/5,0)</f>
        <v>0</v>
      </c>
      <c r="F267" s="339" t="n">
        <f aca="false">ROUNDUP(F41/5,0)</f>
        <v>0</v>
      </c>
      <c r="G267" s="339" t="n">
        <f aca="false">ROUNDUP(G41/5,0)</f>
        <v>0</v>
      </c>
      <c r="H267" s="339" t="n">
        <f aca="false">ROUNDUP(H41/5,0)</f>
        <v>0</v>
      </c>
      <c r="I267" s="339" t="n">
        <f aca="false">ROUNDUP(I41/5,0)</f>
        <v>0</v>
      </c>
      <c r="J267" s="339" t="n">
        <f aca="false">ROUNDUP(J41/5,0)</f>
        <v>0</v>
      </c>
      <c r="K267" s="339" t="n">
        <f aca="false">ROUNDUP(K41/5,0)</f>
        <v>0</v>
      </c>
      <c r="L267" s="339" t="n">
        <f aca="false">ROUNDUP(L41/5,0)</f>
        <v>0</v>
      </c>
      <c r="M267" s="339" t="n">
        <f aca="false">ROUNDUP(M41/5,0)</f>
        <v>0</v>
      </c>
      <c r="N267" s="339" t="n">
        <f aca="false">ROUNDUP(N41/5,0)</f>
        <v>0</v>
      </c>
      <c r="O267" s="339" t="n">
        <f aca="false">ROUNDUP(O41/5,0)</f>
        <v>0</v>
      </c>
      <c r="P267" s="339" t="n">
        <f aca="false">ROUNDUP(P41/5,0)</f>
        <v>0</v>
      </c>
      <c r="Q267" s="339" t="n">
        <f aca="false">ROUNDUP(Q41/5,0)</f>
        <v>0</v>
      </c>
      <c r="R267" s="339" t="n">
        <f aca="false">ROUNDUP(R41/5,0)</f>
        <v>0</v>
      </c>
      <c r="S267" s="339" t="n">
        <f aca="false">ROUNDUP(S41/5,0)</f>
        <v>0</v>
      </c>
      <c r="T267" s="339" t="n">
        <f aca="false">ROUNDUP(T41/5,0)</f>
        <v>0</v>
      </c>
      <c r="U267" s="339" t="n">
        <f aca="false">ROUNDUP(U41/5,0)</f>
        <v>0</v>
      </c>
      <c r="V267" s="339" t="n">
        <f aca="false">ROUNDUP(V41/5,0)</f>
        <v>0</v>
      </c>
      <c r="W267" s="339" t="n">
        <f aca="false">ROUNDUP(W41/5,0)</f>
        <v>0</v>
      </c>
      <c r="X267" s="339" t="n">
        <f aca="false">ROUNDUP(X41/5,0)</f>
        <v>0</v>
      </c>
      <c r="Y267" s="339" t="n">
        <f aca="false">ROUNDUP(Y41/5,0)</f>
        <v>0</v>
      </c>
      <c r="Z267" s="339" t="n">
        <f aca="false">ROUNDUP(Z41/5,0)</f>
        <v>0</v>
      </c>
      <c r="AA267" s="339" t="n">
        <f aca="false">ROUNDUP(AA41/5,0)</f>
        <v>0</v>
      </c>
      <c r="AB267" s="339" t="n">
        <f aca="false">ROUNDUP(AB41/5,0)</f>
        <v>0</v>
      </c>
      <c r="AC267" s="339" t="n">
        <f aca="false">ROUNDUP(AC41/5,0)</f>
        <v>0</v>
      </c>
      <c r="AD267" s="339" t="n">
        <f aca="false">ROUNDUP(AD41/5,0)</f>
        <v>0</v>
      </c>
      <c r="AE267" s="339" t="n">
        <f aca="false">ROUNDUP(AE41/5,0)</f>
        <v>0</v>
      </c>
      <c r="AF267" s="339" t="n">
        <f aca="false">ROUNDUP(AF41/5,0)</f>
        <v>0</v>
      </c>
      <c r="AG267" s="339" t="n">
        <f aca="false">ROUNDUP(AG41/5,0)</f>
        <v>0</v>
      </c>
      <c r="AH267" s="339" t="n">
        <f aca="false">ROUNDUP(AH41/5,0)</f>
        <v>0</v>
      </c>
      <c r="AI267" s="339" t="n">
        <f aca="false">ROUNDUP(AI41/5,0)</f>
        <v>0</v>
      </c>
      <c r="AJ267" s="339" t="n">
        <f aca="false">ROUNDUP(AJ41/5,0)</f>
        <v>0</v>
      </c>
      <c r="AK267" s="339" t="n">
        <f aca="false">ROUNDUP(AK41/5,0)</f>
        <v>0</v>
      </c>
      <c r="AL267" s="339" t="n">
        <f aca="false">ROUNDUP(AL41/5,0)</f>
        <v>0</v>
      </c>
      <c r="AM267" s="339" t="n">
        <f aca="false">ROUNDUP(AM41/5,0)</f>
        <v>0</v>
      </c>
      <c r="AN267" s="339" t="n">
        <f aca="false">ROUNDUP(AN41/5,0)</f>
        <v>0</v>
      </c>
      <c r="AO267" s="339" t="n">
        <f aca="false">ROUNDUP(AO41/5,0)</f>
        <v>0</v>
      </c>
      <c r="AP267" s="339" t="n">
        <f aca="false">ROUNDUP(AP41/5,0)</f>
        <v>0</v>
      </c>
      <c r="AQ267" s="339" t="n">
        <f aca="false">ROUNDUP(AQ41/5,0)</f>
        <v>0</v>
      </c>
      <c r="AR267" s="339" t="n">
        <f aca="false">ROUNDUP(AR41/5,0)</f>
        <v>0</v>
      </c>
      <c r="AS267" s="339" t="n">
        <f aca="false">ROUNDUP(AS41/5,0)</f>
        <v>0</v>
      </c>
      <c r="AT267" s="339" t="n">
        <f aca="false">ROUNDUP(AT41/5,0)</f>
        <v>0</v>
      </c>
      <c r="AU267" s="339" t="n">
        <f aca="false">ROUNDUP(AU41/5,0)</f>
        <v>0</v>
      </c>
      <c r="AV267" s="339" t="n">
        <f aca="false">ROUNDUP(AV41/5,0)</f>
        <v>0</v>
      </c>
      <c r="AW267" s="339" t="n">
        <f aca="false">ROUNDUP(AW41/5,0)</f>
        <v>0</v>
      </c>
      <c r="AX267" s="339" t="n">
        <f aca="false">ROUNDUP(AX41/5,0)</f>
        <v>0</v>
      </c>
      <c r="AY267" s="339" t="n">
        <f aca="false">ROUNDUP(AY41/5,0)</f>
        <v>0</v>
      </c>
      <c r="AZ267" s="339" t="n">
        <f aca="false">ROUNDUP(AZ41/5,0)</f>
        <v>0</v>
      </c>
    </row>
    <row r="268" s="339" customFormat="true" ht="12.75" hidden="true" customHeight="false" outlineLevel="0" collapsed="false">
      <c r="A268" s="339" t="str">
        <f aca="false">A42</f>
        <v>Klettern</v>
      </c>
      <c r="E268" s="339" t="n">
        <f aca="false">ROUNDUP(E42/5,0)</f>
        <v>0</v>
      </c>
      <c r="F268" s="339" t="n">
        <f aca="false">ROUNDUP(F42/5,0)</f>
        <v>0</v>
      </c>
      <c r="G268" s="339" t="n">
        <f aca="false">ROUNDUP(G42/5,0)</f>
        <v>0</v>
      </c>
      <c r="H268" s="339" t="n">
        <f aca="false">ROUNDUP(H42/5,0)</f>
        <v>0</v>
      </c>
      <c r="I268" s="339" t="n">
        <f aca="false">ROUNDUP(I42/5,0)</f>
        <v>0</v>
      </c>
      <c r="J268" s="339" t="n">
        <f aca="false">ROUNDUP(J42/5,0)</f>
        <v>0</v>
      </c>
      <c r="K268" s="339" t="n">
        <f aca="false">ROUNDUP(K42/5,0)</f>
        <v>0</v>
      </c>
      <c r="L268" s="339" t="n">
        <f aca="false">ROUNDUP(L42/5,0)</f>
        <v>0</v>
      </c>
      <c r="M268" s="339" t="n">
        <f aca="false">ROUNDUP(M42/5,0)</f>
        <v>0</v>
      </c>
      <c r="N268" s="339" t="n">
        <f aca="false">ROUNDUP(N42/5,0)</f>
        <v>0</v>
      </c>
      <c r="O268" s="339" t="n">
        <f aca="false">ROUNDUP(O42/5,0)</f>
        <v>0</v>
      </c>
      <c r="P268" s="339" t="n">
        <f aca="false">ROUNDUP(P42/5,0)</f>
        <v>0</v>
      </c>
      <c r="Q268" s="339" t="n">
        <f aca="false">ROUNDUP(Q42/5,0)</f>
        <v>0</v>
      </c>
      <c r="R268" s="339" t="n">
        <f aca="false">ROUNDUP(R42/5,0)</f>
        <v>0</v>
      </c>
      <c r="S268" s="339" t="n">
        <f aca="false">ROUNDUP(S42/5,0)</f>
        <v>0</v>
      </c>
      <c r="T268" s="339" t="n">
        <f aca="false">ROUNDUP(T42/5,0)</f>
        <v>0</v>
      </c>
      <c r="U268" s="339" t="n">
        <f aca="false">ROUNDUP(U42/5,0)</f>
        <v>0</v>
      </c>
      <c r="V268" s="339" t="n">
        <f aca="false">ROUNDUP(V42/5,0)</f>
        <v>0</v>
      </c>
      <c r="W268" s="339" t="n">
        <f aca="false">ROUNDUP(W42/5,0)</f>
        <v>0</v>
      </c>
      <c r="X268" s="339" t="n">
        <f aca="false">ROUNDUP(X42/5,0)</f>
        <v>0</v>
      </c>
      <c r="Y268" s="339" t="n">
        <f aca="false">ROUNDUP(Y42/5,0)</f>
        <v>0</v>
      </c>
      <c r="Z268" s="339" t="n">
        <f aca="false">ROUNDUP(Z42/5,0)</f>
        <v>0</v>
      </c>
      <c r="AA268" s="339" t="n">
        <f aca="false">ROUNDUP(AA42/5,0)</f>
        <v>0</v>
      </c>
      <c r="AB268" s="339" t="n">
        <f aca="false">ROUNDUP(AB42/5,0)</f>
        <v>0</v>
      </c>
      <c r="AC268" s="339" t="n">
        <f aca="false">ROUNDUP(AC42/5,0)</f>
        <v>0</v>
      </c>
      <c r="AD268" s="339" t="n">
        <f aca="false">ROUNDUP(AD42/5,0)</f>
        <v>0</v>
      </c>
      <c r="AE268" s="339" t="n">
        <f aca="false">ROUNDUP(AE42/5,0)</f>
        <v>0</v>
      </c>
      <c r="AF268" s="339" t="n">
        <f aca="false">ROUNDUP(AF42/5,0)</f>
        <v>0</v>
      </c>
      <c r="AG268" s="339" t="n">
        <f aca="false">ROUNDUP(AG42/5,0)</f>
        <v>0</v>
      </c>
      <c r="AH268" s="339" t="n">
        <f aca="false">ROUNDUP(AH42/5,0)</f>
        <v>0</v>
      </c>
      <c r="AI268" s="339" t="n">
        <f aca="false">ROUNDUP(AI42/5,0)</f>
        <v>0</v>
      </c>
      <c r="AJ268" s="339" t="n">
        <f aca="false">ROUNDUP(AJ42/5,0)</f>
        <v>0</v>
      </c>
      <c r="AK268" s="339" t="n">
        <f aca="false">ROUNDUP(AK42/5,0)</f>
        <v>0</v>
      </c>
      <c r="AL268" s="339" t="n">
        <f aca="false">ROUNDUP(AL42/5,0)</f>
        <v>0</v>
      </c>
      <c r="AM268" s="339" t="n">
        <f aca="false">ROUNDUP(AM42/5,0)</f>
        <v>0</v>
      </c>
      <c r="AN268" s="339" t="n">
        <f aca="false">ROUNDUP(AN42/5,0)</f>
        <v>0</v>
      </c>
      <c r="AO268" s="339" t="n">
        <f aca="false">ROUNDUP(AO42/5,0)</f>
        <v>0</v>
      </c>
      <c r="AP268" s="339" t="n">
        <f aca="false">ROUNDUP(AP42/5,0)</f>
        <v>0</v>
      </c>
      <c r="AQ268" s="339" t="n">
        <f aca="false">ROUNDUP(AQ42/5,0)</f>
        <v>0</v>
      </c>
      <c r="AR268" s="339" t="n">
        <f aca="false">ROUNDUP(AR42/5,0)</f>
        <v>0</v>
      </c>
      <c r="AS268" s="339" t="n">
        <f aca="false">ROUNDUP(AS42/5,0)</f>
        <v>0</v>
      </c>
      <c r="AT268" s="339" t="n">
        <f aca="false">ROUNDUP(AT42/5,0)</f>
        <v>0</v>
      </c>
      <c r="AU268" s="339" t="n">
        <f aca="false">ROUNDUP(AU42/5,0)</f>
        <v>0</v>
      </c>
      <c r="AV268" s="339" t="n">
        <f aca="false">ROUNDUP(AV42/5,0)</f>
        <v>0</v>
      </c>
      <c r="AW268" s="339" t="n">
        <f aca="false">ROUNDUP(AW42/5,0)</f>
        <v>0</v>
      </c>
      <c r="AX268" s="339" t="n">
        <f aca="false">ROUNDUP(AX42/5,0)</f>
        <v>0</v>
      </c>
      <c r="AY268" s="339" t="n">
        <f aca="false">ROUNDUP(AY42/5,0)</f>
        <v>0</v>
      </c>
      <c r="AZ268" s="339" t="n">
        <f aca="false">ROUNDUP(AZ42/5,0)</f>
        <v>0</v>
      </c>
    </row>
    <row r="269" s="339" customFormat="true" ht="12.75" hidden="true" customHeight="false" outlineLevel="0" collapsed="false">
      <c r="A269" s="339" t="str">
        <f aca="false">A43</f>
        <v>Knoten binden</v>
      </c>
      <c r="E269" s="339" t="n">
        <f aca="false">ROUNDUP(E43/5,0)</f>
        <v>0</v>
      </c>
      <c r="F269" s="339" t="n">
        <f aca="false">ROUNDUP(F43/5,0)</f>
        <v>0</v>
      </c>
      <c r="G269" s="339" t="n">
        <f aca="false">ROUNDUP(G43/5,0)</f>
        <v>0</v>
      </c>
      <c r="H269" s="339" t="n">
        <f aca="false">ROUNDUP(H43/5,0)</f>
        <v>0</v>
      </c>
      <c r="I269" s="339" t="n">
        <f aca="false">ROUNDUP(I43/5,0)</f>
        <v>0</v>
      </c>
      <c r="J269" s="339" t="n">
        <f aca="false">ROUNDUP(J43/5,0)</f>
        <v>0</v>
      </c>
      <c r="K269" s="339" t="n">
        <f aca="false">ROUNDUP(K43/5,0)</f>
        <v>0</v>
      </c>
      <c r="L269" s="339" t="n">
        <f aca="false">ROUNDUP(L43/5,0)</f>
        <v>0</v>
      </c>
      <c r="M269" s="339" t="n">
        <f aca="false">ROUNDUP(M43/5,0)</f>
        <v>0</v>
      </c>
      <c r="N269" s="339" t="n">
        <f aca="false">ROUNDUP(N43/5,0)</f>
        <v>0</v>
      </c>
      <c r="O269" s="339" t="n">
        <f aca="false">ROUNDUP(O43/5,0)</f>
        <v>0</v>
      </c>
      <c r="P269" s="339" t="n">
        <f aca="false">ROUNDUP(P43/5,0)</f>
        <v>0</v>
      </c>
      <c r="Q269" s="339" t="n">
        <f aca="false">ROUNDUP(Q43/5,0)</f>
        <v>0</v>
      </c>
      <c r="R269" s="339" t="n">
        <f aca="false">ROUNDUP(R43/5,0)</f>
        <v>0</v>
      </c>
      <c r="S269" s="339" t="n">
        <f aca="false">ROUNDUP(S43/5,0)</f>
        <v>0</v>
      </c>
      <c r="T269" s="339" t="n">
        <f aca="false">ROUNDUP(T43/5,0)</f>
        <v>0</v>
      </c>
      <c r="U269" s="339" t="n">
        <f aca="false">ROUNDUP(U43/5,0)</f>
        <v>0</v>
      </c>
      <c r="V269" s="339" t="n">
        <f aca="false">ROUNDUP(V43/5,0)</f>
        <v>0</v>
      </c>
      <c r="W269" s="339" t="n">
        <f aca="false">ROUNDUP(W43/5,0)</f>
        <v>0</v>
      </c>
      <c r="X269" s="339" t="n">
        <f aca="false">ROUNDUP(X43/5,0)</f>
        <v>0</v>
      </c>
      <c r="Y269" s="339" t="n">
        <f aca="false">ROUNDUP(Y43/5,0)</f>
        <v>0</v>
      </c>
      <c r="Z269" s="339" t="n">
        <f aca="false">ROUNDUP(Z43/5,0)</f>
        <v>0</v>
      </c>
      <c r="AA269" s="339" t="n">
        <f aca="false">ROUNDUP(AA43/5,0)</f>
        <v>0</v>
      </c>
      <c r="AB269" s="339" t="n">
        <f aca="false">ROUNDUP(AB43/5,0)</f>
        <v>0</v>
      </c>
      <c r="AC269" s="339" t="n">
        <f aca="false">ROUNDUP(AC43/5,0)</f>
        <v>0</v>
      </c>
      <c r="AD269" s="339" t="n">
        <f aca="false">ROUNDUP(AD43/5,0)</f>
        <v>0</v>
      </c>
      <c r="AE269" s="339" t="n">
        <f aca="false">ROUNDUP(AE43/5,0)</f>
        <v>0</v>
      </c>
      <c r="AF269" s="339" t="n">
        <f aca="false">ROUNDUP(AF43/5,0)</f>
        <v>0</v>
      </c>
      <c r="AG269" s="339" t="n">
        <f aca="false">ROUNDUP(AG43/5,0)</f>
        <v>0</v>
      </c>
      <c r="AH269" s="339" t="n">
        <f aca="false">ROUNDUP(AH43/5,0)</f>
        <v>0</v>
      </c>
      <c r="AI269" s="339" t="n">
        <f aca="false">ROUNDUP(AI43/5,0)</f>
        <v>0</v>
      </c>
      <c r="AJ269" s="339" t="n">
        <f aca="false">ROUNDUP(AJ43/5,0)</f>
        <v>0</v>
      </c>
      <c r="AK269" s="339" t="n">
        <f aca="false">ROUNDUP(AK43/5,0)</f>
        <v>0</v>
      </c>
      <c r="AL269" s="339" t="n">
        <f aca="false">ROUNDUP(AL43/5,0)</f>
        <v>0</v>
      </c>
      <c r="AM269" s="339" t="n">
        <f aca="false">ROUNDUP(AM43/5,0)</f>
        <v>0</v>
      </c>
      <c r="AN269" s="339" t="n">
        <f aca="false">ROUNDUP(AN43/5,0)</f>
        <v>0</v>
      </c>
      <c r="AO269" s="339" t="n">
        <f aca="false">ROUNDUP(AO43/5,0)</f>
        <v>0</v>
      </c>
      <c r="AP269" s="339" t="n">
        <f aca="false">ROUNDUP(AP43/5,0)</f>
        <v>0</v>
      </c>
      <c r="AQ269" s="339" t="n">
        <f aca="false">ROUNDUP(AQ43/5,0)</f>
        <v>0</v>
      </c>
      <c r="AR269" s="339" t="n">
        <f aca="false">ROUNDUP(AR43/5,0)</f>
        <v>0</v>
      </c>
      <c r="AS269" s="339" t="n">
        <f aca="false">ROUNDUP(AS43/5,0)</f>
        <v>0</v>
      </c>
      <c r="AT269" s="339" t="n">
        <f aca="false">ROUNDUP(AT43/5,0)</f>
        <v>0</v>
      </c>
      <c r="AU269" s="339" t="n">
        <f aca="false">ROUNDUP(AU43/5,0)</f>
        <v>0</v>
      </c>
      <c r="AV269" s="339" t="n">
        <f aca="false">ROUNDUP(AV43/5,0)</f>
        <v>0</v>
      </c>
      <c r="AW269" s="339" t="n">
        <f aca="false">ROUNDUP(AW43/5,0)</f>
        <v>0</v>
      </c>
      <c r="AX269" s="339" t="n">
        <f aca="false">ROUNDUP(AX43/5,0)</f>
        <v>0</v>
      </c>
      <c r="AY269" s="339" t="n">
        <f aca="false">ROUNDUP(AY43/5,0)</f>
        <v>0</v>
      </c>
      <c r="AZ269" s="339" t="n">
        <f aca="false">ROUNDUP(AZ43/5,0)</f>
        <v>0</v>
      </c>
    </row>
    <row r="270" s="339" customFormat="true" ht="12.75" hidden="true" customHeight="false" outlineLevel="0" collapsed="false">
      <c r="A270" s="339" t="str">
        <f aca="false">A44</f>
        <v>Kochen</v>
      </c>
      <c r="E270" s="339" t="n">
        <f aca="false">ROUNDUP(E44/5,0)</f>
        <v>0</v>
      </c>
      <c r="F270" s="339" t="n">
        <f aca="false">ROUNDUP(F44/5,0)</f>
        <v>0</v>
      </c>
      <c r="G270" s="339" t="n">
        <f aca="false">ROUNDUP(G44/5,0)</f>
        <v>0</v>
      </c>
      <c r="H270" s="339" t="n">
        <f aca="false">ROUNDUP(H44/5,0)</f>
        <v>0</v>
      </c>
      <c r="I270" s="339" t="n">
        <f aca="false">ROUNDUP(I44/5,0)</f>
        <v>0</v>
      </c>
      <c r="J270" s="339" t="n">
        <f aca="false">ROUNDUP(J44/5,0)</f>
        <v>0</v>
      </c>
      <c r="K270" s="339" t="n">
        <f aca="false">ROUNDUP(K44/5,0)</f>
        <v>0</v>
      </c>
      <c r="L270" s="339" t="n">
        <f aca="false">ROUNDUP(L44/5,0)</f>
        <v>0</v>
      </c>
      <c r="M270" s="339" t="n">
        <f aca="false">ROUNDUP(M44/5,0)</f>
        <v>0</v>
      </c>
      <c r="N270" s="339" t="n">
        <f aca="false">ROUNDUP(N44/5,0)</f>
        <v>0</v>
      </c>
      <c r="O270" s="339" t="n">
        <f aca="false">ROUNDUP(O44/5,0)</f>
        <v>0</v>
      </c>
      <c r="P270" s="339" t="n">
        <f aca="false">ROUNDUP(P44/5,0)</f>
        <v>0</v>
      </c>
      <c r="Q270" s="339" t="n">
        <f aca="false">ROUNDUP(Q44/5,0)</f>
        <v>0</v>
      </c>
      <c r="R270" s="339" t="n">
        <f aca="false">ROUNDUP(R44/5,0)</f>
        <v>0</v>
      </c>
      <c r="S270" s="339" t="n">
        <f aca="false">ROUNDUP(S44/5,0)</f>
        <v>0</v>
      </c>
      <c r="T270" s="339" t="n">
        <f aca="false">ROUNDUP(T44/5,0)</f>
        <v>0</v>
      </c>
      <c r="U270" s="339" t="n">
        <f aca="false">ROUNDUP(U44/5,0)</f>
        <v>0</v>
      </c>
      <c r="V270" s="339" t="n">
        <f aca="false">ROUNDUP(V44/5,0)</f>
        <v>0</v>
      </c>
      <c r="W270" s="339" t="n">
        <f aca="false">ROUNDUP(W44/5,0)</f>
        <v>0</v>
      </c>
      <c r="X270" s="339" t="n">
        <f aca="false">ROUNDUP(X44/5,0)</f>
        <v>0</v>
      </c>
      <c r="Y270" s="339" t="n">
        <f aca="false">ROUNDUP(Y44/5,0)</f>
        <v>0</v>
      </c>
      <c r="Z270" s="339" t="n">
        <f aca="false">ROUNDUP(Z44/5,0)</f>
        <v>0</v>
      </c>
      <c r="AA270" s="339" t="n">
        <f aca="false">ROUNDUP(AA44/5,0)</f>
        <v>0</v>
      </c>
      <c r="AB270" s="339" t="n">
        <f aca="false">ROUNDUP(AB44/5,0)</f>
        <v>0</v>
      </c>
      <c r="AC270" s="339" t="n">
        <f aca="false">ROUNDUP(AC44/5,0)</f>
        <v>0</v>
      </c>
      <c r="AD270" s="339" t="n">
        <f aca="false">ROUNDUP(AD44/5,0)</f>
        <v>0</v>
      </c>
      <c r="AE270" s="339" t="n">
        <f aca="false">ROUNDUP(AE44/5,0)</f>
        <v>0</v>
      </c>
      <c r="AF270" s="339" t="n">
        <f aca="false">ROUNDUP(AF44/5,0)</f>
        <v>0</v>
      </c>
      <c r="AG270" s="339" t="n">
        <f aca="false">ROUNDUP(AG44/5,0)</f>
        <v>0</v>
      </c>
      <c r="AH270" s="339" t="n">
        <f aca="false">ROUNDUP(AH44/5,0)</f>
        <v>0</v>
      </c>
      <c r="AI270" s="339" t="n">
        <f aca="false">ROUNDUP(AI44/5,0)</f>
        <v>0</v>
      </c>
      <c r="AJ270" s="339" t="n">
        <f aca="false">ROUNDUP(AJ44/5,0)</f>
        <v>0</v>
      </c>
      <c r="AK270" s="339" t="n">
        <f aca="false">ROUNDUP(AK44/5,0)</f>
        <v>0</v>
      </c>
      <c r="AL270" s="339" t="n">
        <f aca="false">ROUNDUP(AL44/5,0)</f>
        <v>0</v>
      </c>
      <c r="AM270" s="339" t="n">
        <f aca="false">ROUNDUP(AM44/5,0)</f>
        <v>0</v>
      </c>
      <c r="AN270" s="339" t="n">
        <f aca="false">ROUNDUP(AN44/5,0)</f>
        <v>0</v>
      </c>
      <c r="AO270" s="339" t="n">
        <f aca="false">ROUNDUP(AO44/5,0)</f>
        <v>0</v>
      </c>
      <c r="AP270" s="339" t="n">
        <f aca="false">ROUNDUP(AP44/5,0)</f>
        <v>0</v>
      </c>
      <c r="AQ270" s="339" t="n">
        <f aca="false">ROUNDUP(AQ44/5,0)</f>
        <v>0</v>
      </c>
      <c r="AR270" s="339" t="n">
        <f aca="false">ROUNDUP(AR44/5,0)</f>
        <v>0</v>
      </c>
      <c r="AS270" s="339" t="n">
        <f aca="false">ROUNDUP(AS44/5,0)</f>
        <v>0</v>
      </c>
      <c r="AT270" s="339" t="n">
        <f aca="false">ROUNDUP(AT44/5,0)</f>
        <v>0</v>
      </c>
      <c r="AU270" s="339" t="n">
        <f aca="false">ROUNDUP(AU44/5,0)</f>
        <v>0</v>
      </c>
      <c r="AV270" s="339" t="n">
        <f aca="false">ROUNDUP(AV44/5,0)</f>
        <v>0</v>
      </c>
      <c r="AW270" s="339" t="n">
        <f aca="false">ROUNDUP(AW44/5,0)</f>
        <v>0</v>
      </c>
      <c r="AX270" s="339" t="n">
        <f aca="false">ROUNDUP(AX44/5,0)</f>
        <v>0</v>
      </c>
      <c r="AY270" s="339" t="n">
        <f aca="false">ROUNDUP(AY44/5,0)</f>
        <v>0</v>
      </c>
      <c r="AZ270" s="339" t="n">
        <f aca="false">ROUNDUP(AZ44/5,0)</f>
        <v>0</v>
      </c>
    </row>
    <row r="271" s="339" customFormat="true" ht="12.75" hidden="true" customHeight="false" outlineLevel="0" collapsed="false">
      <c r="A271" s="339" t="str">
        <f aca="false">A45</f>
        <v>Laufen</v>
      </c>
      <c r="E271" s="339" t="n">
        <f aca="false">ROUNDUP(E45/5,0)</f>
        <v>0</v>
      </c>
      <c r="F271" s="339" t="n">
        <f aca="false">ROUNDUP(F45/5,0)</f>
        <v>0</v>
      </c>
      <c r="G271" s="339" t="n">
        <f aca="false">ROUNDUP(G45/5,0)</f>
        <v>0</v>
      </c>
      <c r="H271" s="339" t="n">
        <f aca="false">ROUNDUP(H45/5,0)</f>
        <v>0</v>
      </c>
      <c r="I271" s="339" t="n">
        <f aca="false">ROUNDUP(I45/5,0)</f>
        <v>0</v>
      </c>
      <c r="J271" s="339" t="n">
        <f aca="false">ROUNDUP(J45/5,0)</f>
        <v>0</v>
      </c>
      <c r="K271" s="339" t="n">
        <f aca="false">ROUNDUP(K45/5,0)</f>
        <v>0</v>
      </c>
      <c r="L271" s="339" t="n">
        <f aca="false">ROUNDUP(L45/5,0)</f>
        <v>0</v>
      </c>
      <c r="M271" s="339" t="n">
        <f aca="false">ROUNDUP(M45/5,0)</f>
        <v>0</v>
      </c>
      <c r="N271" s="339" t="n">
        <f aca="false">ROUNDUP(N45/5,0)</f>
        <v>0</v>
      </c>
      <c r="O271" s="339" t="n">
        <f aca="false">ROUNDUP(O45/5,0)</f>
        <v>0</v>
      </c>
      <c r="P271" s="339" t="n">
        <f aca="false">ROUNDUP(P45/5,0)</f>
        <v>0</v>
      </c>
      <c r="Q271" s="339" t="n">
        <f aca="false">ROUNDUP(Q45/5,0)</f>
        <v>0</v>
      </c>
      <c r="R271" s="339" t="n">
        <f aca="false">ROUNDUP(R45/5,0)</f>
        <v>0</v>
      </c>
      <c r="S271" s="339" t="n">
        <f aca="false">ROUNDUP(S45/5,0)</f>
        <v>0</v>
      </c>
      <c r="T271" s="339" t="n">
        <f aca="false">ROUNDUP(T45/5,0)</f>
        <v>0</v>
      </c>
      <c r="U271" s="339" t="n">
        <f aca="false">ROUNDUP(U45/5,0)</f>
        <v>0</v>
      </c>
      <c r="V271" s="339" t="n">
        <f aca="false">ROUNDUP(V45/5,0)</f>
        <v>0</v>
      </c>
      <c r="W271" s="339" t="n">
        <f aca="false">ROUNDUP(W45/5,0)</f>
        <v>0</v>
      </c>
      <c r="X271" s="339" t="n">
        <f aca="false">ROUNDUP(X45/5,0)</f>
        <v>0</v>
      </c>
      <c r="Y271" s="339" t="n">
        <f aca="false">ROUNDUP(Y45/5,0)</f>
        <v>0</v>
      </c>
      <c r="Z271" s="339" t="n">
        <f aca="false">ROUNDUP(Z45/5,0)</f>
        <v>0</v>
      </c>
      <c r="AA271" s="339" t="n">
        <f aca="false">ROUNDUP(AA45/5,0)</f>
        <v>0</v>
      </c>
      <c r="AB271" s="339" t="n">
        <f aca="false">ROUNDUP(AB45/5,0)</f>
        <v>0</v>
      </c>
      <c r="AC271" s="339" t="n">
        <f aca="false">ROUNDUP(AC45/5,0)</f>
        <v>0</v>
      </c>
      <c r="AD271" s="339" t="n">
        <f aca="false">ROUNDUP(AD45/5,0)</f>
        <v>0</v>
      </c>
      <c r="AE271" s="339" t="n">
        <f aca="false">ROUNDUP(AE45/5,0)</f>
        <v>0</v>
      </c>
      <c r="AF271" s="339" t="n">
        <f aca="false">ROUNDUP(AF45/5,0)</f>
        <v>0</v>
      </c>
      <c r="AG271" s="339" t="n">
        <f aca="false">ROUNDUP(AG45/5,0)</f>
        <v>0</v>
      </c>
      <c r="AH271" s="339" t="n">
        <f aca="false">ROUNDUP(AH45/5,0)</f>
        <v>0</v>
      </c>
      <c r="AI271" s="339" t="n">
        <f aca="false">ROUNDUP(AI45/5,0)</f>
        <v>0</v>
      </c>
      <c r="AJ271" s="339" t="n">
        <f aca="false">ROUNDUP(AJ45/5,0)</f>
        <v>0</v>
      </c>
      <c r="AK271" s="339" t="n">
        <f aca="false">ROUNDUP(AK45/5,0)</f>
        <v>0</v>
      </c>
      <c r="AL271" s="339" t="n">
        <f aca="false">ROUNDUP(AL45/5,0)</f>
        <v>0</v>
      </c>
      <c r="AM271" s="339" t="n">
        <f aca="false">ROUNDUP(AM45/5,0)</f>
        <v>0</v>
      </c>
      <c r="AN271" s="339" t="n">
        <f aca="false">ROUNDUP(AN45/5,0)</f>
        <v>0</v>
      </c>
      <c r="AO271" s="339" t="n">
        <f aca="false">ROUNDUP(AO45/5,0)</f>
        <v>0</v>
      </c>
      <c r="AP271" s="339" t="n">
        <f aca="false">ROUNDUP(AP45/5,0)</f>
        <v>0</v>
      </c>
      <c r="AQ271" s="339" t="n">
        <f aca="false">ROUNDUP(AQ45/5,0)</f>
        <v>0</v>
      </c>
      <c r="AR271" s="339" t="n">
        <f aca="false">ROUNDUP(AR45/5,0)</f>
        <v>0</v>
      </c>
      <c r="AS271" s="339" t="n">
        <f aca="false">ROUNDUP(AS45/5,0)</f>
        <v>0</v>
      </c>
      <c r="AT271" s="339" t="n">
        <f aca="false">ROUNDUP(AT45/5,0)</f>
        <v>0</v>
      </c>
      <c r="AU271" s="339" t="n">
        <f aca="false">ROUNDUP(AU45/5,0)</f>
        <v>0</v>
      </c>
      <c r="AV271" s="339" t="n">
        <f aca="false">ROUNDUP(AV45/5,0)</f>
        <v>0</v>
      </c>
      <c r="AW271" s="339" t="n">
        <f aca="false">ROUNDUP(AW45/5,0)</f>
        <v>0</v>
      </c>
      <c r="AX271" s="339" t="n">
        <f aca="false">ROUNDUP(AX45/5,0)</f>
        <v>0</v>
      </c>
      <c r="AY271" s="339" t="n">
        <f aca="false">ROUNDUP(AY45/5,0)</f>
        <v>0</v>
      </c>
      <c r="AZ271" s="339" t="n">
        <f aca="false">ROUNDUP(AZ45/5,0)</f>
        <v>0</v>
      </c>
    </row>
    <row r="272" s="339" customFormat="true" ht="12.75" hidden="true" customHeight="false" outlineLevel="0" collapsed="false">
      <c r="A272" s="339" t="str">
        <f aca="false">A46</f>
        <v>Lykantrophiekontrolle</v>
      </c>
      <c r="E272" s="339" t="n">
        <f aca="false">ROUNDUP(E46/5,0)</f>
        <v>0</v>
      </c>
      <c r="F272" s="339" t="n">
        <f aca="false">ROUNDUP(F46/5,0)</f>
        <v>0</v>
      </c>
      <c r="G272" s="339" t="n">
        <f aca="false">ROUNDUP(G46/5,0)</f>
        <v>0</v>
      </c>
      <c r="H272" s="339" t="n">
        <f aca="false">ROUNDUP(H46/5,0)</f>
        <v>0</v>
      </c>
      <c r="I272" s="339" t="n">
        <f aca="false">ROUNDUP(I46/5,0)</f>
        <v>0</v>
      </c>
      <c r="J272" s="339" t="n">
        <f aca="false">ROUNDUP(J46/5,0)</f>
        <v>0</v>
      </c>
      <c r="K272" s="339" t="n">
        <f aca="false">ROUNDUP(K46/5,0)</f>
        <v>0</v>
      </c>
      <c r="L272" s="339" t="n">
        <f aca="false">ROUNDUP(L46/5,0)</f>
        <v>0</v>
      </c>
      <c r="M272" s="339" t="n">
        <f aca="false">ROUNDUP(M46/5,0)</f>
        <v>0</v>
      </c>
      <c r="N272" s="339" t="n">
        <f aca="false">ROUNDUP(N46/5,0)</f>
        <v>0</v>
      </c>
      <c r="O272" s="339" t="n">
        <f aca="false">ROUNDUP(O46/5,0)</f>
        <v>0</v>
      </c>
      <c r="P272" s="339" t="n">
        <f aca="false">ROUNDUP(P46/5,0)</f>
        <v>0</v>
      </c>
      <c r="Q272" s="339" t="n">
        <f aca="false">ROUNDUP(Q46/5,0)</f>
        <v>0</v>
      </c>
      <c r="R272" s="339" t="n">
        <f aca="false">ROUNDUP(R46/5,0)</f>
        <v>0</v>
      </c>
      <c r="S272" s="339" t="n">
        <f aca="false">ROUNDUP(S46/5,0)</f>
        <v>0</v>
      </c>
      <c r="T272" s="339" t="n">
        <f aca="false">ROUNDUP(T46/5,0)</f>
        <v>0</v>
      </c>
      <c r="U272" s="339" t="n">
        <f aca="false">ROUNDUP(U46/5,0)</f>
        <v>0</v>
      </c>
      <c r="V272" s="339" t="n">
        <f aca="false">ROUNDUP(V46/5,0)</f>
        <v>0</v>
      </c>
      <c r="W272" s="339" t="n">
        <f aca="false">ROUNDUP(W46/5,0)</f>
        <v>0</v>
      </c>
      <c r="X272" s="339" t="n">
        <f aca="false">ROUNDUP(X46/5,0)</f>
        <v>0</v>
      </c>
      <c r="Y272" s="339" t="n">
        <f aca="false">ROUNDUP(Y46/5,0)</f>
        <v>0</v>
      </c>
      <c r="Z272" s="339" t="n">
        <f aca="false">ROUNDUP(Z46/5,0)</f>
        <v>0</v>
      </c>
      <c r="AA272" s="339" t="n">
        <f aca="false">ROUNDUP(AA46/5,0)</f>
        <v>0</v>
      </c>
      <c r="AB272" s="339" t="n">
        <f aca="false">ROUNDUP(AB46/5,0)</f>
        <v>0</v>
      </c>
      <c r="AC272" s="339" t="n">
        <f aca="false">ROUNDUP(AC46/5,0)</f>
        <v>0</v>
      </c>
      <c r="AD272" s="339" t="n">
        <f aca="false">ROUNDUP(AD46/5,0)</f>
        <v>0</v>
      </c>
      <c r="AE272" s="339" t="n">
        <f aca="false">ROUNDUP(AE46/5,0)</f>
        <v>0</v>
      </c>
      <c r="AF272" s="339" t="n">
        <f aca="false">ROUNDUP(AF46/5,0)</f>
        <v>0</v>
      </c>
      <c r="AG272" s="339" t="n">
        <f aca="false">ROUNDUP(AG46/5,0)</f>
        <v>0</v>
      </c>
      <c r="AH272" s="339" t="n">
        <f aca="false">ROUNDUP(AH46/5,0)</f>
        <v>0</v>
      </c>
      <c r="AI272" s="339" t="n">
        <f aca="false">ROUNDUP(AI46/5,0)</f>
        <v>0</v>
      </c>
      <c r="AJ272" s="339" t="n">
        <f aca="false">ROUNDUP(AJ46/5,0)</f>
        <v>0</v>
      </c>
      <c r="AK272" s="339" t="n">
        <f aca="false">ROUNDUP(AK46/5,0)</f>
        <v>0</v>
      </c>
      <c r="AL272" s="339" t="n">
        <f aca="false">ROUNDUP(AL46/5,0)</f>
        <v>0</v>
      </c>
      <c r="AM272" s="339" t="n">
        <f aca="false">ROUNDUP(AM46/5,0)</f>
        <v>0</v>
      </c>
      <c r="AN272" s="339" t="n">
        <f aca="false">ROUNDUP(AN46/5,0)</f>
        <v>0</v>
      </c>
      <c r="AO272" s="339" t="n">
        <f aca="false">ROUNDUP(AO46/5,0)</f>
        <v>0</v>
      </c>
      <c r="AP272" s="339" t="n">
        <f aca="false">ROUNDUP(AP46/5,0)</f>
        <v>0</v>
      </c>
      <c r="AQ272" s="339" t="n">
        <f aca="false">ROUNDUP(AQ46/5,0)</f>
        <v>0</v>
      </c>
      <c r="AR272" s="339" t="n">
        <f aca="false">ROUNDUP(AR46/5,0)</f>
        <v>0</v>
      </c>
      <c r="AS272" s="339" t="n">
        <f aca="false">ROUNDUP(AS46/5,0)</f>
        <v>0</v>
      </c>
      <c r="AT272" s="339" t="n">
        <f aca="false">ROUNDUP(AT46/5,0)</f>
        <v>0</v>
      </c>
      <c r="AU272" s="339" t="n">
        <f aca="false">ROUNDUP(AU46/5,0)</f>
        <v>0</v>
      </c>
      <c r="AV272" s="339" t="n">
        <f aca="false">ROUNDUP(AV46/5,0)</f>
        <v>0</v>
      </c>
      <c r="AW272" s="339" t="n">
        <f aca="false">ROUNDUP(AW46/5,0)</f>
        <v>0</v>
      </c>
      <c r="AX272" s="339" t="n">
        <f aca="false">ROUNDUP(AX46/5,0)</f>
        <v>0</v>
      </c>
      <c r="AY272" s="339" t="n">
        <f aca="false">ROUNDUP(AY46/5,0)</f>
        <v>0</v>
      </c>
      <c r="AZ272" s="339" t="n">
        <f aca="false">ROUNDUP(AZ46/5,0)</f>
        <v>0</v>
      </c>
    </row>
    <row r="273" s="339" customFormat="true" ht="12.75" hidden="true" customHeight="false" outlineLevel="0" collapsed="false">
      <c r="A273" s="339" t="str">
        <f aca="false">A47</f>
        <v>Maße schätzen</v>
      </c>
      <c r="E273" s="339" t="n">
        <f aca="false">ROUNDUP(E47/5,0)</f>
        <v>0</v>
      </c>
      <c r="F273" s="339" t="n">
        <f aca="false">ROUNDUP(F47/5,0)</f>
        <v>0</v>
      </c>
      <c r="G273" s="339" t="n">
        <f aca="false">ROUNDUP(G47/5,0)</f>
        <v>0</v>
      </c>
      <c r="H273" s="339" t="n">
        <f aca="false">ROUNDUP(H47/5,0)</f>
        <v>0</v>
      </c>
      <c r="I273" s="339" t="n">
        <f aca="false">ROUNDUP(I47/5,0)</f>
        <v>0</v>
      </c>
      <c r="J273" s="339" t="n">
        <f aca="false">ROUNDUP(J47/5,0)</f>
        <v>0</v>
      </c>
      <c r="K273" s="339" t="n">
        <f aca="false">ROUNDUP(K47/5,0)</f>
        <v>0</v>
      </c>
      <c r="L273" s="339" t="n">
        <f aca="false">ROUNDUP(L47/5,0)</f>
        <v>0</v>
      </c>
      <c r="M273" s="339" t="n">
        <f aca="false">ROUNDUP(M47/5,0)</f>
        <v>0</v>
      </c>
      <c r="N273" s="339" t="n">
        <f aca="false">ROUNDUP(N47/5,0)</f>
        <v>0</v>
      </c>
      <c r="O273" s="339" t="n">
        <f aca="false">ROUNDUP(O47/5,0)</f>
        <v>0</v>
      </c>
      <c r="P273" s="339" t="n">
        <f aca="false">ROUNDUP(P47/5,0)</f>
        <v>0</v>
      </c>
      <c r="Q273" s="339" t="n">
        <f aca="false">ROUNDUP(Q47/5,0)</f>
        <v>0</v>
      </c>
      <c r="R273" s="339" t="n">
        <f aca="false">ROUNDUP(R47/5,0)</f>
        <v>0</v>
      </c>
      <c r="S273" s="339" t="n">
        <f aca="false">ROUNDUP(S47/5,0)</f>
        <v>0</v>
      </c>
      <c r="T273" s="339" t="n">
        <f aca="false">ROUNDUP(T47/5,0)</f>
        <v>0</v>
      </c>
      <c r="U273" s="339" t="n">
        <f aca="false">ROUNDUP(U47/5,0)</f>
        <v>0</v>
      </c>
      <c r="V273" s="339" t="n">
        <f aca="false">ROUNDUP(V47/5,0)</f>
        <v>0</v>
      </c>
      <c r="W273" s="339" t="n">
        <f aca="false">ROUNDUP(W47/5,0)</f>
        <v>0</v>
      </c>
      <c r="X273" s="339" t="n">
        <f aca="false">ROUNDUP(X47/5,0)</f>
        <v>0</v>
      </c>
      <c r="Y273" s="339" t="n">
        <f aca="false">ROUNDUP(Y47/5,0)</f>
        <v>0</v>
      </c>
      <c r="Z273" s="339" t="n">
        <f aca="false">ROUNDUP(Z47/5,0)</f>
        <v>0</v>
      </c>
      <c r="AA273" s="339" t="n">
        <f aca="false">ROUNDUP(AA47/5,0)</f>
        <v>0</v>
      </c>
      <c r="AB273" s="339" t="n">
        <f aca="false">ROUNDUP(AB47/5,0)</f>
        <v>0</v>
      </c>
      <c r="AC273" s="339" t="n">
        <f aca="false">ROUNDUP(AC47/5,0)</f>
        <v>0</v>
      </c>
      <c r="AD273" s="339" t="n">
        <f aca="false">ROUNDUP(AD47/5,0)</f>
        <v>0</v>
      </c>
      <c r="AE273" s="339" t="n">
        <f aca="false">ROUNDUP(AE47/5,0)</f>
        <v>0</v>
      </c>
      <c r="AF273" s="339" t="n">
        <f aca="false">ROUNDUP(AF47/5,0)</f>
        <v>0</v>
      </c>
      <c r="AG273" s="339" t="n">
        <f aca="false">ROUNDUP(AG47/5,0)</f>
        <v>0</v>
      </c>
      <c r="AH273" s="339" t="n">
        <f aca="false">ROUNDUP(AH47/5,0)</f>
        <v>0</v>
      </c>
      <c r="AI273" s="339" t="n">
        <f aca="false">ROUNDUP(AI47/5,0)</f>
        <v>0</v>
      </c>
      <c r="AJ273" s="339" t="n">
        <f aca="false">ROUNDUP(AJ47/5,0)</f>
        <v>0</v>
      </c>
      <c r="AK273" s="339" t="n">
        <f aca="false">ROUNDUP(AK47/5,0)</f>
        <v>0</v>
      </c>
      <c r="AL273" s="339" t="n">
        <f aca="false">ROUNDUP(AL47/5,0)</f>
        <v>0</v>
      </c>
      <c r="AM273" s="339" t="n">
        <f aca="false">ROUNDUP(AM47/5,0)</f>
        <v>0</v>
      </c>
      <c r="AN273" s="339" t="n">
        <f aca="false">ROUNDUP(AN47/5,0)</f>
        <v>0</v>
      </c>
      <c r="AO273" s="339" t="n">
        <f aca="false">ROUNDUP(AO47/5,0)</f>
        <v>0</v>
      </c>
      <c r="AP273" s="339" t="n">
        <f aca="false">ROUNDUP(AP47/5,0)</f>
        <v>0</v>
      </c>
      <c r="AQ273" s="339" t="n">
        <f aca="false">ROUNDUP(AQ47/5,0)</f>
        <v>0</v>
      </c>
      <c r="AR273" s="339" t="n">
        <f aca="false">ROUNDUP(AR47/5,0)</f>
        <v>0</v>
      </c>
      <c r="AS273" s="339" t="n">
        <f aca="false">ROUNDUP(AS47/5,0)</f>
        <v>0</v>
      </c>
      <c r="AT273" s="339" t="n">
        <f aca="false">ROUNDUP(AT47/5,0)</f>
        <v>0</v>
      </c>
      <c r="AU273" s="339" t="n">
        <f aca="false">ROUNDUP(AU47/5,0)</f>
        <v>0</v>
      </c>
      <c r="AV273" s="339" t="n">
        <f aca="false">ROUNDUP(AV47/5,0)</f>
        <v>0</v>
      </c>
      <c r="AW273" s="339" t="n">
        <f aca="false">ROUNDUP(AW47/5,0)</f>
        <v>0</v>
      </c>
      <c r="AX273" s="339" t="n">
        <f aca="false">ROUNDUP(AX47/5,0)</f>
        <v>0</v>
      </c>
      <c r="AY273" s="339" t="n">
        <f aca="false">ROUNDUP(AY47/5,0)</f>
        <v>0</v>
      </c>
      <c r="AZ273" s="339" t="n">
        <f aca="false">ROUNDUP(AZ47/5,0)</f>
        <v>0</v>
      </c>
    </row>
    <row r="274" s="339" customFormat="true" ht="12.75" hidden="true" customHeight="false" outlineLevel="0" collapsed="false">
      <c r="A274" s="339" t="str">
        <f aca="false">A48</f>
        <v>mag. Dinge erk. &amp; Runen les</v>
      </c>
      <c r="E274" s="339" t="n">
        <f aca="false">ROUNDUP(E48/5,0)</f>
        <v>0</v>
      </c>
      <c r="F274" s="339" t="n">
        <f aca="false">ROUNDUP(F48/5,0)</f>
        <v>0</v>
      </c>
      <c r="G274" s="339" t="n">
        <f aca="false">ROUNDUP(G48/5,0)</f>
        <v>0</v>
      </c>
      <c r="H274" s="339" t="n">
        <f aca="false">ROUNDUP(H48/5,0)</f>
        <v>0</v>
      </c>
      <c r="I274" s="339" t="n">
        <f aca="false">ROUNDUP(I48/5,0)</f>
        <v>0</v>
      </c>
      <c r="J274" s="339" t="n">
        <f aca="false">ROUNDUP(J48/5,0)</f>
        <v>0</v>
      </c>
      <c r="K274" s="339" t="n">
        <f aca="false">ROUNDUP(K48/5,0)</f>
        <v>0</v>
      </c>
      <c r="L274" s="339" t="n">
        <f aca="false">ROUNDUP(L48/5,0)</f>
        <v>0</v>
      </c>
      <c r="M274" s="339" t="n">
        <f aca="false">ROUNDUP(M48/5,0)</f>
        <v>0</v>
      </c>
      <c r="N274" s="339" t="n">
        <f aca="false">ROUNDUP(N48/5,0)</f>
        <v>0</v>
      </c>
      <c r="O274" s="339" t="n">
        <f aca="false">ROUNDUP(O48/5,0)</f>
        <v>0</v>
      </c>
      <c r="P274" s="339" t="n">
        <f aca="false">ROUNDUP(P48/5,0)</f>
        <v>0</v>
      </c>
      <c r="Q274" s="339" t="n">
        <f aca="false">ROUNDUP(Q48/5,0)</f>
        <v>0</v>
      </c>
      <c r="R274" s="339" t="n">
        <f aca="false">ROUNDUP(R48/5,0)</f>
        <v>0</v>
      </c>
      <c r="S274" s="339" t="n">
        <f aca="false">ROUNDUP(S48/5,0)</f>
        <v>0</v>
      </c>
      <c r="T274" s="339" t="n">
        <f aca="false">ROUNDUP(T48/5,0)</f>
        <v>0</v>
      </c>
      <c r="U274" s="339" t="n">
        <f aca="false">ROUNDUP(U48/5,0)</f>
        <v>0</v>
      </c>
      <c r="V274" s="339" t="n">
        <f aca="false">ROUNDUP(V48/5,0)</f>
        <v>0</v>
      </c>
      <c r="W274" s="339" t="n">
        <f aca="false">ROUNDUP(W48/5,0)</f>
        <v>0</v>
      </c>
      <c r="X274" s="339" t="n">
        <f aca="false">ROUNDUP(X48/5,0)</f>
        <v>0</v>
      </c>
      <c r="Y274" s="339" t="n">
        <f aca="false">ROUNDUP(Y48/5,0)</f>
        <v>0</v>
      </c>
      <c r="Z274" s="339" t="n">
        <f aca="false">ROUNDUP(Z48/5,0)</f>
        <v>0</v>
      </c>
      <c r="AA274" s="339" t="n">
        <f aca="false">ROUNDUP(AA48/5,0)</f>
        <v>0</v>
      </c>
      <c r="AB274" s="339" t="n">
        <f aca="false">ROUNDUP(AB48/5,0)</f>
        <v>0</v>
      </c>
      <c r="AC274" s="339" t="n">
        <f aca="false">ROUNDUP(AC48/5,0)</f>
        <v>0</v>
      </c>
      <c r="AD274" s="339" t="n">
        <f aca="false">ROUNDUP(AD48/5,0)</f>
        <v>0</v>
      </c>
      <c r="AE274" s="339" t="n">
        <f aca="false">ROUNDUP(AE48/5,0)</f>
        <v>0</v>
      </c>
      <c r="AF274" s="339" t="n">
        <f aca="false">ROUNDUP(AF48/5,0)</f>
        <v>0</v>
      </c>
      <c r="AG274" s="339" t="n">
        <f aca="false">ROUNDUP(AG48/5,0)</f>
        <v>0</v>
      </c>
      <c r="AH274" s="339" t="n">
        <f aca="false">ROUNDUP(AH48/5,0)</f>
        <v>0</v>
      </c>
      <c r="AI274" s="339" t="n">
        <f aca="false">ROUNDUP(AI48/5,0)</f>
        <v>0</v>
      </c>
      <c r="AJ274" s="339" t="n">
        <f aca="false">ROUNDUP(AJ48/5,0)</f>
        <v>0</v>
      </c>
      <c r="AK274" s="339" t="n">
        <f aca="false">ROUNDUP(AK48/5,0)</f>
        <v>0</v>
      </c>
      <c r="AL274" s="339" t="n">
        <f aca="false">ROUNDUP(AL48/5,0)</f>
        <v>0</v>
      </c>
      <c r="AM274" s="339" t="n">
        <f aca="false">ROUNDUP(AM48/5,0)</f>
        <v>0</v>
      </c>
      <c r="AN274" s="339" t="n">
        <f aca="false">ROUNDUP(AN48/5,0)</f>
        <v>0</v>
      </c>
      <c r="AO274" s="339" t="n">
        <f aca="false">ROUNDUP(AO48/5,0)</f>
        <v>0</v>
      </c>
      <c r="AP274" s="339" t="n">
        <f aca="false">ROUNDUP(AP48/5,0)</f>
        <v>0</v>
      </c>
      <c r="AQ274" s="339" t="n">
        <f aca="false">ROUNDUP(AQ48/5,0)</f>
        <v>0</v>
      </c>
      <c r="AR274" s="339" t="n">
        <f aca="false">ROUNDUP(AR48/5,0)</f>
        <v>0</v>
      </c>
      <c r="AS274" s="339" t="n">
        <f aca="false">ROUNDUP(AS48/5,0)</f>
        <v>0</v>
      </c>
      <c r="AT274" s="339" t="n">
        <f aca="false">ROUNDUP(AT48/5,0)</f>
        <v>0</v>
      </c>
      <c r="AU274" s="339" t="n">
        <f aca="false">ROUNDUP(AU48/5,0)</f>
        <v>0</v>
      </c>
      <c r="AV274" s="339" t="n">
        <f aca="false">ROUNDUP(AV48/5,0)</f>
        <v>0</v>
      </c>
      <c r="AW274" s="339" t="n">
        <f aca="false">ROUNDUP(AW48/5,0)</f>
        <v>0</v>
      </c>
      <c r="AX274" s="339" t="n">
        <f aca="false">ROUNDUP(AX48/5,0)</f>
        <v>0</v>
      </c>
      <c r="AY274" s="339" t="n">
        <f aca="false">ROUNDUP(AY48/5,0)</f>
        <v>0</v>
      </c>
      <c r="AZ274" s="339" t="n">
        <f aca="false">ROUNDUP(AZ48/5,0)</f>
        <v>0</v>
      </c>
    </row>
    <row r="275" s="339" customFormat="true" ht="12.75" hidden="true" customHeight="false" outlineLevel="0" collapsed="false">
      <c r="A275" s="339" t="str">
        <f aca="false">A49</f>
        <v>Meucheln</v>
      </c>
      <c r="E275" s="339" t="n">
        <f aca="false">ROUNDUP(E49/5,0)</f>
        <v>0</v>
      </c>
      <c r="F275" s="339" t="n">
        <f aca="false">ROUNDUP(F49/5,0)</f>
        <v>0</v>
      </c>
      <c r="G275" s="339" t="n">
        <f aca="false">ROUNDUP(G49/5,0)</f>
        <v>0</v>
      </c>
      <c r="H275" s="339" t="n">
        <f aca="false">ROUNDUP(H49/5,0)</f>
        <v>0</v>
      </c>
      <c r="I275" s="339" t="n">
        <f aca="false">ROUNDUP(I49/5,0)</f>
        <v>0</v>
      </c>
      <c r="J275" s="339" t="n">
        <f aca="false">ROUNDUP(J49/5,0)</f>
        <v>0</v>
      </c>
      <c r="K275" s="339" t="n">
        <f aca="false">ROUNDUP(K49/5,0)</f>
        <v>0</v>
      </c>
      <c r="L275" s="339" t="n">
        <f aca="false">ROUNDUP(L49/5,0)</f>
        <v>0</v>
      </c>
      <c r="M275" s="339" t="n">
        <f aca="false">ROUNDUP(M49/5,0)</f>
        <v>0</v>
      </c>
      <c r="N275" s="339" t="n">
        <f aca="false">ROUNDUP(N49/5,0)</f>
        <v>0</v>
      </c>
      <c r="O275" s="339" t="n">
        <f aca="false">ROUNDUP(O49/5,0)</f>
        <v>0</v>
      </c>
      <c r="P275" s="339" t="n">
        <f aca="false">ROUNDUP(P49/5,0)</f>
        <v>0</v>
      </c>
      <c r="Q275" s="339" t="n">
        <f aca="false">ROUNDUP(Q49/5,0)</f>
        <v>0</v>
      </c>
      <c r="R275" s="339" t="n">
        <f aca="false">ROUNDUP(R49/5,0)</f>
        <v>0</v>
      </c>
      <c r="S275" s="339" t="n">
        <f aca="false">ROUNDUP(S49/5,0)</f>
        <v>0</v>
      </c>
      <c r="T275" s="339" t="n">
        <f aca="false">ROUNDUP(T49/5,0)</f>
        <v>0</v>
      </c>
      <c r="U275" s="339" t="n">
        <f aca="false">ROUNDUP(U49/5,0)</f>
        <v>0</v>
      </c>
      <c r="V275" s="339" t="n">
        <f aca="false">ROUNDUP(V49/5,0)</f>
        <v>0</v>
      </c>
      <c r="W275" s="339" t="n">
        <f aca="false">ROUNDUP(W49/5,0)</f>
        <v>0</v>
      </c>
      <c r="X275" s="339" t="n">
        <f aca="false">ROUNDUP(X49/5,0)</f>
        <v>0</v>
      </c>
      <c r="Y275" s="339" t="n">
        <f aca="false">ROUNDUP(Y49/5,0)</f>
        <v>0</v>
      </c>
      <c r="Z275" s="339" t="n">
        <f aca="false">ROUNDUP(Z49/5,0)</f>
        <v>0</v>
      </c>
      <c r="AA275" s="339" t="n">
        <f aca="false">ROUNDUP(AA49/5,0)</f>
        <v>0</v>
      </c>
      <c r="AB275" s="339" t="n">
        <f aca="false">ROUNDUP(AB49/5,0)</f>
        <v>0</v>
      </c>
      <c r="AC275" s="339" t="n">
        <f aca="false">ROUNDUP(AC49/5,0)</f>
        <v>0</v>
      </c>
      <c r="AD275" s="339" t="n">
        <f aca="false">ROUNDUP(AD49/5,0)</f>
        <v>0</v>
      </c>
      <c r="AE275" s="339" t="n">
        <f aca="false">ROUNDUP(AE49/5,0)</f>
        <v>0</v>
      </c>
      <c r="AF275" s="339" t="n">
        <f aca="false">ROUNDUP(AF49/5,0)</f>
        <v>0</v>
      </c>
      <c r="AG275" s="339" t="n">
        <f aca="false">ROUNDUP(AG49/5,0)</f>
        <v>0</v>
      </c>
      <c r="AH275" s="339" t="n">
        <f aca="false">ROUNDUP(AH49/5,0)</f>
        <v>0</v>
      </c>
      <c r="AI275" s="339" t="n">
        <f aca="false">ROUNDUP(AI49/5,0)</f>
        <v>0</v>
      </c>
      <c r="AJ275" s="339" t="n">
        <f aca="false">ROUNDUP(AJ49/5,0)</f>
        <v>0</v>
      </c>
      <c r="AK275" s="339" t="n">
        <f aca="false">ROUNDUP(AK49/5,0)</f>
        <v>0</v>
      </c>
      <c r="AL275" s="339" t="n">
        <f aca="false">ROUNDUP(AL49/5,0)</f>
        <v>0</v>
      </c>
      <c r="AM275" s="339" t="n">
        <f aca="false">ROUNDUP(AM49/5,0)</f>
        <v>0</v>
      </c>
      <c r="AN275" s="339" t="n">
        <f aca="false">ROUNDUP(AN49/5,0)</f>
        <v>0</v>
      </c>
      <c r="AO275" s="339" t="n">
        <f aca="false">ROUNDUP(AO49/5,0)</f>
        <v>0</v>
      </c>
      <c r="AP275" s="339" t="n">
        <f aca="false">ROUNDUP(AP49/5,0)</f>
        <v>0</v>
      </c>
      <c r="AQ275" s="339" t="n">
        <f aca="false">ROUNDUP(AQ49/5,0)</f>
        <v>0</v>
      </c>
      <c r="AR275" s="339" t="n">
        <f aca="false">ROUNDUP(AR49/5,0)</f>
        <v>0</v>
      </c>
      <c r="AS275" s="339" t="n">
        <f aca="false">ROUNDUP(AS49/5,0)</f>
        <v>0</v>
      </c>
      <c r="AT275" s="339" t="n">
        <f aca="false">ROUNDUP(AT49/5,0)</f>
        <v>0</v>
      </c>
      <c r="AU275" s="339" t="n">
        <f aca="false">ROUNDUP(AU49/5,0)</f>
        <v>0</v>
      </c>
      <c r="AV275" s="339" t="n">
        <f aca="false">ROUNDUP(AV49/5,0)</f>
        <v>0</v>
      </c>
      <c r="AW275" s="339" t="n">
        <f aca="false">ROUNDUP(AW49/5,0)</f>
        <v>0</v>
      </c>
      <c r="AX275" s="339" t="n">
        <f aca="false">ROUNDUP(AX49/5,0)</f>
        <v>0</v>
      </c>
      <c r="AY275" s="339" t="n">
        <f aca="false">ROUNDUP(AY49/5,0)</f>
        <v>0</v>
      </c>
      <c r="AZ275" s="339" t="n">
        <f aca="false">ROUNDUP(AZ49/5,0)</f>
        <v>0</v>
      </c>
    </row>
    <row r="276" s="339" customFormat="true" ht="12.75" hidden="true" customHeight="false" outlineLevel="0" collapsed="false">
      <c r="A276" s="339" t="str">
        <f aca="false">A50</f>
        <v>Minnekünste</v>
      </c>
      <c r="E276" s="339" t="n">
        <f aca="false">ROUNDUP(E50/5,0)</f>
        <v>0</v>
      </c>
      <c r="F276" s="339" t="n">
        <f aca="false">ROUNDUP(F50/5,0)</f>
        <v>0</v>
      </c>
      <c r="G276" s="339" t="n">
        <f aca="false">ROUNDUP(G50/5,0)</f>
        <v>0</v>
      </c>
      <c r="H276" s="339" t="n">
        <f aca="false">ROUNDUP(H50/5,0)</f>
        <v>0</v>
      </c>
      <c r="I276" s="339" t="n">
        <f aca="false">ROUNDUP(I50/5,0)</f>
        <v>0</v>
      </c>
      <c r="J276" s="339" t="n">
        <f aca="false">ROUNDUP(J50/5,0)</f>
        <v>0</v>
      </c>
      <c r="K276" s="339" t="n">
        <f aca="false">ROUNDUP(K50/5,0)</f>
        <v>0</v>
      </c>
      <c r="L276" s="339" t="n">
        <f aca="false">ROUNDUP(L50/5,0)</f>
        <v>0</v>
      </c>
      <c r="M276" s="339" t="n">
        <f aca="false">ROUNDUP(M50/5,0)</f>
        <v>0</v>
      </c>
      <c r="N276" s="339" t="n">
        <f aca="false">ROUNDUP(N50/5,0)</f>
        <v>0</v>
      </c>
      <c r="O276" s="339" t="n">
        <f aca="false">ROUNDUP(O50/5,0)</f>
        <v>0</v>
      </c>
      <c r="P276" s="339" t="n">
        <f aca="false">ROUNDUP(P50/5,0)</f>
        <v>0</v>
      </c>
      <c r="Q276" s="339" t="n">
        <f aca="false">ROUNDUP(Q50/5,0)</f>
        <v>0</v>
      </c>
      <c r="R276" s="339" t="n">
        <f aca="false">ROUNDUP(R50/5,0)</f>
        <v>0</v>
      </c>
      <c r="S276" s="339" t="n">
        <f aca="false">ROUNDUP(S50/5,0)</f>
        <v>0</v>
      </c>
      <c r="T276" s="339" t="n">
        <f aca="false">ROUNDUP(T50/5,0)</f>
        <v>0</v>
      </c>
      <c r="U276" s="339" t="n">
        <f aca="false">ROUNDUP(U50/5,0)</f>
        <v>0</v>
      </c>
      <c r="V276" s="339" t="n">
        <f aca="false">ROUNDUP(V50/5,0)</f>
        <v>0</v>
      </c>
      <c r="W276" s="339" t="n">
        <f aca="false">ROUNDUP(W50/5,0)</f>
        <v>0</v>
      </c>
      <c r="X276" s="339" t="n">
        <f aca="false">ROUNDUP(X50/5,0)</f>
        <v>0</v>
      </c>
      <c r="Y276" s="339" t="n">
        <f aca="false">ROUNDUP(Y50/5,0)</f>
        <v>0</v>
      </c>
      <c r="Z276" s="339" t="n">
        <f aca="false">ROUNDUP(Z50/5,0)</f>
        <v>0</v>
      </c>
      <c r="AA276" s="339" t="n">
        <f aca="false">ROUNDUP(AA50/5,0)</f>
        <v>0</v>
      </c>
      <c r="AB276" s="339" t="n">
        <f aca="false">ROUNDUP(AB50/5,0)</f>
        <v>0</v>
      </c>
      <c r="AC276" s="339" t="n">
        <f aca="false">ROUNDUP(AC50/5,0)</f>
        <v>0</v>
      </c>
      <c r="AD276" s="339" t="n">
        <f aca="false">ROUNDUP(AD50/5,0)</f>
        <v>0</v>
      </c>
      <c r="AE276" s="339" t="n">
        <f aca="false">ROUNDUP(AE50/5,0)</f>
        <v>0</v>
      </c>
      <c r="AF276" s="339" t="n">
        <f aca="false">ROUNDUP(AF50/5,0)</f>
        <v>0</v>
      </c>
      <c r="AG276" s="339" t="n">
        <f aca="false">ROUNDUP(AG50/5,0)</f>
        <v>0</v>
      </c>
      <c r="AH276" s="339" t="n">
        <f aca="false">ROUNDUP(AH50/5,0)</f>
        <v>0</v>
      </c>
      <c r="AI276" s="339" t="n">
        <f aca="false">ROUNDUP(AI50/5,0)</f>
        <v>0</v>
      </c>
      <c r="AJ276" s="339" t="n">
        <f aca="false">ROUNDUP(AJ50/5,0)</f>
        <v>0</v>
      </c>
      <c r="AK276" s="339" t="n">
        <f aca="false">ROUNDUP(AK50/5,0)</f>
        <v>0</v>
      </c>
      <c r="AL276" s="339" t="n">
        <f aca="false">ROUNDUP(AL50/5,0)</f>
        <v>0</v>
      </c>
      <c r="AM276" s="339" t="n">
        <f aca="false">ROUNDUP(AM50/5,0)</f>
        <v>0</v>
      </c>
      <c r="AN276" s="339" t="n">
        <f aca="false">ROUNDUP(AN50/5,0)</f>
        <v>0</v>
      </c>
      <c r="AO276" s="339" t="n">
        <f aca="false">ROUNDUP(AO50/5,0)</f>
        <v>0</v>
      </c>
      <c r="AP276" s="339" t="n">
        <f aca="false">ROUNDUP(AP50/5,0)</f>
        <v>0</v>
      </c>
      <c r="AQ276" s="339" t="n">
        <f aca="false">ROUNDUP(AQ50/5,0)</f>
        <v>0</v>
      </c>
      <c r="AR276" s="339" t="n">
        <f aca="false">ROUNDUP(AR50/5,0)</f>
        <v>0</v>
      </c>
      <c r="AS276" s="339" t="n">
        <f aca="false">ROUNDUP(AS50/5,0)</f>
        <v>0</v>
      </c>
      <c r="AT276" s="339" t="n">
        <f aca="false">ROUNDUP(AT50/5,0)</f>
        <v>0</v>
      </c>
      <c r="AU276" s="339" t="n">
        <f aca="false">ROUNDUP(AU50/5,0)</f>
        <v>0</v>
      </c>
      <c r="AV276" s="339" t="n">
        <f aca="false">ROUNDUP(AV50/5,0)</f>
        <v>0</v>
      </c>
      <c r="AW276" s="339" t="n">
        <f aca="false">ROUNDUP(AW50/5,0)</f>
        <v>0</v>
      </c>
      <c r="AX276" s="339" t="n">
        <f aca="false">ROUNDUP(AX50/5,0)</f>
        <v>0</v>
      </c>
      <c r="AY276" s="339" t="n">
        <f aca="false">ROUNDUP(AY50/5,0)</f>
        <v>0</v>
      </c>
      <c r="AZ276" s="339" t="n">
        <f aca="false">ROUNDUP(AZ50/5,0)</f>
        <v>0</v>
      </c>
    </row>
    <row r="277" s="339" customFormat="true" ht="12.75" hidden="true" customHeight="false" outlineLevel="0" collapsed="false">
      <c r="A277" s="339" t="str">
        <f aca="false">A51</f>
        <v>Nahrung finden &amp; Pflanzenk.</v>
      </c>
      <c r="E277" s="339" t="n">
        <f aca="false">ROUNDUP(E51/5,0)</f>
        <v>0</v>
      </c>
      <c r="F277" s="339" t="n">
        <f aca="false">ROUNDUP(F51/5,0)</f>
        <v>0</v>
      </c>
      <c r="G277" s="339" t="n">
        <f aca="false">ROUNDUP(G51/5,0)</f>
        <v>0</v>
      </c>
      <c r="H277" s="339" t="n">
        <f aca="false">ROUNDUP(H51/5,0)</f>
        <v>0</v>
      </c>
      <c r="I277" s="339" t="n">
        <f aca="false">ROUNDUP(I51/5,0)</f>
        <v>0</v>
      </c>
      <c r="J277" s="339" t="n">
        <f aca="false">ROUNDUP(J51/5,0)</f>
        <v>0</v>
      </c>
      <c r="K277" s="339" t="n">
        <f aca="false">ROUNDUP(K51/5,0)</f>
        <v>0</v>
      </c>
      <c r="L277" s="339" t="n">
        <f aca="false">ROUNDUP(L51/5,0)</f>
        <v>0</v>
      </c>
      <c r="M277" s="339" t="n">
        <f aca="false">ROUNDUP(M51/5,0)</f>
        <v>0</v>
      </c>
      <c r="N277" s="339" t="n">
        <f aca="false">ROUNDUP(N51/5,0)</f>
        <v>0</v>
      </c>
      <c r="O277" s="339" t="n">
        <f aca="false">ROUNDUP(O51/5,0)</f>
        <v>0</v>
      </c>
      <c r="P277" s="339" t="n">
        <f aca="false">ROUNDUP(P51/5,0)</f>
        <v>0</v>
      </c>
      <c r="Q277" s="339" t="n">
        <f aca="false">ROUNDUP(Q51/5,0)</f>
        <v>0</v>
      </c>
      <c r="R277" s="339" t="n">
        <f aca="false">ROUNDUP(R51/5,0)</f>
        <v>0</v>
      </c>
      <c r="S277" s="339" t="n">
        <f aca="false">ROUNDUP(S51/5,0)</f>
        <v>0</v>
      </c>
      <c r="T277" s="339" t="n">
        <f aca="false">ROUNDUP(T51/5,0)</f>
        <v>0</v>
      </c>
      <c r="U277" s="339" t="n">
        <f aca="false">ROUNDUP(U51/5,0)</f>
        <v>0</v>
      </c>
      <c r="V277" s="339" t="n">
        <f aca="false">ROUNDUP(V51/5,0)</f>
        <v>0</v>
      </c>
      <c r="W277" s="339" t="n">
        <f aca="false">ROUNDUP(W51/5,0)</f>
        <v>0</v>
      </c>
      <c r="X277" s="339" t="n">
        <f aca="false">ROUNDUP(X51/5,0)</f>
        <v>0</v>
      </c>
      <c r="Y277" s="339" t="n">
        <f aca="false">ROUNDUP(Y51/5,0)</f>
        <v>0</v>
      </c>
      <c r="Z277" s="339" t="n">
        <f aca="false">ROUNDUP(Z51/5,0)</f>
        <v>0</v>
      </c>
      <c r="AA277" s="339" t="n">
        <f aca="false">ROUNDUP(AA51/5,0)</f>
        <v>0</v>
      </c>
      <c r="AB277" s="339" t="n">
        <f aca="false">ROUNDUP(AB51/5,0)</f>
        <v>0</v>
      </c>
      <c r="AC277" s="339" t="n">
        <f aca="false">ROUNDUP(AC51/5,0)</f>
        <v>0</v>
      </c>
      <c r="AD277" s="339" t="n">
        <f aca="false">ROUNDUP(AD51/5,0)</f>
        <v>0</v>
      </c>
      <c r="AE277" s="339" t="n">
        <f aca="false">ROUNDUP(AE51/5,0)</f>
        <v>0</v>
      </c>
      <c r="AF277" s="339" t="n">
        <f aca="false">ROUNDUP(AF51/5,0)</f>
        <v>0</v>
      </c>
      <c r="AG277" s="339" t="n">
        <f aca="false">ROUNDUP(AG51/5,0)</f>
        <v>0</v>
      </c>
      <c r="AH277" s="339" t="n">
        <f aca="false">ROUNDUP(AH51/5,0)</f>
        <v>0</v>
      </c>
      <c r="AI277" s="339" t="n">
        <f aca="false">ROUNDUP(AI51/5,0)</f>
        <v>0</v>
      </c>
      <c r="AJ277" s="339" t="n">
        <f aca="false">ROUNDUP(AJ51/5,0)</f>
        <v>0</v>
      </c>
      <c r="AK277" s="339" t="n">
        <f aca="false">ROUNDUP(AK51/5,0)</f>
        <v>0</v>
      </c>
      <c r="AL277" s="339" t="n">
        <f aca="false">ROUNDUP(AL51/5,0)</f>
        <v>0</v>
      </c>
      <c r="AM277" s="339" t="n">
        <f aca="false">ROUNDUP(AM51/5,0)</f>
        <v>0</v>
      </c>
      <c r="AN277" s="339" t="n">
        <f aca="false">ROUNDUP(AN51/5,0)</f>
        <v>0</v>
      </c>
      <c r="AO277" s="339" t="n">
        <f aca="false">ROUNDUP(AO51/5,0)</f>
        <v>0</v>
      </c>
      <c r="AP277" s="339" t="n">
        <f aca="false">ROUNDUP(AP51/5,0)</f>
        <v>0</v>
      </c>
      <c r="AQ277" s="339" t="n">
        <f aca="false">ROUNDUP(AQ51/5,0)</f>
        <v>0</v>
      </c>
      <c r="AR277" s="339" t="n">
        <f aca="false">ROUNDUP(AR51/5,0)</f>
        <v>0</v>
      </c>
      <c r="AS277" s="339" t="n">
        <f aca="false">ROUNDUP(AS51/5,0)</f>
        <v>0</v>
      </c>
      <c r="AT277" s="339" t="n">
        <f aca="false">ROUNDUP(AT51/5,0)</f>
        <v>0</v>
      </c>
      <c r="AU277" s="339" t="n">
        <f aca="false">ROUNDUP(AU51/5,0)</f>
        <v>0</v>
      </c>
      <c r="AV277" s="339" t="n">
        <f aca="false">ROUNDUP(AV51/5,0)</f>
        <v>0</v>
      </c>
      <c r="AW277" s="339" t="n">
        <f aca="false">ROUNDUP(AW51/5,0)</f>
        <v>0</v>
      </c>
      <c r="AX277" s="339" t="n">
        <f aca="false">ROUNDUP(AX51/5,0)</f>
        <v>0</v>
      </c>
      <c r="AY277" s="339" t="n">
        <f aca="false">ROUNDUP(AY51/5,0)</f>
        <v>0</v>
      </c>
      <c r="AZ277" s="339" t="n">
        <f aca="false">ROUNDUP(AZ51/5,0)</f>
        <v>0</v>
      </c>
    </row>
    <row r="278" s="339" customFormat="true" ht="12.75" hidden="true" customHeight="false" outlineLevel="0" collapsed="false">
      <c r="A278" s="339" t="str">
        <f aca="false">A52</f>
        <v>Rechnen</v>
      </c>
      <c r="E278" s="339" t="n">
        <f aca="false">ROUNDUP(E52/5,0)</f>
        <v>0</v>
      </c>
      <c r="F278" s="339" t="n">
        <f aca="false">ROUNDUP(F52/5,0)</f>
        <v>0</v>
      </c>
      <c r="G278" s="339" t="n">
        <f aca="false">ROUNDUP(G52/5,0)</f>
        <v>0</v>
      </c>
      <c r="H278" s="339" t="n">
        <f aca="false">ROUNDUP(H52/5,0)</f>
        <v>0</v>
      </c>
      <c r="I278" s="339" t="n">
        <f aca="false">ROUNDUP(I52/5,0)</f>
        <v>0</v>
      </c>
      <c r="J278" s="339" t="n">
        <f aca="false">ROUNDUP(J52/5,0)</f>
        <v>0</v>
      </c>
      <c r="K278" s="339" t="n">
        <f aca="false">ROUNDUP(K52/5,0)</f>
        <v>0</v>
      </c>
      <c r="L278" s="339" t="n">
        <f aca="false">ROUNDUP(L52/5,0)</f>
        <v>0</v>
      </c>
      <c r="M278" s="339" t="n">
        <f aca="false">ROUNDUP(M52/5,0)</f>
        <v>0</v>
      </c>
      <c r="N278" s="339" t="n">
        <f aca="false">ROUNDUP(N52/5,0)</f>
        <v>0</v>
      </c>
      <c r="O278" s="339" t="n">
        <f aca="false">ROUNDUP(O52/5,0)</f>
        <v>0</v>
      </c>
      <c r="P278" s="339" t="n">
        <f aca="false">ROUNDUP(P52/5,0)</f>
        <v>0</v>
      </c>
      <c r="Q278" s="339" t="n">
        <f aca="false">ROUNDUP(Q52/5,0)</f>
        <v>0</v>
      </c>
      <c r="R278" s="339" t="n">
        <f aca="false">ROUNDUP(R52/5,0)</f>
        <v>0</v>
      </c>
      <c r="S278" s="339" t="n">
        <f aca="false">ROUNDUP(S52/5,0)</f>
        <v>0</v>
      </c>
      <c r="T278" s="339" t="n">
        <f aca="false">ROUNDUP(T52/5,0)</f>
        <v>0</v>
      </c>
      <c r="U278" s="339" t="n">
        <f aca="false">ROUNDUP(U52/5,0)</f>
        <v>0</v>
      </c>
      <c r="V278" s="339" t="n">
        <f aca="false">ROUNDUP(V52/5,0)</f>
        <v>0</v>
      </c>
      <c r="W278" s="339" t="n">
        <f aca="false">ROUNDUP(W52/5,0)</f>
        <v>0</v>
      </c>
      <c r="X278" s="339" t="n">
        <f aca="false">ROUNDUP(X52/5,0)</f>
        <v>0</v>
      </c>
      <c r="Y278" s="339" t="n">
        <f aca="false">ROUNDUP(Y52/5,0)</f>
        <v>0</v>
      </c>
      <c r="Z278" s="339" t="n">
        <f aca="false">ROUNDUP(Z52/5,0)</f>
        <v>0</v>
      </c>
      <c r="AA278" s="339" t="n">
        <f aca="false">ROUNDUP(AA52/5,0)</f>
        <v>0</v>
      </c>
      <c r="AB278" s="339" t="n">
        <f aca="false">ROUNDUP(AB52/5,0)</f>
        <v>0</v>
      </c>
      <c r="AC278" s="339" t="n">
        <f aca="false">ROUNDUP(AC52/5,0)</f>
        <v>0</v>
      </c>
      <c r="AD278" s="339" t="n">
        <f aca="false">ROUNDUP(AD52/5,0)</f>
        <v>0</v>
      </c>
      <c r="AE278" s="339" t="n">
        <f aca="false">ROUNDUP(AE52/5,0)</f>
        <v>0</v>
      </c>
      <c r="AF278" s="339" t="n">
        <f aca="false">ROUNDUP(AF52/5,0)</f>
        <v>0</v>
      </c>
      <c r="AG278" s="339" t="n">
        <f aca="false">ROUNDUP(AG52/5,0)</f>
        <v>0</v>
      </c>
      <c r="AH278" s="339" t="n">
        <f aca="false">ROUNDUP(AH52/5,0)</f>
        <v>0</v>
      </c>
      <c r="AI278" s="339" t="n">
        <f aca="false">ROUNDUP(AI52/5,0)</f>
        <v>0</v>
      </c>
      <c r="AJ278" s="339" t="n">
        <f aca="false">ROUNDUP(AJ52/5,0)</f>
        <v>0</v>
      </c>
      <c r="AK278" s="339" t="n">
        <f aca="false">ROUNDUP(AK52/5,0)</f>
        <v>0</v>
      </c>
      <c r="AL278" s="339" t="n">
        <f aca="false">ROUNDUP(AL52/5,0)</f>
        <v>0</v>
      </c>
      <c r="AM278" s="339" t="n">
        <f aca="false">ROUNDUP(AM52/5,0)</f>
        <v>0</v>
      </c>
      <c r="AN278" s="339" t="n">
        <f aca="false">ROUNDUP(AN52/5,0)</f>
        <v>0</v>
      </c>
      <c r="AO278" s="339" t="n">
        <f aca="false">ROUNDUP(AO52/5,0)</f>
        <v>0</v>
      </c>
      <c r="AP278" s="339" t="n">
        <f aca="false">ROUNDUP(AP52/5,0)</f>
        <v>0</v>
      </c>
      <c r="AQ278" s="339" t="n">
        <f aca="false">ROUNDUP(AQ52/5,0)</f>
        <v>0</v>
      </c>
      <c r="AR278" s="339" t="n">
        <f aca="false">ROUNDUP(AR52/5,0)</f>
        <v>0</v>
      </c>
      <c r="AS278" s="339" t="n">
        <f aca="false">ROUNDUP(AS52/5,0)</f>
        <v>0</v>
      </c>
      <c r="AT278" s="339" t="n">
        <f aca="false">ROUNDUP(AT52/5,0)</f>
        <v>0</v>
      </c>
      <c r="AU278" s="339" t="n">
        <f aca="false">ROUNDUP(AU52/5,0)</f>
        <v>0</v>
      </c>
      <c r="AV278" s="339" t="n">
        <f aca="false">ROUNDUP(AV52/5,0)</f>
        <v>0</v>
      </c>
      <c r="AW278" s="339" t="n">
        <f aca="false">ROUNDUP(AW52/5,0)</f>
        <v>0</v>
      </c>
      <c r="AX278" s="339" t="n">
        <f aca="false">ROUNDUP(AX52/5,0)</f>
        <v>0</v>
      </c>
      <c r="AY278" s="339" t="n">
        <f aca="false">ROUNDUP(AY52/5,0)</f>
        <v>0</v>
      </c>
      <c r="AZ278" s="339" t="n">
        <f aca="false">ROUNDUP(AZ52/5,0)</f>
        <v>0</v>
      </c>
    </row>
    <row r="279" s="339" customFormat="true" ht="12.75" hidden="true" customHeight="false" outlineLevel="0" collapsed="false">
      <c r="A279" s="339" t="str">
        <f aca="false">A53</f>
        <v>Reiten</v>
      </c>
      <c r="E279" s="339" t="n">
        <f aca="false">ROUNDUP(E53/5,0)</f>
        <v>0</v>
      </c>
      <c r="F279" s="339" t="n">
        <f aca="false">ROUNDUP(F53/5,0)</f>
        <v>0</v>
      </c>
      <c r="G279" s="339" t="n">
        <f aca="false">ROUNDUP(G53/5,0)</f>
        <v>0</v>
      </c>
      <c r="H279" s="339" t="n">
        <f aca="false">ROUNDUP(H53/5,0)</f>
        <v>0</v>
      </c>
      <c r="I279" s="339" t="n">
        <f aca="false">ROUNDUP(I53/5,0)</f>
        <v>0</v>
      </c>
      <c r="J279" s="339" t="n">
        <f aca="false">ROUNDUP(J53/5,0)</f>
        <v>0</v>
      </c>
      <c r="K279" s="339" t="n">
        <f aca="false">ROUNDUP(K53/5,0)</f>
        <v>0</v>
      </c>
      <c r="L279" s="339" t="n">
        <f aca="false">ROUNDUP(L53/5,0)</f>
        <v>0</v>
      </c>
      <c r="M279" s="339" t="n">
        <f aca="false">ROUNDUP(M53/5,0)</f>
        <v>0</v>
      </c>
      <c r="N279" s="339" t="n">
        <f aca="false">ROUNDUP(N53/5,0)</f>
        <v>0</v>
      </c>
      <c r="O279" s="339" t="n">
        <f aca="false">ROUNDUP(O53/5,0)</f>
        <v>0</v>
      </c>
      <c r="P279" s="339" t="n">
        <f aca="false">ROUNDUP(P53/5,0)</f>
        <v>0</v>
      </c>
      <c r="Q279" s="339" t="n">
        <f aca="false">ROUNDUP(Q53/5,0)</f>
        <v>0</v>
      </c>
      <c r="R279" s="339" t="n">
        <f aca="false">ROUNDUP(R53/5,0)</f>
        <v>0</v>
      </c>
      <c r="S279" s="339" t="n">
        <f aca="false">ROUNDUP(S53/5,0)</f>
        <v>0</v>
      </c>
      <c r="T279" s="339" t="n">
        <f aca="false">ROUNDUP(T53/5,0)</f>
        <v>0</v>
      </c>
      <c r="U279" s="339" t="n">
        <f aca="false">ROUNDUP(U53/5,0)</f>
        <v>0</v>
      </c>
      <c r="V279" s="339" t="n">
        <f aca="false">ROUNDUP(V53/5,0)</f>
        <v>0</v>
      </c>
      <c r="W279" s="339" t="n">
        <f aca="false">ROUNDUP(W53/5,0)</f>
        <v>0</v>
      </c>
      <c r="X279" s="339" t="n">
        <f aca="false">ROUNDUP(X53/5,0)</f>
        <v>0</v>
      </c>
      <c r="Y279" s="339" t="n">
        <f aca="false">ROUNDUP(Y53/5,0)</f>
        <v>0</v>
      </c>
      <c r="Z279" s="339" t="n">
        <f aca="false">ROUNDUP(Z53/5,0)</f>
        <v>0</v>
      </c>
      <c r="AA279" s="339" t="n">
        <f aca="false">ROUNDUP(AA53/5,0)</f>
        <v>0</v>
      </c>
      <c r="AB279" s="339" t="n">
        <f aca="false">ROUNDUP(AB53/5,0)</f>
        <v>0</v>
      </c>
      <c r="AC279" s="339" t="n">
        <f aca="false">ROUNDUP(AC53/5,0)</f>
        <v>0</v>
      </c>
      <c r="AD279" s="339" t="n">
        <f aca="false">ROUNDUP(AD53/5,0)</f>
        <v>0</v>
      </c>
      <c r="AE279" s="339" t="n">
        <f aca="false">ROUNDUP(AE53/5,0)</f>
        <v>0</v>
      </c>
      <c r="AF279" s="339" t="n">
        <f aca="false">ROUNDUP(AF53/5,0)</f>
        <v>0</v>
      </c>
      <c r="AG279" s="339" t="n">
        <f aca="false">ROUNDUP(AG53/5,0)</f>
        <v>0</v>
      </c>
      <c r="AH279" s="339" t="n">
        <f aca="false">ROUNDUP(AH53/5,0)</f>
        <v>0</v>
      </c>
      <c r="AI279" s="339" t="n">
        <f aca="false">ROUNDUP(AI53/5,0)</f>
        <v>0</v>
      </c>
      <c r="AJ279" s="339" t="n">
        <f aca="false">ROUNDUP(AJ53/5,0)</f>
        <v>0</v>
      </c>
      <c r="AK279" s="339" t="n">
        <f aca="false">ROUNDUP(AK53/5,0)</f>
        <v>0</v>
      </c>
      <c r="AL279" s="339" t="n">
        <f aca="false">ROUNDUP(AL53/5,0)</f>
        <v>0</v>
      </c>
      <c r="AM279" s="339" t="n">
        <f aca="false">ROUNDUP(AM53/5,0)</f>
        <v>0</v>
      </c>
      <c r="AN279" s="339" t="n">
        <f aca="false">ROUNDUP(AN53/5,0)</f>
        <v>0</v>
      </c>
      <c r="AO279" s="339" t="n">
        <f aca="false">ROUNDUP(AO53/5,0)</f>
        <v>0</v>
      </c>
      <c r="AP279" s="339" t="n">
        <f aca="false">ROUNDUP(AP53/5,0)</f>
        <v>0</v>
      </c>
      <c r="AQ279" s="339" t="n">
        <f aca="false">ROUNDUP(AQ53/5,0)</f>
        <v>0</v>
      </c>
      <c r="AR279" s="339" t="n">
        <f aca="false">ROUNDUP(AR53/5,0)</f>
        <v>0</v>
      </c>
      <c r="AS279" s="339" t="n">
        <f aca="false">ROUNDUP(AS53/5,0)</f>
        <v>0</v>
      </c>
      <c r="AT279" s="339" t="n">
        <f aca="false">ROUNDUP(AT53/5,0)</f>
        <v>0</v>
      </c>
      <c r="AU279" s="339" t="n">
        <f aca="false">ROUNDUP(AU53/5,0)</f>
        <v>0</v>
      </c>
      <c r="AV279" s="339" t="n">
        <f aca="false">ROUNDUP(AV53/5,0)</f>
        <v>0</v>
      </c>
      <c r="AW279" s="339" t="n">
        <f aca="false">ROUNDUP(AW53/5,0)</f>
        <v>0</v>
      </c>
      <c r="AX279" s="339" t="n">
        <f aca="false">ROUNDUP(AX53/5,0)</f>
        <v>0</v>
      </c>
      <c r="AY279" s="339" t="n">
        <f aca="false">ROUNDUP(AY53/5,0)</f>
        <v>0</v>
      </c>
      <c r="AZ279" s="339" t="n">
        <f aca="false">ROUNDUP(AZ53/5,0)</f>
        <v>0</v>
      </c>
    </row>
    <row r="280" s="339" customFormat="true" ht="12.75" hidden="true" customHeight="false" outlineLevel="0" collapsed="false">
      <c r="A280" s="339" t="str">
        <f aca="false">A54</f>
        <v>Richtungssinn</v>
      </c>
      <c r="E280" s="339" t="n">
        <f aca="false">ROUNDUP(E54/5,0)</f>
        <v>0</v>
      </c>
      <c r="F280" s="339" t="n">
        <f aca="false">ROUNDUP(F54/5,0)</f>
        <v>0</v>
      </c>
      <c r="G280" s="339" t="n">
        <f aca="false">ROUNDUP(G54/5,0)</f>
        <v>0</v>
      </c>
      <c r="H280" s="339" t="n">
        <f aca="false">ROUNDUP(H54/5,0)</f>
        <v>0</v>
      </c>
      <c r="I280" s="339" t="n">
        <f aca="false">ROUNDUP(I54/5,0)</f>
        <v>0</v>
      </c>
      <c r="J280" s="339" t="n">
        <f aca="false">ROUNDUP(J54/5,0)</f>
        <v>0</v>
      </c>
      <c r="K280" s="339" t="n">
        <f aca="false">ROUNDUP(K54/5,0)</f>
        <v>0</v>
      </c>
      <c r="L280" s="339" t="n">
        <f aca="false">ROUNDUP(L54/5,0)</f>
        <v>0</v>
      </c>
      <c r="M280" s="339" t="n">
        <f aca="false">ROUNDUP(M54/5,0)</f>
        <v>0</v>
      </c>
      <c r="N280" s="339" t="n">
        <f aca="false">ROUNDUP(N54/5,0)</f>
        <v>0</v>
      </c>
      <c r="O280" s="339" t="n">
        <f aca="false">ROUNDUP(O54/5,0)</f>
        <v>0</v>
      </c>
      <c r="P280" s="339" t="n">
        <f aca="false">ROUNDUP(P54/5,0)</f>
        <v>0</v>
      </c>
      <c r="Q280" s="339" t="n">
        <f aca="false">ROUNDUP(Q54/5,0)</f>
        <v>0</v>
      </c>
      <c r="R280" s="339" t="n">
        <f aca="false">ROUNDUP(R54/5,0)</f>
        <v>0</v>
      </c>
      <c r="S280" s="339" t="n">
        <f aca="false">ROUNDUP(S54/5,0)</f>
        <v>0</v>
      </c>
      <c r="T280" s="339" t="n">
        <f aca="false">ROUNDUP(T54/5,0)</f>
        <v>0</v>
      </c>
      <c r="U280" s="339" t="n">
        <f aca="false">ROUNDUP(U54/5,0)</f>
        <v>0</v>
      </c>
      <c r="V280" s="339" t="n">
        <f aca="false">ROUNDUP(V54/5,0)</f>
        <v>0</v>
      </c>
      <c r="W280" s="339" t="n">
        <f aca="false">ROUNDUP(W54/5,0)</f>
        <v>0</v>
      </c>
      <c r="X280" s="339" t="n">
        <f aca="false">ROUNDUP(X54/5,0)</f>
        <v>0</v>
      </c>
      <c r="Y280" s="339" t="n">
        <f aca="false">ROUNDUP(Y54/5,0)</f>
        <v>0</v>
      </c>
      <c r="Z280" s="339" t="n">
        <f aca="false">ROUNDUP(Z54/5,0)</f>
        <v>0</v>
      </c>
      <c r="AA280" s="339" t="n">
        <f aca="false">ROUNDUP(AA54/5,0)</f>
        <v>0</v>
      </c>
      <c r="AB280" s="339" t="n">
        <f aca="false">ROUNDUP(AB54/5,0)</f>
        <v>0</v>
      </c>
      <c r="AC280" s="339" t="n">
        <f aca="false">ROUNDUP(AC54/5,0)</f>
        <v>0</v>
      </c>
      <c r="AD280" s="339" t="n">
        <f aca="false">ROUNDUP(AD54/5,0)</f>
        <v>0</v>
      </c>
      <c r="AE280" s="339" t="n">
        <f aca="false">ROUNDUP(AE54/5,0)</f>
        <v>0</v>
      </c>
      <c r="AF280" s="339" t="n">
        <f aca="false">ROUNDUP(AF54/5,0)</f>
        <v>0</v>
      </c>
      <c r="AG280" s="339" t="n">
        <f aca="false">ROUNDUP(AG54/5,0)</f>
        <v>0</v>
      </c>
      <c r="AH280" s="339" t="n">
        <f aca="false">ROUNDUP(AH54/5,0)</f>
        <v>0</v>
      </c>
      <c r="AI280" s="339" t="n">
        <f aca="false">ROUNDUP(AI54/5,0)</f>
        <v>0</v>
      </c>
      <c r="AJ280" s="339" t="n">
        <f aca="false">ROUNDUP(AJ54/5,0)</f>
        <v>0</v>
      </c>
      <c r="AK280" s="339" t="n">
        <f aca="false">ROUNDUP(AK54/5,0)</f>
        <v>0</v>
      </c>
      <c r="AL280" s="339" t="n">
        <f aca="false">ROUNDUP(AL54/5,0)</f>
        <v>0</v>
      </c>
      <c r="AM280" s="339" t="n">
        <f aca="false">ROUNDUP(AM54/5,0)</f>
        <v>0</v>
      </c>
      <c r="AN280" s="339" t="n">
        <f aca="false">ROUNDUP(AN54/5,0)</f>
        <v>0</v>
      </c>
      <c r="AO280" s="339" t="n">
        <f aca="false">ROUNDUP(AO54/5,0)</f>
        <v>0</v>
      </c>
      <c r="AP280" s="339" t="n">
        <f aca="false">ROUNDUP(AP54/5,0)</f>
        <v>0</v>
      </c>
      <c r="AQ280" s="339" t="n">
        <f aca="false">ROUNDUP(AQ54/5,0)</f>
        <v>0</v>
      </c>
      <c r="AR280" s="339" t="n">
        <f aca="false">ROUNDUP(AR54/5,0)</f>
        <v>0</v>
      </c>
      <c r="AS280" s="339" t="n">
        <f aca="false">ROUNDUP(AS54/5,0)</f>
        <v>0</v>
      </c>
      <c r="AT280" s="339" t="n">
        <f aca="false">ROUNDUP(AT54/5,0)</f>
        <v>0</v>
      </c>
      <c r="AU280" s="339" t="n">
        <f aca="false">ROUNDUP(AU54/5,0)</f>
        <v>0</v>
      </c>
      <c r="AV280" s="339" t="n">
        <f aca="false">ROUNDUP(AV54/5,0)</f>
        <v>0</v>
      </c>
      <c r="AW280" s="339" t="n">
        <f aca="false">ROUNDUP(AW54/5,0)</f>
        <v>0</v>
      </c>
      <c r="AX280" s="339" t="n">
        <f aca="false">ROUNDUP(AX54/5,0)</f>
        <v>0</v>
      </c>
      <c r="AY280" s="339" t="n">
        <f aca="false">ROUNDUP(AY54/5,0)</f>
        <v>0</v>
      </c>
      <c r="AZ280" s="339" t="n">
        <f aca="false">ROUNDUP(AZ54/5,0)</f>
        <v>0</v>
      </c>
    </row>
    <row r="281" s="339" customFormat="true" ht="12.75" hidden="true" customHeight="false" outlineLevel="0" collapsed="false">
      <c r="A281" s="339" t="str">
        <f aca="false">A55</f>
        <v>Schleichen</v>
      </c>
      <c r="E281" s="339" t="n">
        <f aca="false">ROUNDUP(E55/5,0)</f>
        <v>0</v>
      </c>
      <c r="F281" s="339" t="n">
        <f aca="false">ROUNDUP(F55/5,0)</f>
        <v>0</v>
      </c>
      <c r="G281" s="339" t="n">
        <f aca="false">ROUNDUP(G55/5,0)</f>
        <v>0</v>
      </c>
      <c r="H281" s="339" t="n">
        <f aca="false">ROUNDUP(H55/5,0)</f>
        <v>0</v>
      </c>
      <c r="I281" s="339" t="n">
        <f aca="false">ROUNDUP(I55/5,0)</f>
        <v>0</v>
      </c>
      <c r="J281" s="339" t="n">
        <f aca="false">ROUNDUP(J55/5,0)</f>
        <v>0</v>
      </c>
      <c r="K281" s="339" t="n">
        <f aca="false">ROUNDUP(K55/5,0)</f>
        <v>0</v>
      </c>
      <c r="L281" s="339" t="n">
        <f aca="false">ROUNDUP(L55/5,0)</f>
        <v>0</v>
      </c>
      <c r="M281" s="339" t="n">
        <f aca="false">ROUNDUP(M55/5,0)</f>
        <v>0</v>
      </c>
      <c r="N281" s="339" t="n">
        <f aca="false">ROUNDUP(N55/5,0)</f>
        <v>0</v>
      </c>
      <c r="O281" s="339" t="n">
        <f aca="false">ROUNDUP(O55/5,0)</f>
        <v>0</v>
      </c>
      <c r="P281" s="339" t="n">
        <f aca="false">ROUNDUP(P55/5,0)</f>
        <v>0</v>
      </c>
      <c r="Q281" s="339" t="n">
        <f aca="false">ROUNDUP(Q55/5,0)</f>
        <v>0</v>
      </c>
      <c r="R281" s="339" t="n">
        <f aca="false">ROUNDUP(R55/5,0)</f>
        <v>0</v>
      </c>
      <c r="S281" s="339" t="n">
        <f aca="false">ROUNDUP(S55/5,0)</f>
        <v>0</v>
      </c>
      <c r="T281" s="339" t="n">
        <f aca="false">ROUNDUP(T55/5,0)</f>
        <v>0</v>
      </c>
      <c r="U281" s="339" t="n">
        <f aca="false">ROUNDUP(U55/5,0)</f>
        <v>0</v>
      </c>
      <c r="V281" s="339" t="n">
        <f aca="false">ROUNDUP(V55/5,0)</f>
        <v>0</v>
      </c>
      <c r="W281" s="339" t="n">
        <f aca="false">ROUNDUP(W55/5,0)</f>
        <v>0</v>
      </c>
      <c r="X281" s="339" t="n">
        <f aca="false">ROUNDUP(X55/5,0)</f>
        <v>0</v>
      </c>
      <c r="Y281" s="339" t="n">
        <f aca="false">ROUNDUP(Y55/5,0)</f>
        <v>0</v>
      </c>
      <c r="Z281" s="339" t="n">
        <f aca="false">ROUNDUP(Z55/5,0)</f>
        <v>0</v>
      </c>
      <c r="AA281" s="339" t="n">
        <f aca="false">ROUNDUP(AA55/5,0)</f>
        <v>0</v>
      </c>
      <c r="AB281" s="339" t="n">
        <f aca="false">ROUNDUP(AB55/5,0)</f>
        <v>0</v>
      </c>
      <c r="AC281" s="339" t="n">
        <f aca="false">ROUNDUP(AC55/5,0)</f>
        <v>0</v>
      </c>
      <c r="AD281" s="339" t="n">
        <f aca="false">ROUNDUP(AD55/5,0)</f>
        <v>0</v>
      </c>
      <c r="AE281" s="339" t="n">
        <f aca="false">ROUNDUP(AE55/5,0)</f>
        <v>0</v>
      </c>
      <c r="AF281" s="339" t="n">
        <f aca="false">ROUNDUP(AF55/5,0)</f>
        <v>0</v>
      </c>
      <c r="AG281" s="339" t="n">
        <f aca="false">ROUNDUP(AG55/5,0)</f>
        <v>0</v>
      </c>
      <c r="AH281" s="339" t="n">
        <f aca="false">ROUNDUP(AH55/5,0)</f>
        <v>0</v>
      </c>
      <c r="AI281" s="339" t="n">
        <f aca="false">ROUNDUP(AI55/5,0)</f>
        <v>0</v>
      </c>
      <c r="AJ281" s="339" t="n">
        <f aca="false">ROUNDUP(AJ55/5,0)</f>
        <v>0</v>
      </c>
      <c r="AK281" s="339" t="n">
        <f aca="false">ROUNDUP(AK55/5,0)</f>
        <v>0</v>
      </c>
      <c r="AL281" s="339" t="n">
        <f aca="false">ROUNDUP(AL55/5,0)</f>
        <v>0</v>
      </c>
      <c r="AM281" s="339" t="n">
        <f aca="false">ROUNDUP(AM55/5,0)</f>
        <v>0</v>
      </c>
      <c r="AN281" s="339" t="n">
        <f aca="false">ROUNDUP(AN55/5,0)</f>
        <v>0</v>
      </c>
      <c r="AO281" s="339" t="n">
        <f aca="false">ROUNDUP(AO55/5,0)</f>
        <v>0</v>
      </c>
      <c r="AP281" s="339" t="n">
        <f aca="false">ROUNDUP(AP55/5,0)</f>
        <v>0</v>
      </c>
      <c r="AQ281" s="339" t="n">
        <f aca="false">ROUNDUP(AQ55/5,0)</f>
        <v>0</v>
      </c>
      <c r="AR281" s="339" t="n">
        <f aca="false">ROUNDUP(AR55/5,0)</f>
        <v>0</v>
      </c>
      <c r="AS281" s="339" t="n">
        <f aca="false">ROUNDUP(AS55/5,0)</f>
        <v>0</v>
      </c>
      <c r="AT281" s="339" t="n">
        <f aca="false">ROUNDUP(AT55/5,0)</f>
        <v>0</v>
      </c>
      <c r="AU281" s="339" t="n">
        <f aca="false">ROUNDUP(AU55/5,0)</f>
        <v>0</v>
      </c>
      <c r="AV281" s="339" t="n">
        <f aca="false">ROUNDUP(AV55/5,0)</f>
        <v>0</v>
      </c>
      <c r="AW281" s="339" t="n">
        <f aca="false">ROUNDUP(AW55/5,0)</f>
        <v>0</v>
      </c>
      <c r="AX281" s="339" t="n">
        <f aca="false">ROUNDUP(AX55/5,0)</f>
        <v>0</v>
      </c>
      <c r="AY281" s="339" t="n">
        <f aca="false">ROUNDUP(AY55/5,0)</f>
        <v>0</v>
      </c>
      <c r="AZ281" s="339" t="n">
        <f aca="false">ROUNDUP(AZ55/5,0)</f>
        <v>0</v>
      </c>
    </row>
    <row r="282" s="339" customFormat="true" ht="12.75" hidden="true" customHeight="false" outlineLevel="0" collapsed="false">
      <c r="A282" s="339" t="str">
        <f aca="false">A56</f>
        <v>Schlösser öffnen</v>
      </c>
      <c r="E282" s="339" t="n">
        <f aca="false">ROUNDUP(E56/5,0)</f>
        <v>0</v>
      </c>
      <c r="F282" s="339" t="n">
        <f aca="false">ROUNDUP(F56/5,0)</f>
        <v>0</v>
      </c>
      <c r="G282" s="339" t="n">
        <f aca="false">ROUNDUP(G56/5,0)</f>
        <v>0</v>
      </c>
      <c r="H282" s="339" t="n">
        <f aca="false">ROUNDUP(H56/5,0)</f>
        <v>0</v>
      </c>
      <c r="I282" s="339" t="n">
        <f aca="false">ROUNDUP(I56/5,0)</f>
        <v>0</v>
      </c>
      <c r="J282" s="339" t="n">
        <f aca="false">ROUNDUP(J56/5,0)</f>
        <v>0</v>
      </c>
      <c r="K282" s="339" t="n">
        <f aca="false">ROUNDUP(K56/5,0)</f>
        <v>0</v>
      </c>
      <c r="L282" s="339" t="n">
        <f aca="false">ROUNDUP(L56/5,0)</f>
        <v>0</v>
      </c>
      <c r="M282" s="339" t="n">
        <f aca="false">ROUNDUP(M56/5,0)</f>
        <v>0</v>
      </c>
      <c r="N282" s="339" t="n">
        <f aca="false">ROUNDUP(N56/5,0)</f>
        <v>0</v>
      </c>
      <c r="O282" s="339" t="n">
        <f aca="false">ROUNDUP(O56/5,0)</f>
        <v>0</v>
      </c>
      <c r="P282" s="339" t="n">
        <f aca="false">ROUNDUP(P56/5,0)</f>
        <v>0</v>
      </c>
      <c r="Q282" s="339" t="n">
        <f aca="false">ROUNDUP(Q56/5,0)</f>
        <v>0</v>
      </c>
      <c r="R282" s="339" t="n">
        <f aca="false">ROUNDUP(R56/5,0)</f>
        <v>0</v>
      </c>
      <c r="S282" s="339" t="n">
        <f aca="false">ROUNDUP(S56/5,0)</f>
        <v>0</v>
      </c>
      <c r="T282" s="339" t="n">
        <f aca="false">ROUNDUP(T56/5,0)</f>
        <v>0</v>
      </c>
      <c r="U282" s="339" t="n">
        <f aca="false">ROUNDUP(U56/5,0)</f>
        <v>0</v>
      </c>
      <c r="V282" s="339" t="n">
        <f aca="false">ROUNDUP(V56/5,0)</f>
        <v>0</v>
      </c>
      <c r="W282" s="339" t="n">
        <f aca="false">ROUNDUP(W56/5,0)</f>
        <v>0</v>
      </c>
      <c r="X282" s="339" t="n">
        <f aca="false">ROUNDUP(X56/5,0)</f>
        <v>0</v>
      </c>
      <c r="Y282" s="339" t="n">
        <f aca="false">ROUNDUP(Y56/5,0)</f>
        <v>0</v>
      </c>
      <c r="Z282" s="339" t="n">
        <f aca="false">ROUNDUP(Z56/5,0)</f>
        <v>0</v>
      </c>
      <c r="AA282" s="339" t="n">
        <f aca="false">ROUNDUP(AA56/5,0)</f>
        <v>0</v>
      </c>
      <c r="AB282" s="339" t="n">
        <f aca="false">ROUNDUP(AB56/5,0)</f>
        <v>0</v>
      </c>
      <c r="AC282" s="339" t="n">
        <f aca="false">ROUNDUP(AC56/5,0)</f>
        <v>0</v>
      </c>
      <c r="AD282" s="339" t="n">
        <f aca="false">ROUNDUP(AD56/5,0)</f>
        <v>0</v>
      </c>
      <c r="AE282" s="339" t="n">
        <f aca="false">ROUNDUP(AE56/5,0)</f>
        <v>0</v>
      </c>
      <c r="AF282" s="339" t="n">
        <f aca="false">ROUNDUP(AF56/5,0)</f>
        <v>0</v>
      </c>
      <c r="AG282" s="339" t="n">
        <f aca="false">ROUNDUP(AG56/5,0)</f>
        <v>0</v>
      </c>
      <c r="AH282" s="339" t="n">
        <f aca="false">ROUNDUP(AH56/5,0)</f>
        <v>0</v>
      </c>
      <c r="AI282" s="339" t="n">
        <f aca="false">ROUNDUP(AI56/5,0)</f>
        <v>0</v>
      </c>
      <c r="AJ282" s="339" t="n">
        <f aca="false">ROUNDUP(AJ56/5,0)</f>
        <v>0</v>
      </c>
      <c r="AK282" s="339" t="n">
        <f aca="false">ROUNDUP(AK56/5,0)</f>
        <v>0</v>
      </c>
      <c r="AL282" s="339" t="n">
        <f aca="false">ROUNDUP(AL56/5,0)</f>
        <v>0</v>
      </c>
      <c r="AM282" s="339" t="n">
        <f aca="false">ROUNDUP(AM56/5,0)</f>
        <v>0</v>
      </c>
      <c r="AN282" s="339" t="n">
        <f aca="false">ROUNDUP(AN56/5,0)</f>
        <v>0</v>
      </c>
      <c r="AO282" s="339" t="n">
        <f aca="false">ROUNDUP(AO56/5,0)</f>
        <v>0</v>
      </c>
      <c r="AP282" s="339" t="n">
        <f aca="false">ROUNDUP(AP56/5,0)</f>
        <v>0</v>
      </c>
      <c r="AQ282" s="339" t="n">
        <f aca="false">ROUNDUP(AQ56/5,0)</f>
        <v>0</v>
      </c>
      <c r="AR282" s="339" t="n">
        <f aca="false">ROUNDUP(AR56/5,0)</f>
        <v>0</v>
      </c>
      <c r="AS282" s="339" t="n">
        <f aca="false">ROUNDUP(AS56/5,0)</f>
        <v>0</v>
      </c>
      <c r="AT282" s="339" t="n">
        <f aca="false">ROUNDUP(AT56/5,0)</f>
        <v>0</v>
      </c>
      <c r="AU282" s="339" t="n">
        <f aca="false">ROUNDUP(AU56/5,0)</f>
        <v>0</v>
      </c>
      <c r="AV282" s="339" t="n">
        <f aca="false">ROUNDUP(AV56/5,0)</f>
        <v>0</v>
      </c>
      <c r="AW282" s="339" t="n">
        <f aca="false">ROUNDUP(AW56/5,0)</f>
        <v>0</v>
      </c>
      <c r="AX282" s="339" t="n">
        <f aca="false">ROUNDUP(AX56/5,0)</f>
        <v>0</v>
      </c>
      <c r="AY282" s="339" t="n">
        <f aca="false">ROUNDUP(AY56/5,0)</f>
        <v>0</v>
      </c>
      <c r="AZ282" s="339" t="n">
        <f aca="false">ROUNDUP(AZ56/5,0)</f>
        <v>0</v>
      </c>
    </row>
    <row r="283" s="339" customFormat="true" ht="12.75" hidden="true" customHeight="false" outlineLevel="0" collapsed="false">
      <c r="A283" s="339" t="str">
        <f aca="false">A57</f>
        <v>Schreinern</v>
      </c>
      <c r="E283" s="339" t="n">
        <f aca="false">ROUNDUP(E57/5,0)</f>
        <v>0</v>
      </c>
      <c r="F283" s="339" t="n">
        <f aca="false">ROUNDUP(F57/5,0)</f>
        <v>0</v>
      </c>
      <c r="G283" s="339" t="n">
        <f aca="false">ROUNDUP(G57/5,0)</f>
        <v>0</v>
      </c>
      <c r="H283" s="339" t="n">
        <f aca="false">ROUNDUP(H57/5,0)</f>
        <v>0</v>
      </c>
      <c r="I283" s="339" t="n">
        <f aca="false">ROUNDUP(I57/5,0)</f>
        <v>0</v>
      </c>
      <c r="J283" s="339" t="n">
        <f aca="false">ROUNDUP(J57/5,0)</f>
        <v>0</v>
      </c>
      <c r="K283" s="339" t="n">
        <f aca="false">ROUNDUP(K57/5,0)</f>
        <v>0</v>
      </c>
      <c r="L283" s="339" t="n">
        <f aca="false">ROUNDUP(L57/5,0)</f>
        <v>0</v>
      </c>
      <c r="M283" s="339" t="n">
        <f aca="false">ROUNDUP(M57/5,0)</f>
        <v>0</v>
      </c>
      <c r="N283" s="339" t="n">
        <f aca="false">ROUNDUP(N57/5,0)</f>
        <v>0</v>
      </c>
      <c r="O283" s="339" t="n">
        <f aca="false">ROUNDUP(O57/5,0)</f>
        <v>0</v>
      </c>
      <c r="P283" s="339" t="n">
        <f aca="false">ROUNDUP(P57/5,0)</f>
        <v>0</v>
      </c>
      <c r="Q283" s="339" t="n">
        <f aca="false">ROUNDUP(Q57/5,0)</f>
        <v>0</v>
      </c>
      <c r="R283" s="339" t="n">
        <f aca="false">ROUNDUP(R57/5,0)</f>
        <v>0</v>
      </c>
      <c r="S283" s="339" t="n">
        <f aca="false">ROUNDUP(S57/5,0)</f>
        <v>0</v>
      </c>
      <c r="T283" s="339" t="n">
        <f aca="false">ROUNDUP(T57/5,0)</f>
        <v>0</v>
      </c>
      <c r="U283" s="339" t="n">
        <f aca="false">ROUNDUP(U57/5,0)</f>
        <v>0</v>
      </c>
      <c r="V283" s="339" t="n">
        <f aca="false">ROUNDUP(V57/5,0)</f>
        <v>0</v>
      </c>
      <c r="W283" s="339" t="n">
        <f aca="false">ROUNDUP(W57/5,0)</f>
        <v>0</v>
      </c>
      <c r="X283" s="339" t="n">
        <f aca="false">ROUNDUP(X57/5,0)</f>
        <v>0</v>
      </c>
      <c r="Y283" s="339" t="n">
        <f aca="false">ROUNDUP(Y57/5,0)</f>
        <v>0</v>
      </c>
      <c r="Z283" s="339" t="n">
        <f aca="false">ROUNDUP(Z57/5,0)</f>
        <v>0</v>
      </c>
      <c r="AA283" s="339" t="n">
        <f aca="false">ROUNDUP(AA57/5,0)</f>
        <v>0</v>
      </c>
      <c r="AB283" s="339" t="n">
        <f aca="false">ROUNDUP(AB57/5,0)</f>
        <v>0</v>
      </c>
      <c r="AC283" s="339" t="n">
        <f aca="false">ROUNDUP(AC57/5,0)</f>
        <v>0</v>
      </c>
      <c r="AD283" s="339" t="n">
        <f aca="false">ROUNDUP(AD57/5,0)</f>
        <v>0</v>
      </c>
      <c r="AE283" s="339" t="n">
        <f aca="false">ROUNDUP(AE57/5,0)</f>
        <v>0</v>
      </c>
      <c r="AF283" s="339" t="n">
        <f aca="false">ROUNDUP(AF57/5,0)</f>
        <v>0</v>
      </c>
      <c r="AG283" s="339" t="n">
        <f aca="false">ROUNDUP(AG57/5,0)</f>
        <v>0</v>
      </c>
      <c r="AH283" s="339" t="n">
        <f aca="false">ROUNDUP(AH57/5,0)</f>
        <v>0</v>
      </c>
      <c r="AI283" s="339" t="n">
        <f aca="false">ROUNDUP(AI57/5,0)</f>
        <v>0</v>
      </c>
      <c r="AJ283" s="339" t="n">
        <f aca="false">ROUNDUP(AJ57/5,0)</f>
        <v>0</v>
      </c>
      <c r="AK283" s="339" t="n">
        <f aca="false">ROUNDUP(AK57/5,0)</f>
        <v>0</v>
      </c>
      <c r="AL283" s="339" t="n">
        <f aca="false">ROUNDUP(AL57/5,0)</f>
        <v>0</v>
      </c>
      <c r="AM283" s="339" t="n">
        <f aca="false">ROUNDUP(AM57/5,0)</f>
        <v>0</v>
      </c>
      <c r="AN283" s="339" t="n">
        <f aca="false">ROUNDUP(AN57/5,0)</f>
        <v>0</v>
      </c>
      <c r="AO283" s="339" t="n">
        <f aca="false">ROUNDUP(AO57/5,0)</f>
        <v>0</v>
      </c>
      <c r="AP283" s="339" t="n">
        <f aca="false">ROUNDUP(AP57/5,0)</f>
        <v>0</v>
      </c>
      <c r="AQ283" s="339" t="n">
        <f aca="false">ROUNDUP(AQ57/5,0)</f>
        <v>0</v>
      </c>
      <c r="AR283" s="339" t="n">
        <f aca="false">ROUNDUP(AR57/5,0)</f>
        <v>0</v>
      </c>
      <c r="AS283" s="339" t="n">
        <f aca="false">ROUNDUP(AS57/5,0)</f>
        <v>0</v>
      </c>
      <c r="AT283" s="339" t="n">
        <f aca="false">ROUNDUP(AT57/5,0)</f>
        <v>0</v>
      </c>
      <c r="AU283" s="339" t="n">
        <f aca="false">ROUNDUP(AU57/5,0)</f>
        <v>0</v>
      </c>
      <c r="AV283" s="339" t="n">
        <f aca="false">ROUNDUP(AV57/5,0)</f>
        <v>0</v>
      </c>
      <c r="AW283" s="339" t="n">
        <f aca="false">ROUNDUP(AW57/5,0)</f>
        <v>0</v>
      </c>
      <c r="AX283" s="339" t="n">
        <f aca="false">ROUNDUP(AX57/5,0)</f>
        <v>0</v>
      </c>
      <c r="AY283" s="339" t="n">
        <f aca="false">ROUNDUP(AY57/5,0)</f>
        <v>0</v>
      </c>
      <c r="AZ283" s="339" t="n">
        <f aca="false">ROUNDUP(AZ57/5,0)</f>
        <v>0</v>
      </c>
    </row>
    <row r="284" s="339" customFormat="true" ht="12.75" hidden="true" customHeight="false" outlineLevel="0" collapsed="false">
      <c r="A284" s="339" t="str">
        <f aca="false">A58</f>
        <v>Schwimmen</v>
      </c>
      <c r="E284" s="339" t="n">
        <f aca="false">ROUNDUP(E58/5,0)</f>
        <v>0</v>
      </c>
      <c r="F284" s="339" t="n">
        <f aca="false">ROUNDUP(F58/5,0)</f>
        <v>0</v>
      </c>
      <c r="G284" s="339" t="n">
        <f aca="false">ROUNDUP(G58/5,0)</f>
        <v>0</v>
      </c>
      <c r="H284" s="339" t="n">
        <f aca="false">ROUNDUP(H58/5,0)</f>
        <v>0</v>
      </c>
      <c r="I284" s="339" t="n">
        <f aca="false">ROUNDUP(I58/5,0)</f>
        <v>0</v>
      </c>
      <c r="J284" s="339" t="n">
        <f aca="false">ROUNDUP(J58/5,0)</f>
        <v>0</v>
      </c>
      <c r="K284" s="339" t="n">
        <f aca="false">ROUNDUP(K58/5,0)</f>
        <v>0</v>
      </c>
      <c r="L284" s="339" t="n">
        <f aca="false">ROUNDUP(L58/5,0)</f>
        <v>0</v>
      </c>
      <c r="M284" s="339" t="n">
        <f aca="false">ROUNDUP(M58/5,0)</f>
        <v>0</v>
      </c>
      <c r="N284" s="339" t="n">
        <f aca="false">ROUNDUP(N58/5,0)</f>
        <v>0</v>
      </c>
      <c r="O284" s="339" t="n">
        <f aca="false">ROUNDUP(O58/5,0)</f>
        <v>0</v>
      </c>
      <c r="P284" s="339" t="n">
        <f aca="false">ROUNDUP(P58/5,0)</f>
        <v>0</v>
      </c>
      <c r="Q284" s="339" t="n">
        <f aca="false">ROUNDUP(Q58/5,0)</f>
        <v>0</v>
      </c>
      <c r="R284" s="339" t="n">
        <f aca="false">ROUNDUP(R58/5,0)</f>
        <v>0</v>
      </c>
      <c r="S284" s="339" t="n">
        <f aca="false">ROUNDUP(S58/5,0)</f>
        <v>0</v>
      </c>
      <c r="T284" s="339" t="n">
        <f aca="false">ROUNDUP(T58/5,0)</f>
        <v>0</v>
      </c>
      <c r="U284" s="339" t="n">
        <f aca="false">ROUNDUP(U58/5,0)</f>
        <v>0</v>
      </c>
      <c r="V284" s="339" t="n">
        <f aca="false">ROUNDUP(V58/5,0)</f>
        <v>0</v>
      </c>
      <c r="W284" s="339" t="n">
        <f aca="false">ROUNDUP(W58/5,0)</f>
        <v>0</v>
      </c>
      <c r="X284" s="339" t="n">
        <f aca="false">ROUNDUP(X58/5,0)</f>
        <v>0</v>
      </c>
      <c r="Y284" s="339" t="n">
        <f aca="false">ROUNDUP(Y58/5,0)</f>
        <v>0</v>
      </c>
      <c r="Z284" s="339" t="n">
        <f aca="false">ROUNDUP(Z58/5,0)</f>
        <v>0</v>
      </c>
      <c r="AA284" s="339" t="n">
        <f aca="false">ROUNDUP(AA58/5,0)</f>
        <v>0</v>
      </c>
      <c r="AB284" s="339" t="n">
        <f aca="false">ROUNDUP(AB58/5,0)</f>
        <v>0</v>
      </c>
      <c r="AC284" s="339" t="n">
        <f aca="false">ROUNDUP(AC58/5,0)</f>
        <v>0</v>
      </c>
      <c r="AD284" s="339" t="n">
        <f aca="false">ROUNDUP(AD58/5,0)</f>
        <v>0</v>
      </c>
      <c r="AE284" s="339" t="n">
        <f aca="false">ROUNDUP(AE58/5,0)</f>
        <v>0</v>
      </c>
      <c r="AF284" s="339" t="n">
        <f aca="false">ROUNDUP(AF58/5,0)</f>
        <v>0</v>
      </c>
      <c r="AG284" s="339" t="n">
        <f aca="false">ROUNDUP(AG58/5,0)</f>
        <v>0</v>
      </c>
      <c r="AH284" s="339" t="n">
        <f aca="false">ROUNDUP(AH58/5,0)</f>
        <v>0</v>
      </c>
      <c r="AI284" s="339" t="n">
        <f aca="false">ROUNDUP(AI58/5,0)</f>
        <v>0</v>
      </c>
      <c r="AJ284" s="339" t="n">
        <f aca="false">ROUNDUP(AJ58/5,0)</f>
        <v>0</v>
      </c>
      <c r="AK284" s="339" t="n">
        <f aca="false">ROUNDUP(AK58/5,0)</f>
        <v>0</v>
      </c>
      <c r="AL284" s="339" t="n">
        <f aca="false">ROUNDUP(AL58/5,0)</f>
        <v>0</v>
      </c>
      <c r="AM284" s="339" t="n">
        <f aca="false">ROUNDUP(AM58/5,0)</f>
        <v>0</v>
      </c>
      <c r="AN284" s="339" t="n">
        <f aca="false">ROUNDUP(AN58/5,0)</f>
        <v>0</v>
      </c>
      <c r="AO284" s="339" t="n">
        <f aca="false">ROUNDUP(AO58/5,0)</f>
        <v>0</v>
      </c>
      <c r="AP284" s="339" t="n">
        <f aca="false">ROUNDUP(AP58/5,0)</f>
        <v>0</v>
      </c>
      <c r="AQ284" s="339" t="n">
        <f aca="false">ROUNDUP(AQ58/5,0)</f>
        <v>0</v>
      </c>
      <c r="AR284" s="339" t="n">
        <f aca="false">ROUNDUP(AR58/5,0)</f>
        <v>0</v>
      </c>
      <c r="AS284" s="339" t="n">
        <f aca="false">ROUNDUP(AS58/5,0)</f>
        <v>0</v>
      </c>
      <c r="AT284" s="339" t="n">
        <f aca="false">ROUNDUP(AT58/5,0)</f>
        <v>0</v>
      </c>
      <c r="AU284" s="339" t="n">
        <f aca="false">ROUNDUP(AU58/5,0)</f>
        <v>0</v>
      </c>
      <c r="AV284" s="339" t="n">
        <f aca="false">ROUNDUP(AV58/5,0)</f>
        <v>0</v>
      </c>
      <c r="AW284" s="339" t="n">
        <f aca="false">ROUNDUP(AW58/5,0)</f>
        <v>0</v>
      </c>
      <c r="AX284" s="339" t="n">
        <f aca="false">ROUNDUP(AX58/5,0)</f>
        <v>0</v>
      </c>
      <c r="AY284" s="339" t="n">
        <f aca="false">ROUNDUP(AY58/5,0)</f>
        <v>0</v>
      </c>
      <c r="AZ284" s="339" t="n">
        <f aca="false">ROUNDUP(AZ58/5,0)</f>
        <v>0</v>
      </c>
    </row>
    <row r="285" s="339" customFormat="true" ht="12.75" hidden="true" customHeight="false" outlineLevel="0" collapsed="false">
      <c r="A285" s="339" t="str">
        <f aca="false">A59</f>
        <v>Segeln</v>
      </c>
      <c r="E285" s="339" t="n">
        <f aca="false">ROUNDUP(E59/5,0)</f>
        <v>0</v>
      </c>
      <c r="F285" s="339" t="n">
        <f aca="false">ROUNDUP(F59/5,0)</f>
        <v>0</v>
      </c>
      <c r="G285" s="339" t="n">
        <f aca="false">ROUNDUP(G59/5,0)</f>
        <v>0</v>
      </c>
      <c r="H285" s="339" t="n">
        <f aca="false">ROUNDUP(H59/5,0)</f>
        <v>0</v>
      </c>
      <c r="I285" s="339" t="n">
        <f aca="false">ROUNDUP(I59/5,0)</f>
        <v>0</v>
      </c>
      <c r="J285" s="339" t="n">
        <f aca="false">ROUNDUP(J59/5,0)</f>
        <v>0</v>
      </c>
      <c r="K285" s="339" t="n">
        <f aca="false">ROUNDUP(K59/5,0)</f>
        <v>0</v>
      </c>
      <c r="L285" s="339" t="n">
        <f aca="false">ROUNDUP(L59/5,0)</f>
        <v>0</v>
      </c>
      <c r="M285" s="339" t="n">
        <f aca="false">ROUNDUP(M59/5,0)</f>
        <v>0</v>
      </c>
      <c r="N285" s="339" t="n">
        <f aca="false">ROUNDUP(N59/5,0)</f>
        <v>0</v>
      </c>
      <c r="O285" s="339" t="n">
        <f aca="false">ROUNDUP(O59/5,0)</f>
        <v>0</v>
      </c>
      <c r="P285" s="339" t="n">
        <f aca="false">ROUNDUP(P59/5,0)</f>
        <v>0</v>
      </c>
      <c r="Q285" s="339" t="n">
        <f aca="false">ROUNDUP(Q59/5,0)</f>
        <v>0</v>
      </c>
      <c r="R285" s="339" t="n">
        <f aca="false">ROUNDUP(R59/5,0)</f>
        <v>0</v>
      </c>
      <c r="S285" s="339" t="n">
        <f aca="false">ROUNDUP(S59/5,0)</f>
        <v>0</v>
      </c>
      <c r="T285" s="339" t="n">
        <f aca="false">ROUNDUP(T59/5,0)</f>
        <v>0</v>
      </c>
      <c r="U285" s="339" t="n">
        <f aca="false">ROUNDUP(U59/5,0)</f>
        <v>0</v>
      </c>
      <c r="V285" s="339" t="n">
        <f aca="false">ROUNDUP(V59/5,0)</f>
        <v>0</v>
      </c>
      <c r="W285" s="339" t="n">
        <f aca="false">ROUNDUP(W59/5,0)</f>
        <v>0</v>
      </c>
      <c r="X285" s="339" t="n">
        <f aca="false">ROUNDUP(X59/5,0)</f>
        <v>0</v>
      </c>
      <c r="Y285" s="339" t="n">
        <f aca="false">ROUNDUP(Y59/5,0)</f>
        <v>0</v>
      </c>
      <c r="Z285" s="339" t="n">
        <f aca="false">ROUNDUP(Z59/5,0)</f>
        <v>0</v>
      </c>
      <c r="AA285" s="339" t="n">
        <f aca="false">ROUNDUP(AA59/5,0)</f>
        <v>0</v>
      </c>
      <c r="AB285" s="339" t="n">
        <f aca="false">ROUNDUP(AB59/5,0)</f>
        <v>0</v>
      </c>
      <c r="AC285" s="339" t="n">
        <f aca="false">ROUNDUP(AC59/5,0)</f>
        <v>0</v>
      </c>
      <c r="AD285" s="339" t="n">
        <f aca="false">ROUNDUP(AD59/5,0)</f>
        <v>0</v>
      </c>
      <c r="AE285" s="339" t="n">
        <f aca="false">ROUNDUP(AE59/5,0)</f>
        <v>0</v>
      </c>
      <c r="AF285" s="339" t="n">
        <f aca="false">ROUNDUP(AF59/5,0)</f>
        <v>0</v>
      </c>
      <c r="AG285" s="339" t="n">
        <f aca="false">ROUNDUP(AG59/5,0)</f>
        <v>0</v>
      </c>
      <c r="AH285" s="339" t="n">
        <f aca="false">ROUNDUP(AH59/5,0)</f>
        <v>0</v>
      </c>
      <c r="AI285" s="339" t="n">
        <f aca="false">ROUNDUP(AI59/5,0)</f>
        <v>0</v>
      </c>
      <c r="AJ285" s="339" t="n">
        <f aca="false">ROUNDUP(AJ59/5,0)</f>
        <v>0</v>
      </c>
      <c r="AK285" s="339" t="n">
        <f aca="false">ROUNDUP(AK59/5,0)</f>
        <v>0</v>
      </c>
      <c r="AL285" s="339" t="n">
        <f aca="false">ROUNDUP(AL59/5,0)</f>
        <v>0</v>
      </c>
      <c r="AM285" s="339" t="n">
        <f aca="false">ROUNDUP(AM59/5,0)</f>
        <v>0</v>
      </c>
      <c r="AN285" s="339" t="n">
        <f aca="false">ROUNDUP(AN59/5,0)</f>
        <v>0</v>
      </c>
      <c r="AO285" s="339" t="n">
        <f aca="false">ROUNDUP(AO59/5,0)</f>
        <v>0</v>
      </c>
      <c r="AP285" s="339" t="n">
        <f aca="false">ROUNDUP(AP59/5,0)</f>
        <v>0</v>
      </c>
      <c r="AQ285" s="339" t="n">
        <f aca="false">ROUNDUP(AQ59/5,0)</f>
        <v>0</v>
      </c>
      <c r="AR285" s="339" t="n">
        <f aca="false">ROUNDUP(AR59/5,0)</f>
        <v>0</v>
      </c>
      <c r="AS285" s="339" t="n">
        <f aca="false">ROUNDUP(AS59/5,0)</f>
        <v>0</v>
      </c>
      <c r="AT285" s="339" t="n">
        <f aca="false">ROUNDUP(AT59/5,0)</f>
        <v>0</v>
      </c>
      <c r="AU285" s="339" t="n">
        <f aca="false">ROUNDUP(AU59/5,0)</f>
        <v>0</v>
      </c>
      <c r="AV285" s="339" t="n">
        <f aca="false">ROUNDUP(AV59/5,0)</f>
        <v>0</v>
      </c>
      <c r="AW285" s="339" t="n">
        <f aca="false">ROUNDUP(AW59/5,0)</f>
        <v>0</v>
      </c>
      <c r="AX285" s="339" t="n">
        <f aca="false">ROUNDUP(AX59/5,0)</f>
        <v>0</v>
      </c>
      <c r="AY285" s="339" t="n">
        <f aca="false">ROUNDUP(AY59/5,0)</f>
        <v>0</v>
      </c>
      <c r="AZ285" s="339" t="n">
        <f aca="false">ROUNDUP(AZ59/5,0)</f>
        <v>0</v>
      </c>
    </row>
    <row r="286" s="339" customFormat="true" ht="12.75" hidden="true" customHeight="false" outlineLevel="0" collapsed="false">
      <c r="A286" s="339" t="str">
        <f aca="false">A60</f>
        <v>Singen, Musiz. &amp; Leg. erzählen</v>
      </c>
      <c r="E286" s="339" t="n">
        <f aca="false">ROUNDUP(E60/5,0)</f>
        <v>0</v>
      </c>
      <c r="F286" s="339" t="n">
        <f aca="false">ROUNDUP(F60/5,0)</f>
        <v>0</v>
      </c>
      <c r="G286" s="339" t="n">
        <f aca="false">ROUNDUP(G60/5,0)</f>
        <v>0</v>
      </c>
      <c r="H286" s="339" t="n">
        <f aca="false">ROUNDUP(H60/5,0)</f>
        <v>0</v>
      </c>
      <c r="I286" s="339" t="n">
        <f aca="false">ROUNDUP(I60/5,0)</f>
        <v>0</v>
      </c>
      <c r="J286" s="339" t="n">
        <f aca="false">ROUNDUP(J60/5,0)</f>
        <v>0</v>
      </c>
      <c r="K286" s="339" t="n">
        <f aca="false">ROUNDUP(K60/5,0)</f>
        <v>0</v>
      </c>
      <c r="L286" s="339" t="n">
        <f aca="false">ROUNDUP(L60/5,0)</f>
        <v>0</v>
      </c>
      <c r="M286" s="339" t="n">
        <f aca="false">ROUNDUP(M60/5,0)</f>
        <v>0</v>
      </c>
      <c r="N286" s="339" t="n">
        <f aca="false">ROUNDUP(N60/5,0)</f>
        <v>0</v>
      </c>
      <c r="O286" s="339" t="n">
        <f aca="false">ROUNDUP(O60/5,0)</f>
        <v>0</v>
      </c>
      <c r="P286" s="339" t="n">
        <f aca="false">ROUNDUP(P60/5,0)</f>
        <v>0</v>
      </c>
      <c r="Q286" s="339" t="n">
        <f aca="false">ROUNDUP(Q60/5,0)</f>
        <v>0</v>
      </c>
      <c r="R286" s="339" t="n">
        <f aca="false">ROUNDUP(R60/5,0)</f>
        <v>0</v>
      </c>
      <c r="S286" s="339" t="n">
        <f aca="false">ROUNDUP(S60/5,0)</f>
        <v>0</v>
      </c>
      <c r="T286" s="339" t="n">
        <f aca="false">ROUNDUP(T60/5,0)</f>
        <v>0</v>
      </c>
      <c r="U286" s="339" t="n">
        <f aca="false">ROUNDUP(U60/5,0)</f>
        <v>0</v>
      </c>
      <c r="V286" s="339" t="n">
        <f aca="false">ROUNDUP(V60/5,0)</f>
        <v>0</v>
      </c>
      <c r="W286" s="339" t="n">
        <f aca="false">ROUNDUP(W60/5,0)</f>
        <v>0</v>
      </c>
      <c r="X286" s="339" t="n">
        <f aca="false">ROUNDUP(X60/5,0)</f>
        <v>0</v>
      </c>
      <c r="Y286" s="339" t="n">
        <f aca="false">ROUNDUP(Y60/5,0)</f>
        <v>0</v>
      </c>
      <c r="Z286" s="339" t="n">
        <f aca="false">ROUNDUP(Z60/5,0)</f>
        <v>0</v>
      </c>
      <c r="AA286" s="339" t="n">
        <f aca="false">ROUNDUP(AA60/5,0)</f>
        <v>0</v>
      </c>
      <c r="AB286" s="339" t="n">
        <f aca="false">ROUNDUP(AB60/5,0)</f>
        <v>0</v>
      </c>
      <c r="AC286" s="339" t="n">
        <f aca="false">ROUNDUP(AC60/5,0)</f>
        <v>0</v>
      </c>
      <c r="AD286" s="339" t="n">
        <f aca="false">ROUNDUP(AD60/5,0)</f>
        <v>0</v>
      </c>
      <c r="AE286" s="339" t="n">
        <f aca="false">ROUNDUP(AE60/5,0)</f>
        <v>0</v>
      </c>
      <c r="AF286" s="339" t="n">
        <f aca="false">ROUNDUP(AF60/5,0)</f>
        <v>0</v>
      </c>
      <c r="AG286" s="339" t="n">
        <f aca="false">ROUNDUP(AG60/5,0)</f>
        <v>0</v>
      </c>
      <c r="AH286" s="339" t="n">
        <f aca="false">ROUNDUP(AH60/5,0)</f>
        <v>0</v>
      </c>
      <c r="AI286" s="339" t="n">
        <f aca="false">ROUNDUP(AI60/5,0)</f>
        <v>0</v>
      </c>
      <c r="AJ286" s="339" t="n">
        <f aca="false">ROUNDUP(AJ60/5,0)</f>
        <v>0</v>
      </c>
      <c r="AK286" s="339" t="n">
        <f aca="false">ROUNDUP(AK60/5,0)</f>
        <v>0</v>
      </c>
      <c r="AL286" s="339" t="n">
        <f aca="false">ROUNDUP(AL60/5,0)</f>
        <v>0</v>
      </c>
      <c r="AM286" s="339" t="n">
        <f aca="false">ROUNDUP(AM60/5,0)</f>
        <v>0</v>
      </c>
      <c r="AN286" s="339" t="n">
        <f aca="false">ROUNDUP(AN60/5,0)</f>
        <v>0</v>
      </c>
      <c r="AO286" s="339" t="n">
        <f aca="false">ROUNDUP(AO60/5,0)</f>
        <v>0</v>
      </c>
      <c r="AP286" s="339" t="n">
        <f aca="false">ROUNDUP(AP60/5,0)</f>
        <v>0</v>
      </c>
      <c r="AQ286" s="339" t="n">
        <f aca="false">ROUNDUP(AQ60/5,0)</f>
        <v>0</v>
      </c>
      <c r="AR286" s="339" t="n">
        <f aca="false">ROUNDUP(AR60/5,0)</f>
        <v>0</v>
      </c>
      <c r="AS286" s="339" t="n">
        <f aca="false">ROUNDUP(AS60/5,0)</f>
        <v>0</v>
      </c>
      <c r="AT286" s="339" t="n">
        <f aca="false">ROUNDUP(AT60/5,0)</f>
        <v>0</v>
      </c>
      <c r="AU286" s="339" t="n">
        <f aca="false">ROUNDUP(AU60/5,0)</f>
        <v>0</v>
      </c>
      <c r="AV286" s="339" t="n">
        <f aca="false">ROUNDUP(AV60/5,0)</f>
        <v>0</v>
      </c>
      <c r="AW286" s="339" t="n">
        <f aca="false">ROUNDUP(AW60/5,0)</f>
        <v>0</v>
      </c>
      <c r="AX286" s="339" t="n">
        <f aca="false">ROUNDUP(AX60/5,0)</f>
        <v>0</v>
      </c>
      <c r="AY286" s="339" t="n">
        <f aca="false">ROUNDUP(AY60/5,0)</f>
        <v>0</v>
      </c>
      <c r="AZ286" s="339" t="n">
        <f aca="false">ROUNDUP(AZ60/5,0)</f>
        <v>0</v>
      </c>
    </row>
    <row r="287" s="339" customFormat="true" ht="12.75" hidden="true" customHeight="false" outlineLevel="0" collapsed="false">
      <c r="A287" s="339" t="str">
        <f aca="false">A61</f>
        <v>Spuren lesen</v>
      </c>
      <c r="E287" s="339" t="n">
        <f aca="false">ROUNDUP(E61/5,0)</f>
        <v>0</v>
      </c>
      <c r="F287" s="339" t="n">
        <f aca="false">ROUNDUP(F61/5,0)</f>
        <v>0</v>
      </c>
      <c r="G287" s="339" t="n">
        <f aca="false">ROUNDUP(G61/5,0)</f>
        <v>0</v>
      </c>
      <c r="H287" s="339" t="n">
        <f aca="false">ROUNDUP(H61/5,0)</f>
        <v>0</v>
      </c>
      <c r="I287" s="339" t="n">
        <f aca="false">ROUNDUP(I61/5,0)</f>
        <v>0</v>
      </c>
      <c r="J287" s="339" t="n">
        <f aca="false">ROUNDUP(J61/5,0)</f>
        <v>0</v>
      </c>
      <c r="K287" s="339" t="n">
        <f aca="false">ROUNDUP(K61/5,0)</f>
        <v>0</v>
      </c>
      <c r="L287" s="339" t="n">
        <f aca="false">ROUNDUP(L61/5,0)</f>
        <v>0</v>
      </c>
      <c r="M287" s="339" t="n">
        <f aca="false">ROUNDUP(M61/5,0)</f>
        <v>0</v>
      </c>
      <c r="N287" s="339" t="n">
        <f aca="false">ROUNDUP(N61/5,0)</f>
        <v>0</v>
      </c>
      <c r="O287" s="339" t="n">
        <f aca="false">ROUNDUP(O61/5,0)</f>
        <v>0</v>
      </c>
      <c r="P287" s="339" t="n">
        <f aca="false">ROUNDUP(P61/5,0)</f>
        <v>0</v>
      </c>
      <c r="Q287" s="339" t="n">
        <f aca="false">ROUNDUP(Q61/5,0)</f>
        <v>0</v>
      </c>
      <c r="R287" s="339" t="n">
        <f aca="false">ROUNDUP(R61/5,0)</f>
        <v>0</v>
      </c>
      <c r="S287" s="339" t="n">
        <f aca="false">ROUNDUP(S61/5,0)</f>
        <v>0</v>
      </c>
      <c r="T287" s="339" t="n">
        <f aca="false">ROUNDUP(T61/5,0)</f>
        <v>0</v>
      </c>
      <c r="U287" s="339" t="n">
        <f aca="false">ROUNDUP(U61/5,0)</f>
        <v>0</v>
      </c>
      <c r="V287" s="339" t="n">
        <f aca="false">ROUNDUP(V61/5,0)</f>
        <v>0</v>
      </c>
      <c r="W287" s="339" t="n">
        <f aca="false">ROUNDUP(W61/5,0)</f>
        <v>0</v>
      </c>
      <c r="X287" s="339" t="n">
        <f aca="false">ROUNDUP(X61/5,0)</f>
        <v>0</v>
      </c>
      <c r="Y287" s="339" t="n">
        <f aca="false">ROUNDUP(Y61/5,0)</f>
        <v>0</v>
      </c>
      <c r="Z287" s="339" t="n">
        <f aca="false">ROUNDUP(Z61/5,0)</f>
        <v>0</v>
      </c>
      <c r="AA287" s="339" t="n">
        <f aca="false">ROUNDUP(AA61/5,0)</f>
        <v>0</v>
      </c>
      <c r="AB287" s="339" t="n">
        <f aca="false">ROUNDUP(AB61/5,0)</f>
        <v>0</v>
      </c>
      <c r="AC287" s="339" t="n">
        <f aca="false">ROUNDUP(AC61/5,0)</f>
        <v>0</v>
      </c>
      <c r="AD287" s="339" t="n">
        <f aca="false">ROUNDUP(AD61/5,0)</f>
        <v>0</v>
      </c>
      <c r="AE287" s="339" t="n">
        <f aca="false">ROUNDUP(AE61/5,0)</f>
        <v>0</v>
      </c>
      <c r="AF287" s="339" t="n">
        <f aca="false">ROUNDUP(AF61/5,0)</f>
        <v>0</v>
      </c>
      <c r="AG287" s="339" t="n">
        <f aca="false">ROUNDUP(AG61/5,0)</f>
        <v>0</v>
      </c>
      <c r="AH287" s="339" t="n">
        <f aca="false">ROUNDUP(AH61/5,0)</f>
        <v>0</v>
      </c>
      <c r="AI287" s="339" t="n">
        <f aca="false">ROUNDUP(AI61/5,0)</f>
        <v>0</v>
      </c>
      <c r="AJ287" s="339" t="n">
        <f aca="false">ROUNDUP(AJ61/5,0)</f>
        <v>0</v>
      </c>
      <c r="AK287" s="339" t="n">
        <f aca="false">ROUNDUP(AK61/5,0)</f>
        <v>0</v>
      </c>
      <c r="AL287" s="339" t="n">
        <f aca="false">ROUNDUP(AL61/5,0)</f>
        <v>0</v>
      </c>
      <c r="AM287" s="339" t="n">
        <f aca="false">ROUNDUP(AM61/5,0)</f>
        <v>0</v>
      </c>
      <c r="AN287" s="339" t="n">
        <f aca="false">ROUNDUP(AN61/5,0)</f>
        <v>0</v>
      </c>
      <c r="AO287" s="339" t="n">
        <f aca="false">ROUNDUP(AO61/5,0)</f>
        <v>0</v>
      </c>
      <c r="AP287" s="339" t="n">
        <f aca="false">ROUNDUP(AP61/5,0)</f>
        <v>0</v>
      </c>
      <c r="AQ287" s="339" t="n">
        <f aca="false">ROUNDUP(AQ61/5,0)</f>
        <v>0</v>
      </c>
      <c r="AR287" s="339" t="n">
        <f aca="false">ROUNDUP(AR61/5,0)</f>
        <v>0</v>
      </c>
      <c r="AS287" s="339" t="n">
        <f aca="false">ROUNDUP(AS61/5,0)</f>
        <v>0</v>
      </c>
      <c r="AT287" s="339" t="n">
        <f aca="false">ROUNDUP(AT61/5,0)</f>
        <v>0</v>
      </c>
      <c r="AU287" s="339" t="n">
        <f aca="false">ROUNDUP(AU61/5,0)</f>
        <v>0</v>
      </c>
      <c r="AV287" s="339" t="n">
        <f aca="false">ROUNDUP(AV61/5,0)</f>
        <v>0</v>
      </c>
      <c r="AW287" s="339" t="n">
        <f aca="false">ROUNDUP(AW61/5,0)</f>
        <v>0</v>
      </c>
      <c r="AX287" s="339" t="n">
        <f aca="false">ROUNDUP(AX61/5,0)</f>
        <v>0</v>
      </c>
      <c r="AY287" s="339" t="n">
        <f aca="false">ROUNDUP(AY61/5,0)</f>
        <v>0</v>
      </c>
      <c r="AZ287" s="339" t="n">
        <f aca="false">ROUNDUP(AZ61/5,0)</f>
        <v>0</v>
      </c>
    </row>
    <row r="288" s="339" customFormat="true" ht="12.75" hidden="true" customHeight="false" outlineLevel="0" collapsed="false">
      <c r="A288" s="339" t="str">
        <f aca="false">A62</f>
        <v>Tanzen</v>
      </c>
      <c r="E288" s="339" t="n">
        <f aca="false">ROUNDUP(E62/5,0)</f>
        <v>0</v>
      </c>
      <c r="F288" s="339" t="n">
        <f aca="false">ROUNDUP(F62/5,0)</f>
        <v>0</v>
      </c>
      <c r="G288" s="339" t="n">
        <f aca="false">ROUNDUP(G62/5,0)</f>
        <v>0</v>
      </c>
      <c r="H288" s="339" t="n">
        <f aca="false">ROUNDUP(H62/5,0)</f>
        <v>0</v>
      </c>
      <c r="I288" s="339" t="n">
        <f aca="false">ROUNDUP(I62/5,0)</f>
        <v>0</v>
      </c>
      <c r="J288" s="339" t="n">
        <f aca="false">ROUNDUP(J62/5,0)</f>
        <v>0</v>
      </c>
      <c r="K288" s="339" t="n">
        <f aca="false">ROUNDUP(K62/5,0)</f>
        <v>0</v>
      </c>
      <c r="L288" s="339" t="n">
        <f aca="false">ROUNDUP(L62/5,0)</f>
        <v>0</v>
      </c>
      <c r="M288" s="339" t="n">
        <f aca="false">ROUNDUP(M62/5,0)</f>
        <v>0</v>
      </c>
      <c r="N288" s="339" t="n">
        <f aca="false">ROUNDUP(N62/5,0)</f>
        <v>0</v>
      </c>
      <c r="O288" s="339" t="n">
        <f aca="false">ROUNDUP(O62/5,0)</f>
        <v>0</v>
      </c>
      <c r="P288" s="339" t="n">
        <f aca="false">ROUNDUP(P62/5,0)</f>
        <v>0</v>
      </c>
      <c r="Q288" s="339" t="n">
        <f aca="false">ROUNDUP(Q62/5,0)</f>
        <v>0</v>
      </c>
      <c r="R288" s="339" t="n">
        <f aca="false">ROUNDUP(R62/5,0)</f>
        <v>0</v>
      </c>
      <c r="S288" s="339" t="n">
        <f aca="false">ROUNDUP(S62/5,0)</f>
        <v>0</v>
      </c>
      <c r="T288" s="339" t="n">
        <f aca="false">ROUNDUP(T62/5,0)</f>
        <v>0</v>
      </c>
      <c r="U288" s="339" t="n">
        <f aca="false">ROUNDUP(U62/5,0)</f>
        <v>0</v>
      </c>
      <c r="V288" s="339" t="n">
        <f aca="false">ROUNDUP(V62/5,0)</f>
        <v>0</v>
      </c>
      <c r="W288" s="339" t="n">
        <f aca="false">ROUNDUP(W62/5,0)</f>
        <v>0</v>
      </c>
      <c r="X288" s="339" t="n">
        <f aca="false">ROUNDUP(X62/5,0)</f>
        <v>0</v>
      </c>
      <c r="Y288" s="339" t="n">
        <f aca="false">ROUNDUP(Y62/5,0)</f>
        <v>0</v>
      </c>
      <c r="Z288" s="339" t="n">
        <f aca="false">ROUNDUP(Z62/5,0)</f>
        <v>0</v>
      </c>
      <c r="AA288" s="339" t="n">
        <f aca="false">ROUNDUP(AA62/5,0)</f>
        <v>0</v>
      </c>
      <c r="AB288" s="339" t="n">
        <f aca="false">ROUNDUP(AB62/5,0)</f>
        <v>0</v>
      </c>
      <c r="AC288" s="339" t="n">
        <f aca="false">ROUNDUP(AC62/5,0)</f>
        <v>0</v>
      </c>
      <c r="AD288" s="339" t="n">
        <f aca="false">ROUNDUP(AD62/5,0)</f>
        <v>0</v>
      </c>
      <c r="AE288" s="339" t="n">
        <f aca="false">ROUNDUP(AE62/5,0)</f>
        <v>0</v>
      </c>
      <c r="AF288" s="339" t="n">
        <f aca="false">ROUNDUP(AF62/5,0)</f>
        <v>0</v>
      </c>
      <c r="AG288" s="339" t="n">
        <f aca="false">ROUNDUP(AG62/5,0)</f>
        <v>0</v>
      </c>
      <c r="AH288" s="339" t="n">
        <f aca="false">ROUNDUP(AH62/5,0)</f>
        <v>0</v>
      </c>
      <c r="AI288" s="339" t="n">
        <f aca="false">ROUNDUP(AI62/5,0)</f>
        <v>0</v>
      </c>
      <c r="AJ288" s="339" t="n">
        <f aca="false">ROUNDUP(AJ62/5,0)</f>
        <v>0</v>
      </c>
      <c r="AK288" s="339" t="n">
        <f aca="false">ROUNDUP(AK62/5,0)</f>
        <v>0</v>
      </c>
      <c r="AL288" s="339" t="n">
        <f aca="false">ROUNDUP(AL62/5,0)</f>
        <v>0</v>
      </c>
      <c r="AM288" s="339" t="n">
        <f aca="false">ROUNDUP(AM62/5,0)</f>
        <v>0</v>
      </c>
      <c r="AN288" s="339" t="n">
        <f aca="false">ROUNDUP(AN62/5,0)</f>
        <v>0</v>
      </c>
      <c r="AO288" s="339" t="n">
        <f aca="false">ROUNDUP(AO62/5,0)</f>
        <v>0</v>
      </c>
      <c r="AP288" s="339" t="n">
        <f aca="false">ROUNDUP(AP62/5,0)</f>
        <v>0</v>
      </c>
      <c r="AQ288" s="339" t="n">
        <f aca="false">ROUNDUP(AQ62/5,0)</f>
        <v>0</v>
      </c>
      <c r="AR288" s="339" t="n">
        <f aca="false">ROUNDUP(AR62/5,0)</f>
        <v>0</v>
      </c>
      <c r="AS288" s="339" t="n">
        <f aca="false">ROUNDUP(AS62/5,0)</f>
        <v>0</v>
      </c>
      <c r="AT288" s="339" t="n">
        <f aca="false">ROUNDUP(AT62/5,0)</f>
        <v>0</v>
      </c>
      <c r="AU288" s="339" t="n">
        <f aca="false">ROUNDUP(AU62/5,0)</f>
        <v>0</v>
      </c>
      <c r="AV288" s="339" t="n">
        <f aca="false">ROUNDUP(AV62/5,0)</f>
        <v>0</v>
      </c>
      <c r="AW288" s="339" t="n">
        <f aca="false">ROUNDUP(AW62/5,0)</f>
        <v>0</v>
      </c>
      <c r="AX288" s="339" t="n">
        <f aca="false">ROUNDUP(AX62/5,0)</f>
        <v>0</v>
      </c>
      <c r="AY288" s="339" t="n">
        <f aca="false">ROUNDUP(AY62/5,0)</f>
        <v>0</v>
      </c>
      <c r="AZ288" s="339" t="n">
        <f aca="false">ROUNDUP(AZ62/5,0)</f>
        <v>0</v>
      </c>
    </row>
    <row r="289" s="339" customFormat="true" ht="12.75" hidden="true" customHeight="false" outlineLevel="0" collapsed="false">
      <c r="A289" s="339" t="str">
        <f aca="false">A63</f>
        <v>Tarnen</v>
      </c>
      <c r="E289" s="339" t="n">
        <f aca="false">ROUNDUP(E63/5,0)</f>
        <v>0</v>
      </c>
      <c r="F289" s="339" t="n">
        <f aca="false">ROUNDUP(F63/5,0)</f>
        <v>0</v>
      </c>
      <c r="G289" s="339" t="n">
        <f aca="false">ROUNDUP(G63/5,0)</f>
        <v>0</v>
      </c>
      <c r="H289" s="339" t="n">
        <f aca="false">ROUNDUP(H63/5,0)</f>
        <v>0</v>
      </c>
      <c r="I289" s="339" t="n">
        <f aca="false">ROUNDUP(I63/5,0)</f>
        <v>0</v>
      </c>
      <c r="J289" s="339" t="n">
        <f aca="false">ROUNDUP(J63/5,0)</f>
        <v>0</v>
      </c>
      <c r="K289" s="339" t="n">
        <f aca="false">ROUNDUP(K63/5,0)</f>
        <v>0</v>
      </c>
      <c r="L289" s="339" t="n">
        <f aca="false">ROUNDUP(L63/5,0)</f>
        <v>0</v>
      </c>
      <c r="M289" s="339" t="n">
        <f aca="false">ROUNDUP(M63/5,0)</f>
        <v>0</v>
      </c>
      <c r="N289" s="339" t="n">
        <f aca="false">ROUNDUP(N63/5,0)</f>
        <v>0</v>
      </c>
      <c r="O289" s="339" t="n">
        <f aca="false">ROUNDUP(O63/5,0)</f>
        <v>0</v>
      </c>
      <c r="P289" s="339" t="n">
        <f aca="false">ROUNDUP(P63/5,0)</f>
        <v>0</v>
      </c>
      <c r="Q289" s="339" t="n">
        <f aca="false">ROUNDUP(Q63/5,0)</f>
        <v>0</v>
      </c>
      <c r="R289" s="339" t="n">
        <f aca="false">ROUNDUP(R63/5,0)</f>
        <v>0</v>
      </c>
      <c r="S289" s="339" t="n">
        <f aca="false">ROUNDUP(S63/5,0)</f>
        <v>0</v>
      </c>
      <c r="T289" s="339" t="n">
        <f aca="false">ROUNDUP(T63/5,0)</f>
        <v>0</v>
      </c>
      <c r="U289" s="339" t="n">
        <f aca="false">ROUNDUP(U63/5,0)</f>
        <v>0</v>
      </c>
      <c r="V289" s="339" t="n">
        <f aca="false">ROUNDUP(V63/5,0)</f>
        <v>0</v>
      </c>
      <c r="W289" s="339" t="n">
        <f aca="false">ROUNDUP(W63/5,0)</f>
        <v>0</v>
      </c>
      <c r="X289" s="339" t="n">
        <f aca="false">ROUNDUP(X63/5,0)</f>
        <v>0</v>
      </c>
      <c r="Y289" s="339" t="n">
        <f aca="false">ROUNDUP(Y63/5,0)</f>
        <v>0</v>
      </c>
      <c r="Z289" s="339" t="n">
        <f aca="false">ROUNDUP(Z63/5,0)</f>
        <v>0</v>
      </c>
      <c r="AA289" s="339" t="n">
        <f aca="false">ROUNDUP(AA63/5,0)</f>
        <v>0</v>
      </c>
      <c r="AB289" s="339" t="n">
        <f aca="false">ROUNDUP(AB63/5,0)</f>
        <v>0</v>
      </c>
      <c r="AC289" s="339" t="n">
        <f aca="false">ROUNDUP(AC63/5,0)</f>
        <v>0</v>
      </c>
      <c r="AD289" s="339" t="n">
        <f aca="false">ROUNDUP(AD63/5,0)</f>
        <v>0</v>
      </c>
      <c r="AE289" s="339" t="n">
        <f aca="false">ROUNDUP(AE63/5,0)</f>
        <v>0</v>
      </c>
      <c r="AF289" s="339" t="n">
        <f aca="false">ROUNDUP(AF63/5,0)</f>
        <v>0</v>
      </c>
      <c r="AG289" s="339" t="n">
        <f aca="false">ROUNDUP(AG63/5,0)</f>
        <v>0</v>
      </c>
      <c r="AH289" s="339" t="n">
        <f aca="false">ROUNDUP(AH63/5,0)</f>
        <v>0</v>
      </c>
      <c r="AI289" s="339" t="n">
        <f aca="false">ROUNDUP(AI63/5,0)</f>
        <v>0</v>
      </c>
      <c r="AJ289" s="339" t="n">
        <f aca="false">ROUNDUP(AJ63/5,0)</f>
        <v>0</v>
      </c>
      <c r="AK289" s="339" t="n">
        <f aca="false">ROUNDUP(AK63/5,0)</f>
        <v>0</v>
      </c>
      <c r="AL289" s="339" t="n">
        <f aca="false">ROUNDUP(AL63/5,0)</f>
        <v>0</v>
      </c>
      <c r="AM289" s="339" t="n">
        <f aca="false">ROUNDUP(AM63/5,0)</f>
        <v>0</v>
      </c>
      <c r="AN289" s="339" t="n">
        <f aca="false">ROUNDUP(AN63/5,0)</f>
        <v>0</v>
      </c>
      <c r="AO289" s="339" t="n">
        <f aca="false">ROUNDUP(AO63/5,0)</f>
        <v>0</v>
      </c>
      <c r="AP289" s="339" t="n">
        <f aca="false">ROUNDUP(AP63/5,0)</f>
        <v>0</v>
      </c>
      <c r="AQ289" s="339" t="n">
        <f aca="false">ROUNDUP(AQ63/5,0)</f>
        <v>0</v>
      </c>
      <c r="AR289" s="339" t="n">
        <f aca="false">ROUNDUP(AR63/5,0)</f>
        <v>0</v>
      </c>
      <c r="AS289" s="339" t="n">
        <f aca="false">ROUNDUP(AS63/5,0)</f>
        <v>0</v>
      </c>
      <c r="AT289" s="339" t="n">
        <f aca="false">ROUNDUP(AT63/5,0)</f>
        <v>0</v>
      </c>
      <c r="AU289" s="339" t="n">
        <f aca="false">ROUNDUP(AU63/5,0)</f>
        <v>0</v>
      </c>
      <c r="AV289" s="339" t="n">
        <f aca="false">ROUNDUP(AV63/5,0)</f>
        <v>0</v>
      </c>
      <c r="AW289" s="339" t="n">
        <f aca="false">ROUNDUP(AW63/5,0)</f>
        <v>0</v>
      </c>
      <c r="AX289" s="339" t="n">
        <f aca="false">ROUNDUP(AX63/5,0)</f>
        <v>0</v>
      </c>
      <c r="AY289" s="339" t="n">
        <f aca="false">ROUNDUP(AY63/5,0)</f>
        <v>0</v>
      </c>
      <c r="AZ289" s="339" t="n">
        <f aca="false">ROUNDUP(AZ63/5,0)</f>
        <v>0</v>
      </c>
    </row>
    <row r="290" s="339" customFormat="true" ht="12.75" hidden="true" customHeight="false" outlineLevel="0" collapsed="false">
      <c r="A290" s="339" t="str">
        <f aca="false">A64</f>
        <v>Taschenspielerei</v>
      </c>
      <c r="E290" s="339" t="n">
        <f aca="false">ROUNDUP(E64/5,0)</f>
        <v>0</v>
      </c>
      <c r="F290" s="339" t="n">
        <f aca="false">ROUNDUP(F64/5,0)</f>
        <v>0</v>
      </c>
      <c r="G290" s="339" t="n">
        <f aca="false">ROUNDUP(G64/5,0)</f>
        <v>0</v>
      </c>
      <c r="H290" s="339" t="n">
        <f aca="false">ROUNDUP(H64/5,0)</f>
        <v>0</v>
      </c>
      <c r="I290" s="339" t="n">
        <f aca="false">ROUNDUP(I64/5,0)</f>
        <v>0</v>
      </c>
      <c r="J290" s="339" t="n">
        <f aca="false">ROUNDUP(J64/5,0)</f>
        <v>0</v>
      </c>
      <c r="K290" s="339" t="n">
        <f aca="false">ROUNDUP(K64/5,0)</f>
        <v>0</v>
      </c>
      <c r="L290" s="339" t="n">
        <f aca="false">ROUNDUP(L64/5,0)</f>
        <v>0</v>
      </c>
      <c r="M290" s="339" t="n">
        <f aca="false">ROUNDUP(M64/5,0)</f>
        <v>0</v>
      </c>
      <c r="N290" s="339" t="n">
        <f aca="false">ROUNDUP(N64/5,0)</f>
        <v>0</v>
      </c>
      <c r="O290" s="339" t="n">
        <f aca="false">ROUNDUP(O64/5,0)</f>
        <v>0</v>
      </c>
      <c r="P290" s="339" t="n">
        <f aca="false">ROUNDUP(P64/5,0)</f>
        <v>0</v>
      </c>
      <c r="Q290" s="339" t="n">
        <f aca="false">ROUNDUP(Q64/5,0)</f>
        <v>0</v>
      </c>
      <c r="R290" s="339" t="n">
        <f aca="false">ROUNDUP(R64/5,0)</f>
        <v>0</v>
      </c>
      <c r="S290" s="339" t="n">
        <f aca="false">ROUNDUP(S64/5,0)</f>
        <v>0</v>
      </c>
      <c r="T290" s="339" t="n">
        <f aca="false">ROUNDUP(T64/5,0)</f>
        <v>0</v>
      </c>
      <c r="U290" s="339" t="n">
        <f aca="false">ROUNDUP(U64/5,0)</f>
        <v>0</v>
      </c>
      <c r="V290" s="339" t="n">
        <f aca="false">ROUNDUP(V64/5,0)</f>
        <v>0</v>
      </c>
      <c r="W290" s="339" t="n">
        <f aca="false">ROUNDUP(W64/5,0)</f>
        <v>0</v>
      </c>
      <c r="X290" s="339" t="n">
        <f aca="false">ROUNDUP(X64/5,0)</f>
        <v>0</v>
      </c>
      <c r="Y290" s="339" t="n">
        <f aca="false">ROUNDUP(Y64/5,0)</f>
        <v>0</v>
      </c>
      <c r="Z290" s="339" t="n">
        <f aca="false">ROUNDUP(Z64/5,0)</f>
        <v>0</v>
      </c>
      <c r="AA290" s="339" t="n">
        <f aca="false">ROUNDUP(AA64/5,0)</f>
        <v>0</v>
      </c>
      <c r="AB290" s="339" t="n">
        <f aca="false">ROUNDUP(AB64/5,0)</f>
        <v>0</v>
      </c>
      <c r="AC290" s="339" t="n">
        <f aca="false">ROUNDUP(AC64/5,0)</f>
        <v>0</v>
      </c>
      <c r="AD290" s="339" t="n">
        <f aca="false">ROUNDUP(AD64/5,0)</f>
        <v>0</v>
      </c>
      <c r="AE290" s="339" t="n">
        <f aca="false">ROUNDUP(AE64/5,0)</f>
        <v>0</v>
      </c>
      <c r="AF290" s="339" t="n">
        <f aca="false">ROUNDUP(AF64/5,0)</f>
        <v>0</v>
      </c>
      <c r="AG290" s="339" t="n">
        <f aca="false">ROUNDUP(AG64/5,0)</f>
        <v>0</v>
      </c>
      <c r="AH290" s="339" t="n">
        <f aca="false">ROUNDUP(AH64/5,0)</f>
        <v>0</v>
      </c>
      <c r="AI290" s="339" t="n">
        <f aca="false">ROUNDUP(AI64/5,0)</f>
        <v>0</v>
      </c>
      <c r="AJ290" s="339" t="n">
        <f aca="false">ROUNDUP(AJ64/5,0)</f>
        <v>0</v>
      </c>
      <c r="AK290" s="339" t="n">
        <f aca="false">ROUNDUP(AK64/5,0)</f>
        <v>0</v>
      </c>
      <c r="AL290" s="339" t="n">
        <f aca="false">ROUNDUP(AL64/5,0)</f>
        <v>0</v>
      </c>
      <c r="AM290" s="339" t="n">
        <f aca="false">ROUNDUP(AM64/5,0)</f>
        <v>0</v>
      </c>
      <c r="AN290" s="339" t="n">
        <f aca="false">ROUNDUP(AN64/5,0)</f>
        <v>0</v>
      </c>
      <c r="AO290" s="339" t="n">
        <f aca="false">ROUNDUP(AO64/5,0)</f>
        <v>0</v>
      </c>
      <c r="AP290" s="339" t="n">
        <f aca="false">ROUNDUP(AP64/5,0)</f>
        <v>0</v>
      </c>
      <c r="AQ290" s="339" t="n">
        <f aca="false">ROUNDUP(AQ64/5,0)</f>
        <v>0</v>
      </c>
      <c r="AR290" s="339" t="n">
        <f aca="false">ROUNDUP(AR64/5,0)</f>
        <v>0</v>
      </c>
      <c r="AS290" s="339" t="n">
        <f aca="false">ROUNDUP(AS64/5,0)</f>
        <v>0</v>
      </c>
      <c r="AT290" s="339" t="n">
        <f aca="false">ROUNDUP(AT64/5,0)</f>
        <v>0</v>
      </c>
      <c r="AU290" s="339" t="n">
        <f aca="false">ROUNDUP(AU64/5,0)</f>
        <v>0</v>
      </c>
      <c r="AV290" s="339" t="n">
        <f aca="false">ROUNDUP(AV64/5,0)</f>
        <v>0</v>
      </c>
      <c r="AW290" s="339" t="n">
        <f aca="false">ROUNDUP(AW64/5,0)</f>
        <v>0</v>
      </c>
      <c r="AX290" s="339" t="n">
        <f aca="false">ROUNDUP(AX64/5,0)</f>
        <v>0</v>
      </c>
      <c r="AY290" s="339" t="n">
        <f aca="false">ROUNDUP(AY64/5,0)</f>
        <v>0</v>
      </c>
      <c r="AZ290" s="339" t="n">
        <f aca="false">ROUNDUP(AZ64/5,0)</f>
        <v>0</v>
      </c>
    </row>
    <row r="291" s="339" customFormat="true" ht="12.75" hidden="true" customHeight="false" outlineLevel="0" collapsed="false">
      <c r="A291" s="339" t="str">
        <f aca="false">A65</f>
        <v>Tauchen</v>
      </c>
      <c r="E291" s="339" t="n">
        <f aca="false">ROUNDUP(E65/5,0)</f>
        <v>0</v>
      </c>
      <c r="F291" s="339" t="n">
        <f aca="false">ROUNDUP(F65/5,0)</f>
        <v>0</v>
      </c>
      <c r="G291" s="339" t="n">
        <f aca="false">ROUNDUP(G65/5,0)</f>
        <v>0</v>
      </c>
      <c r="H291" s="339" t="n">
        <f aca="false">ROUNDUP(H65/5,0)</f>
        <v>0</v>
      </c>
      <c r="I291" s="339" t="n">
        <f aca="false">ROUNDUP(I65/5,0)</f>
        <v>0</v>
      </c>
      <c r="J291" s="339" t="n">
        <f aca="false">ROUNDUP(J65/5,0)</f>
        <v>0</v>
      </c>
      <c r="K291" s="339" t="n">
        <f aca="false">ROUNDUP(K65/5,0)</f>
        <v>0</v>
      </c>
      <c r="L291" s="339" t="n">
        <f aca="false">ROUNDUP(L65/5,0)</f>
        <v>0</v>
      </c>
      <c r="M291" s="339" t="n">
        <f aca="false">ROUNDUP(M65/5,0)</f>
        <v>0</v>
      </c>
      <c r="N291" s="339" t="n">
        <f aca="false">ROUNDUP(N65/5,0)</f>
        <v>0</v>
      </c>
      <c r="O291" s="339" t="n">
        <f aca="false">ROUNDUP(O65/5,0)</f>
        <v>0</v>
      </c>
      <c r="P291" s="339" t="n">
        <f aca="false">ROUNDUP(P65/5,0)</f>
        <v>0</v>
      </c>
      <c r="Q291" s="339" t="n">
        <f aca="false">ROUNDUP(Q65/5,0)</f>
        <v>0</v>
      </c>
      <c r="R291" s="339" t="n">
        <f aca="false">ROUNDUP(R65/5,0)</f>
        <v>0</v>
      </c>
      <c r="S291" s="339" t="n">
        <f aca="false">ROUNDUP(S65/5,0)</f>
        <v>0</v>
      </c>
      <c r="T291" s="339" t="n">
        <f aca="false">ROUNDUP(T65/5,0)</f>
        <v>0</v>
      </c>
      <c r="U291" s="339" t="n">
        <f aca="false">ROUNDUP(U65/5,0)</f>
        <v>0</v>
      </c>
      <c r="V291" s="339" t="n">
        <f aca="false">ROUNDUP(V65/5,0)</f>
        <v>0</v>
      </c>
      <c r="W291" s="339" t="n">
        <f aca="false">ROUNDUP(W65/5,0)</f>
        <v>0</v>
      </c>
      <c r="X291" s="339" t="n">
        <f aca="false">ROUNDUP(X65/5,0)</f>
        <v>0</v>
      </c>
      <c r="Y291" s="339" t="n">
        <f aca="false">ROUNDUP(Y65/5,0)</f>
        <v>0</v>
      </c>
      <c r="Z291" s="339" t="n">
        <f aca="false">ROUNDUP(Z65/5,0)</f>
        <v>0</v>
      </c>
      <c r="AA291" s="339" t="n">
        <f aca="false">ROUNDUP(AA65/5,0)</f>
        <v>0</v>
      </c>
      <c r="AB291" s="339" t="n">
        <f aca="false">ROUNDUP(AB65/5,0)</f>
        <v>0</v>
      </c>
      <c r="AC291" s="339" t="n">
        <f aca="false">ROUNDUP(AC65/5,0)</f>
        <v>0</v>
      </c>
      <c r="AD291" s="339" t="n">
        <f aca="false">ROUNDUP(AD65/5,0)</f>
        <v>0</v>
      </c>
      <c r="AE291" s="339" t="n">
        <f aca="false">ROUNDUP(AE65/5,0)</f>
        <v>0</v>
      </c>
      <c r="AF291" s="339" t="n">
        <f aca="false">ROUNDUP(AF65/5,0)</f>
        <v>0</v>
      </c>
      <c r="AG291" s="339" t="n">
        <f aca="false">ROUNDUP(AG65/5,0)</f>
        <v>0</v>
      </c>
      <c r="AH291" s="339" t="n">
        <f aca="false">ROUNDUP(AH65/5,0)</f>
        <v>0</v>
      </c>
      <c r="AI291" s="339" t="n">
        <f aca="false">ROUNDUP(AI65/5,0)</f>
        <v>0</v>
      </c>
      <c r="AJ291" s="339" t="n">
        <f aca="false">ROUNDUP(AJ65/5,0)</f>
        <v>0</v>
      </c>
      <c r="AK291" s="339" t="n">
        <f aca="false">ROUNDUP(AK65/5,0)</f>
        <v>0</v>
      </c>
      <c r="AL291" s="339" t="n">
        <f aca="false">ROUNDUP(AL65/5,0)</f>
        <v>0</v>
      </c>
      <c r="AM291" s="339" t="n">
        <f aca="false">ROUNDUP(AM65/5,0)</f>
        <v>0</v>
      </c>
      <c r="AN291" s="339" t="n">
        <f aca="false">ROUNDUP(AN65/5,0)</f>
        <v>0</v>
      </c>
      <c r="AO291" s="339" t="n">
        <f aca="false">ROUNDUP(AO65/5,0)</f>
        <v>0</v>
      </c>
      <c r="AP291" s="339" t="n">
        <f aca="false">ROUNDUP(AP65/5,0)</f>
        <v>0</v>
      </c>
      <c r="AQ291" s="339" t="n">
        <f aca="false">ROUNDUP(AQ65/5,0)</f>
        <v>0</v>
      </c>
      <c r="AR291" s="339" t="n">
        <f aca="false">ROUNDUP(AR65/5,0)</f>
        <v>0</v>
      </c>
      <c r="AS291" s="339" t="n">
        <f aca="false">ROUNDUP(AS65/5,0)</f>
        <v>0</v>
      </c>
      <c r="AT291" s="339" t="n">
        <f aca="false">ROUNDUP(AT65/5,0)</f>
        <v>0</v>
      </c>
      <c r="AU291" s="339" t="n">
        <f aca="false">ROUNDUP(AU65/5,0)</f>
        <v>0</v>
      </c>
      <c r="AV291" s="339" t="n">
        <f aca="false">ROUNDUP(AV65/5,0)</f>
        <v>0</v>
      </c>
      <c r="AW291" s="339" t="n">
        <f aca="false">ROUNDUP(AW65/5,0)</f>
        <v>0</v>
      </c>
      <c r="AX291" s="339" t="n">
        <f aca="false">ROUNDUP(AX65/5,0)</f>
        <v>0</v>
      </c>
      <c r="AY291" s="339" t="n">
        <f aca="false">ROUNDUP(AY65/5,0)</f>
        <v>0</v>
      </c>
      <c r="AZ291" s="339" t="n">
        <f aca="false">ROUNDUP(AZ65/5,0)</f>
        <v>0</v>
      </c>
    </row>
    <row r="292" s="339" customFormat="true" ht="12.75" hidden="true" customHeight="false" outlineLevel="0" collapsed="false">
      <c r="A292" s="339" t="str">
        <f aca="false">A66</f>
        <v>Tier- und Monsterkunde</v>
      </c>
      <c r="E292" s="339" t="n">
        <f aca="false">ROUNDUP(E66/5,0)</f>
        <v>0</v>
      </c>
      <c r="F292" s="339" t="n">
        <f aca="false">ROUNDUP(F66/5,0)</f>
        <v>0</v>
      </c>
      <c r="G292" s="339" t="n">
        <f aca="false">ROUNDUP(G66/5,0)</f>
        <v>0</v>
      </c>
      <c r="H292" s="339" t="n">
        <f aca="false">ROUNDUP(H66/5,0)</f>
        <v>0</v>
      </c>
      <c r="I292" s="339" t="n">
        <f aca="false">ROUNDUP(I66/5,0)</f>
        <v>0</v>
      </c>
      <c r="J292" s="339" t="n">
        <f aca="false">ROUNDUP(J66/5,0)</f>
        <v>0</v>
      </c>
      <c r="K292" s="339" t="n">
        <f aca="false">ROUNDUP(K66/5,0)</f>
        <v>0</v>
      </c>
      <c r="L292" s="339" t="n">
        <f aca="false">ROUNDUP(L66/5,0)</f>
        <v>0</v>
      </c>
      <c r="M292" s="339" t="n">
        <f aca="false">ROUNDUP(M66/5,0)</f>
        <v>0</v>
      </c>
      <c r="N292" s="339" t="n">
        <f aca="false">ROUNDUP(N66/5,0)</f>
        <v>0</v>
      </c>
      <c r="O292" s="339" t="n">
        <f aca="false">ROUNDUP(O66/5,0)</f>
        <v>0</v>
      </c>
      <c r="P292" s="339" t="n">
        <f aca="false">ROUNDUP(P66/5,0)</f>
        <v>0</v>
      </c>
      <c r="Q292" s="339" t="n">
        <f aca="false">ROUNDUP(Q66/5,0)</f>
        <v>0</v>
      </c>
      <c r="R292" s="339" t="n">
        <f aca="false">ROUNDUP(R66/5,0)</f>
        <v>0</v>
      </c>
      <c r="S292" s="339" t="n">
        <f aca="false">ROUNDUP(S66/5,0)</f>
        <v>0</v>
      </c>
      <c r="T292" s="339" t="n">
        <f aca="false">ROUNDUP(T66/5,0)</f>
        <v>0</v>
      </c>
      <c r="U292" s="339" t="n">
        <f aca="false">ROUNDUP(U66/5,0)</f>
        <v>0</v>
      </c>
      <c r="V292" s="339" t="n">
        <f aca="false">ROUNDUP(V66/5,0)</f>
        <v>0</v>
      </c>
      <c r="W292" s="339" t="n">
        <f aca="false">ROUNDUP(W66/5,0)</f>
        <v>0</v>
      </c>
      <c r="X292" s="339" t="n">
        <f aca="false">ROUNDUP(X66/5,0)</f>
        <v>0</v>
      </c>
      <c r="Y292" s="339" t="n">
        <f aca="false">ROUNDUP(Y66/5,0)</f>
        <v>0</v>
      </c>
      <c r="Z292" s="339" t="n">
        <f aca="false">ROUNDUP(Z66/5,0)</f>
        <v>0</v>
      </c>
      <c r="AA292" s="339" t="n">
        <f aca="false">ROUNDUP(AA66/5,0)</f>
        <v>0</v>
      </c>
      <c r="AB292" s="339" t="n">
        <f aca="false">ROUNDUP(AB66/5,0)</f>
        <v>0</v>
      </c>
      <c r="AC292" s="339" t="n">
        <f aca="false">ROUNDUP(AC66/5,0)</f>
        <v>0</v>
      </c>
      <c r="AD292" s="339" t="n">
        <f aca="false">ROUNDUP(AD66/5,0)</f>
        <v>0</v>
      </c>
      <c r="AE292" s="339" t="n">
        <f aca="false">ROUNDUP(AE66/5,0)</f>
        <v>0</v>
      </c>
      <c r="AF292" s="339" t="n">
        <f aca="false">ROUNDUP(AF66/5,0)</f>
        <v>0</v>
      </c>
      <c r="AG292" s="339" t="n">
        <f aca="false">ROUNDUP(AG66/5,0)</f>
        <v>0</v>
      </c>
      <c r="AH292" s="339" t="n">
        <f aca="false">ROUNDUP(AH66/5,0)</f>
        <v>0</v>
      </c>
      <c r="AI292" s="339" t="n">
        <f aca="false">ROUNDUP(AI66/5,0)</f>
        <v>0</v>
      </c>
      <c r="AJ292" s="339" t="n">
        <f aca="false">ROUNDUP(AJ66/5,0)</f>
        <v>0</v>
      </c>
      <c r="AK292" s="339" t="n">
        <f aca="false">ROUNDUP(AK66/5,0)</f>
        <v>0</v>
      </c>
      <c r="AL292" s="339" t="n">
        <f aca="false">ROUNDUP(AL66/5,0)</f>
        <v>0</v>
      </c>
      <c r="AM292" s="339" t="n">
        <f aca="false">ROUNDUP(AM66/5,0)</f>
        <v>0</v>
      </c>
      <c r="AN292" s="339" t="n">
        <f aca="false">ROUNDUP(AN66/5,0)</f>
        <v>0</v>
      </c>
      <c r="AO292" s="339" t="n">
        <f aca="false">ROUNDUP(AO66/5,0)</f>
        <v>0</v>
      </c>
      <c r="AP292" s="339" t="n">
        <f aca="false">ROUNDUP(AP66/5,0)</f>
        <v>0</v>
      </c>
      <c r="AQ292" s="339" t="n">
        <f aca="false">ROUNDUP(AQ66/5,0)</f>
        <v>0</v>
      </c>
      <c r="AR292" s="339" t="n">
        <f aca="false">ROUNDUP(AR66/5,0)</f>
        <v>0</v>
      </c>
      <c r="AS292" s="339" t="n">
        <f aca="false">ROUNDUP(AS66/5,0)</f>
        <v>0</v>
      </c>
      <c r="AT292" s="339" t="n">
        <f aca="false">ROUNDUP(AT66/5,0)</f>
        <v>0</v>
      </c>
      <c r="AU292" s="339" t="n">
        <f aca="false">ROUNDUP(AU66/5,0)</f>
        <v>0</v>
      </c>
      <c r="AV292" s="339" t="n">
        <f aca="false">ROUNDUP(AV66/5,0)</f>
        <v>0</v>
      </c>
      <c r="AW292" s="339" t="n">
        <f aca="false">ROUNDUP(AW66/5,0)</f>
        <v>0</v>
      </c>
      <c r="AX292" s="339" t="n">
        <f aca="false">ROUNDUP(AX66/5,0)</f>
        <v>0</v>
      </c>
      <c r="AY292" s="339" t="n">
        <f aca="false">ROUNDUP(AY66/5,0)</f>
        <v>0</v>
      </c>
      <c r="AZ292" s="339" t="n">
        <f aca="false">ROUNDUP(AZ66/5,0)</f>
        <v>0</v>
      </c>
    </row>
    <row r="293" s="339" customFormat="true" ht="12.75" hidden="true" customHeight="false" outlineLevel="0" collapsed="false">
      <c r="A293" s="339" t="str">
        <f aca="false">A67</f>
        <v>Überreden und Überzeugen</v>
      </c>
      <c r="E293" s="339" t="n">
        <f aca="false">ROUNDUP(E67/5,0)</f>
        <v>0</v>
      </c>
      <c r="F293" s="339" t="n">
        <f aca="false">ROUNDUP(F67/5,0)</f>
        <v>0</v>
      </c>
      <c r="G293" s="339" t="n">
        <f aca="false">ROUNDUP(G67/5,0)</f>
        <v>0</v>
      </c>
      <c r="H293" s="339" t="n">
        <f aca="false">ROUNDUP(H67/5,0)</f>
        <v>0</v>
      </c>
      <c r="I293" s="339" t="n">
        <f aca="false">ROUNDUP(I67/5,0)</f>
        <v>0</v>
      </c>
      <c r="J293" s="339" t="n">
        <f aca="false">ROUNDUP(J67/5,0)</f>
        <v>0</v>
      </c>
      <c r="K293" s="339" t="n">
        <f aca="false">ROUNDUP(K67/5,0)</f>
        <v>0</v>
      </c>
      <c r="L293" s="339" t="n">
        <f aca="false">ROUNDUP(L67/5,0)</f>
        <v>0</v>
      </c>
      <c r="M293" s="339" t="n">
        <f aca="false">ROUNDUP(M67/5,0)</f>
        <v>0</v>
      </c>
      <c r="N293" s="339" t="n">
        <f aca="false">ROUNDUP(N67/5,0)</f>
        <v>0</v>
      </c>
      <c r="O293" s="339" t="n">
        <f aca="false">ROUNDUP(O67/5,0)</f>
        <v>0</v>
      </c>
      <c r="P293" s="339" t="n">
        <f aca="false">ROUNDUP(P67/5,0)</f>
        <v>0</v>
      </c>
      <c r="Q293" s="339" t="n">
        <f aca="false">ROUNDUP(Q67/5,0)</f>
        <v>0</v>
      </c>
      <c r="R293" s="339" t="n">
        <f aca="false">ROUNDUP(R67/5,0)</f>
        <v>0</v>
      </c>
      <c r="S293" s="339" t="n">
        <f aca="false">ROUNDUP(S67/5,0)</f>
        <v>0</v>
      </c>
      <c r="T293" s="339" t="n">
        <f aca="false">ROUNDUP(T67/5,0)</f>
        <v>0</v>
      </c>
      <c r="U293" s="339" t="n">
        <f aca="false">ROUNDUP(U67/5,0)</f>
        <v>0</v>
      </c>
      <c r="V293" s="339" t="n">
        <f aca="false">ROUNDUP(V67/5,0)</f>
        <v>0</v>
      </c>
      <c r="W293" s="339" t="n">
        <f aca="false">ROUNDUP(W67/5,0)</f>
        <v>0</v>
      </c>
      <c r="X293" s="339" t="n">
        <f aca="false">ROUNDUP(X67/5,0)</f>
        <v>0</v>
      </c>
      <c r="Y293" s="339" t="n">
        <f aca="false">ROUNDUP(Y67/5,0)</f>
        <v>0</v>
      </c>
      <c r="Z293" s="339" t="n">
        <f aca="false">ROUNDUP(Z67/5,0)</f>
        <v>0</v>
      </c>
      <c r="AA293" s="339" t="n">
        <f aca="false">ROUNDUP(AA67/5,0)</f>
        <v>0</v>
      </c>
      <c r="AB293" s="339" t="n">
        <f aca="false">ROUNDUP(AB67/5,0)</f>
        <v>0</v>
      </c>
      <c r="AC293" s="339" t="n">
        <f aca="false">ROUNDUP(AC67/5,0)</f>
        <v>0</v>
      </c>
      <c r="AD293" s="339" t="n">
        <f aca="false">ROUNDUP(AD67/5,0)</f>
        <v>0</v>
      </c>
      <c r="AE293" s="339" t="n">
        <f aca="false">ROUNDUP(AE67/5,0)</f>
        <v>0</v>
      </c>
      <c r="AF293" s="339" t="n">
        <f aca="false">ROUNDUP(AF67/5,0)</f>
        <v>0</v>
      </c>
      <c r="AG293" s="339" t="n">
        <f aca="false">ROUNDUP(AG67/5,0)</f>
        <v>0</v>
      </c>
      <c r="AH293" s="339" t="n">
        <f aca="false">ROUNDUP(AH67/5,0)</f>
        <v>0</v>
      </c>
      <c r="AI293" s="339" t="n">
        <f aca="false">ROUNDUP(AI67/5,0)</f>
        <v>0</v>
      </c>
      <c r="AJ293" s="339" t="n">
        <f aca="false">ROUNDUP(AJ67/5,0)</f>
        <v>0</v>
      </c>
      <c r="AK293" s="339" t="n">
        <f aca="false">ROUNDUP(AK67/5,0)</f>
        <v>0</v>
      </c>
      <c r="AL293" s="339" t="n">
        <f aca="false">ROUNDUP(AL67/5,0)</f>
        <v>0</v>
      </c>
      <c r="AM293" s="339" t="n">
        <f aca="false">ROUNDUP(AM67/5,0)</f>
        <v>0</v>
      </c>
      <c r="AN293" s="339" t="n">
        <f aca="false">ROUNDUP(AN67/5,0)</f>
        <v>0</v>
      </c>
      <c r="AO293" s="339" t="n">
        <f aca="false">ROUNDUP(AO67/5,0)</f>
        <v>0</v>
      </c>
      <c r="AP293" s="339" t="n">
        <f aca="false">ROUNDUP(AP67/5,0)</f>
        <v>0</v>
      </c>
      <c r="AQ293" s="339" t="n">
        <f aca="false">ROUNDUP(AQ67/5,0)</f>
        <v>0</v>
      </c>
      <c r="AR293" s="339" t="n">
        <f aca="false">ROUNDUP(AR67/5,0)</f>
        <v>0</v>
      </c>
      <c r="AS293" s="339" t="n">
        <f aca="false">ROUNDUP(AS67/5,0)</f>
        <v>0</v>
      </c>
      <c r="AT293" s="339" t="n">
        <f aca="false">ROUNDUP(AT67/5,0)</f>
        <v>0</v>
      </c>
      <c r="AU293" s="339" t="n">
        <f aca="false">ROUNDUP(AU67/5,0)</f>
        <v>0</v>
      </c>
      <c r="AV293" s="339" t="n">
        <f aca="false">ROUNDUP(AV67/5,0)</f>
        <v>0</v>
      </c>
      <c r="AW293" s="339" t="n">
        <f aca="false">ROUNDUP(AW67/5,0)</f>
        <v>0</v>
      </c>
      <c r="AX293" s="339" t="n">
        <f aca="false">ROUNDUP(AX67/5,0)</f>
        <v>0</v>
      </c>
      <c r="AY293" s="339" t="n">
        <f aca="false">ROUNDUP(AY67/5,0)</f>
        <v>0</v>
      </c>
      <c r="AZ293" s="339" t="n">
        <f aca="false">ROUNDUP(AZ67/5,0)</f>
        <v>0</v>
      </c>
    </row>
    <row r="294" s="339" customFormat="true" ht="12.75" hidden="true" customHeight="false" outlineLevel="0" collapsed="false">
      <c r="A294" s="339" t="str">
        <f aca="false">A68</f>
        <v>Verkleiden</v>
      </c>
      <c r="E294" s="339" t="n">
        <f aca="false">ROUNDUP(E68/5,0)</f>
        <v>0</v>
      </c>
      <c r="F294" s="339" t="n">
        <f aca="false">ROUNDUP(F68/5,0)</f>
        <v>0</v>
      </c>
      <c r="G294" s="339" t="n">
        <f aca="false">ROUNDUP(G68/5,0)</f>
        <v>0</v>
      </c>
      <c r="H294" s="339" t="n">
        <f aca="false">ROUNDUP(H68/5,0)</f>
        <v>0</v>
      </c>
      <c r="I294" s="339" t="n">
        <f aca="false">ROUNDUP(I68/5,0)</f>
        <v>0</v>
      </c>
      <c r="J294" s="339" t="n">
        <f aca="false">ROUNDUP(J68/5,0)</f>
        <v>0</v>
      </c>
      <c r="K294" s="339" t="n">
        <f aca="false">ROUNDUP(K68/5,0)</f>
        <v>0</v>
      </c>
      <c r="L294" s="339" t="n">
        <f aca="false">ROUNDUP(L68/5,0)</f>
        <v>0</v>
      </c>
      <c r="M294" s="339" t="n">
        <f aca="false">ROUNDUP(M68/5,0)</f>
        <v>0</v>
      </c>
      <c r="N294" s="339" t="n">
        <f aca="false">ROUNDUP(N68/5,0)</f>
        <v>0</v>
      </c>
      <c r="O294" s="339" t="n">
        <f aca="false">ROUNDUP(O68/5,0)</f>
        <v>0</v>
      </c>
      <c r="P294" s="339" t="n">
        <f aca="false">ROUNDUP(P68/5,0)</f>
        <v>0</v>
      </c>
      <c r="Q294" s="339" t="n">
        <f aca="false">ROUNDUP(Q68/5,0)</f>
        <v>0</v>
      </c>
      <c r="R294" s="339" t="n">
        <f aca="false">ROUNDUP(R68/5,0)</f>
        <v>0</v>
      </c>
      <c r="S294" s="339" t="n">
        <f aca="false">ROUNDUP(S68/5,0)</f>
        <v>0</v>
      </c>
      <c r="T294" s="339" t="n">
        <f aca="false">ROUNDUP(T68/5,0)</f>
        <v>0</v>
      </c>
      <c r="U294" s="339" t="n">
        <f aca="false">ROUNDUP(U68/5,0)</f>
        <v>0</v>
      </c>
      <c r="V294" s="339" t="n">
        <f aca="false">ROUNDUP(V68/5,0)</f>
        <v>0</v>
      </c>
      <c r="W294" s="339" t="n">
        <f aca="false">ROUNDUP(W68/5,0)</f>
        <v>0</v>
      </c>
      <c r="X294" s="339" t="n">
        <f aca="false">ROUNDUP(X68/5,0)</f>
        <v>0</v>
      </c>
      <c r="Y294" s="339" t="n">
        <f aca="false">ROUNDUP(Y68/5,0)</f>
        <v>0</v>
      </c>
      <c r="Z294" s="339" t="n">
        <f aca="false">ROUNDUP(Z68/5,0)</f>
        <v>0</v>
      </c>
      <c r="AA294" s="339" t="n">
        <f aca="false">ROUNDUP(AA68/5,0)</f>
        <v>0</v>
      </c>
      <c r="AB294" s="339" t="n">
        <f aca="false">ROUNDUP(AB68/5,0)</f>
        <v>0</v>
      </c>
      <c r="AC294" s="339" t="n">
        <f aca="false">ROUNDUP(AC68/5,0)</f>
        <v>0</v>
      </c>
      <c r="AD294" s="339" t="n">
        <f aca="false">ROUNDUP(AD68/5,0)</f>
        <v>0</v>
      </c>
      <c r="AE294" s="339" t="n">
        <f aca="false">ROUNDUP(AE68/5,0)</f>
        <v>0</v>
      </c>
      <c r="AF294" s="339" t="n">
        <f aca="false">ROUNDUP(AF68/5,0)</f>
        <v>0</v>
      </c>
      <c r="AG294" s="339" t="n">
        <f aca="false">ROUNDUP(AG68/5,0)</f>
        <v>0</v>
      </c>
      <c r="AH294" s="339" t="n">
        <f aca="false">ROUNDUP(AH68/5,0)</f>
        <v>0</v>
      </c>
      <c r="AI294" s="339" t="n">
        <f aca="false">ROUNDUP(AI68/5,0)</f>
        <v>0</v>
      </c>
      <c r="AJ294" s="339" t="n">
        <f aca="false">ROUNDUP(AJ68/5,0)</f>
        <v>0</v>
      </c>
      <c r="AK294" s="339" t="n">
        <f aca="false">ROUNDUP(AK68/5,0)</f>
        <v>0</v>
      </c>
      <c r="AL294" s="339" t="n">
        <f aca="false">ROUNDUP(AL68/5,0)</f>
        <v>0</v>
      </c>
      <c r="AM294" s="339" t="n">
        <f aca="false">ROUNDUP(AM68/5,0)</f>
        <v>0</v>
      </c>
      <c r="AN294" s="339" t="n">
        <f aca="false">ROUNDUP(AN68/5,0)</f>
        <v>0</v>
      </c>
      <c r="AO294" s="339" t="n">
        <f aca="false">ROUNDUP(AO68/5,0)</f>
        <v>0</v>
      </c>
      <c r="AP294" s="339" t="n">
        <f aca="false">ROUNDUP(AP68/5,0)</f>
        <v>0</v>
      </c>
      <c r="AQ294" s="339" t="n">
        <f aca="false">ROUNDUP(AQ68/5,0)</f>
        <v>0</v>
      </c>
      <c r="AR294" s="339" t="n">
        <f aca="false">ROUNDUP(AR68/5,0)</f>
        <v>0</v>
      </c>
      <c r="AS294" s="339" t="n">
        <f aca="false">ROUNDUP(AS68/5,0)</f>
        <v>0</v>
      </c>
      <c r="AT294" s="339" t="n">
        <f aca="false">ROUNDUP(AT68/5,0)</f>
        <v>0</v>
      </c>
      <c r="AU294" s="339" t="n">
        <f aca="false">ROUNDUP(AU68/5,0)</f>
        <v>0</v>
      </c>
      <c r="AV294" s="339" t="n">
        <f aca="false">ROUNDUP(AV68/5,0)</f>
        <v>0</v>
      </c>
      <c r="AW294" s="339" t="n">
        <f aca="false">ROUNDUP(AW68/5,0)</f>
        <v>0</v>
      </c>
      <c r="AX294" s="339" t="n">
        <f aca="false">ROUNDUP(AX68/5,0)</f>
        <v>0</v>
      </c>
      <c r="AY294" s="339" t="n">
        <f aca="false">ROUNDUP(AY68/5,0)</f>
        <v>0</v>
      </c>
      <c r="AZ294" s="339" t="n">
        <f aca="false">ROUNDUP(AZ68/5,0)</f>
        <v>0</v>
      </c>
    </row>
    <row r="295" s="339" customFormat="true" ht="12.75" hidden="true" customHeight="false" outlineLevel="0" collapsed="false">
      <c r="A295" s="339" t="str">
        <f aca="false">A69</f>
        <v>Waffenbau</v>
      </c>
      <c r="E295" s="339" t="n">
        <f aca="false">ROUNDUP(E69/5,0)</f>
        <v>0</v>
      </c>
      <c r="F295" s="339" t="n">
        <f aca="false">ROUNDUP(F69/5,0)</f>
        <v>0</v>
      </c>
      <c r="G295" s="339" t="n">
        <f aca="false">ROUNDUP(G69/5,0)</f>
        <v>0</v>
      </c>
      <c r="H295" s="339" t="n">
        <f aca="false">ROUNDUP(H69/5,0)</f>
        <v>0</v>
      </c>
      <c r="I295" s="339" t="n">
        <f aca="false">ROUNDUP(I69/5,0)</f>
        <v>0</v>
      </c>
      <c r="J295" s="339" t="n">
        <f aca="false">ROUNDUP(J69/5,0)</f>
        <v>0</v>
      </c>
      <c r="K295" s="339" t="n">
        <f aca="false">ROUNDUP(K69/5,0)</f>
        <v>0</v>
      </c>
      <c r="L295" s="339" t="n">
        <f aca="false">ROUNDUP(L69/5,0)</f>
        <v>0</v>
      </c>
      <c r="M295" s="339" t="n">
        <f aca="false">ROUNDUP(M69/5,0)</f>
        <v>0</v>
      </c>
      <c r="N295" s="339" t="n">
        <f aca="false">ROUNDUP(N69/5,0)</f>
        <v>0</v>
      </c>
      <c r="O295" s="339" t="n">
        <f aca="false">ROUNDUP(O69/5,0)</f>
        <v>0</v>
      </c>
      <c r="P295" s="339" t="n">
        <f aca="false">ROUNDUP(P69/5,0)</f>
        <v>0</v>
      </c>
      <c r="Q295" s="339" t="n">
        <f aca="false">ROUNDUP(Q69/5,0)</f>
        <v>0</v>
      </c>
      <c r="R295" s="339" t="n">
        <f aca="false">ROUNDUP(R69/5,0)</f>
        <v>0</v>
      </c>
      <c r="S295" s="339" t="n">
        <f aca="false">ROUNDUP(S69/5,0)</f>
        <v>0</v>
      </c>
      <c r="T295" s="339" t="n">
        <f aca="false">ROUNDUP(T69/5,0)</f>
        <v>0</v>
      </c>
      <c r="U295" s="339" t="n">
        <f aca="false">ROUNDUP(U69/5,0)</f>
        <v>0</v>
      </c>
      <c r="V295" s="339" t="n">
        <f aca="false">ROUNDUP(V69/5,0)</f>
        <v>0</v>
      </c>
      <c r="W295" s="339" t="n">
        <f aca="false">ROUNDUP(W69/5,0)</f>
        <v>0</v>
      </c>
      <c r="X295" s="339" t="n">
        <f aca="false">ROUNDUP(X69/5,0)</f>
        <v>0</v>
      </c>
      <c r="Y295" s="339" t="n">
        <f aca="false">ROUNDUP(Y69/5,0)</f>
        <v>0</v>
      </c>
      <c r="Z295" s="339" t="n">
        <f aca="false">ROUNDUP(Z69/5,0)</f>
        <v>0</v>
      </c>
      <c r="AA295" s="339" t="n">
        <f aca="false">ROUNDUP(AA69/5,0)</f>
        <v>0</v>
      </c>
      <c r="AB295" s="339" t="n">
        <f aca="false">ROUNDUP(AB69/5,0)</f>
        <v>0</v>
      </c>
      <c r="AC295" s="339" t="n">
        <f aca="false">ROUNDUP(AC69/5,0)</f>
        <v>0</v>
      </c>
      <c r="AD295" s="339" t="n">
        <f aca="false">ROUNDUP(AD69/5,0)</f>
        <v>0</v>
      </c>
      <c r="AE295" s="339" t="n">
        <f aca="false">ROUNDUP(AE69/5,0)</f>
        <v>0</v>
      </c>
      <c r="AF295" s="339" t="n">
        <f aca="false">ROUNDUP(AF69/5,0)</f>
        <v>0</v>
      </c>
      <c r="AG295" s="339" t="n">
        <f aca="false">ROUNDUP(AG69/5,0)</f>
        <v>0</v>
      </c>
      <c r="AH295" s="339" t="n">
        <f aca="false">ROUNDUP(AH69/5,0)</f>
        <v>0</v>
      </c>
      <c r="AI295" s="339" t="n">
        <f aca="false">ROUNDUP(AI69/5,0)</f>
        <v>0</v>
      </c>
      <c r="AJ295" s="339" t="n">
        <f aca="false">ROUNDUP(AJ69/5,0)</f>
        <v>0</v>
      </c>
      <c r="AK295" s="339" t="n">
        <f aca="false">ROUNDUP(AK69/5,0)</f>
        <v>0</v>
      </c>
      <c r="AL295" s="339" t="n">
        <f aca="false">ROUNDUP(AL69/5,0)</f>
        <v>0</v>
      </c>
      <c r="AM295" s="339" t="n">
        <f aca="false">ROUNDUP(AM69/5,0)</f>
        <v>0</v>
      </c>
      <c r="AN295" s="339" t="n">
        <f aca="false">ROUNDUP(AN69/5,0)</f>
        <v>0</v>
      </c>
      <c r="AO295" s="339" t="n">
        <f aca="false">ROUNDUP(AO69/5,0)</f>
        <v>0</v>
      </c>
      <c r="AP295" s="339" t="n">
        <f aca="false">ROUNDUP(AP69/5,0)</f>
        <v>0</v>
      </c>
      <c r="AQ295" s="339" t="n">
        <f aca="false">ROUNDUP(AQ69/5,0)</f>
        <v>0</v>
      </c>
      <c r="AR295" s="339" t="n">
        <f aca="false">ROUNDUP(AR69/5,0)</f>
        <v>0</v>
      </c>
      <c r="AS295" s="339" t="n">
        <f aca="false">ROUNDUP(AS69/5,0)</f>
        <v>0</v>
      </c>
      <c r="AT295" s="339" t="n">
        <f aca="false">ROUNDUP(AT69/5,0)</f>
        <v>0</v>
      </c>
      <c r="AU295" s="339" t="n">
        <f aca="false">ROUNDUP(AU69/5,0)</f>
        <v>0</v>
      </c>
      <c r="AV295" s="339" t="n">
        <f aca="false">ROUNDUP(AV69/5,0)</f>
        <v>0</v>
      </c>
      <c r="AW295" s="339" t="n">
        <f aca="false">ROUNDUP(AW69/5,0)</f>
        <v>0</v>
      </c>
      <c r="AX295" s="339" t="n">
        <f aca="false">ROUNDUP(AX69/5,0)</f>
        <v>0</v>
      </c>
      <c r="AY295" s="339" t="n">
        <f aca="false">ROUNDUP(AY69/5,0)</f>
        <v>0</v>
      </c>
      <c r="AZ295" s="339" t="n">
        <f aca="false">ROUNDUP(AZ69/5,0)</f>
        <v>0</v>
      </c>
    </row>
    <row r="296" s="339" customFormat="true" ht="12.75" hidden="true" customHeight="false" outlineLevel="0" collapsed="false">
      <c r="A296" s="339" t="str">
        <f aca="false">A70</f>
        <v>Wagenlenken</v>
      </c>
      <c r="E296" s="339" t="n">
        <f aca="false">ROUNDUP(E70/5,0)</f>
        <v>0</v>
      </c>
      <c r="F296" s="339" t="n">
        <f aca="false">ROUNDUP(F70/5,0)</f>
        <v>0</v>
      </c>
      <c r="G296" s="339" t="n">
        <f aca="false">ROUNDUP(G70/5,0)</f>
        <v>0</v>
      </c>
      <c r="H296" s="339" t="n">
        <f aca="false">ROUNDUP(H70/5,0)</f>
        <v>0</v>
      </c>
      <c r="I296" s="339" t="n">
        <f aca="false">ROUNDUP(I70/5,0)</f>
        <v>0</v>
      </c>
      <c r="J296" s="339" t="n">
        <f aca="false">ROUNDUP(J70/5,0)</f>
        <v>0</v>
      </c>
      <c r="K296" s="339" t="n">
        <f aca="false">ROUNDUP(K70/5,0)</f>
        <v>0</v>
      </c>
      <c r="L296" s="339" t="n">
        <f aca="false">ROUNDUP(L70/5,0)</f>
        <v>0</v>
      </c>
      <c r="M296" s="339" t="n">
        <f aca="false">ROUNDUP(M70/5,0)</f>
        <v>0</v>
      </c>
      <c r="N296" s="339" t="n">
        <f aca="false">ROUNDUP(N70/5,0)</f>
        <v>0</v>
      </c>
      <c r="O296" s="339" t="n">
        <f aca="false">ROUNDUP(O70/5,0)</f>
        <v>0</v>
      </c>
      <c r="P296" s="339" t="n">
        <f aca="false">ROUNDUP(P70/5,0)</f>
        <v>0</v>
      </c>
      <c r="Q296" s="339" t="n">
        <f aca="false">ROUNDUP(Q70/5,0)</f>
        <v>0</v>
      </c>
      <c r="R296" s="339" t="n">
        <f aca="false">ROUNDUP(R70/5,0)</f>
        <v>0</v>
      </c>
      <c r="S296" s="339" t="n">
        <f aca="false">ROUNDUP(S70/5,0)</f>
        <v>0</v>
      </c>
      <c r="T296" s="339" t="n">
        <f aca="false">ROUNDUP(T70/5,0)</f>
        <v>0</v>
      </c>
      <c r="U296" s="339" t="n">
        <f aca="false">ROUNDUP(U70/5,0)</f>
        <v>0</v>
      </c>
      <c r="V296" s="339" t="n">
        <f aca="false">ROUNDUP(V70/5,0)</f>
        <v>0</v>
      </c>
      <c r="W296" s="339" t="n">
        <f aca="false">ROUNDUP(W70/5,0)</f>
        <v>0</v>
      </c>
      <c r="X296" s="339" t="n">
        <f aca="false">ROUNDUP(X70/5,0)</f>
        <v>0</v>
      </c>
      <c r="Y296" s="339" t="n">
        <f aca="false">ROUNDUP(Y70/5,0)</f>
        <v>0</v>
      </c>
      <c r="Z296" s="339" t="n">
        <f aca="false">ROUNDUP(Z70/5,0)</f>
        <v>0</v>
      </c>
      <c r="AA296" s="339" t="n">
        <f aca="false">ROUNDUP(AA70/5,0)</f>
        <v>0</v>
      </c>
      <c r="AB296" s="339" t="n">
        <f aca="false">ROUNDUP(AB70/5,0)</f>
        <v>0</v>
      </c>
      <c r="AC296" s="339" t="n">
        <f aca="false">ROUNDUP(AC70/5,0)</f>
        <v>0</v>
      </c>
      <c r="AD296" s="339" t="n">
        <f aca="false">ROUNDUP(AD70/5,0)</f>
        <v>0</v>
      </c>
      <c r="AE296" s="339" t="n">
        <f aca="false">ROUNDUP(AE70/5,0)</f>
        <v>0</v>
      </c>
      <c r="AF296" s="339" t="n">
        <f aca="false">ROUNDUP(AF70/5,0)</f>
        <v>0</v>
      </c>
      <c r="AG296" s="339" t="n">
        <f aca="false">ROUNDUP(AG70/5,0)</f>
        <v>0</v>
      </c>
      <c r="AH296" s="339" t="n">
        <f aca="false">ROUNDUP(AH70/5,0)</f>
        <v>0</v>
      </c>
      <c r="AI296" s="339" t="n">
        <f aca="false">ROUNDUP(AI70/5,0)</f>
        <v>0</v>
      </c>
      <c r="AJ296" s="339" t="n">
        <f aca="false">ROUNDUP(AJ70/5,0)</f>
        <v>0</v>
      </c>
      <c r="AK296" s="339" t="n">
        <f aca="false">ROUNDUP(AK70/5,0)</f>
        <v>0</v>
      </c>
      <c r="AL296" s="339" t="n">
        <f aca="false">ROUNDUP(AL70/5,0)</f>
        <v>0</v>
      </c>
      <c r="AM296" s="339" t="n">
        <f aca="false">ROUNDUP(AM70/5,0)</f>
        <v>0</v>
      </c>
      <c r="AN296" s="339" t="n">
        <f aca="false">ROUNDUP(AN70/5,0)</f>
        <v>0</v>
      </c>
      <c r="AO296" s="339" t="n">
        <f aca="false">ROUNDUP(AO70/5,0)</f>
        <v>0</v>
      </c>
      <c r="AP296" s="339" t="n">
        <f aca="false">ROUNDUP(AP70/5,0)</f>
        <v>0</v>
      </c>
      <c r="AQ296" s="339" t="n">
        <f aca="false">ROUNDUP(AQ70/5,0)</f>
        <v>0</v>
      </c>
      <c r="AR296" s="339" t="n">
        <f aca="false">ROUNDUP(AR70/5,0)</f>
        <v>0</v>
      </c>
      <c r="AS296" s="339" t="n">
        <f aca="false">ROUNDUP(AS70/5,0)</f>
        <v>0</v>
      </c>
      <c r="AT296" s="339" t="n">
        <f aca="false">ROUNDUP(AT70/5,0)</f>
        <v>0</v>
      </c>
      <c r="AU296" s="339" t="n">
        <f aca="false">ROUNDUP(AU70/5,0)</f>
        <v>0</v>
      </c>
      <c r="AV296" s="339" t="n">
        <f aca="false">ROUNDUP(AV70/5,0)</f>
        <v>0</v>
      </c>
      <c r="AW296" s="339" t="n">
        <f aca="false">ROUNDUP(AW70/5,0)</f>
        <v>0</v>
      </c>
      <c r="AX296" s="339" t="n">
        <f aca="false">ROUNDUP(AX70/5,0)</f>
        <v>0</v>
      </c>
      <c r="AY296" s="339" t="n">
        <f aca="false">ROUNDUP(AY70/5,0)</f>
        <v>0</v>
      </c>
      <c r="AZ296" s="339" t="n">
        <f aca="false">ROUNDUP(AZ70/5,0)</f>
        <v>0</v>
      </c>
    </row>
    <row r="297" s="339" customFormat="true" ht="12.75" hidden="true" customHeight="false" outlineLevel="0" collapsed="false">
      <c r="A297" s="339" t="str">
        <f aca="false">A71</f>
        <v>Wettervorhersage</v>
      </c>
      <c r="E297" s="339" t="n">
        <f aca="false">ROUNDUP(E71/5,0)</f>
        <v>0</v>
      </c>
      <c r="F297" s="339" t="n">
        <f aca="false">ROUNDUP(F71/5,0)</f>
        <v>0</v>
      </c>
      <c r="G297" s="339" t="n">
        <f aca="false">ROUNDUP(G71/5,0)</f>
        <v>0</v>
      </c>
      <c r="H297" s="339" t="n">
        <f aca="false">ROUNDUP(H71/5,0)</f>
        <v>0</v>
      </c>
      <c r="I297" s="339" t="n">
        <f aca="false">ROUNDUP(I71/5,0)</f>
        <v>0</v>
      </c>
      <c r="J297" s="339" t="n">
        <f aca="false">ROUNDUP(J71/5,0)</f>
        <v>0</v>
      </c>
      <c r="K297" s="339" t="n">
        <f aca="false">ROUNDUP(K71/5,0)</f>
        <v>0</v>
      </c>
      <c r="L297" s="339" t="n">
        <f aca="false">ROUNDUP(L71/5,0)</f>
        <v>0</v>
      </c>
      <c r="M297" s="339" t="n">
        <f aca="false">ROUNDUP(M71/5,0)</f>
        <v>0</v>
      </c>
      <c r="N297" s="339" t="n">
        <f aca="false">ROUNDUP(N71/5,0)</f>
        <v>0</v>
      </c>
      <c r="O297" s="339" t="n">
        <f aca="false">ROUNDUP(O71/5,0)</f>
        <v>0</v>
      </c>
      <c r="P297" s="339" t="n">
        <f aca="false">ROUNDUP(P71/5,0)</f>
        <v>0</v>
      </c>
      <c r="Q297" s="339" t="n">
        <f aca="false">ROUNDUP(Q71/5,0)</f>
        <v>0</v>
      </c>
      <c r="R297" s="339" t="n">
        <f aca="false">ROUNDUP(R71/5,0)</f>
        <v>0</v>
      </c>
      <c r="S297" s="339" t="n">
        <f aca="false">ROUNDUP(S71/5,0)</f>
        <v>0</v>
      </c>
      <c r="T297" s="339" t="n">
        <f aca="false">ROUNDUP(T71/5,0)</f>
        <v>0</v>
      </c>
      <c r="U297" s="339" t="n">
        <f aca="false">ROUNDUP(U71/5,0)</f>
        <v>0</v>
      </c>
      <c r="V297" s="339" t="n">
        <f aca="false">ROUNDUP(V71/5,0)</f>
        <v>0</v>
      </c>
      <c r="W297" s="339" t="n">
        <f aca="false">ROUNDUP(W71/5,0)</f>
        <v>0</v>
      </c>
      <c r="X297" s="339" t="n">
        <f aca="false">ROUNDUP(X71/5,0)</f>
        <v>0</v>
      </c>
      <c r="Y297" s="339" t="n">
        <f aca="false">ROUNDUP(Y71/5,0)</f>
        <v>0</v>
      </c>
      <c r="Z297" s="339" t="n">
        <f aca="false">ROUNDUP(Z71/5,0)</f>
        <v>0</v>
      </c>
      <c r="AA297" s="339" t="n">
        <f aca="false">ROUNDUP(AA71/5,0)</f>
        <v>0</v>
      </c>
      <c r="AB297" s="339" t="n">
        <f aca="false">ROUNDUP(AB71/5,0)</f>
        <v>0</v>
      </c>
      <c r="AC297" s="339" t="n">
        <f aca="false">ROUNDUP(AC71/5,0)</f>
        <v>0</v>
      </c>
      <c r="AD297" s="339" t="n">
        <f aca="false">ROUNDUP(AD71/5,0)</f>
        <v>0</v>
      </c>
      <c r="AE297" s="339" t="n">
        <f aca="false">ROUNDUP(AE71/5,0)</f>
        <v>0</v>
      </c>
      <c r="AF297" s="339" t="n">
        <f aca="false">ROUNDUP(AF71/5,0)</f>
        <v>0</v>
      </c>
      <c r="AG297" s="339" t="n">
        <f aca="false">ROUNDUP(AG71/5,0)</f>
        <v>0</v>
      </c>
      <c r="AH297" s="339" t="n">
        <f aca="false">ROUNDUP(AH71/5,0)</f>
        <v>0</v>
      </c>
      <c r="AI297" s="339" t="n">
        <f aca="false">ROUNDUP(AI71/5,0)</f>
        <v>0</v>
      </c>
      <c r="AJ297" s="339" t="n">
        <f aca="false">ROUNDUP(AJ71/5,0)</f>
        <v>0</v>
      </c>
      <c r="AK297" s="339" t="n">
        <f aca="false">ROUNDUP(AK71/5,0)</f>
        <v>0</v>
      </c>
      <c r="AL297" s="339" t="n">
        <f aca="false">ROUNDUP(AL71/5,0)</f>
        <v>0</v>
      </c>
      <c r="AM297" s="339" t="n">
        <f aca="false">ROUNDUP(AM71/5,0)</f>
        <v>0</v>
      </c>
      <c r="AN297" s="339" t="n">
        <f aca="false">ROUNDUP(AN71/5,0)</f>
        <v>0</v>
      </c>
      <c r="AO297" s="339" t="n">
        <f aca="false">ROUNDUP(AO71/5,0)</f>
        <v>0</v>
      </c>
      <c r="AP297" s="339" t="n">
        <f aca="false">ROUNDUP(AP71/5,0)</f>
        <v>0</v>
      </c>
      <c r="AQ297" s="339" t="n">
        <f aca="false">ROUNDUP(AQ71/5,0)</f>
        <v>0</v>
      </c>
      <c r="AR297" s="339" t="n">
        <f aca="false">ROUNDUP(AR71/5,0)</f>
        <v>0</v>
      </c>
      <c r="AS297" s="339" t="n">
        <f aca="false">ROUNDUP(AS71/5,0)</f>
        <v>0</v>
      </c>
      <c r="AT297" s="339" t="n">
        <f aca="false">ROUNDUP(AT71/5,0)</f>
        <v>0</v>
      </c>
      <c r="AU297" s="339" t="n">
        <f aca="false">ROUNDUP(AU71/5,0)</f>
        <v>0</v>
      </c>
      <c r="AV297" s="339" t="n">
        <f aca="false">ROUNDUP(AV71/5,0)</f>
        <v>0</v>
      </c>
      <c r="AW297" s="339" t="n">
        <f aca="false">ROUNDUP(AW71/5,0)</f>
        <v>0</v>
      </c>
      <c r="AX297" s="339" t="n">
        <f aca="false">ROUNDUP(AX71/5,0)</f>
        <v>0</v>
      </c>
      <c r="AY297" s="339" t="n">
        <f aca="false">ROUNDUP(AY71/5,0)</f>
        <v>0</v>
      </c>
      <c r="AZ297" s="339" t="n">
        <f aca="false">ROUNDUP(AZ71/5,0)</f>
        <v>0</v>
      </c>
    </row>
    <row r="298" s="339" customFormat="true" ht="12.75" hidden="true" customHeight="false" outlineLevel="0" collapsed="false">
      <c r="A298" s="339" t="str">
        <f aca="false">A72</f>
        <v>Wildniskenntnisse</v>
      </c>
      <c r="E298" s="339" t="n">
        <f aca="false">ROUNDUP(E72/5,0)</f>
        <v>0</v>
      </c>
      <c r="F298" s="339" t="n">
        <f aca="false">ROUNDUP(F72/5,0)</f>
        <v>0</v>
      </c>
      <c r="G298" s="339" t="n">
        <f aca="false">ROUNDUP(G72/5,0)</f>
        <v>0</v>
      </c>
      <c r="H298" s="339" t="n">
        <f aca="false">ROUNDUP(H72/5,0)</f>
        <v>0</v>
      </c>
      <c r="I298" s="339" t="n">
        <f aca="false">ROUNDUP(I72/5,0)</f>
        <v>0</v>
      </c>
      <c r="J298" s="339" t="n">
        <f aca="false">ROUNDUP(J72/5,0)</f>
        <v>0</v>
      </c>
      <c r="K298" s="339" t="n">
        <f aca="false">ROUNDUP(K72/5,0)</f>
        <v>0</v>
      </c>
      <c r="L298" s="339" t="n">
        <f aca="false">ROUNDUP(L72/5,0)</f>
        <v>0</v>
      </c>
      <c r="M298" s="339" t="n">
        <f aca="false">ROUNDUP(M72/5,0)</f>
        <v>0</v>
      </c>
      <c r="N298" s="339" t="n">
        <f aca="false">ROUNDUP(N72/5,0)</f>
        <v>0</v>
      </c>
      <c r="O298" s="339" t="n">
        <f aca="false">ROUNDUP(O72/5,0)</f>
        <v>0</v>
      </c>
      <c r="P298" s="339" t="n">
        <f aca="false">ROUNDUP(P72/5,0)</f>
        <v>0</v>
      </c>
      <c r="Q298" s="339" t="n">
        <f aca="false">ROUNDUP(Q72/5,0)</f>
        <v>0</v>
      </c>
      <c r="R298" s="339" t="n">
        <f aca="false">ROUNDUP(R72/5,0)</f>
        <v>0</v>
      </c>
      <c r="S298" s="339" t="n">
        <f aca="false">ROUNDUP(S72/5,0)</f>
        <v>0</v>
      </c>
      <c r="T298" s="339" t="n">
        <f aca="false">ROUNDUP(T72/5,0)</f>
        <v>0</v>
      </c>
      <c r="U298" s="339" t="n">
        <f aca="false">ROUNDUP(U72/5,0)</f>
        <v>0</v>
      </c>
      <c r="V298" s="339" t="n">
        <f aca="false">ROUNDUP(V72/5,0)</f>
        <v>0</v>
      </c>
      <c r="W298" s="339" t="n">
        <f aca="false">ROUNDUP(W72/5,0)</f>
        <v>0</v>
      </c>
      <c r="X298" s="339" t="n">
        <f aca="false">ROUNDUP(X72/5,0)</f>
        <v>0</v>
      </c>
      <c r="Y298" s="339" t="n">
        <f aca="false">ROUNDUP(Y72/5,0)</f>
        <v>0</v>
      </c>
      <c r="Z298" s="339" t="n">
        <f aca="false">ROUNDUP(Z72/5,0)</f>
        <v>0</v>
      </c>
      <c r="AA298" s="339" t="n">
        <f aca="false">ROUNDUP(AA72/5,0)</f>
        <v>0</v>
      </c>
      <c r="AB298" s="339" t="n">
        <f aca="false">ROUNDUP(AB72/5,0)</f>
        <v>0</v>
      </c>
      <c r="AC298" s="339" t="n">
        <f aca="false">ROUNDUP(AC72/5,0)</f>
        <v>0</v>
      </c>
      <c r="AD298" s="339" t="n">
        <f aca="false">ROUNDUP(AD72/5,0)</f>
        <v>0</v>
      </c>
      <c r="AE298" s="339" t="n">
        <f aca="false">ROUNDUP(AE72/5,0)</f>
        <v>0</v>
      </c>
      <c r="AF298" s="339" t="n">
        <f aca="false">ROUNDUP(AF72/5,0)</f>
        <v>0</v>
      </c>
      <c r="AG298" s="339" t="n">
        <f aca="false">ROUNDUP(AG72/5,0)</f>
        <v>0</v>
      </c>
      <c r="AH298" s="339" t="n">
        <f aca="false">ROUNDUP(AH72/5,0)</f>
        <v>0</v>
      </c>
      <c r="AI298" s="339" t="n">
        <f aca="false">ROUNDUP(AI72/5,0)</f>
        <v>0</v>
      </c>
      <c r="AJ298" s="339" t="n">
        <f aca="false">ROUNDUP(AJ72/5,0)</f>
        <v>0</v>
      </c>
      <c r="AK298" s="339" t="n">
        <f aca="false">ROUNDUP(AK72/5,0)</f>
        <v>0</v>
      </c>
      <c r="AL298" s="339" t="n">
        <f aca="false">ROUNDUP(AL72/5,0)</f>
        <v>0</v>
      </c>
      <c r="AM298" s="339" t="n">
        <f aca="false">ROUNDUP(AM72/5,0)</f>
        <v>0</v>
      </c>
      <c r="AN298" s="339" t="n">
        <f aca="false">ROUNDUP(AN72/5,0)</f>
        <v>0</v>
      </c>
      <c r="AO298" s="339" t="n">
        <f aca="false">ROUNDUP(AO72/5,0)</f>
        <v>0</v>
      </c>
      <c r="AP298" s="339" t="n">
        <f aca="false">ROUNDUP(AP72/5,0)</f>
        <v>0</v>
      </c>
      <c r="AQ298" s="339" t="n">
        <f aca="false">ROUNDUP(AQ72/5,0)</f>
        <v>0</v>
      </c>
      <c r="AR298" s="339" t="n">
        <f aca="false">ROUNDUP(AR72/5,0)</f>
        <v>0</v>
      </c>
      <c r="AS298" s="339" t="n">
        <f aca="false">ROUNDUP(AS72/5,0)</f>
        <v>0</v>
      </c>
      <c r="AT298" s="339" t="n">
        <f aca="false">ROUNDUP(AT72/5,0)</f>
        <v>0</v>
      </c>
      <c r="AU298" s="339" t="n">
        <f aca="false">ROUNDUP(AU72/5,0)</f>
        <v>0</v>
      </c>
      <c r="AV298" s="339" t="n">
        <f aca="false">ROUNDUP(AV72/5,0)</f>
        <v>0</v>
      </c>
      <c r="AW298" s="339" t="n">
        <f aca="false">ROUNDUP(AW72/5,0)</f>
        <v>0</v>
      </c>
      <c r="AX298" s="339" t="n">
        <f aca="false">ROUNDUP(AX72/5,0)</f>
        <v>0</v>
      </c>
      <c r="AY298" s="339" t="n">
        <f aca="false">ROUNDUP(AY72/5,0)</f>
        <v>0</v>
      </c>
      <c r="AZ298" s="339" t="n">
        <f aca="false">ROUNDUP(AZ72/5,0)</f>
        <v>0</v>
      </c>
    </row>
    <row r="299" s="339" customFormat="true" ht="12.75" hidden="true" customHeight="false" outlineLevel="0" collapsed="false">
      <c r="A299" s="339" t="str">
        <f aca="false">A73</f>
        <v>Wissen um die Physik</v>
      </c>
      <c r="E299" s="339" t="n">
        <f aca="false">ROUNDUP(E73/5,0)</f>
        <v>0</v>
      </c>
      <c r="F299" s="339" t="n">
        <f aca="false">ROUNDUP(F73/5,0)</f>
        <v>0</v>
      </c>
      <c r="G299" s="339" t="n">
        <f aca="false">ROUNDUP(G73/5,0)</f>
        <v>0</v>
      </c>
      <c r="H299" s="339" t="n">
        <f aca="false">ROUNDUP(H73/5,0)</f>
        <v>0</v>
      </c>
      <c r="I299" s="339" t="n">
        <f aca="false">ROUNDUP(I73/5,0)</f>
        <v>0</v>
      </c>
      <c r="J299" s="339" t="n">
        <f aca="false">ROUNDUP(J73/5,0)</f>
        <v>0</v>
      </c>
      <c r="K299" s="339" t="n">
        <f aca="false">ROUNDUP(K73/5,0)</f>
        <v>0</v>
      </c>
      <c r="L299" s="339" t="n">
        <f aca="false">ROUNDUP(L73/5,0)</f>
        <v>0</v>
      </c>
      <c r="M299" s="339" t="n">
        <f aca="false">ROUNDUP(M73/5,0)</f>
        <v>0</v>
      </c>
      <c r="N299" s="339" t="n">
        <f aca="false">ROUNDUP(N73/5,0)</f>
        <v>0</v>
      </c>
      <c r="O299" s="339" t="n">
        <f aca="false">ROUNDUP(O73/5,0)</f>
        <v>0</v>
      </c>
      <c r="P299" s="339" t="n">
        <f aca="false">ROUNDUP(P73/5,0)</f>
        <v>0</v>
      </c>
      <c r="Q299" s="339" t="n">
        <f aca="false">ROUNDUP(Q73/5,0)</f>
        <v>0</v>
      </c>
      <c r="R299" s="339" t="n">
        <f aca="false">ROUNDUP(R73/5,0)</f>
        <v>0</v>
      </c>
      <c r="S299" s="339" t="n">
        <f aca="false">ROUNDUP(S73/5,0)</f>
        <v>0</v>
      </c>
      <c r="T299" s="339" t="n">
        <f aca="false">ROUNDUP(T73/5,0)</f>
        <v>0</v>
      </c>
      <c r="U299" s="339" t="n">
        <f aca="false">ROUNDUP(U73/5,0)</f>
        <v>0</v>
      </c>
      <c r="V299" s="339" t="n">
        <f aca="false">ROUNDUP(V73/5,0)</f>
        <v>0</v>
      </c>
      <c r="W299" s="339" t="n">
        <f aca="false">ROUNDUP(W73/5,0)</f>
        <v>0</v>
      </c>
      <c r="X299" s="339" t="n">
        <f aca="false">ROUNDUP(X73/5,0)</f>
        <v>0</v>
      </c>
      <c r="Y299" s="339" t="n">
        <f aca="false">ROUNDUP(Y73/5,0)</f>
        <v>0</v>
      </c>
      <c r="Z299" s="339" t="n">
        <f aca="false">ROUNDUP(Z73/5,0)</f>
        <v>0</v>
      </c>
      <c r="AA299" s="339" t="n">
        <f aca="false">ROUNDUP(AA73/5,0)</f>
        <v>0</v>
      </c>
      <c r="AB299" s="339" t="n">
        <f aca="false">ROUNDUP(AB73/5,0)</f>
        <v>0</v>
      </c>
      <c r="AC299" s="339" t="n">
        <f aca="false">ROUNDUP(AC73/5,0)</f>
        <v>0</v>
      </c>
      <c r="AD299" s="339" t="n">
        <f aca="false">ROUNDUP(AD73/5,0)</f>
        <v>0</v>
      </c>
      <c r="AE299" s="339" t="n">
        <f aca="false">ROUNDUP(AE73/5,0)</f>
        <v>0</v>
      </c>
      <c r="AF299" s="339" t="n">
        <f aca="false">ROUNDUP(AF73/5,0)</f>
        <v>0</v>
      </c>
      <c r="AG299" s="339" t="n">
        <f aca="false">ROUNDUP(AG73/5,0)</f>
        <v>0</v>
      </c>
      <c r="AH299" s="339" t="n">
        <f aca="false">ROUNDUP(AH73/5,0)</f>
        <v>0</v>
      </c>
      <c r="AI299" s="339" t="n">
        <f aca="false">ROUNDUP(AI73/5,0)</f>
        <v>0</v>
      </c>
      <c r="AJ299" s="339" t="n">
        <f aca="false">ROUNDUP(AJ73/5,0)</f>
        <v>0</v>
      </c>
      <c r="AK299" s="339" t="n">
        <f aca="false">ROUNDUP(AK73/5,0)</f>
        <v>0</v>
      </c>
      <c r="AL299" s="339" t="n">
        <f aca="false">ROUNDUP(AL73/5,0)</f>
        <v>0</v>
      </c>
      <c r="AM299" s="339" t="n">
        <f aca="false">ROUNDUP(AM73/5,0)</f>
        <v>0</v>
      </c>
      <c r="AN299" s="339" t="n">
        <f aca="false">ROUNDUP(AN73/5,0)</f>
        <v>0</v>
      </c>
      <c r="AO299" s="339" t="n">
        <f aca="false">ROUNDUP(AO73/5,0)</f>
        <v>0</v>
      </c>
      <c r="AP299" s="339" t="n">
        <f aca="false">ROUNDUP(AP73/5,0)</f>
        <v>0</v>
      </c>
      <c r="AQ299" s="339" t="n">
        <f aca="false">ROUNDUP(AQ73/5,0)</f>
        <v>0</v>
      </c>
      <c r="AR299" s="339" t="n">
        <f aca="false">ROUNDUP(AR73/5,0)</f>
        <v>0</v>
      </c>
      <c r="AS299" s="339" t="n">
        <f aca="false">ROUNDUP(AS73/5,0)</f>
        <v>0</v>
      </c>
      <c r="AT299" s="339" t="n">
        <f aca="false">ROUNDUP(AT73/5,0)</f>
        <v>0</v>
      </c>
      <c r="AU299" s="339" t="n">
        <f aca="false">ROUNDUP(AU73/5,0)</f>
        <v>0</v>
      </c>
      <c r="AV299" s="339" t="n">
        <f aca="false">ROUNDUP(AV73/5,0)</f>
        <v>0</v>
      </c>
      <c r="AW299" s="339" t="n">
        <f aca="false">ROUNDUP(AW73/5,0)</f>
        <v>0</v>
      </c>
      <c r="AX299" s="339" t="n">
        <f aca="false">ROUNDUP(AX73/5,0)</f>
        <v>0</v>
      </c>
      <c r="AY299" s="339" t="n">
        <f aca="false">ROUNDUP(AY73/5,0)</f>
        <v>0</v>
      </c>
      <c r="AZ299" s="339" t="n">
        <f aca="false">ROUNDUP(AZ73/5,0)</f>
        <v>0</v>
      </c>
    </row>
    <row r="300" s="339" customFormat="true" ht="12.75" hidden="true" customHeight="false" outlineLevel="0" collapsed="false">
      <c r="A300" s="339" t="str">
        <f aca="false">A74</f>
        <v>Wissen verm.</v>
      </c>
      <c r="E300" s="339" t="n">
        <f aca="false">ROUNDUP(E74/5,0)</f>
        <v>0</v>
      </c>
      <c r="F300" s="339" t="n">
        <f aca="false">ROUNDUP(F74/5,0)</f>
        <v>0</v>
      </c>
      <c r="G300" s="339" t="n">
        <f aca="false">ROUNDUP(G74/5,0)</f>
        <v>0</v>
      </c>
      <c r="H300" s="339" t="n">
        <f aca="false">ROUNDUP(H74/5,0)</f>
        <v>0</v>
      </c>
      <c r="I300" s="339" t="n">
        <f aca="false">ROUNDUP(I74/5,0)</f>
        <v>0</v>
      </c>
      <c r="J300" s="339" t="n">
        <f aca="false">ROUNDUP(J74/5,0)</f>
        <v>0</v>
      </c>
      <c r="K300" s="339" t="n">
        <f aca="false">ROUNDUP(K74/5,0)</f>
        <v>0</v>
      </c>
      <c r="L300" s="339" t="n">
        <f aca="false">ROUNDUP(L74/5,0)</f>
        <v>0</v>
      </c>
      <c r="M300" s="339" t="n">
        <f aca="false">ROUNDUP(M74/5,0)</f>
        <v>0</v>
      </c>
      <c r="N300" s="339" t="n">
        <f aca="false">ROUNDUP(N74/5,0)</f>
        <v>0</v>
      </c>
      <c r="O300" s="339" t="n">
        <f aca="false">ROUNDUP(O74/5,0)</f>
        <v>0</v>
      </c>
      <c r="P300" s="339" t="n">
        <f aca="false">ROUNDUP(P74/5,0)</f>
        <v>0</v>
      </c>
      <c r="Q300" s="339" t="n">
        <f aca="false">ROUNDUP(Q74/5,0)</f>
        <v>0</v>
      </c>
      <c r="R300" s="339" t="n">
        <f aca="false">ROUNDUP(R74/5,0)</f>
        <v>0</v>
      </c>
      <c r="S300" s="339" t="n">
        <f aca="false">ROUNDUP(S74/5,0)</f>
        <v>0</v>
      </c>
      <c r="T300" s="339" t="n">
        <f aca="false">ROUNDUP(T74/5,0)</f>
        <v>0</v>
      </c>
      <c r="U300" s="339" t="n">
        <f aca="false">ROUNDUP(U74/5,0)</f>
        <v>0</v>
      </c>
      <c r="V300" s="339" t="n">
        <f aca="false">ROUNDUP(V74/5,0)</f>
        <v>0</v>
      </c>
      <c r="W300" s="339" t="n">
        <f aca="false">ROUNDUP(W74/5,0)</f>
        <v>0</v>
      </c>
      <c r="X300" s="339" t="n">
        <f aca="false">ROUNDUP(X74/5,0)</f>
        <v>0</v>
      </c>
      <c r="Y300" s="339" t="n">
        <f aca="false">ROUNDUP(Y74/5,0)</f>
        <v>0</v>
      </c>
      <c r="Z300" s="339" t="n">
        <f aca="false">ROUNDUP(Z74/5,0)</f>
        <v>0</v>
      </c>
      <c r="AA300" s="339" t="n">
        <f aca="false">ROUNDUP(AA74/5,0)</f>
        <v>0</v>
      </c>
      <c r="AB300" s="339" t="n">
        <f aca="false">ROUNDUP(AB74/5,0)</f>
        <v>0</v>
      </c>
      <c r="AC300" s="339" t="n">
        <f aca="false">ROUNDUP(AC74/5,0)</f>
        <v>0</v>
      </c>
      <c r="AD300" s="339" t="n">
        <f aca="false">ROUNDUP(AD74/5,0)</f>
        <v>0</v>
      </c>
      <c r="AE300" s="339" t="n">
        <f aca="false">ROUNDUP(AE74/5,0)</f>
        <v>0</v>
      </c>
      <c r="AF300" s="339" t="n">
        <f aca="false">ROUNDUP(AF74/5,0)</f>
        <v>0</v>
      </c>
      <c r="AG300" s="339" t="n">
        <f aca="false">ROUNDUP(AG74/5,0)</f>
        <v>0</v>
      </c>
      <c r="AH300" s="339" t="n">
        <f aca="false">ROUNDUP(AH74/5,0)</f>
        <v>0</v>
      </c>
      <c r="AI300" s="339" t="n">
        <f aca="false">ROUNDUP(AI74/5,0)</f>
        <v>0</v>
      </c>
      <c r="AJ300" s="339" t="n">
        <f aca="false">ROUNDUP(AJ74/5,0)</f>
        <v>0</v>
      </c>
      <c r="AK300" s="339" t="n">
        <f aca="false">ROUNDUP(AK74/5,0)</f>
        <v>0</v>
      </c>
      <c r="AL300" s="339" t="n">
        <f aca="false">ROUNDUP(AL74/5,0)</f>
        <v>0</v>
      </c>
      <c r="AM300" s="339" t="n">
        <f aca="false">ROUNDUP(AM74/5,0)</f>
        <v>0</v>
      </c>
      <c r="AN300" s="339" t="n">
        <f aca="false">ROUNDUP(AN74/5,0)</f>
        <v>0</v>
      </c>
      <c r="AO300" s="339" t="n">
        <f aca="false">ROUNDUP(AO74/5,0)</f>
        <v>0</v>
      </c>
      <c r="AP300" s="339" t="n">
        <f aca="false">ROUNDUP(AP74/5,0)</f>
        <v>0</v>
      </c>
      <c r="AQ300" s="339" t="n">
        <f aca="false">ROUNDUP(AQ74/5,0)</f>
        <v>0</v>
      </c>
      <c r="AR300" s="339" t="n">
        <f aca="false">ROUNDUP(AR74/5,0)</f>
        <v>0</v>
      </c>
      <c r="AS300" s="339" t="n">
        <f aca="false">ROUNDUP(AS74/5,0)</f>
        <v>0</v>
      </c>
      <c r="AT300" s="339" t="n">
        <f aca="false">ROUNDUP(AT74/5,0)</f>
        <v>0</v>
      </c>
      <c r="AU300" s="339" t="n">
        <f aca="false">ROUNDUP(AU74/5,0)</f>
        <v>0</v>
      </c>
      <c r="AV300" s="339" t="n">
        <f aca="false">ROUNDUP(AV74/5,0)</f>
        <v>0</v>
      </c>
      <c r="AW300" s="339" t="n">
        <f aca="false">ROUNDUP(AW74/5,0)</f>
        <v>0</v>
      </c>
      <c r="AX300" s="339" t="n">
        <f aca="false">ROUNDUP(AX74/5,0)</f>
        <v>0</v>
      </c>
      <c r="AY300" s="339" t="n">
        <f aca="false">ROUNDUP(AY74/5,0)</f>
        <v>0</v>
      </c>
      <c r="AZ300" s="339" t="n">
        <f aca="false">ROUNDUP(AZ74/5,0)</f>
        <v>0</v>
      </c>
    </row>
    <row r="301" s="339" customFormat="true" ht="12.75" hidden="true" customHeight="false" outlineLevel="0" collapsed="false">
      <c r="A301" s="339" t="str">
        <f aca="false">A75</f>
        <v>Zechen</v>
      </c>
      <c r="E301" s="339" t="n">
        <f aca="false">ROUNDUP(E75/5,0)</f>
        <v>0</v>
      </c>
      <c r="F301" s="339" t="n">
        <f aca="false">ROUNDUP(F75/5,0)</f>
        <v>0</v>
      </c>
      <c r="G301" s="339" t="n">
        <f aca="false">ROUNDUP(G75/5,0)</f>
        <v>0</v>
      </c>
      <c r="H301" s="339" t="n">
        <f aca="false">ROUNDUP(H75/5,0)</f>
        <v>0</v>
      </c>
      <c r="I301" s="339" t="n">
        <f aca="false">ROUNDUP(I75/5,0)</f>
        <v>0</v>
      </c>
      <c r="J301" s="339" t="n">
        <f aca="false">ROUNDUP(J75/5,0)</f>
        <v>0</v>
      </c>
      <c r="K301" s="339" t="n">
        <f aca="false">ROUNDUP(K75/5,0)</f>
        <v>0</v>
      </c>
      <c r="L301" s="339" t="n">
        <f aca="false">ROUNDUP(L75/5,0)</f>
        <v>0</v>
      </c>
      <c r="M301" s="339" t="n">
        <f aca="false">ROUNDUP(M75/5,0)</f>
        <v>0</v>
      </c>
      <c r="N301" s="339" t="n">
        <f aca="false">ROUNDUP(N75/5,0)</f>
        <v>0</v>
      </c>
      <c r="O301" s="339" t="n">
        <f aca="false">ROUNDUP(O75/5,0)</f>
        <v>0</v>
      </c>
      <c r="P301" s="339" t="n">
        <f aca="false">ROUNDUP(P75/5,0)</f>
        <v>0</v>
      </c>
      <c r="Q301" s="339" t="n">
        <f aca="false">ROUNDUP(Q75/5,0)</f>
        <v>0</v>
      </c>
      <c r="R301" s="339" t="n">
        <f aca="false">ROUNDUP(R75/5,0)</f>
        <v>0</v>
      </c>
      <c r="S301" s="339" t="n">
        <f aca="false">ROUNDUP(S75/5,0)</f>
        <v>0</v>
      </c>
      <c r="T301" s="339" t="n">
        <f aca="false">ROUNDUP(T75/5,0)</f>
        <v>0</v>
      </c>
      <c r="U301" s="339" t="n">
        <f aca="false">ROUNDUP(U75/5,0)</f>
        <v>0</v>
      </c>
      <c r="V301" s="339" t="n">
        <f aca="false">ROUNDUP(V75/5,0)</f>
        <v>0</v>
      </c>
      <c r="W301" s="339" t="n">
        <f aca="false">ROUNDUP(W75/5,0)</f>
        <v>0</v>
      </c>
      <c r="X301" s="339" t="n">
        <f aca="false">ROUNDUP(X75/5,0)</f>
        <v>0</v>
      </c>
      <c r="Y301" s="339" t="n">
        <f aca="false">ROUNDUP(Y75/5,0)</f>
        <v>0</v>
      </c>
      <c r="Z301" s="339" t="n">
        <f aca="false">ROUNDUP(Z75/5,0)</f>
        <v>0</v>
      </c>
      <c r="AA301" s="339" t="n">
        <f aca="false">ROUNDUP(AA75/5,0)</f>
        <v>0</v>
      </c>
      <c r="AB301" s="339" t="n">
        <f aca="false">ROUNDUP(AB75/5,0)</f>
        <v>0</v>
      </c>
      <c r="AC301" s="339" t="n">
        <f aca="false">ROUNDUP(AC75/5,0)</f>
        <v>0</v>
      </c>
      <c r="AD301" s="339" t="n">
        <f aca="false">ROUNDUP(AD75/5,0)</f>
        <v>0</v>
      </c>
      <c r="AE301" s="339" t="n">
        <f aca="false">ROUNDUP(AE75/5,0)</f>
        <v>0</v>
      </c>
      <c r="AF301" s="339" t="n">
        <f aca="false">ROUNDUP(AF75/5,0)</f>
        <v>0</v>
      </c>
      <c r="AG301" s="339" t="n">
        <f aca="false">ROUNDUP(AG75/5,0)</f>
        <v>0</v>
      </c>
      <c r="AH301" s="339" t="n">
        <f aca="false">ROUNDUP(AH75/5,0)</f>
        <v>0</v>
      </c>
      <c r="AI301" s="339" t="n">
        <f aca="false">ROUNDUP(AI75/5,0)</f>
        <v>0</v>
      </c>
      <c r="AJ301" s="339" t="n">
        <f aca="false">ROUNDUP(AJ75/5,0)</f>
        <v>0</v>
      </c>
      <c r="AK301" s="339" t="n">
        <f aca="false">ROUNDUP(AK75/5,0)</f>
        <v>0</v>
      </c>
      <c r="AL301" s="339" t="n">
        <f aca="false">ROUNDUP(AL75/5,0)</f>
        <v>0</v>
      </c>
      <c r="AM301" s="339" t="n">
        <f aca="false">ROUNDUP(AM75/5,0)</f>
        <v>0</v>
      </c>
      <c r="AN301" s="339" t="n">
        <f aca="false">ROUNDUP(AN75/5,0)</f>
        <v>0</v>
      </c>
      <c r="AO301" s="339" t="n">
        <f aca="false">ROUNDUP(AO75/5,0)</f>
        <v>0</v>
      </c>
      <c r="AP301" s="339" t="n">
        <f aca="false">ROUNDUP(AP75/5,0)</f>
        <v>0</v>
      </c>
      <c r="AQ301" s="339" t="n">
        <f aca="false">ROUNDUP(AQ75/5,0)</f>
        <v>0</v>
      </c>
      <c r="AR301" s="339" t="n">
        <f aca="false">ROUNDUP(AR75/5,0)</f>
        <v>0</v>
      </c>
      <c r="AS301" s="339" t="n">
        <f aca="false">ROUNDUP(AS75/5,0)</f>
        <v>0</v>
      </c>
      <c r="AT301" s="339" t="n">
        <f aca="false">ROUNDUP(AT75/5,0)</f>
        <v>0</v>
      </c>
      <c r="AU301" s="339" t="n">
        <f aca="false">ROUNDUP(AU75/5,0)</f>
        <v>0</v>
      </c>
      <c r="AV301" s="339" t="n">
        <f aca="false">ROUNDUP(AV75/5,0)</f>
        <v>0</v>
      </c>
      <c r="AW301" s="339" t="n">
        <f aca="false">ROUNDUP(AW75/5,0)</f>
        <v>0</v>
      </c>
      <c r="AX301" s="339" t="n">
        <f aca="false">ROUNDUP(AX75/5,0)</f>
        <v>0</v>
      </c>
      <c r="AY301" s="339" t="n">
        <f aca="false">ROUNDUP(AY75/5,0)</f>
        <v>0</v>
      </c>
      <c r="AZ301" s="339" t="n">
        <f aca="false">ROUNDUP(AZ75/5,0)</f>
        <v>0</v>
      </c>
    </row>
    <row r="302" s="339" customFormat="true" ht="12.75" hidden="true" customHeight="false" outlineLevel="0" collapsed="false">
      <c r="A302" s="339" t="str">
        <f aca="false">A76</f>
        <v>Sprachen:</v>
      </c>
      <c r="E302" s="339" t="n">
        <f aca="false">ROUNDUP(E76/5,0)</f>
        <v>0</v>
      </c>
      <c r="F302" s="339" t="n">
        <f aca="false">ROUNDUP(F76/5,0)</f>
        <v>0</v>
      </c>
      <c r="G302" s="339" t="n">
        <f aca="false">ROUNDUP(G76/5,0)</f>
        <v>0</v>
      </c>
      <c r="H302" s="339" t="n">
        <f aca="false">ROUNDUP(H76/5,0)</f>
        <v>0</v>
      </c>
      <c r="I302" s="339" t="n">
        <f aca="false">ROUNDUP(I76/5,0)</f>
        <v>0</v>
      </c>
      <c r="J302" s="339" t="n">
        <f aca="false">ROUNDUP(J76/5,0)</f>
        <v>0</v>
      </c>
      <c r="K302" s="339" t="n">
        <f aca="false">ROUNDUP(K76/5,0)</f>
        <v>0</v>
      </c>
      <c r="L302" s="339" t="n">
        <f aca="false">ROUNDUP(L76/5,0)</f>
        <v>0</v>
      </c>
      <c r="M302" s="339" t="n">
        <f aca="false">ROUNDUP(M76/5,0)</f>
        <v>0</v>
      </c>
      <c r="N302" s="339" t="n">
        <f aca="false">ROUNDUP(N76/5,0)</f>
        <v>0</v>
      </c>
      <c r="O302" s="339" t="n">
        <f aca="false">ROUNDUP(O76/5,0)</f>
        <v>0</v>
      </c>
      <c r="P302" s="339" t="n">
        <f aca="false">ROUNDUP(P76/5,0)</f>
        <v>0</v>
      </c>
      <c r="Q302" s="339" t="n">
        <f aca="false">ROUNDUP(Q76/5,0)</f>
        <v>0</v>
      </c>
      <c r="R302" s="339" t="n">
        <f aca="false">ROUNDUP(R76/5,0)</f>
        <v>0</v>
      </c>
      <c r="S302" s="339" t="n">
        <f aca="false">ROUNDUP(S76/5,0)</f>
        <v>0</v>
      </c>
      <c r="T302" s="339" t="n">
        <f aca="false">ROUNDUP(T76/5,0)</f>
        <v>0</v>
      </c>
      <c r="U302" s="339" t="n">
        <f aca="false">ROUNDUP(U76/5,0)</f>
        <v>0</v>
      </c>
      <c r="V302" s="339" t="n">
        <f aca="false">ROUNDUP(V76/5,0)</f>
        <v>0</v>
      </c>
      <c r="W302" s="339" t="n">
        <f aca="false">ROUNDUP(W76/5,0)</f>
        <v>0</v>
      </c>
      <c r="X302" s="339" t="n">
        <f aca="false">ROUNDUP(X76/5,0)</f>
        <v>0</v>
      </c>
      <c r="Y302" s="339" t="n">
        <f aca="false">ROUNDUP(Y76/5,0)</f>
        <v>0</v>
      </c>
      <c r="Z302" s="339" t="n">
        <f aca="false">ROUNDUP(Z76/5,0)</f>
        <v>0</v>
      </c>
      <c r="AA302" s="339" t="n">
        <f aca="false">ROUNDUP(AA76/5,0)</f>
        <v>0</v>
      </c>
      <c r="AB302" s="339" t="n">
        <f aca="false">ROUNDUP(AB76/5,0)</f>
        <v>0</v>
      </c>
      <c r="AC302" s="339" t="n">
        <f aca="false">ROUNDUP(AC76/5,0)</f>
        <v>0</v>
      </c>
      <c r="AD302" s="339" t="n">
        <f aca="false">ROUNDUP(AD76/5,0)</f>
        <v>0</v>
      </c>
      <c r="AE302" s="339" t="n">
        <f aca="false">ROUNDUP(AE76/5,0)</f>
        <v>0</v>
      </c>
      <c r="AF302" s="339" t="n">
        <f aca="false">ROUNDUP(AF76/5,0)</f>
        <v>0</v>
      </c>
      <c r="AG302" s="339" t="n">
        <f aca="false">ROUNDUP(AG76/5,0)</f>
        <v>0</v>
      </c>
      <c r="AH302" s="339" t="n">
        <f aca="false">ROUNDUP(AH76/5,0)</f>
        <v>0</v>
      </c>
      <c r="AI302" s="339" t="n">
        <f aca="false">ROUNDUP(AI76/5,0)</f>
        <v>0</v>
      </c>
      <c r="AJ302" s="339" t="n">
        <f aca="false">ROUNDUP(AJ76/5,0)</f>
        <v>0</v>
      </c>
      <c r="AK302" s="339" t="n">
        <f aca="false">ROUNDUP(AK76/5,0)</f>
        <v>0</v>
      </c>
      <c r="AL302" s="339" t="n">
        <f aca="false">ROUNDUP(AL76/5,0)</f>
        <v>0</v>
      </c>
      <c r="AM302" s="339" t="n">
        <f aca="false">ROUNDUP(AM76/5,0)</f>
        <v>0</v>
      </c>
      <c r="AN302" s="339" t="n">
        <f aca="false">ROUNDUP(AN76/5,0)</f>
        <v>0</v>
      </c>
      <c r="AO302" s="339" t="n">
        <f aca="false">ROUNDUP(AO76/5,0)</f>
        <v>0</v>
      </c>
      <c r="AP302" s="339" t="n">
        <f aca="false">ROUNDUP(AP76/5,0)</f>
        <v>0</v>
      </c>
      <c r="AQ302" s="339" t="n">
        <f aca="false">ROUNDUP(AQ76/5,0)</f>
        <v>0</v>
      </c>
      <c r="AR302" s="339" t="n">
        <f aca="false">ROUNDUP(AR76/5,0)</f>
        <v>0</v>
      </c>
      <c r="AS302" s="339" t="n">
        <f aca="false">ROUNDUP(AS76/5,0)</f>
        <v>0</v>
      </c>
      <c r="AT302" s="339" t="n">
        <f aca="false">ROUNDUP(AT76/5,0)</f>
        <v>0</v>
      </c>
      <c r="AU302" s="339" t="n">
        <f aca="false">ROUNDUP(AU76/5,0)</f>
        <v>0</v>
      </c>
      <c r="AV302" s="339" t="n">
        <f aca="false">ROUNDUP(AV76/5,0)</f>
        <v>0</v>
      </c>
      <c r="AW302" s="339" t="n">
        <f aca="false">ROUNDUP(AW76/5,0)</f>
        <v>0</v>
      </c>
      <c r="AX302" s="339" t="n">
        <f aca="false">ROUNDUP(AX76/5,0)</f>
        <v>0</v>
      </c>
      <c r="AY302" s="339" t="n">
        <f aca="false">ROUNDUP(AY76/5,0)</f>
        <v>0</v>
      </c>
      <c r="AZ302" s="339" t="n">
        <f aca="false">ROUNDUP(AZ76/5,0)</f>
        <v>0</v>
      </c>
    </row>
    <row r="303" s="339" customFormat="true" ht="12.75" hidden="true" customHeight="false" outlineLevel="0" collapsed="false">
      <c r="A303" s="339" t="str">
        <f aca="false">A77</f>
        <v>Allgemeinsprache</v>
      </c>
      <c r="E303" s="339" t="n">
        <f aca="false">ROUNDUP(E77/5,0)</f>
        <v>0</v>
      </c>
      <c r="F303" s="339" t="n">
        <f aca="false">ROUNDUP(F77/5,0)</f>
        <v>0</v>
      </c>
      <c r="G303" s="339" t="n">
        <f aca="false">ROUNDUP(G77/5,0)</f>
        <v>0</v>
      </c>
      <c r="H303" s="339" t="n">
        <f aca="false">ROUNDUP(H77/5,0)</f>
        <v>0</v>
      </c>
      <c r="I303" s="339" t="n">
        <f aca="false">ROUNDUP(I77/5,0)</f>
        <v>0</v>
      </c>
      <c r="J303" s="339" t="n">
        <f aca="false">ROUNDUP(J77/5,0)</f>
        <v>0</v>
      </c>
      <c r="K303" s="339" t="n">
        <f aca="false">ROUNDUP(K77/5,0)</f>
        <v>0</v>
      </c>
      <c r="L303" s="339" t="n">
        <f aca="false">ROUNDUP(L77/5,0)</f>
        <v>0</v>
      </c>
      <c r="M303" s="339" t="n">
        <f aca="false">ROUNDUP(M77/5,0)</f>
        <v>0</v>
      </c>
      <c r="N303" s="339" t="n">
        <f aca="false">ROUNDUP(N77/5,0)</f>
        <v>0</v>
      </c>
      <c r="O303" s="339" t="n">
        <f aca="false">ROUNDUP(O77/5,0)</f>
        <v>0</v>
      </c>
      <c r="P303" s="339" t="n">
        <f aca="false">ROUNDUP(P77/5,0)</f>
        <v>0</v>
      </c>
      <c r="Q303" s="339" t="n">
        <f aca="false">ROUNDUP(Q77/5,0)</f>
        <v>0</v>
      </c>
      <c r="R303" s="339" t="n">
        <f aca="false">ROUNDUP(R77/5,0)</f>
        <v>0</v>
      </c>
      <c r="S303" s="339" t="n">
        <f aca="false">ROUNDUP(S77/5,0)</f>
        <v>0</v>
      </c>
      <c r="T303" s="339" t="n">
        <f aca="false">ROUNDUP(T77/5,0)</f>
        <v>0</v>
      </c>
      <c r="U303" s="339" t="n">
        <f aca="false">ROUNDUP(U77/5,0)</f>
        <v>0</v>
      </c>
      <c r="V303" s="339" t="n">
        <f aca="false">ROUNDUP(V77/5,0)</f>
        <v>0</v>
      </c>
      <c r="W303" s="339" t="n">
        <f aca="false">ROUNDUP(W77/5,0)</f>
        <v>0</v>
      </c>
      <c r="X303" s="339" t="n">
        <f aca="false">ROUNDUP(X77/5,0)</f>
        <v>0</v>
      </c>
      <c r="Y303" s="339" t="n">
        <f aca="false">ROUNDUP(Y77/5,0)</f>
        <v>0</v>
      </c>
      <c r="Z303" s="339" t="n">
        <f aca="false">ROUNDUP(Z77/5,0)</f>
        <v>0</v>
      </c>
      <c r="AA303" s="339" t="n">
        <f aca="false">ROUNDUP(AA77/5,0)</f>
        <v>0</v>
      </c>
      <c r="AB303" s="339" t="n">
        <f aca="false">ROUNDUP(AB77/5,0)</f>
        <v>0</v>
      </c>
      <c r="AC303" s="339" t="n">
        <f aca="false">ROUNDUP(AC77/5,0)</f>
        <v>0</v>
      </c>
      <c r="AD303" s="339" t="n">
        <f aca="false">ROUNDUP(AD77/5,0)</f>
        <v>0</v>
      </c>
      <c r="AE303" s="339" t="n">
        <f aca="false">ROUNDUP(AE77/5,0)</f>
        <v>0</v>
      </c>
      <c r="AF303" s="339" t="n">
        <f aca="false">ROUNDUP(AF77/5,0)</f>
        <v>0</v>
      </c>
      <c r="AG303" s="339" t="n">
        <f aca="false">ROUNDUP(AG77/5,0)</f>
        <v>0</v>
      </c>
      <c r="AH303" s="339" t="n">
        <f aca="false">ROUNDUP(AH77/5,0)</f>
        <v>0</v>
      </c>
      <c r="AI303" s="339" t="n">
        <f aca="false">ROUNDUP(AI77/5,0)</f>
        <v>0</v>
      </c>
      <c r="AJ303" s="339" t="n">
        <f aca="false">ROUNDUP(AJ77/5,0)</f>
        <v>0</v>
      </c>
      <c r="AK303" s="339" t="n">
        <f aca="false">ROUNDUP(AK77/5,0)</f>
        <v>0</v>
      </c>
      <c r="AL303" s="339" t="n">
        <f aca="false">ROUNDUP(AL77/5,0)</f>
        <v>0</v>
      </c>
      <c r="AM303" s="339" t="n">
        <f aca="false">ROUNDUP(AM77/5,0)</f>
        <v>0</v>
      </c>
      <c r="AN303" s="339" t="n">
        <f aca="false">ROUNDUP(AN77/5,0)</f>
        <v>0</v>
      </c>
      <c r="AO303" s="339" t="n">
        <f aca="false">ROUNDUP(AO77/5,0)</f>
        <v>0</v>
      </c>
      <c r="AP303" s="339" t="n">
        <f aca="false">ROUNDUP(AP77/5,0)</f>
        <v>0</v>
      </c>
      <c r="AQ303" s="339" t="n">
        <f aca="false">ROUNDUP(AQ77/5,0)</f>
        <v>0</v>
      </c>
      <c r="AR303" s="339" t="n">
        <f aca="false">ROUNDUP(AR77/5,0)</f>
        <v>0</v>
      </c>
      <c r="AS303" s="339" t="n">
        <f aca="false">ROUNDUP(AS77/5,0)</f>
        <v>0</v>
      </c>
      <c r="AT303" s="339" t="n">
        <f aca="false">ROUNDUP(AT77/5,0)</f>
        <v>0</v>
      </c>
      <c r="AU303" s="339" t="n">
        <f aca="false">ROUNDUP(AU77/5,0)</f>
        <v>0</v>
      </c>
      <c r="AV303" s="339" t="n">
        <f aca="false">ROUNDUP(AV77/5,0)</f>
        <v>0</v>
      </c>
      <c r="AW303" s="339" t="n">
        <f aca="false">ROUNDUP(AW77/5,0)</f>
        <v>0</v>
      </c>
      <c r="AX303" s="339" t="n">
        <f aca="false">ROUNDUP(AX77/5,0)</f>
        <v>0</v>
      </c>
      <c r="AY303" s="339" t="n">
        <f aca="false">ROUNDUP(AY77/5,0)</f>
        <v>0</v>
      </c>
      <c r="AZ303" s="339" t="n">
        <f aca="false">ROUNDUP(AZ77/5,0)</f>
        <v>0</v>
      </c>
    </row>
    <row r="304" s="339" customFormat="true" ht="12.75" hidden="true" customHeight="false" outlineLevel="0" collapsed="false">
      <c r="A304" s="339" t="str">
        <f aca="false">A78</f>
        <v>Anashe</v>
      </c>
      <c r="E304" s="339" t="n">
        <f aca="false">ROUNDUP(E78/5,0)</f>
        <v>0</v>
      </c>
      <c r="F304" s="339" t="n">
        <f aca="false">ROUNDUP(F78/5,0)</f>
        <v>0</v>
      </c>
      <c r="G304" s="339" t="n">
        <f aca="false">ROUNDUP(G78/5,0)</f>
        <v>0</v>
      </c>
      <c r="H304" s="339" t="n">
        <f aca="false">ROUNDUP(H78/5,0)</f>
        <v>0</v>
      </c>
      <c r="I304" s="339" t="n">
        <f aca="false">ROUNDUP(I78/5,0)</f>
        <v>0</v>
      </c>
      <c r="J304" s="339" t="n">
        <f aca="false">ROUNDUP(J78/5,0)</f>
        <v>0</v>
      </c>
      <c r="K304" s="339" t="n">
        <f aca="false">ROUNDUP(K78/5,0)</f>
        <v>0</v>
      </c>
      <c r="L304" s="339" t="n">
        <f aca="false">ROUNDUP(L78/5,0)</f>
        <v>0</v>
      </c>
      <c r="M304" s="339" t="n">
        <f aca="false">ROUNDUP(M78/5,0)</f>
        <v>0</v>
      </c>
      <c r="N304" s="339" t="n">
        <f aca="false">ROUNDUP(N78/5,0)</f>
        <v>0</v>
      </c>
      <c r="O304" s="339" t="n">
        <f aca="false">ROUNDUP(O78/5,0)</f>
        <v>0</v>
      </c>
      <c r="P304" s="339" t="n">
        <f aca="false">ROUNDUP(P78/5,0)</f>
        <v>0</v>
      </c>
      <c r="Q304" s="339" t="n">
        <f aca="false">ROUNDUP(Q78/5,0)</f>
        <v>0</v>
      </c>
      <c r="R304" s="339" t="n">
        <f aca="false">ROUNDUP(R78/5,0)</f>
        <v>0</v>
      </c>
      <c r="S304" s="339" t="n">
        <f aca="false">ROUNDUP(S78/5,0)</f>
        <v>0</v>
      </c>
      <c r="T304" s="339" t="n">
        <f aca="false">ROUNDUP(T78/5,0)</f>
        <v>0</v>
      </c>
      <c r="U304" s="339" t="n">
        <f aca="false">ROUNDUP(U78/5,0)</f>
        <v>0</v>
      </c>
      <c r="V304" s="339" t="n">
        <f aca="false">ROUNDUP(V78/5,0)</f>
        <v>0</v>
      </c>
      <c r="W304" s="339" t="n">
        <f aca="false">ROUNDUP(W78/5,0)</f>
        <v>0</v>
      </c>
      <c r="X304" s="339" t="n">
        <f aca="false">ROUNDUP(X78/5,0)</f>
        <v>0</v>
      </c>
      <c r="Y304" s="339" t="n">
        <f aca="false">ROUNDUP(Y78/5,0)</f>
        <v>0</v>
      </c>
      <c r="Z304" s="339" t="n">
        <f aca="false">ROUNDUP(Z78/5,0)</f>
        <v>0</v>
      </c>
      <c r="AA304" s="339" t="n">
        <f aca="false">ROUNDUP(AA78/5,0)</f>
        <v>0</v>
      </c>
      <c r="AB304" s="339" t="n">
        <f aca="false">ROUNDUP(AB78/5,0)</f>
        <v>0</v>
      </c>
      <c r="AC304" s="339" t="n">
        <f aca="false">ROUNDUP(AC78/5,0)</f>
        <v>0</v>
      </c>
      <c r="AD304" s="339" t="n">
        <f aca="false">ROUNDUP(AD78/5,0)</f>
        <v>0</v>
      </c>
      <c r="AE304" s="339" t="n">
        <f aca="false">ROUNDUP(AE78/5,0)</f>
        <v>0</v>
      </c>
      <c r="AF304" s="339" t="n">
        <f aca="false">ROUNDUP(AF78/5,0)</f>
        <v>0</v>
      </c>
      <c r="AG304" s="339" t="n">
        <f aca="false">ROUNDUP(AG78/5,0)</f>
        <v>0</v>
      </c>
      <c r="AH304" s="339" t="n">
        <f aca="false">ROUNDUP(AH78/5,0)</f>
        <v>0</v>
      </c>
      <c r="AI304" s="339" t="n">
        <f aca="false">ROUNDUP(AI78/5,0)</f>
        <v>0</v>
      </c>
      <c r="AJ304" s="339" t="n">
        <f aca="false">ROUNDUP(AJ78/5,0)</f>
        <v>0</v>
      </c>
      <c r="AK304" s="339" t="n">
        <f aca="false">ROUNDUP(AK78/5,0)</f>
        <v>0</v>
      </c>
      <c r="AL304" s="339" t="n">
        <f aca="false">ROUNDUP(AL78/5,0)</f>
        <v>0</v>
      </c>
      <c r="AM304" s="339" t="n">
        <f aca="false">ROUNDUP(AM78/5,0)</f>
        <v>0</v>
      </c>
      <c r="AN304" s="339" t="n">
        <f aca="false">ROUNDUP(AN78/5,0)</f>
        <v>0</v>
      </c>
      <c r="AO304" s="339" t="n">
        <f aca="false">ROUNDUP(AO78/5,0)</f>
        <v>0</v>
      </c>
      <c r="AP304" s="339" t="n">
        <f aca="false">ROUNDUP(AP78/5,0)</f>
        <v>0</v>
      </c>
      <c r="AQ304" s="339" t="n">
        <f aca="false">ROUNDUP(AQ78/5,0)</f>
        <v>0</v>
      </c>
      <c r="AR304" s="339" t="n">
        <f aca="false">ROUNDUP(AR78/5,0)</f>
        <v>0</v>
      </c>
      <c r="AS304" s="339" t="n">
        <f aca="false">ROUNDUP(AS78/5,0)</f>
        <v>0</v>
      </c>
      <c r="AT304" s="339" t="n">
        <f aca="false">ROUNDUP(AT78/5,0)</f>
        <v>0</v>
      </c>
      <c r="AU304" s="339" t="n">
        <f aca="false">ROUNDUP(AU78/5,0)</f>
        <v>0</v>
      </c>
      <c r="AV304" s="339" t="n">
        <f aca="false">ROUNDUP(AV78/5,0)</f>
        <v>0</v>
      </c>
      <c r="AW304" s="339" t="n">
        <f aca="false">ROUNDUP(AW78/5,0)</f>
        <v>0</v>
      </c>
      <c r="AX304" s="339" t="n">
        <f aca="false">ROUNDUP(AX78/5,0)</f>
        <v>0</v>
      </c>
      <c r="AY304" s="339" t="n">
        <f aca="false">ROUNDUP(AY78/5,0)</f>
        <v>0</v>
      </c>
      <c r="AZ304" s="339" t="n">
        <f aca="false">ROUNDUP(AZ78/5,0)</f>
        <v>0</v>
      </c>
    </row>
    <row r="305" s="339" customFormat="true" ht="12.75" hidden="true" customHeight="false" outlineLevel="0" collapsed="false">
      <c r="A305" s="339" t="str">
        <f aca="false">A79</f>
        <v>Brrgdf</v>
      </c>
      <c r="E305" s="339" t="n">
        <f aca="false">ROUNDUP(E79/5,0)</f>
        <v>0</v>
      </c>
      <c r="F305" s="339" t="n">
        <f aca="false">ROUNDUP(F79/5,0)</f>
        <v>0</v>
      </c>
      <c r="G305" s="339" t="n">
        <f aca="false">ROUNDUP(G79/5,0)</f>
        <v>0</v>
      </c>
      <c r="H305" s="339" t="n">
        <f aca="false">ROUNDUP(H79/5,0)</f>
        <v>0</v>
      </c>
      <c r="I305" s="339" t="n">
        <f aca="false">ROUNDUP(I79/5,0)</f>
        <v>0</v>
      </c>
      <c r="J305" s="339" t="n">
        <f aca="false">ROUNDUP(J79/5,0)</f>
        <v>0</v>
      </c>
      <c r="K305" s="339" t="n">
        <f aca="false">ROUNDUP(K79/5,0)</f>
        <v>0</v>
      </c>
      <c r="L305" s="339" t="n">
        <f aca="false">ROUNDUP(L79/5,0)</f>
        <v>0</v>
      </c>
      <c r="M305" s="339" t="n">
        <f aca="false">ROUNDUP(M79/5,0)</f>
        <v>0</v>
      </c>
      <c r="N305" s="339" t="n">
        <f aca="false">ROUNDUP(N79/5,0)</f>
        <v>0</v>
      </c>
      <c r="O305" s="339" t="n">
        <f aca="false">ROUNDUP(O79/5,0)</f>
        <v>0</v>
      </c>
      <c r="P305" s="339" t="n">
        <f aca="false">ROUNDUP(P79/5,0)</f>
        <v>0</v>
      </c>
      <c r="Q305" s="339" t="n">
        <f aca="false">ROUNDUP(Q79/5,0)</f>
        <v>0</v>
      </c>
      <c r="R305" s="339" t="n">
        <f aca="false">ROUNDUP(R79/5,0)</f>
        <v>0</v>
      </c>
      <c r="S305" s="339" t="n">
        <f aca="false">ROUNDUP(S79/5,0)</f>
        <v>0</v>
      </c>
      <c r="T305" s="339" t="n">
        <f aca="false">ROUNDUP(T79/5,0)</f>
        <v>0</v>
      </c>
      <c r="U305" s="339" t="n">
        <f aca="false">ROUNDUP(U79/5,0)</f>
        <v>0</v>
      </c>
      <c r="V305" s="339" t="n">
        <f aca="false">ROUNDUP(V79/5,0)</f>
        <v>0</v>
      </c>
      <c r="W305" s="339" t="n">
        <f aca="false">ROUNDUP(W79/5,0)</f>
        <v>0</v>
      </c>
      <c r="X305" s="339" t="n">
        <f aca="false">ROUNDUP(X79/5,0)</f>
        <v>0</v>
      </c>
      <c r="Y305" s="339" t="n">
        <f aca="false">ROUNDUP(Y79/5,0)</f>
        <v>0</v>
      </c>
      <c r="Z305" s="339" t="n">
        <f aca="false">ROUNDUP(Z79/5,0)</f>
        <v>0</v>
      </c>
      <c r="AA305" s="339" t="n">
        <f aca="false">ROUNDUP(AA79/5,0)</f>
        <v>0</v>
      </c>
      <c r="AB305" s="339" t="n">
        <f aca="false">ROUNDUP(AB79/5,0)</f>
        <v>0</v>
      </c>
      <c r="AC305" s="339" t="n">
        <f aca="false">ROUNDUP(AC79/5,0)</f>
        <v>0</v>
      </c>
      <c r="AD305" s="339" t="n">
        <f aca="false">ROUNDUP(AD79/5,0)</f>
        <v>0</v>
      </c>
      <c r="AE305" s="339" t="n">
        <f aca="false">ROUNDUP(AE79/5,0)</f>
        <v>0</v>
      </c>
      <c r="AF305" s="339" t="n">
        <f aca="false">ROUNDUP(AF79/5,0)</f>
        <v>0</v>
      </c>
      <c r="AG305" s="339" t="n">
        <f aca="false">ROUNDUP(AG79/5,0)</f>
        <v>0</v>
      </c>
      <c r="AH305" s="339" t="n">
        <f aca="false">ROUNDUP(AH79/5,0)</f>
        <v>0</v>
      </c>
      <c r="AI305" s="339" t="n">
        <f aca="false">ROUNDUP(AI79/5,0)</f>
        <v>0</v>
      </c>
      <c r="AJ305" s="339" t="n">
        <f aca="false">ROUNDUP(AJ79/5,0)</f>
        <v>0</v>
      </c>
      <c r="AK305" s="339" t="n">
        <f aca="false">ROUNDUP(AK79/5,0)</f>
        <v>0</v>
      </c>
      <c r="AL305" s="339" t="n">
        <f aca="false">ROUNDUP(AL79/5,0)</f>
        <v>0</v>
      </c>
      <c r="AM305" s="339" t="n">
        <f aca="false">ROUNDUP(AM79/5,0)</f>
        <v>0</v>
      </c>
      <c r="AN305" s="339" t="n">
        <f aca="false">ROUNDUP(AN79/5,0)</f>
        <v>0</v>
      </c>
      <c r="AO305" s="339" t="n">
        <f aca="false">ROUNDUP(AO79/5,0)</f>
        <v>0</v>
      </c>
      <c r="AP305" s="339" t="n">
        <f aca="false">ROUNDUP(AP79/5,0)</f>
        <v>0</v>
      </c>
      <c r="AQ305" s="339" t="n">
        <f aca="false">ROUNDUP(AQ79/5,0)</f>
        <v>0</v>
      </c>
      <c r="AR305" s="339" t="n">
        <f aca="false">ROUNDUP(AR79/5,0)</f>
        <v>0</v>
      </c>
      <c r="AS305" s="339" t="n">
        <f aca="false">ROUNDUP(AS79/5,0)</f>
        <v>0</v>
      </c>
      <c r="AT305" s="339" t="n">
        <f aca="false">ROUNDUP(AT79/5,0)</f>
        <v>0</v>
      </c>
      <c r="AU305" s="339" t="n">
        <f aca="false">ROUNDUP(AU79/5,0)</f>
        <v>0</v>
      </c>
      <c r="AV305" s="339" t="n">
        <f aca="false">ROUNDUP(AV79/5,0)</f>
        <v>0</v>
      </c>
      <c r="AW305" s="339" t="n">
        <f aca="false">ROUNDUP(AW79/5,0)</f>
        <v>0</v>
      </c>
      <c r="AX305" s="339" t="n">
        <f aca="false">ROUNDUP(AX79/5,0)</f>
        <v>0</v>
      </c>
      <c r="AY305" s="339" t="n">
        <f aca="false">ROUNDUP(AY79/5,0)</f>
        <v>0</v>
      </c>
      <c r="AZ305" s="339" t="n">
        <f aca="false">ROUNDUP(AZ79/5,0)</f>
        <v>0</v>
      </c>
    </row>
    <row r="306" s="339" customFormat="true" ht="12.75" hidden="true" customHeight="false" outlineLevel="0" collapsed="false">
      <c r="A306" s="339" t="str">
        <f aca="false">A80</f>
        <v>dRAKisch</v>
      </c>
      <c r="E306" s="339" t="n">
        <f aca="false">ROUNDUP(E80/5,0)</f>
        <v>0</v>
      </c>
      <c r="F306" s="339" t="n">
        <f aca="false">ROUNDUP(F80/5,0)</f>
        <v>0</v>
      </c>
      <c r="G306" s="339" t="n">
        <f aca="false">ROUNDUP(G80/5,0)</f>
        <v>0</v>
      </c>
      <c r="H306" s="339" t="n">
        <f aca="false">ROUNDUP(H80/5,0)</f>
        <v>0</v>
      </c>
      <c r="I306" s="339" t="n">
        <f aca="false">ROUNDUP(I80/5,0)</f>
        <v>0</v>
      </c>
      <c r="J306" s="339" t="n">
        <f aca="false">ROUNDUP(J80/5,0)</f>
        <v>0</v>
      </c>
      <c r="K306" s="339" t="n">
        <f aca="false">ROUNDUP(K80/5,0)</f>
        <v>0</v>
      </c>
      <c r="L306" s="339" t="n">
        <f aca="false">ROUNDUP(L80/5,0)</f>
        <v>0</v>
      </c>
      <c r="M306" s="339" t="n">
        <f aca="false">ROUNDUP(M80/5,0)</f>
        <v>0</v>
      </c>
      <c r="N306" s="339" t="n">
        <f aca="false">ROUNDUP(N80/5,0)</f>
        <v>0</v>
      </c>
      <c r="O306" s="339" t="n">
        <f aca="false">ROUNDUP(O80/5,0)</f>
        <v>0</v>
      </c>
      <c r="P306" s="339" t="n">
        <f aca="false">ROUNDUP(P80/5,0)</f>
        <v>0</v>
      </c>
      <c r="Q306" s="339" t="n">
        <f aca="false">ROUNDUP(Q80/5,0)</f>
        <v>0</v>
      </c>
      <c r="R306" s="339" t="n">
        <f aca="false">ROUNDUP(R80/5,0)</f>
        <v>0</v>
      </c>
      <c r="S306" s="339" t="n">
        <f aca="false">ROUNDUP(S80/5,0)</f>
        <v>0</v>
      </c>
      <c r="T306" s="339" t="n">
        <f aca="false">ROUNDUP(T80/5,0)</f>
        <v>0</v>
      </c>
      <c r="U306" s="339" t="n">
        <f aca="false">ROUNDUP(U80/5,0)</f>
        <v>0</v>
      </c>
      <c r="V306" s="339" t="n">
        <f aca="false">ROUNDUP(V80/5,0)</f>
        <v>0</v>
      </c>
      <c r="W306" s="339" t="n">
        <f aca="false">ROUNDUP(W80/5,0)</f>
        <v>0</v>
      </c>
      <c r="X306" s="339" t="n">
        <f aca="false">ROUNDUP(X80/5,0)</f>
        <v>0</v>
      </c>
      <c r="Y306" s="339" t="n">
        <f aca="false">ROUNDUP(Y80/5,0)</f>
        <v>0</v>
      </c>
      <c r="Z306" s="339" t="n">
        <f aca="false">ROUNDUP(Z80/5,0)</f>
        <v>0</v>
      </c>
      <c r="AA306" s="339" t="n">
        <f aca="false">ROUNDUP(AA80/5,0)</f>
        <v>0</v>
      </c>
      <c r="AB306" s="339" t="n">
        <f aca="false">ROUNDUP(AB80/5,0)</f>
        <v>0</v>
      </c>
      <c r="AC306" s="339" t="n">
        <f aca="false">ROUNDUP(AC80/5,0)</f>
        <v>0</v>
      </c>
      <c r="AD306" s="339" t="n">
        <f aca="false">ROUNDUP(AD80/5,0)</f>
        <v>0</v>
      </c>
      <c r="AE306" s="339" t="n">
        <f aca="false">ROUNDUP(AE80/5,0)</f>
        <v>0</v>
      </c>
      <c r="AF306" s="339" t="n">
        <f aca="false">ROUNDUP(AF80/5,0)</f>
        <v>0</v>
      </c>
      <c r="AG306" s="339" t="n">
        <f aca="false">ROUNDUP(AG80/5,0)</f>
        <v>0</v>
      </c>
      <c r="AH306" s="339" t="n">
        <f aca="false">ROUNDUP(AH80/5,0)</f>
        <v>0</v>
      </c>
      <c r="AI306" s="339" t="n">
        <f aca="false">ROUNDUP(AI80/5,0)</f>
        <v>0</v>
      </c>
      <c r="AJ306" s="339" t="n">
        <f aca="false">ROUNDUP(AJ80/5,0)</f>
        <v>0</v>
      </c>
      <c r="AK306" s="339" t="n">
        <f aca="false">ROUNDUP(AK80/5,0)</f>
        <v>0</v>
      </c>
      <c r="AL306" s="339" t="n">
        <f aca="false">ROUNDUP(AL80/5,0)</f>
        <v>0</v>
      </c>
      <c r="AM306" s="339" t="n">
        <f aca="false">ROUNDUP(AM80/5,0)</f>
        <v>0</v>
      </c>
      <c r="AN306" s="339" t="n">
        <f aca="false">ROUNDUP(AN80/5,0)</f>
        <v>0</v>
      </c>
      <c r="AO306" s="339" t="n">
        <f aca="false">ROUNDUP(AO80/5,0)</f>
        <v>0</v>
      </c>
      <c r="AP306" s="339" t="n">
        <f aca="false">ROUNDUP(AP80/5,0)</f>
        <v>0</v>
      </c>
      <c r="AQ306" s="339" t="n">
        <f aca="false">ROUNDUP(AQ80/5,0)</f>
        <v>0</v>
      </c>
      <c r="AR306" s="339" t="n">
        <f aca="false">ROUNDUP(AR80/5,0)</f>
        <v>0</v>
      </c>
      <c r="AS306" s="339" t="n">
        <f aca="false">ROUNDUP(AS80/5,0)</f>
        <v>0</v>
      </c>
      <c r="AT306" s="339" t="n">
        <f aca="false">ROUNDUP(AT80/5,0)</f>
        <v>0</v>
      </c>
      <c r="AU306" s="339" t="n">
        <f aca="false">ROUNDUP(AU80/5,0)</f>
        <v>0</v>
      </c>
      <c r="AV306" s="339" t="n">
        <f aca="false">ROUNDUP(AV80/5,0)</f>
        <v>0</v>
      </c>
      <c r="AW306" s="339" t="n">
        <f aca="false">ROUNDUP(AW80/5,0)</f>
        <v>0</v>
      </c>
      <c r="AX306" s="339" t="n">
        <f aca="false">ROUNDUP(AX80/5,0)</f>
        <v>0</v>
      </c>
      <c r="AY306" s="339" t="n">
        <f aca="false">ROUNDUP(AY80/5,0)</f>
        <v>0</v>
      </c>
      <c r="AZ306" s="339" t="n">
        <f aca="false">ROUNDUP(AZ80/5,0)</f>
        <v>0</v>
      </c>
    </row>
    <row r="307" s="339" customFormat="true" ht="12.75" hidden="true" customHeight="false" outlineLevel="0" collapsed="false">
      <c r="A307" s="339" t="str">
        <f aca="false">A81</f>
        <v>Falala</v>
      </c>
      <c r="E307" s="339" t="n">
        <f aca="false">ROUNDUP(E81/5,0)</f>
        <v>0</v>
      </c>
      <c r="F307" s="339" t="n">
        <f aca="false">ROUNDUP(F81/5,0)</f>
        <v>0</v>
      </c>
      <c r="G307" s="339" t="n">
        <f aca="false">ROUNDUP(G81/5,0)</f>
        <v>0</v>
      </c>
      <c r="H307" s="339" t="n">
        <f aca="false">ROUNDUP(H81/5,0)</f>
        <v>0</v>
      </c>
      <c r="I307" s="339" t="n">
        <f aca="false">ROUNDUP(I81/5,0)</f>
        <v>0</v>
      </c>
      <c r="J307" s="339" t="n">
        <f aca="false">ROUNDUP(J81/5,0)</f>
        <v>0</v>
      </c>
      <c r="K307" s="339" t="n">
        <f aca="false">ROUNDUP(K81/5,0)</f>
        <v>0</v>
      </c>
      <c r="L307" s="339" t="n">
        <f aca="false">ROUNDUP(L81/5,0)</f>
        <v>0</v>
      </c>
      <c r="M307" s="339" t="n">
        <f aca="false">ROUNDUP(M81/5,0)</f>
        <v>0</v>
      </c>
      <c r="N307" s="339" t="n">
        <f aca="false">ROUNDUP(N81/5,0)</f>
        <v>0</v>
      </c>
      <c r="O307" s="339" t="n">
        <f aca="false">ROUNDUP(O81/5,0)</f>
        <v>0</v>
      </c>
      <c r="P307" s="339" t="n">
        <f aca="false">ROUNDUP(P81/5,0)</f>
        <v>0</v>
      </c>
      <c r="Q307" s="339" t="n">
        <f aca="false">ROUNDUP(Q81/5,0)</f>
        <v>0</v>
      </c>
      <c r="R307" s="339" t="n">
        <f aca="false">ROUNDUP(R81/5,0)</f>
        <v>0</v>
      </c>
      <c r="S307" s="339" t="n">
        <f aca="false">ROUNDUP(S81/5,0)</f>
        <v>0</v>
      </c>
      <c r="T307" s="339" t="n">
        <f aca="false">ROUNDUP(T81/5,0)</f>
        <v>0</v>
      </c>
      <c r="U307" s="339" t="n">
        <f aca="false">ROUNDUP(U81/5,0)</f>
        <v>0</v>
      </c>
      <c r="V307" s="339" t="n">
        <f aca="false">ROUNDUP(V81/5,0)</f>
        <v>0</v>
      </c>
      <c r="W307" s="339" t="n">
        <f aca="false">ROUNDUP(W81/5,0)</f>
        <v>0</v>
      </c>
      <c r="X307" s="339" t="n">
        <f aca="false">ROUNDUP(X81/5,0)</f>
        <v>0</v>
      </c>
      <c r="Y307" s="339" t="n">
        <f aca="false">ROUNDUP(Y81/5,0)</f>
        <v>0</v>
      </c>
      <c r="Z307" s="339" t="n">
        <f aca="false">ROUNDUP(Z81/5,0)</f>
        <v>0</v>
      </c>
      <c r="AA307" s="339" t="n">
        <f aca="false">ROUNDUP(AA81/5,0)</f>
        <v>0</v>
      </c>
      <c r="AB307" s="339" t="n">
        <f aca="false">ROUNDUP(AB81/5,0)</f>
        <v>0</v>
      </c>
      <c r="AC307" s="339" t="n">
        <f aca="false">ROUNDUP(AC81/5,0)</f>
        <v>0</v>
      </c>
      <c r="AD307" s="339" t="n">
        <f aca="false">ROUNDUP(AD81/5,0)</f>
        <v>0</v>
      </c>
      <c r="AE307" s="339" t="n">
        <f aca="false">ROUNDUP(AE81/5,0)</f>
        <v>0</v>
      </c>
      <c r="AF307" s="339" t="n">
        <f aca="false">ROUNDUP(AF81/5,0)</f>
        <v>0</v>
      </c>
      <c r="AG307" s="339" t="n">
        <f aca="false">ROUNDUP(AG81/5,0)</f>
        <v>0</v>
      </c>
      <c r="AH307" s="339" t="n">
        <f aca="false">ROUNDUP(AH81/5,0)</f>
        <v>0</v>
      </c>
      <c r="AI307" s="339" t="n">
        <f aca="false">ROUNDUP(AI81/5,0)</f>
        <v>0</v>
      </c>
      <c r="AJ307" s="339" t="n">
        <f aca="false">ROUNDUP(AJ81/5,0)</f>
        <v>0</v>
      </c>
      <c r="AK307" s="339" t="n">
        <f aca="false">ROUNDUP(AK81/5,0)</f>
        <v>0</v>
      </c>
      <c r="AL307" s="339" t="n">
        <f aca="false">ROUNDUP(AL81/5,0)</f>
        <v>0</v>
      </c>
      <c r="AM307" s="339" t="n">
        <f aca="false">ROUNDUP(AM81/5,0)</f>
        <v>0</v>
      </c>
      <c r="AN307" s="339" t="n">
        <f aca="false">ROUNDUP(AN81/5,0)</f>
        <v>0</v>
      </c>
      <c r="AO307" s="339" t="n">
        <f aca="false">ROUNDUP(AO81/5,0)</f>
        <v>0</v>
      </c>
      <c r="AP307" s="339" t="n">
        <f aca="false">ROUNDUP(AP81/5,0)</f>
        <v>0</v>
      </c>
      <c r="AQ307" s="339" t="n">
        <f aca="false">ROUNDUP(AQ81/5,0)</f>
        <v>0</v>
      </c>
      <c r="AR307" s="339" t="n">
        <f aca="false">ROUNDUP(AR81/5,0)</f>
        <v>0</v>
      </c>
      <c r="AS307" s="339" t="n">
        <f aca="false">ROUNDUP(AS81/5,0)</f>
        <v>0</v>
      </c>
      <c r="AT307" s="339" t="n">
        <f aca="false">ROUNDUP(AT81/5,0)</f>
        <v>0</v>
      </c>
      <c r="AU307" s="339" t="n">
        <f aca="false">ROUNDUP(AU81/5,0)</f>
        <v>0</v>
      </c>
      <c r="AV307" s="339" t="n">
        <f aca="false">ROUNDUP(AV81/5,0)</f>
        <v>0</v>
      </c>
      <c r="AW307" s="339" t="n">
        <f aca="false">ROUNDUP(AW81/5,0)</f>
        <v>0</v>
      </c>
      <c r="AX307" s="339" t="n">
        <f aca="false">ROUNDUP(AX81/5,0)</f>
        <v>0</v>
      </c>
      <c r="AY307" s="339" t="n">
        <f aca="false">ROUNDUP(AY81/5,0)</f>
        <v>0</v>
      </c>
      <c r="AZ307" s="339" t="n">
        <f aca="false">ROUNDUP(AZ81/5,0)</f>
        <v>0</v>
      </c>
    </row>
    <row r="308" s="339" customFormat="true" ht="12.75" hidden="true" customHeight="false" outlineLevel="0" collapsed="false">
      <c r="A308" s="339" t="str">
        <f aca="false">A82</f>
        <v>Falaleeh</v>
      </c>
      <c r="E308" s="339" t="n">
        <f aca="false">ROUNDUP(E82/5,0)</f>
        <v>0</v>
      </c>
      <c r="F308" s="339" t="n">
        <f aca="false">ROUNDUP(F82/5,0)</f>
        <v>0</v>
      </c>
      <c r="G308" s="339" t="n">
        <f aca="false">ROUNDUP(G82/5,0)</f>
        <v>0</v>
      </c>
      <c r="H308" s="339" t="n">
        <f aca="false">ROUNDUP(H82/5,0)</f>
        <v>0</v>
      </c>
      <c r="I308" s="339" t="n">
        <f aca="false">ROUNDUP(I82/5,0)</f>
        <v>0</v>
      </c>
      <c r="J308" s="339" t="n">
        <f aca="false">ROUNDUP(J82/5,0)</f>
        <v>0</v>
      </c>
      <c r="K308" s="339" t="n">
        <f aca="false">ROUNDUP(K82/5,0)</f>
        <v>0</v>
      </c>
      <c r="L308" s="339" t="n">
        <f aca="false">ROUNDUP(L82/5,0)</f>
        <v>0</v>
      </c>
      <c r="M308" s="339" t="n">
        <f aca="false">ROUNDUP(M82/5,0)</f>
        <v>0</v>
      </c>
      <c r="N308" s="339" t="n">
        <f aca="false">ROUNDUP(N82/5,0)</f>
        <v>0</v>
      </c>
      <c r="O308" s="339" t="n">
        <f aca="false">ROUNDUP(O82/5,0)</f>
        <v>0</v>
      </c>
      <c r="P308" s="339" t="n">
        <f aca="false">ROUNDUP(P82/5,0)</f>
        <v>0</v>
      </c>
      <c r="Q308" s="339" t="n">
        <f aca="false">ROUNDUP(Q82/5,0)</f>
        <v>0</v>
      </c>
      <c r="R308" s="339" t="n">
        <f aca="false">ROUNDUP(R82/5,0)</f>
        <v>0</v>
      </c>
      <c r="S308" s="339" t="n">
        <f aca="false">ROUNDUP(S82/5,0)</f>
        <v>0</v>
      </c>
      <c r="T308" s="339" t="n">
        <f aca="false">ROUNDUP(T82/5,0)</f>
        <v>0</v>
      </c>
      <c r="U308" s="339" t="n">
        <f aca="false">ROUNDUP(U82/5,0)</f>
        <v>0</v>
      </c>
      <c r="V308" s="339" t="n">
        <f aca="false">ROUNDUP(V82/5,0)</f>
        <v>0</v>
      </c>
      <c r="W308" s="339" t="n">
        <f aca="false">ROUNDUP(W82/5,0)</f>
        <v>0</v>
      </c>
      <c r="X308" s="339" t="n">
        <f aca="false">ROUNDUP(X82/5,0)</f>
        <v>0</v>
      </c>
      <c r="Y308" s="339" t="n">
        <f aca="false">ROUNDUP(Y82/5,0)</f>
        <v>0</v>
      </c>
      <c r="Z308" s="339" t="n">
        <f aca="false">ROUNDUP(Z82/5,0)</f>
        <v>0</v>
      </c>
      <c r="AA308" s="339" t="n">
        <f aca="false">ROUNDUP(AA82/5,0)</f>
        <v>0</v>
      </c>
      <c r="AB308" s="339" t="n">
        <f aca="false">ROUNDUP(AB82/5,0)</f>
        <v>0</v>
      </c>
      <c r="AC308" s="339" t="n">
        <f aca="false">ROUNDUP(AC82/5,0)</f>
        <v>0</v>
      </c>
      <c r="AD308" s="339" t="n">
        <f aca="false">ROUNDUP(AD82/5,0)</f>
        <v>0</v>
      </c>
      <c r="AE308" s="339" t="n">
        <f aca="false">ROUNDUP(AE82/5,0)</f>
        <v>0</v>
      </c>
      <c r="AF308" s="339" t="n">
        <f aca="false">ROUNDUP(AF82/5,0)</f>
        <v>0</v>
      </c>
      <c r="AG308" s="339" t="n">
        <f aca="false">ROUNDUP(AG82/5,0)</f>
        <v>0</v>
      </c>
      <c r="AH308" s="339" t="n">
        <f aca="false">ROUNDUP(AH82/5,0)</f>
        <v>0</v>
      </c>
      <c r="AI308" s="339" t="n">
        <f aca="false">ROUNDUP(AI82/5,0)</f>
        <v>0</v>
      </c>
      <c r="AJ308" s="339" t="n">
        <f aca="false">ROUNDUP(AJ82/5,0)</f>
        <v>0</v>
      </c>
      <c r="AK308" s="339" t="n">
        <f aca="false">ROUNDUP(AK82/5,0)</f>
        <v>0</v>
      </c>
      <c r="AL308" s="339" t="n">
        <f aca="false">ROUNDUP(AL82/5,0)</f>
        <v>0</v>
      </c>
      <c r="AM308" s="339" t="n">
        <f aca="false">ROUNDUP(AM82/5,0)</f>
        <v>0</v>
      </c>
      <c r="AN308" s="339" t="n">
        <f aca="false">ROUNDUP(AN82/5,0)</f>
        <v>0</v>
      </c>
      <c r="AO308" s="339" t="n">
        <f aca="false">ROUNDUP(AO82/5,0)</f>
        <v>0</v>
      </c>
      <c r="AP308" s="339" t="n">
        <f aca="false">ROUNDUP(AP82/5,0)</f>
        <v>0</v>
      </c>
      <c r="AQ308" s="339" t="n">
        <f aca="false">ROUNDUP(AQ82/5,0)</f>
        <v>0</v>
      </c>
      <c r="AR308" s="339" t="n">
        <f aca="false">ROUNDUP(AR82/5,0)</f>
        <v>0</v>
      </c>
      <c r="AS308" s="339" t="n">
        <f aca="false">ROUNDUP(AS82/5,0)</f>
        <v>0</v>
      </c>
      <c r="AT308" s="339" t="n">
        <f aca="false">ROUNDUP(AT82/5,0)</f>
        <v>0</v>
      </c>
      <c r="AU308" s="339" t="n">
        <f aca="false">ROUNDUP(AU82/5,0)</f>
        <v>0</v>
      </c>
      <c r="AV308" s="339" t="n">
        <f aca="false">ROUNDUP(AV82/5,0)</f>
        <v>0</v>
      </c>
      <c r="AW308" s="339" t="n">
        <f aca="false">ROUNDUP(AW82/5,0)</f>
        <v>0</v>
      </c>
      <c r="AX308" s="339" t="n">
        <f aca="false">ROUNDUP(AX82/5,0)</f>
        <v>0</v>
      </c>
      <c r="AY308" s="339" t="n">
        <f aca="false">ROUNDUP(AY82/5,0)</f>
        <v>0</v>
      </c>
      <c r="AZ308" s="339" t="n">
        <f aca="false">ROUNDUP(AZ82/5,0)</f>
        <v>0</v>
      </c>
    </row>
    <row r="309" s="339" customFormat="true" ht="12.75" hidden="true" customHeight="false" outlineLevel="0" collapsed="false">
      <c r="A309" s="339" t="str">
        <f aca="false">A83</f>
        <v>Gandahr</v>
      </c>
      <c r="E309" s="339" t="n">
        <f aca="false">ROUNDUP(E83/5,0)</f>
        <v>0</v>
      </c>
      <c r="F309" s="339" t="n">
        <f aca="false">ROUNDUP(F83/5,0)</f>
        <v>0</v>
      </c>
      <c r="G309" s="339" t="n">
        <f aca="false">ROUNDUP(G83/5,0)</f>
        <v>0</v>
      </c>
      <c r="H309" s="339" t="n">
        <f aca="false">ROUNDUP(H83/5,0)</f>
        <v>0</v>
      </c>
      <c r="I309" s="339" t="n">
        <f aca="false">ROUNDUP(I83/5,0)</f>
        <v>0</v>
      </c>
      <c r="J309" s="339" t="n">
        <f aca="false">ROUNDUP(J83/5,0)</f>
        <v>0</v>
      </c>
      <c r="K309" s="339" t="n">
        <f aca="false">ROUNDUP(K83/5,0)</f>
        <v>0</v>
      </c>
      <c r="L309" s="339" t="n">
        <f aca="false">ROUNDUP(L83/5,0)</f>
        <v>0</v>
      </c>
      <c r="M309" s="339" t="n">
        <f aca="false">ROUNDUP(M83/5,0)</f>
        <v>0</v>
      </c>
      <c r="N309" s="339" t="n">
        <f aca="false">ROUNDUP(N83/5,0)</f>
        <v>0</v>
      </c>
      <c r="O309" s="339" t="n">
        <f aca="false">ROUNDUP(O83/5,0)</f>
        <v>0</v>
      </c>
      <c r="P309" s="339" t="n">
        <f aca="false">ROUNDUP(P83/5,0)</f>
        <v>0</v>
      </c>
      <c r="Q309" s="339" t="n">
        <f aca="false">ROUNDUP(Q83/5,0)</f>
        <v>0</v>
      </c>
      <c r="R309" s="339" t="n">
        <f aca="false">ROUNDUP(R83/5,0)</f>
        <v>0</v>
      </c>
      <c r="S309" s="339" t="n">
        <f aca="false">ROUNDUP(S83/5,0)</f>
        <v>0</v>
      </c>
      <c r="T309" s="339" t="n">
        <f aca="false">ROUNDUP(T83/5,0)</f>
        <v>0</v>
      </c>
      <c r="U309" s="339" t="n">
        <f aca="false">ROUNDUP(U83/5,0)</f>
        <v>0</v>
      </c>
      <c r="V309" s="339" t="n">
        <f aca="false">ROUNDUP(V83/5,0)</f>
        <v>0</v>
      </c>
      <c r="W309" s="339" t="n">
        <f aca="false">ROUNDUP(W83/5,0)</f>
        <v>0</v>
      </c>
      <c r="X309" s="339" t="n">
        <f aca="false">ROUNDUP(X83/5,0)</f>
        <v>0</v>
      </c>
      <c r="Y309" s="339" t="n">
        <f aca="false">ROUNDUP(Y83/5,0)</f>
        <v>0</v>
      </c>
      <c r="Z309" s="339" t="n">
        <f aca="false">ROUNDUP(Z83/5,0)</f>
        <v>0</v>
      </c>
      <c r="AA309" s="339" t="n">
        <f aca="false">ROUNDUP(AA83/5,0)</f>
        <v>0</v>
      </c>
      <c r="AB309" s="339" t="n">
        <f aca="false">ROUNDUP(AB83/5,0)</f>
        <v>0</v>
      </c>
      <c r="AC309" s="339" t="n">
        <f aca="false">ROUNDUP(AC83/5,0)</f>
        <v>0</v>
      </c>
      <c r="AD309" s="339" t="n">
        <f aca="false">ROUNDUP(AD83/5,0)</f>
        <v>0</v>
      </c>
      <c r="AE309" s="339" t="n">
        <f aca="false">ROUNDUP(AE83/5,0)</f>
        <v>0</v>
      </c>
      <c r="AF309" s="339" t="n">
        <f aca="false">ROUNDUP(AF83/5,0)</f>
        <v>0</v>
      </c>
      <c r="AG309" s="339" t="n">
        <f aca="false">ROUNDUP(AG83/5,0)</f>
        <v>0</v>
      </c>
      <c r="AH309" s="339" t="n">
        <f aca="false">ROUNDUP(AH83/5,0)</f>
        <v>0</v>
      </c>
      <c r="AI309" s="339" t="n">
        <f aca="false">ROUNDUP(AI83/5,0)</f>
        <v>0</v>
      </c>
      <c r="AJ309" s="339" t="n">
        <f aca="false">ROUNDUP(AJ83/5,0)</f>
        <v>0</v>
      </c>
      <c r="AK309" s="339" t="n">
        <f aca="false">ROUNDUP(AK83/5,0)</f>
        <v>0</v>
      </c>
      <c r="AL309" s="339" t="n">
        <f aca="false">ROUNDUP(AL83/5,0)</f>
        <v>0</v>
      </c>
      <c r="AM309" s="339" t="n">
        <f aca="false">ROUNDUP(AM83/5,0)</f>
        <v>0</v>
      </c>
      <c r="AN309" s="339" t="n">
        <f aca="false">ROUNDUP(AN83/5,0)</f>
        <v>0</v>
      </c>
      <c r="AO309" s="339" t="n">
        <f aca="false">ROUNDUP(AO83/5,0)</f>
        <v>0</v>
      </c>
      <c r="AP309" s="339" t="n">
        <f aca="false">ROUNDUP(AP83/5,0)</f>
        <v>0</v>
      </c>
      <c r="AQ309" s="339" t="n">
        <f aca="false">ROUNDUP(AQ83/5,0)</f>
        <v>0</v>
      </c>
      <c r="AR309" s="339" t="n">
        <f aca="false">ROUNDUP(AR83/5,0)</f>
        <v>0</v>
      </c>
      <c r="AS309" s="339" t="n">
        <f aca="false">ROUNDUP(AS83/5,0)</f>
        <v>0</v>
      </c>
      <c r="AT309" s="339" t="n">
        <f aca="false">ROUNDUP(AT83/5,0)</f>
        <v>0</v>
      </c>
      <c r="AU309" s="339" t="n">
        <f aca="false">ROUNDUP(AU83/5,0)</f>
        <v>0</v>
      </c>
      <c r="AV309" s="339" t="n">
        <f aca="false">ROUNDUP(AV83/5,0)</f>
        <v>0</v>
      </c>
      <c r="AW309" s="339" t="n">
        <f aca="false">ROUNDUP(AW83/5,0)</f>
        <v>0</v>
      </c>
      <c r="AX309" s="339" t="n">
        <f aca="false">ROUNDUP(AX83/5,0)</f>
        <v>0</v>
      </c>
      <c r="AY309" s="339" t="n">
        <f aca="false">ROUNDUP(AY83/5,0)</f>
        <v>0</v>
      </c>
      <c r="AZ309" s="339" t="n">
        <f aca="false">ROUNDUP(AZ83/5,0)</f>
        <v>0</v>
      </c>
    </row>
    <row r="310" s="339" customFormat="true" ht="12.75" hidden="true" customHeight="false" outlineLevel="0" collapsed="false">
      <c r="A310" s="339" t="str">
        <f aca="false">A84</f>
        <v>Gargr</v>
      </c>
      <c r="E310" s="339" t="n">
        <f aca="false">ROUNDUP(E84/5,0)</f>
        <v>0</v>
      </c>
      <c r="F310" s="339" t="n">
        <f aca="false">ROUNDUP(F84/5,0)</f>
        <v>0</v>
      </c>
      <c r="G310" s="339" t="n">
        <f aca="false">ROUNDUP(G84/5,0)</f>
        <v>0</v>
      </c>
      <c r="H310" s="339" t="n">
        <f aca="false">ROUNDUP(H84/5,0)</f>
        <v>0</v>
      </c>
      <c r="I310" s="339" t="n">
        <f aca="false">ROUNDUP(I84/5,0)</f>
        <v>0</v>
      </c>
      <c r="J310" s="339" t="n">
        <f aca="false">ROUNDUP(J84/5,0)</f>
        <v>0</v>
      </c>
      <c r="K310" s="339" t="n">
        <f aca="false">ROUNDUP(K84/5,0)</f>
        <v>0</v>
      </c>
      <c r="L310" s="339" t="n">
        <f aca="false">ROUNDUP(L84/5,0)</f>
        <v>0</v>
      </c>
      <c r="M310" s="339" t="n">
        <f aca="false">ROUNDUP(M84/5,0)</f>
        <v>0</v>
      </c>
      <c r="N310" s="339" t="n">
        <f aca="false">ROUNDUP(N84/5,0)</f>
        <v>0</v>
      </c>
      <c r="O310" s="339" t="n">
        <f aca="false">ROUNDUP(O84/5,0)</f>
        <v>0</v>
      </c>
      <c r="P310" s="339" t="n">
        <f aca="false">ROUNDUP(P84/5,0)</f>
        <v>0</v>
      </c>
      <c r="Q310" s="339" t="n">
        <f aca="false">ROUNDUP(Q84/5,0)</f>
        <v>0</v>
      </c>
      <c r="R310" s="339" t="n">
        <f aca="false">ROUNDUP(R84/5,0)</f>
        <v>0</v>
      </c>
      <c r="S310" s="339" t="n">
        <f aca="false">ROUNDUP(S84/5,0)</f>
        <v>0</v>
      </c>
      <c r="T310" s="339" t="n">
        <f aca="false">ROUNDUP(T84/5,0)</f>
        <v>0</v>
      </c>
      <c r="U310" s="339" t="n">
        <f aca="false">ROUNDUP(U84/5,0)</f>
        <v>0</v>
      </c>
      <c r="V310" s="339" t="n">
        <f aca="false">ROUNDUP(V84/5,0)</f>
        <v>0</v>
      </c>
      <c r="W310" s="339" t="n">
        <f aca="false">ROUNDUP(W84/5,0)</f>
        <v>0</v>
      </c>
      <c r="X310" s="339" t="n">
        <f aca="false">ROUNDUP(X84/5,0)</f>
        <v>0</v>
      </c>
      <c r="Y310" s="339" t="n">
        <f aca="false">ROUNDUP(Y84/5,0)</f>
        <v>0</v>
      </c>
      <c r="Z310" s="339" t="n">
        <f aca="false">ROUNDUP(Z84/5,0)</f>
        <v>0</v>
      </c>
      <c r="AA310" s="339" t="n">
        <f aca="false">ROUNDUP(AA84/5,0)</f>
        <v>0</v>
      </c>
      <c r="AB310" s="339" t="n">
        <f aca="false">ROUNDUP(AB84/5,0)</f>
        <v>0</v>
      </c>
      <c r="AC310" s="339" t="n">
        <f aca="false">ROUNDUP(AC84/5,0)</f>
        <v>0</v>
      </c>
      <c r="AD310" s="339" t="n">
        <f aca="false">ROUNDUP(AD84/5,0)</f>
        <v>0</v>
      </c>
      <c r="AE310" s="339" t="n">
        <f aca="false">ROUNDUP(AE84/5,0)</f>
        <v>0</v>
      </c>
      <c r="AF310" s="339" t="n">
        <f aca="false">ROUNDUP(AF84/5,0)</f>
        <v>0</v>
      </c>
      <c r="AG310" s="339" t="n">
        <f aca="false">ROUNDUP(AG84/5,0)</f>
        <v>0</v>
      </c>
      <c r="AH310" s="339" t="n">
        <f aca="false">ROUNDUP(AH84/5,0)</f>
        <v>0</v>
      </c>
      <c r="AI310" s="339" t="n">
        <f aca="false">ROUNDUP(AI84/5,0)</f>
        <v>0</v>
      </c>
      <c r="AJ310" s="339" t="n">
        <f aca="false">ROUNDUP(AJ84/5,0)</f>
        <v>0</v>
      </c>
      <c r="AK310" s="339" t="n">
        <f aca="false">ROUNDUP(AK84/5,0)</f>
        <v>0</v>
      </c>
      <c r="AL310" s="339" t="n">
        <f aca="false">ROUNDUP(AL84/5,0)</f>
        <v>0</v>
      </c>
      <c r="AM310" s="339" t="n">
        <f aca="false">ROUNDUP(AM84/5,0)</f>
        <v>0</v>
      </c>
      <c r="AN310" s="339" t="n">
        <f aca="false">ROUNDUP(AN84/5,0)</f>
        <v>0</v>
      </c>
      <c r="AO310" s="339" t="n">
        <f aca="false">ROUNDUP(AO84/5,0)</f>
        <v>0</v>
      </c>
      <c r="AP310" s="339" t="n">
        <f aca="false">ROUNDUP(AP84/5,0)</f>
        <v>0</v>
      </c>
      <c r="AQ310" s="339" t="n">
        <f aca="false">ROUNDUP(AQ84/5,0)</f>
        <v>0</v>
      </c>
      <c r="AR310" s="339" t="n">
        <f aca="false">ROUNDUP(AR84/5,0)</f>
        <v>0</v>
      </c>
      <c r="AS310" s="339" t="n">
        <f aca="false">ROUNDUP(AS84/5,0)</f>
        <v>0</v>
      </c>
      <c r="AT310" s="339" t="n">
        <f aca="false">ROUNDUP(AT84/5,0)</f>
        <v>0</v>
      </c>
      <c r="AU310" s="339" t="n">
        <f aca="false">ROUNDUP(AU84/5,0)</f>
        <v>0</v>
      </c>
      <c r="AV310" s="339" t="n">
        <f aca="false">ROUNDUP(AV84/5,0)</f>
        <v>0</v>
      </c>
      <c r="AW310" s="339" t="n">
        <f aca="false">ROUNDUP(AW84/5,0)</f>
        <v>0</v>
      </c>
      <c r="AX310" s="339" t="n">
        <f aca="false">ROUNDUP(AX84/5,0)</f>
        <v>0</v>
      </c>
      <c r="AY310" s="339" t="n">
        <f aca="false">ROUNDUP(AY84/5,0)</f>
        <v>0</v>
      </c>
      <c r="AZ310" s="339" t="n">
        <f aca="false">ROUNDUP(AZ84/5,0)</f>
        <v>0</v>
      </c>
    </row>
    <row r="311" s="339" customFormat="true" ht="12.75" hidden="true" customHeight="false" outlineLevel="0" collapsed="false">
      <c r="A311" s="339" t="str">
        <f aca="false">A85</f>
        <v>Geanish</v>
      </c>
      <c r="E311" s="339" t="n">
        <f aca="false">ROUNDUP(E85/5,0)</f>
        <v>0</v>
      </c>
      <c r="F311" s="339" t="n">
        <f aca="false">ROUNDUP(F85/5,0)</f>
        <v>0</v>
      </c>
      <c r="G311" s="339" t="n">
        <f aca="false">ROUNDUP(G85/5,0)</f>
        <v>0</v>
      </c>
      <c r="H311" s="339" t="n">
        <f aca="false">ROUNDUP(H85/5,0)</f>
        <v>0</v>
      </c>
      <c r="I311" s="339" t="n">
        <f aca="false">ROUNDUP(I85/5,0)</f>
        <v>0</v>
      </c>
      <c r="J311" s="339" t="n">
        <f aca="false">ROUNDUP(J85/5,0)</f>
        <v>0</v>
      </c>
      <c r="K311" s="339" t="n">
        <f aca="false">ROUNDUP(K85/5,0)</f>
        <v>0</v>
      </c>
      <c r="L311" s="339" t="n">
        <f aca="false">ROUNDUP(L85/5,0)</f>
        <v>0</v>
      </c>
      <c r="M311" s="339" t="n">
        <f aca="false">ROUNDUP(M85/5,0)</f>
        <v>0</v>
      </c>
      <c r="N311" s="339" t="n">
        <f aca="false">ROUNDUP(N85/5,0)</f>
        <v>0</v>
      </c>
      <c r="O311" s="339" t="n">
        <f aca="false">ROUNDUP(O85/5,0)</f>
        <v>0</v>
      </c>
      <c r="P311" s="339" t="n">
        <f aca="false">ROUNDUP(P85/5,0)</f>
        <v>0</v>
      </c>
      <c r="Q311" s="339" t="n">
        <f aca="false">ROUNDUP(Q85/5,0)</f>
        <v>0</v>
      </c>
      <c r="R311" s="339" t="n">
        <f aca="false">ROUNDUP(R85/5,0)</f>
        <v>0</v>
      </c>
      <c r="S311" s="339" t="n">
        <f aca="false">ROUNDUP(S85/5,0)</f>
        <v>0</v>
      </c>
      <c r="T311" s="339" t="n">
        <f aca="false">ROUNDUP(T85/5,0)</f>
        <v>0</v>
      </c>
      <c r="U311" s="339" t="n">
        <f aca="false">ROUNDUP(U85/5,0)</f>
        <v>0</v>
      </c>
      <c r="V311" s="339" t="n">
        <f aca="false">ROUNDUP(V85/5,0)</f>
        <v>0</v>
      </c>
      <c r="W311" s="339" t="n">
        <f aca="false">ROUNDUP(W85/5,0)</f>
        <v>0</v>
      </c>
      <c r="X311" s="339" t="n">
        <f aca="false">ROUNDUP(X85/5,0)</f>
        <v>0</v>
      </c>
      <c r="Y311" s="339" t="n">
        <f aca="false">ROUNDUP(Y85/5,0)</f>
        <v>0</v>
      </c>
      <c r="Z311" s="339" t="n">
        <f aca="false">ROUNDUP(Z85/5,0)</f>
        <v>0</v>
      </c>
      <c r="AA311" s="339" t="n">
        <f aca="false">ROUNDUP(AA85/5,0)</f>
        <v>0</v>
      </c>
      <c r="AB311" s="339" t="n">
        <f aca="false">ROUNDUP(AB85/5,0)</f>
        <v>0</v>
      </c>
      <c r="AC311" s="339" t="n">
        <f aca="false">ROUNDUP(AC85/5,0)</f>
        <v>0</v>
      </c>
      <c r="AD311" s="339" t="n">
        <f aca="false">ROUNDUP(AD85/5,0)</f>
        <v>0</v>
      </c>
      <c r="AE311" s="339" t="n">
        <f aca="false">ROUNDUP(AE85/5,0)</f>
        <v>0</v>
      </c>
      <c r="AF311" s="339" t="n">
        <f aca="false">ROUNDUP(AF85/5,0)</f>
        <v>0</v>
      </c>
      <c r="AG311" s="339" t="n">
        <f aca="false">ROUNDUP(AG85/5,0)</f>
        <v>0</v>
      </c>
      <c r="AH311" s="339" t="n">
        <f aca="false">ROUNDUP(AH85/5,0)</f>
        <v>0</v>
      </c>
      <c r="AI311" s="339" t="n">
        <f aca="false">ROUNDUP(AI85/5,0)</f>
        <v>0</v>
      </c>
      <c r="AJ311" s="339" t="n">
        <f aca="false">ROUNDUP(AJ85/5,0)</f>
        <v>0</v>
      </c>
      <c r="AK311" s="339" t="n">
        <f aca="false">ROUNDUP(AK85/5,0)</f>
        <v>0</v>
      </c>
      <c r="AL311" s="339" t="n">
        <f aca="false">ROUNDUP(AL85/5,0)</f>
        <v>0</v>
      </c>
      <c r="AM311" s="339" t="n">
        <f aca="false">ROUNDUP(AM85/5,0)</f>
        <v>0</v>
      </c>
      <c r="AN311" s="339" t="n">
        <f aca="false">ROUNDUP(AN85/5,0)</f>
        <v>0</v>
      </c>
      <c r="AO311" s="339" t="n">
        <f aca="false">ROUNDUP(AO85/5,0)</f>
        <v>0</v>
      </c>
      <c r="AP311" s="339" t="n">
        <f aca="false">ROUNDUP(AP85/5,0)</f>
        <v>0</v>
      </c>
      <c r="AQ311" s="339" t="n">
        <f aca="false">ROUNDUP(AQ85/5,0)</f>
        <v>0</v>
      </c>
      <c r="AR311" s="339" t="n">
        <f aca="false">ROUNDUP(AR85/5,0)</f>
        <v>0</v>
      </c>
      <c r="AS311" s="339" t="n">
        <f aca="false">ROUNDUP(AS85/5,0)</f>
        <v>0</v>
      </c>
      <c r="AT311" s="339" t="n">
        <f aca="false">ROUNDUP(AT85/5,0)</f>
        <v>0</v>
      </c>
      <c r="AU311" s="339" t="n">
        <f aca="false">ROUNDUP(AU85/5,0)</f>
        <v>0</v>
      </c>
      <c r="AV311" s="339" t="n">
        <f aca="false">ROUNDUP(AV85/5,0)</f>
        <v>0</v>
      </c>
      <c r="AW311" s="339" t="n">
        <f aca="false">ROUNDUP(AW85/5,0)</f>
        <v>0</v>
      </c>
      <c r="AX311" s="339" t="n">
        <f aca="false">ROUNDUP(AX85/5,0)</f>
        <v>0</v>
      </c>
      <c r="AY311" s="339" t="n">
        <f aca="false">ROUNDUP(AY85/5,0)</f>
        <v>0</v>
      </c>
      <c r="AZ311" s="339" t="n">
        <f aca="false">ROUNDUP(AZ85/5,0)</f>
        <v>0</v>
      </c>
    </row>
    <row r="312" s="339" customFormat="true" ht="12.75" hidden="true" customHeight="false" outlineLevel="0" collapsed="false">
      <c r="A312" s="339" t="str">
        <f aca="false">A86</f>
        <v>Goblinisch</v>
      </c>
      <c r="E312" s="339" t="n">
        <f aca="false">ROUNDUP(E86/5,0)</f>
        <v>0</v>
      </c>
      <c r="F312" s="339" t="n">
        <f aca="false">ROUNDUP(F86/5,0)</f>
        <v>0</v>
      </c>
      <c r="G312" s="339" t="n">
        <f aca="false">ROUNDUP(G86/5,0)</f>
        <v>0</v>
      </c>
      <c r="H312" s="339" t="n">
        <f aca="false">ROUNDUP(H86/5,0)</f>
        <v>0</v>
      </c>
      <c r="I312" s="339" t="n">
        <f aca="false">ROUNDUP(I86/5,0)</f>
        <v>0</v>
      </c>
      <c r="J312" s="339" t="n">
        <f aca="false">ROUNDUP(J86/5,0)</f>
        <v>0</v>
      </c>
      <c r="K312" s="339" t="n">
        <f aca="false">ROUNDUP(K86/5,0)</f>
        <v>0</v>
      </c>
      <c r="L312" s="339" t="n">
        <f aca="false">ROUNDUP(L86/5,0)</f>
        <v>0</v>
      </c>
      <c r="M312" s="339" t="n">
        <f aca="false">ROUNDUP(M86/5,0)</f>
        <v>0</v>
      </c>
      <c r="N312" s="339" t="n">
        <f aca="false">ROUNDUP(N86/5,0)</f>
        <v>0</v>
      </c>
      <c r="O312" s="339" t="n">
        <f aca="false">ROUNDUP(O86/5,0)</f>
        <v>0</v>
      </c>
      <c r="P312" s="339" t="n">
        <f aca="false">ROUNDUP(P86/5,0)</f>
        <v>0</v>
      </c>
      <c r="Q312" s="339" t="n">
        <f aca="false">ROUNDUP(Q86/5,0)</f>
        <v>0</v>
      </c>
      <c r="R312" s="339" t="n">
        <f aca="false">ROUNDUP(R86/5,0)</f>
        <v>0</v>
      </c>
      <c r="S312" s="339" t="n">
        <f aca="false">ROUNDUP(S86/5,0)</f>
        <v>0</v>
      </c>
      <c r="T312" s="339" t="n">
        <f aca="false">ROUNDUP(T86/5,0)</f>
        <v>0</v>
      </c>
      <c r="U312" s="339" t="n">
        <f aca="false">ROUNDUP(U86/5,0)</f>
        <v>0</v>
      </c>
      <c r="V312" s="339" t="n">
        <f aca="false">ROUNDUP(V86/5,0)</f>
        <v>0</v>
      </c>
      <c r="W312" s="339" t="n">
        <f aca="false">ROUNDUP(W86/5,0)</f>
        <v>0</v>
      </c>
      <c r="X312" s="339" t="n">
        <f aca="false">ROUNDUP(X86/5,0)</f>
        <v>0</v>
      </c>
      <c r="Y312" s="339" t="n">
        <f aca="false">ROUNDUP(Y86/5,0)</f>
        <v>0</v>
      </c>
      <c r="Z312" s="339" t="n">
        <f aca="false">ROUNDUP(Z86/5,0)</f>
        <v>0</v>
      </c>
      <c r="AA312" s="339" t="n">
        <f aca="false">ROUNDUP(AA86/5,0)</f>
        <v>0</v>
      </c>
      <c r="AB312" s="339" t="n">
        <f aca="false">ROUNDUP(AB86/5,0)</f>
        <v>0</v>
      </c>
      <c r="AC312" s="339" t="n">
        <f aca="false">ROUNDUP(AC86/5,0)</f>
        <v>0</v>
      </c>
      <c r="AD312" s="339" t="n">
        <f aca="false">ROUNDUP(AD86/5,0)</f>
        <v>0</v>
      </c>
      <c r="AE312" s="339" t="n">
        <f aca="false">ROUNDUP(AE86/5,0)</f>
        <v>0</v>
      </c>
      <c r="AF312" s="339" t="n">
        <f aca="false">ROUNDUP(AF86/5,0)</f>
        <v>0</v>
      </c>
      <c r="AG312" s="339" t="n">
        <f aca="false">ROUNDUP(AG86/5,0)</f>
        <v>0</v>
      </c>
      <c r="AH312" s="339" t="n">
        <f aca="false">ROUNDUP(AH86/5,0)</f>
        <v>0</v>
      </c>
      <c r="AI312" s="339" t="n">
        <f aca="false">ROUNDUP(AI86/5,0)</f>
        <v>0</v>
      </c>
      <c r="AJ312" s="339" t="n">
        <f aca="false">ROUNDUP(AJ86/5,0)</f>
        <v>0</v>
      </c>
      <c r="AK312" s="339" t="n">
        <f aca="false">ROUNDUP(AK86/5,0)</f>
        <v>0</v>
      </c>
      <c r="AL312" s="339" t="n">
        <f aca="false">ROUNDUP(AL86/5,0)</f>
        <v>0</v>
      </c>
      <c r="AM312" s="339" t="n">
        <f aca="false">ROUNDUP(AM86/5,0)</f>
        <v>0</v>
      </c>
      <c r="AN312" s="339" t="n">
        <f aca="false">ROUNDUP(AN86/5,0)</f>
        <v>0</v>
      </c>
      <c r="AO312" s="339" t="n">
        <f aca="false">ROUNDUP(AO86/5,0)</f>
        <v>0</v>
      </c>
      <c r="AP312" s="339" t="n">
        <f aca="false">ROUNDUP(AP86/5,0)</f>
        <v>0</v>
      </c>
      <c r="AQ312" s="339" t="n">
        <f aca="false">ROUNDUP(AQ86/5,0)</f>
        <v>0</v>
      </c>
      <c r="AR312" s="339" t="n">
        <f aca="false">ROUNDUP(AR86/5,0)</f>
        <v>0</v>
      </c>
      <c r="AS312" s="339" t="n">
        <f aca="false">ROUNDUP(AS86/5,0)</f>
        <v>0</v>
      </c>
      <c r="AT312" s="339" t="n">
        <f aca="false">ROUNDUP(AT86/5,0)</f>
        <v>0</v>
      </c>
      <c r="AU312" s="339" t="n">
        <f aca="false">ROUNDUP(AU86/5,0)</f>
        <v>0</v>
      </c>
      <c r="AV312" s="339" t="n">
        <f aca="false">ROUNDUP(AV86/5,0)</f>
        <v>0</v>
      </c>
      <c r="AW312" s="339" t="n">
        <f aca="false">ROUNDUP(AW86/5,0)</f>
        <v>0</v>
      </c>
      <c r="AX312" s="339" t="n">
        <f aca="false">ROUNDUP(AX86/5,0)</f>
        <v>0</v>
      </c>
      <c r="AY312" s="339" t="n">
        <f aca="false">ROUNDUP(AY86/5,0)</f>
        <v>0</v>
      </c>
      <c r="AZ312" s="339" t="n">
        <f aca="false">ROUNDUP(AZ86/5,0)</f>
        <v>0</v>
      </c>
    </row>
    <row r="313" s="339" customFormat="true" ht="12.75" hidden="true" customHeight="false" outlineLevel="0" collapsed="false">
      <c r="A313" s="339" t="str">
        <f aca="false">A87</f>
        <v>Grruhrg</v>
      </c>
      <c r="E313" s="339" t="n">
        <f aca="false">ROUNDUP(E87/5,0)</f>
        <v>0</v>
      </c>
      <c r="F313" s="339" t="n">
        <f aca="false">ROUNDUP(F87/5,0)</f>
        <v>0</v>
      </c>
      <c r="G313" s="339" t="n">
        <f aca="false">ROUNDUP(G87/5,0)</f>
        <v>0</v>
      </c>
      <c r="H313" s="339" t="n">
        <f aca="false">ROUNDUP(H87/5,0)</f>
        <v>0</v>
      </c>
      <c r="I313" s="339" t="n">
        <f aca="false">ROUNDUP(I87/5,0)</f>
        <v>0</v>
      </c>
      <c r="J313" s="339" t="n">
        <f aca="false">ROUNDUP(J87/5,0)</f>
        <v>0</v>
      </c>
      <c r="K313" s="339" t="n">
        <f aca="false">ROUNDUP(K87/5,0)</f>
        <v>0</v>
      </c>
      <c r="L313" s="339" t="n">
        <f aca="false">ROUNDUP(L87/5,0)</f>
        <v>0</v>
      </c>
      <c r="M313" s="339" t="n">
        <f aca="false">ROUNDUP(M87/5,0)</f>
        <v>0</v>
      </c>
      <c r="N313" s="339" t="n">
        <f aca="false">ROUNDUP(N87/5,0)</f>
        <v>0</v>
      </c>
      <c r="O313" s="339" t="n">
        <f aca="false">ROUNDUP(O87/5,0)</f>
        <v>0</v>
      </c>
      <c r="P313" s="339" t="n">
        <f aca="false">ROUNDUP(P87/5,0)</f>
        <v>0</v>
      </c>
      <c r="Q313" s="339" t="n">
        <f aca="false">ROUNDUP(Q87/5,0)</f>
        <v>0</v>
      </c>
      <c r="R313" s="339" t="n">
        <f aca="false">ROUNDUP(R87/5,0)</f>
        <v>0</v>
      </c>
      <c r="S313" s="339" t="n">
        <f aca="false">ROUNDUP(S87/5,0)</f>
        <v>0</v>
      </c>
      <c r="T313" s="339" t="n">
        <f aca="false">ROUNDUP(T87/5,0)</f>
        <v>0</v>
      </c>
      <c r="U313" s="339" t="n">
        <f aca="false">ROUNDUP(U87/5,0)</f>
        <v>0</v>
      </c>
      <c r="V313" s="339" t="n">
        <f aca="false">ROUNDUP(V87/5,0)</f>
        <v>0</v>
      </c>
      <c r="W313" s="339" t="n">
        <f aca="false">ROUNDUP(W87/5,0)</f>
        <v>0</v>
      </c>
      <c r="X313" s="339" t="n">
        <f aca="false">ROUNDUP(X87/5,0)</f>
        <v>0</v>
      </c>
      <c r="Y313" s="339" t="n">
        <f aca="false">ROUNDUP(Y87/5,0)</f>
        <v>0</v>
      </c>
      <c r="Z313" s="339" t="n">
        <f aca="false">ROUNDUP(Z87/5,0)</f>
        <v>0</v>
      </c>
      <c r="AA313" s="339" t="n">
        <f aca="false">ROUNDUP(AA87/5,0)</f>
        <v>0</v>
      </c>
      <c r="AB313" s="339" t="n">
        <f aca="false">ROUNDUP(AB87/5,0)</f>
        <v>0</v>
      </c>
      <c r="AC313" s="339" t="n">
        <f aca="false">ROUNDUP(AC87/5,0)</f>
        <v>0</v>
      </c>
      <c r="AD313" s="339" t="n">
        <f aca="false">ROUNDUP(AD87/5,0)</f>
        <v>0</v>
      </c>
      <c r="AE313" s="339" t="n">
        <f aca="false">ROUNDUP(AE87/5,0)</f>
        <v>0</v>
      </c>
      <c r="AF313" s="339" t="n">
        <f aca="false">ROUNDUP(AF87/5,0)</f>
        <v>0</v>
      </c>
      <c r="AG313" s="339" t="n">
        <f aca="false">ROUNDUP(AG87/5,0)</f>
        <v>0</v>
      </c>
      <c r="AH313" s="339" t="n">
        <f aca="false">ROUNDUP(AH87/5,0)</f>
        <v>0</v>
      </c>
      <c r="AI313" s="339" t="n">
        <f aca="false">ROUNDUP(AI87/5,0)</f>
        <v>0</v>
      </c>
      <c r="AJ313" s="339" t="n">
        <f aca="false">ROUNDUP(AJ87/5,0)</f>
        <v>0</v>
      </c>
      <c r="AK313" s="339" t="n">
        <f aca="false">ROUNDUP(AK87/5,0)</f>
        <v>0</v>
      </c>
      <c r="AL313" s="339" t="n">
        <f aca="false">ROUNDUP(AL87/5,0)</f>
        <v>0</v>
      </c>
      <c r="AM313" s="339" t="n">
        <f aca="false">ROUNDUP(AM87/5,0)</f>
        <v>0</v>
      </c>
      <c r="AN313" s="339" t="n">
        <f aca="false">ROUNDUP(AN87/5,0)</f>
        <v>0</v>
      </c>
      <c r="AO313" s="339" t="n">
        <f aca="false">ROUNDUP(AO87/5,0)</f>
        <v>0</v>
      </c>
      <c r="AP313" s="339" t="n">
        <f aca="false">ROUNDUP(AP87/5,0)</f>
        <v>0</v>
      </c>
      <c r="AQ313" s="339" t="n">
        <f aca="false">ROUNDUP(AQ87/5,0)</f>
        <v>0</v>
      </c>
      <c r="AR313" s="339" t="n">
        <f aca="false">ROUNDUP(AR87/5,0)</f>
        <v>0</v>
      </c>
      <c r="AS313" s="339" t="n">
        <f aca="false">ROUNDUP(AS87/5,0)</f>
        <v>0</v>
      </c>
      <c r="AT313" s="339" t="n">
        <f aca="false">ROUNDUP(AT87/5,0)</f>
        <v>0</v>
      </c>
      <c r="AU313" s="339" t="n">
        <f aca="false">ROUNDUP(AU87/5,0)</f>
        <v>0</v>
      </c>
      <c r="AV313" s="339" t="n">
        <f aca="false">ROUNDUP(AV87/5,0)</f>
        <v>0</v>
      </c>
      <c r="AW313" s="339" t="n">
        <f aca="false">ROUNDUP(AW87/5,0)</f>
        <v>0</v>
      </c>
      <c r="AX313" s="339" t="n">
        <f aca="false">ROUNDUP(AX87/5,0)</f>
        <v>0</v>
      </c>
      <c r="AY313" s="339" t="n">
        <f aca="false">ROUNDUP(AY87/5,0)</f>
        <v>0</v>
      </c>
      <c r="AZ313" s="339" t="n">
        <f aca="false">ROUNDUP(AZ87/5,0)</f>
        <v>0</v>
      </c>
    </row>
    <row r="314" s="339" customFormat="true" ht="12.75" hidden="true" customHeight="false" outlineLevel="0" collapsed="false">
      <c r="A314" s="339" t="str">
        <f aca="false">A88</f>
        <v>Guhrtguar</v>
      </c>
      <c r="E314" s="339" t="n">
        <f aca="false">ROUNDUP(E88/5,0)</f>
        <v>0</v>
      </c>
      <c r="F314" s="339" t="n">
        <f aca="false">ROUNDUP(F88/5,0)</f>
        <v>0</v>
      </c>
      <c r="G314" s="339" t="n">
        <f aca="false">ROUNDUP(G88/5,0)</f>
        <v>0</v>
      </c>
      <c r="H314" s="339" t="n">
        <f aca="false">ROUNDUP(H88/5,0)</f>
        <v>0</v>
      </c>
      <c r="I314" s="339" t="n">
        <f aca="false">ROUNDUP(I88/5,0)</f>
        <v>0</v>
      </c>
      <c r="J314" s="339" t="n">
        <f aca="false">ROUNDUP(J88/5,0)</f>
        <v>0</v>
      </c>
      <c r="K314" s="339" t="n">
        <f aca="false">ROUNDUP(K88/5,0)</f>
        <v>0</v>
      </c>
      <c r="L314" s="339" t="n">
        <f aca="false">ROUNDUP(L88/5,0)</f>
        <v>0</v>
      </c>
      <c r="M314" s="339" t="n">
        <f aca="false">ROUNDUP(M88/5,0)</f>
        <v>0</v>
      </c>
      <c r="N314" s="339" t="n">
        <f aca="false">ROUNDUP(N88/5,0)</f>
        <v>0</v>
      </c>
      <c r="O314" s="339" t="n">
        <f aca="false">ROUNDUP(O88/5,0)</f>
        <v>0</v>
      </c>
      <c r="P314" s="339" t="n">
        <f aca="false">ROUNDUP(P88/5,0)</f>
        <v>0</v>
      </c>
      <c r="Q314" s="339" t="n">
        <f aca="false">ROUNDUP(Q88/5,0)</f>
        <v>0</v>
      </c>
      <c r="R314" s="339" t="n">
        <f aca="false">ROUNDUP(R88/5,0)</f>
        <v>0</v>
      </c>
      <c r="S314" s="339" t="n">
        <f aca="false">ROUNDUP(S88/5,0)</f>
        <v>0</v>
      </c>
      <c r="T314" s="339" t="n">
        <f aca="false">ROUNDUP(T88/5,0)</f>
        <v>0</v>
      </c>
      <c r="U314" s="339" t="n">
        <f aca="false">ROUNDUP(U88/5,0)</f>
        <v>0</v>
      </c>
      <c r="V314" s="339" t="n">
        <f aca="false">ROUNDUP(V88/5,0)</f>
        <v>0</v>
      </c>
      <c r="W314" s="339" t="n">
        <f aca="false">ROUNDUP(W88/5,0)</f>
        <v>0</v>
      </c>
      <c r="X314" s="339" t="n">
        <f aca="false">ROUNDUP(X88/5,0)</f>
        <v>0</v>
      </c>
      <c r="Y314" s="339" t="n">
        <f aca="false">ROUNDUP(Y88/5,0)</f>
        <v>0</v>
      </c>
      <c r="Z314" s="339" t="n">
        <f aca="false">ROUNDUP(Z88/5,0)</f>
        <v>0</v>
      </c>
      <c r="AA314" s="339" t="n">
        <f aca="false">ROUNDUP(AA88/5,0)</f>
        <v>0</v>
      </c>
      <c r="AB314" s="339" t="n">
        <f aca="false">ROUNDUP(AB88/5,0)</f>
        <v>0</v>
      </c>
      <c r="AC314" s="339" t="n">
        <f aca="false">ROUNDUP(AC88/5,0)</f>
        <v>0</v>
      </c>
      <c r="AD314" s="339" t="n">
        <f aca="false">ROUNDUP(AD88/5,0)</f>
        <v>0</v>
      </c>
      <c r="AE314" s="339" t="n">
        <f aca="false">ROUNDUP(AE88/5,0)</f>
        <v>0</v>
      </c>
      <c r="AF314" s="339" t="n">
        <f aca="false">ROUNDUP(AF88/5,0)</f>
        <v>0</v>
      </c>
      <c r="AG314" s="339" t="n">
        <f aca="false">ROUNDUP(AG88/5,0)</f>
        <v>0</v>
      </c>
      <c r="AH314" s="339" t="n">
        <f aca="false">ROUNDUP(AH88/5,0)</f>
        <v>0</v>
      </c>
      <c r="AI314" s="339" t="n">
        <f aca="false">ROUNDUP(AI88/5,0)</f>
        <v>0</v>
      </c>
      <c r="AJ314" s="339" t="n">
        <f aca="false">ROUNDUP(AJ88/5,0)</f>
        <v>0</v>
      </c>
      <c r="AK314" s="339" t="n">
        <f aca="false">ROUNDUP(AK88/5,0)</f>
        <v>0</v>
      </c>
      <c r="AL314" s="339" t="n">
        <f aca="false">ROUNDUP(AL88/5,0)</f>
        <v>0</v>
      </c>
      <c r="AM314" s="339" t="n">
        <f aca="false">ROUNDUP(AM88/5,0)</f>
        <v>0</v>
      </c>
      <c r="AN314" s="339" t="n">
        <f aca="false">ROUNDUP(AN88/5,0)</f>
        <v>0</v>
      </c>
      <c r="AO314" s="339" t="n">
        <f aca="false">ROUNDUP(AO88/5,0)</f>
        <v>0</v>
      </c>
      <c r="AP314" s="339" t="n">
        <f aca="false">ROUNDUP(AP88/5,0)</f>
        <v>0</v>
      </c>
      <c r="AQ314" s="339" t="n">
        <f aca="false">ROUNDUP(AQ88/5,0)</f>
        <v>0</v>
      </c>
      <c r="AR314" s="339" t="n">
        <f aca="false">ROUNDUP(AR88/5,0)</f>
        <v>0</v>
      </c>
      <c r="AS314" s="339" t="n">
        <f aca="false">ROUNDUP(AS88/5,0)</f>
        <v>0</v>
      </c>
      <c r="AT314" s="339" t="n">
        <f aca="false">ROUNDUP(AT88/5,0)</f>
        <v>0</v>
      </c>
      <c r="AU314" s="339" t="n">
        <f aca="false">ROUNDUP(AU88/5,0)</f>
        <v>0</v>
      </c>
      <c r="AV314" s="339" t="n">
        <f aca="false">ROUNDUP(AV88/5,0)</f>
        <v>0</v>
      </c>
      <c r="AW314" s="339" t="n">
        <f aca="false">ROUNDUP(AW88/5,0)</f>
        <v>0</v>
      </c>
      <c r="AX314" s="339" t="n">
        <f aca="false">ROUNDUP(AX88/5,0)</f>
        <v>0</v>
      </c>
      <c r="AY314" s="339" t="n">
        <f aca="false">ROUNDUP(AY88/5,0)</f>
        <v>0</v>
      </c>
      <c r="AZ314" s="339" t="n">
        <f aca="false">ROUNDUP(AZ88/5,0)</f>
        <v>0</v>
      </c>
    </row>
    <row r="315" s="339" customFormat="true" ht="12.75" hidden="true" customHeight="false" outlineLevel="0" collapsed="false">
      <c r="A315" s="339" t="str">
        <f aca="false">A89</f>
        <v>Helole</v>
      </c>
      <c r="E315" s="339" t="n">
        <f aca="false">ROUNDUP(E89/5,0)</f>
        <v>0</v>
      </c>
      <c r="F315" s="339" t="n">
        <f aca="false">ROUNDUP(F89/5,0)</f>
        <v>0</v>
      </c>
      <c r="G315" s="339" t="n">
        <f aca="false">ROUNDUP(G89/5,0)</f>
        <v>0</v>
      </c>
      <c r="H315" s="339" t="n">
        <f aca="false">ROUNDUP(H89/5,0)</f>
        <v>0</v>
      </c>
      <c r="I315" s="339" t="n">
        <f aca="false">ROUNDUP(I89/5,0)</f>
        <v>0</v>
      </c>
      <c r="J315" s="339" t="n">
        <f aca="false">ROUNDUP(J89/5,0)</f>
        <v>0</v>
      </c>
      <c r="K315" s="339" t="n">
        <f aca="false">ROUNDUP(K89/5,0)</f>
        <v>0</v>
      </c>
      <c r="L315" s="339" t="n">
        <f aca="false">ROUNDUP(L89/5,0)</f>
        <v>0</v>
      </c>
      <c r="M315" s="339" t="n">
        <f aca="false">ROUNDUP(M89/5,0)</f>
        <v>0</v>
      </c>
      <c r="N315" s="339" t="n">
        <f aca="false">ROUNDUP(N89/5,0)</f>
        <v>0</v>
      </c>
      <c r="O315" s="339" t="n">
        <f aca="false">ROUNDUP(O89/5,0)</f>
        <v>0</v>
      </c>
      <c r="P315" s="339" t="n">
        <f aca="false">ROUNDUP(P89/5,0)</f>
        <v>0</v>
      </c>
      <c r="Q315" s="339" t="n">
        <f aca="false">ROUNDUP(Q89/5,0)</f>
        <v>0</v>
      </c>
      <c r="R315" s="339" t="n">
        <f aca="false">ROUNDUP(R89/5,0)</f>
        <v>0</v>
      </c>
      <c r="S315" s="339" t="n">
        <f aca="false">ROUNDUP(S89/5,0)</f>
        <v>0</v>
      </c>
      <c r="T315" s="339" t="n">
        <f aca="false">ROUNDUP(T89/5,0)</f>
        <v>0</v>
      </c>
      <c r="U315" s="339" t="n">
        <f aca="false">ROUNDUP(U89/5,0)</f>
        <v>0</v>
      </c>
      <c r="V315" s="339" t="n">
        <f aca="false">ROUNDUP(V89/5,0)</f>
        <v>0</v>
      </c>
      <c r="W315" s="339" t="n">
        <f aca="false">ROUNDUP(W89/5,0)</f>
        <v>0</v>
      </c>
      <c r="X315" s="339" t="n">
        <f aca="false">ROUNDUP(X89/5,0)</f>
        <v>0</v>
      </c>
      <c r="Y315" s="339" t="n">
        <f aca="false">ROUNDUP(Y89/5,0)</f>
        <v>0</v>
      </c>
      <c r="Z315" s="339" t="n">
        <f aca="false">ROUNDUP(Z89/5,0)</f>
        <v>0</v>
      </c>
      <c r="AA315" s="339" t="n">
        <f aca="false">ROUNDUP(AA89/5,0)</f>
        <v>0</v>
      </c>
      <c r="AB315" s="339" t="n">
        <f aca="false">ROUNDUP(AB89/5,0)</f>
        <v>0</v>
      </c>
      <c r="AC315" s="339" t="n">
        <f aca="false">ROUNDUP(AC89/5,0)</f>
        <v>0</v>
      </c>
      <c r="AD315" s="339" t="n">
        <f aca="false">ROUNDUP(AD89/5,0)</f>
        <v>0</v>
      </c>
      <c r="AE315" s="339" t="n">
        <f aca="false">ROUNDUP(AE89/5,0)</f>
        <v>0</v>
      </c>
      <c r="AF315" s="339" t="n">
        <f aca="false">ROUNDUP(AF89/5,0)</f>
        <v>0</v>
      </c>
      <c r="AG315" s="339" t="n">
        <f aca="false">ROUNDUP(AG89/5,0)</f>
        <v>0</v>
      </c>
      <c r="AH315" s="339" t="n">
        <f aca="false">ROUNDUP(AH89/5,0)</f>
        <v>0</v>
      </c>
      <c r="AI315" s="339" t="n">
        <f aca="false">ROUNDUP(AI89/5,0)</f>
        <v>0</v>
      </c>
      <c r="AJ315" s="339" t="n">
        <f aca="false">ROUNDUP(AJ89/5,0)</f>
        <v>0</v>
      </c>
      <c r="AK315" s="339" t="n">
        <f aca="false">ROUNDUP(AK89/5,0)</f>
        <v>0</v>
      </c>
      <c r="AL315" s="339" t="n">
        <f aca="false">ROUNDUP(AL89/5,0)</f>
        <v>0</v>
      </c>
      <c r="AM315" s="339" t="n">
        <f aca="false">ROUNDUP(AM89/5,0)</f>
        <v>0</v>
      </c>
      <c r="AN315" s="339" t="n">
        <f aca="false">ROUNDUP(AN89/5,0)</f>
        <v>0</v>
      </c>
      <c r="AO315" s="339" t="n">
        <f aca="false">ROUNDUP(AO89/5,0)</f>
        <v>0</v>
      </c>
      <c r="AP315" s="339" t="n">
        <f aca="false">ROUNDUP(AP89/5,0)</f>
        <v>0</v>
      </c>
      <c r="AQ315" s="339" t="n">
        <f aca="false">ROUNDUP(AQ89/5,0)</f>
        <v>0</v>
      </c>
      <c r="AR315" s="339" t="n">
        <f aca="false">ROUNDUP(AR89/5,0)</f>
        <v>0</v>
      </c>
      <c r="AS315" s="339" t="n">
        <f aca="false">ROUNDUP(AS89/5,0)</f>
        <v>0</v>
      </c>
      <c r="AT315" s="339" t="n">
        <f aca="false">ROUNDUP(AT89/5,0)</f>
        <v>0</v>
      </c>
      <c r="AU315" s="339" t="n">
        <f aca="false">ROUNDUP(AU89/5,0)</f>
        <v>0</v>
      </c>
      <c r="AV315" s="339" t="n">
        <f aca="false">ROUNDUP(AV89/5,0)</f>
        <v>0</v>
      </c>
      <c r="AW315" s="339" t="n">
        <f aca="false">ROUNDUP(AW89/5,0)</f>
        <v>0</v>
      </c>
      <c r="AX315" s="339" t="n">
        <f aca="false">ROUNDUP(AX89/5,0)</f>
        <v>0</v>
      </c>
      <c r="AY315" s="339" t="n">
        <f aca="false">ROUNDUP(AY89/5,0)</f>
        <v>0</v>
      </c>
      <c r="AZ315" s="339" t="n">
        <f aca="false">ROUNDUP(AZ89/5,0)</f>
        <v>0</v>
      </c>
    </row>
    <row r="316" s="339" customFormat="true" ht="12.75" hidden="true" customHeight="false" outlineLevel="0" collapsed="false">
      <c r="A316" s="339" t="str">
        <f aca="false">A90</f>
        <v>Hieera</v>
      </c>
      <c r="E316" s="339" t="n">
        <f aca="false">ROUNDUP(E90/5,0)</f>
        <v>0</v>
      </c>
      <c r="F316" s="339" t="n">
        <f aca="false">ROUNDUP(F90/5,0)</f>
        <v>0</v>
      </c>
      <c r="G316" s="339" t="n">
        <f aca="false">ROUNDUP(G90/5,0)</f>
        <v>0</v>
      </c>
      <c r="H316" s="339" t="n">
        <f aca="false">ROUNDUP(H90/5,0)</f>
        <v>0</v>
      </c>
      <c r="I316" s="339" t="n">
        <f aca="false">ROUNDUP(I90/5,0)</f>
        <v>0</v>
      </c>
      <c r="J316" s="339" t="n">
        <f aca="false">ROUNDUP(J90/5,0)</f>
        <v>0</v>
      </c>
      <c r="K316" s="339" t="n">
        <f aca="false">ROUNDUP(K90/5,0)</f>
        <v>0</v>
      </c>
      <c r="L316" s="339" t="n">
        <f aca="false">ROUNDUP(L90/5,0)</f>
        <v>0</v>
      </c>
      <c r="M316" s="339" t="n">
        <f aca="false">ROUNDUP(M90/5,0)</f>
        <v>0</v>
      </c>
      <c r="N316" s="339" t="n">
        <f aca="false">ROUNDUP(N90/5,0)</f>
        <v>0</v>
      </c>
      <c r="O316" s="339" t="n">
        <f aca="false">ROUNDUP(O90/5,0)</f>
        <v>0</v>
      </c>
      <c r="P316" s="339" t="n">
        <f aca="false">ROUNDUP(P90/5,0)</f>
        <v>0</v>
      </c>
      <c r="Q316" s="339" t="n">
        <f aca="false">ROUNDUP(Q90/5,0)</f>
        <v>0</v>
      </c>
      <c r="R316" s="339" t="n">
        <f aca="false">ROUNDUP(R90/5,0)</f>
        <v>0</v>
      </c>
      <c r="S316" s="339" t="n">
        <f aca="false">ROUNDUP(S90/5,0)</f>
        <v>0</v>
      </c>
      <c r="T316" s="339" t="n">
        <f aca="false">ROUNDUP(T90/5,0)</f>
        <v>0</v>
      </c>
      <c r="U316" s="339" t="n">
        <f aca="false">ROUNDUP(U90/5,0)</f>
        <v>0</v>
      </c>
      <c r="V316" s="339" t="n">
        <f aca="false">ROUNDUP(V90/5,0)</f>
        <v>0</v>
      </c>
      <c r="W316" s="339" t="n">
        <f aca="false">ROUNDUP(W90/5,0)</f>
        <v>0</v>
      </c>
      <c r="X316" s="339" t="n">
        <f aca="false">ROUNDUP(X90/5,0)</f>
        <v>0</v>
      </c>
      <c r="Y316" s="339" t="n">
        <f aca="false">ROUNDUP(Y90/5,0)</f>
        <v>0</v>
      </c>
      <c r="Z316" s="339" t="n">
        <f aca="false">ROUNDUP(Z90/5,0)</f>
        <v>0</v>
      </c>
      <c r="AA316" s="339" t="n">
        <f aca="false">ROUNDUP(AA90/5,0)</f>
        <v>0</v>
      </c>
      <c r="AB316" s="339" t="n">
        <f aca="false">ROUNDUP(AB90/5,0)</f>
        <v>0</v>
      </c>
      <c r="AC316" s="339" t="n">
        <f aca="false">ROUNDUP(AC90/5,0)</f>
        <v>0</v>
      </c>
      <c r="AD316" s="339" t="n">
        <f aca="false">ROUNDUP(AD90/5,0)</f>
        <v>0</v>
      </c>
      <c r="AE316" s="339" t="n">
        <f aca="false">ROUNDUP(AE90/5,0)</f>
        <v>0</v>
      </c>
      <c r="AF316" s="339" t="n">
        <f aca="false">ROUNDUP(AF90/5,0)</f>
        <v>0</v>
      </c>
      <c r="AG316" s="339" t="n">
        <f aca="false">ROUNDUP(AG90/5,0)</f>
        <v>0</v>
      </c>
      <c r="AH316" s="339" t="n">
        <f aca="false">ROUNDUP(AH90/5,0)</f>
        <v>0</v>
      </c>
      <c r="AI316" s="339" t="n">
        <f aca="false">ROUNDUP(AI90/5,0)</f>
        <v>0</v>
      </c>
      <c r="AJ316" s="339" t="n">
        <f aca="false">ROUNDUP(AJ90/5,0)</f>
        <v>0</v>
      </c>
      <c r="AK316" s="339" t="n">
        <f aca="false">ROUNDUP(AK90/5,0)</f>
        <v>0</v>
      </c>
      <c r="AL316" s="339" t="n">
        <f aca="false">ROUNDUP(AL90/5,0)</f>
        <v>0</v>
      </c>
      <c r="AM316" s="339" t="n">
        <f aca="false">ROUNDUP(AM90/5,0)</f>
        <v>0</v>
      </c>
      <c r="AN316" s="339" t="n">
        <f aca="false">ROUNDUP(AN90/5,0)</f>
        <v>0</v>
      </c>
      <c r="AO316" s="339" t="n">
        <f aca="false">ROUNDUP(AO90/5,0)</f>
        <v>0</v>
      </c>
      <c r="AP316" s="339" t="n">
        <f aca="false">ROUNDUP(AP90/5,0)</f>
        <v>0</v>
      </c>
      <c r="AQ316" s="339" t="n">
        <f aca="false">ROUNDUP(AQ90/5,0)</f>
        <v>0</v>
      </c>
      <c r="AR316" s="339" t="n">
        <f aca="false">ROUNDUP(AR90/5,0)</f>
        <v>0</v>
      </c>
      <c r="AS316" s="339" t="n">
        <f aca="false">ROUNDUP(AS90/5,0)</f>
        <v>0</v>
      </c>
      <c r="AT316" s="339" t="n">
        <f aca="false">ROUNDUP(AT90/5,0)</f>
        <v>0</v>
      </c>
      <c r="AU316" s="339" t="n">
        <f aca="false">ROUNDUP(AU90/5,0)</f>
        <v>0</v>
      </c>
      <c r="AV316" s="339" t="n">
        <f aca="false">ROUNDUP(AV90/5,0)</f>
        <v>0</v>
      </c>
      <c r="AW316" s="339" t="n">
        <f aca="false">ROUNDUP(AW90/5,0)</f>
        <v>0</v>
      </c>
      <c r="AX316" s="339" t="n">
        <f aca="false">ROUNDUP(AX90/5,0)</f>
        <v>0</v>
      </c>
      <c r="AY316" s="339" t="n">
        <f aca="false">ROUNDUP(AY90/5,0)</f>
        <v>0</v>
      </c>
      <c r="AZ316" s="339" t="n">
        <f aca="false">ROUNDUP(AZ90/5,0)</f>
        <v>0</v>
      </c>
    </row>
    <row r="317" s="339" customFormat="true" ht="12.75" hidden="true" customHeight="false" outlineLevel="0" collapsed="false">
      <c r="A317" s="339" t="str">
        <f aca="false">A91</f>
        <v>Jashduhr</v>
      </c>
      <c r="E317" s="339" t="n">
        <f aca="false">ROUNDUP(E91/5,0)</f>
        <v>0</v>
      </c>
      <c r="F317" s="339" t="n">
        <f aca="false">ROUNDUP(F91/5,0)</f>
        <v>0</v>
      </c>
      <c r="G317" s="339" t="n">
        <f aca="false">ROUNDUP(G91/5,0)</f>
        <v>0</v>
      </c>
      <c r="H317" s="339" t="n">
        <f aca="false">ROUNDUP(H91/5,0)</f>
        <v>0</v>
      </c>
      <c r="I317" s="339" t="n">
        <f aca="false">ROUNDUP(I91/5,0)</f>
        <v>0</v>
      </c>
      <c r="J317" s="339" t="n">
        <f aca="false">ROUNDUP(J91/5,0)</f>
        <v>0</v>
      </c>
      <c r="K317" s="339" t="n">
        <f aca="false">ROUNDUP(K91/5,0)</f>
        <v>0</v>
      </c>
      <c r="L317" s="339" t="n">
        <f aca="false">ROUNDUP(L91/5,0)</f>
        <v>0</v>
      </c>
      <c r="M317" s="339" t="n">
        <f aca="false">ROUNDUP(M91/5,0)</f>
        <v>0</v>
      </c>
      <c r="N317" s="339" t="n">
        <f aca="false">ROUNDUP(N91/5,0)</f>
        <v>0</v>
      </c>
      <c r="O317" s="339" t="n">
        <f aca="false">ROUNDUP(O91/5,0)</f>
        <v>0</v>
      </c>
      <c r="P317" s="339" t="n">
        <f aca="false">ROUNDUP(P91/5,0)</f>
        <v>0</v>
      </c>
      <c r="Q317" s="339" t="n">
        <f aca="false">ROUNDUP(Q91/5,0)</f>
        <v>0</v>
      </c>
      <c r="R317" s="339" t="n">
        <f aca="false">ROUNDUP(R91/5,0)</f>
        <v>0</v>
      </c>
      <c r="S317" s="339" t="n">
        <f aca="false">ROUNDUP(S91/5,0)</f>
        <v>0</v>
      </c>
      <c r="T317" s="339" t="n">
        <f aca="false">ROUNDUP(T91/5,0)</f>
        <v>0</v>
      </c>
      <c r="U317" s="339" t="n">
        <f aca="false">ROUNDUP(U91/5,0)</f>
        <v>0</v>
      </c>
      <c r="V317" s="339" t="n">
        <f aca="false">ROUNDUP(V91/5,0)</f>
        <v>0</v>
      </c>
      <c r="W317" s="339" t="n">
        <f aca="false">ROUNDUP(W91/5,0)</f>
        <v>0</v>
      </c>
      <c r="X317" s="339" t="n">
        <f aca="false">ROUNDUP(X91/5,0)</f>
        <v>0</v>
      </c>
      <c r="Y317" s="339" t="n">
        <f aca="false">ROUNDUP(Y91/5,0)</f>
        <v>0</v>
      </c>
      <c r="Z317" s="339" t="n">
        <f aca="false">ROUNDUP(Z91/5,0)</f>
        <v>0</v>
      </c>
      <c r="AA317" s="339" t="n">
        <f aca="false">ROUNDUP(AA91/5,0)</f>
        <v>0</v>
      </c>
      <c r="AB317" s="339" t="n">
        <f aca="false">ROUNDUP(AB91/5,0)</f>
        <v>0</v>
      </c>
      <c r="AC317" s="339" t="n">
        <f aca="false">ROUNDUP(AC91/5,0)</f>
        <v>0</v>
      </c>
      <c r="AD317" s="339" t="n">
        <f aca="false">ROUNDUP(AD91/5,0)</f>
        <v>0</v>
      </c>
      <c r="AE317" s="339" t="n">
        <f aca="false">ROUNDUP(AE91/5,0)</f>
        <v>0</v>
      </c>
      <c r="AF317" s="339" t="n">
        <f aca="false">ROUNDUP(AF91/5,0)</f>
        <v>0</v>
      </c>
      <c r="AG317" s="339" t="n">
        <f aca="false">ROUNDUP(AG91/5,0)</f>
        <v>0</v>
      </c>
      <c r="AH317" s="339" t="n">
        <f aca="false">ROUNDUP(AH91/5,0)</f>
        <v>0</v>
      </c>
      <c r="AI317" s="339" t="n">
        <f aca="false">ROUNDUP(AI91/5,0)</f>
        <v>0</v>
      </c>
      <c r="AJ317" s="339" t="n">
        <f aca="false">ROUNDUP(AJ91/5,0)</f>
        <v>0</v>
      </c>
      <c r="AK317" s="339" t="n">
        <f aca="false">ROUNDUP(AK91/5,0)</f>
        <v>0</v>
      </c>
      <c r="AL317" s="339" t="n">
        <f aca="false">ROUNDUP(AL91/5,0)</f>
        <v>0</v>
      </c>
      <c r="AM317" s="339" t="n">
        <f aca="false">ROUNDUP(AM91/5,0)</f>
        <v>0</v>
      </c>
      <c r="AN317" s="339" t="n">
        <f aca="false">ROUNDUP(AN91/5,0)</f>
        <v>0</v>
      </c>
      <c r="AO317" s="339" t="n">
        <f aca="false">ROUNDUP(AO91/5,0)</f>
        <v>0</v>
      </c>
      <c r="AP317" s="339" t="n">
        <f aca="false">ROUNDUP(AP91/5,0)</f>
        <v>0</v>
      </c>
      <c r="AQ317" s="339" t="n">
        <f aca="false">ROUNDUP(AQ91/5,0)</f>
        <v>0</v>
      </c>
      <c r="AR317" s="339" t="n">
        <f aca="false">ROUNDUP(AR91/5,0)</f>
        <v>0</v>
      </c>
      <c r="AS317" s="339" t="n">
        <f aca="false">ROUNDUP(AS91/5,0)</f>
        <v>0</v>
      </c>
      <c r="AT317" s="339" t="n">
        <f aca="false">ROUNDUP(AT91/5,0)</f>
        <v>0</v>
      </c>
      <c r="AU317" s="339" t="n">
        <f aca="false">ROUNDUP(AU91/5,0)</f>
        <v>0</v>
      </c>
      <c r="AV317" s="339" t="n">
        <f aca="false">ROUNDUP(AV91/5,0)</f>
        <v>0</v>
      </c>
      <c r="AW317" s="339" t="n">
        <f aca="false">ROUNDUP(AW91/5,0)</f>
        <v>0</v>
      </c>
      <c r="AX317" s="339" t="n">
        <f aca="false">ROUNDUP(AX91/5,0)</f>
        <v>0</v>
      </c>
      <c r="AY317" s="339" t="n">
        <f aca="false">ROUNDUP(AY91/5,0)</f>
        <v>0</v>
      </c>
      <c r="AZ317" s="339" t="n">
        <f aca="false">ROUNDUP(AZ91/5,0)</f>
        <v>0</v>
      </c>
    </row>
    <row r="318" s="339" customFormat="true" ht="12.75" hidden="true" customHeight="false" outlineLevel="0" collapsed="false">
      <c r="A318" s="339" t="str">
        <f aca="false">A92</f>
        <v>Jodasch</v>
      </c>
      <c r="E318" s="339" t="n">
        <f aca="false">ROUNDUP(E92/5,0)</f>
        <v>0</v>
      </c>
      <c r="F318" s="339" t="n">
        <f aca="false">ROUNDUP(F92/5,0)</f>
        <v>0</v>
      </c>
      <c r="G318" s="339" t="n">
        <f aca="false">ROUNDUP(G92/5,0)</f>
        <v>0</v>
      </c>
      <c r="H318" s="339" t="n">
        <f aca="false">ROUNDUP(H92/5,0)</f>
        <v>0</v>
      </c>
      <c r="I318" s="339" t="n">
        <f aca="false">ROUNDUP(I92/5,0)</f>
        <v>0</v>
      </c>
      <c r="J318" s="339" t="n">
        <f aca="false">ROUNDUP(J92/5,0)</f>
        <v>0</v>
      </c>
      <c r="K318" s="339" t="n">
        <f aca="false">ROUNDUP(K92/5,0)</f>
        <v>0</v>
      </c>
      <c r="L318" s="339" t="n">
        <f aca="false">ROUNDUP(L92/5,0)</f>
        <v>0</v>
      </c>
      <c r="M318" s="339" t="n">
        <f aca="false">ROUNDUP(M92/5,0)</f>
        <v>0</v>
      </c>
      <c r="N318" s="339" t="n">
        <f aca="false">ROUNDUP(N92/5,0)</f>
        <v>0</v>
      </c>
      <c r="O318" s="339" t="n">
        <f aca="false">ROUNDUP(O92/5,0)</f>
        <v>0</v>
      </c>
      <c r="P318" s="339" t="n">
        <f aca="false">ROUNDUP(P92/5,0)</f>
        <v>0</v>
      </c>
      <c r="Q318" s="339" t="n">
        <f aca="false">ROUNDUP(Q92/5,0)</f>
        <v>0</v>
      </c>
      <c r="R318" s="339" t="n">
        <f aca="false">ROUNDUP(R92/5,0)</f>
        <v>0</v>
      </c>
      <c r="S318" s="339" t="n">
        <f aca="false">ROUNDUP(S92/5,0)</f>
        <v>0</v>
      </c>
      <c r="T318" s="339" t="n">
        <f aca="false">ROUNDUP(T92/5,0)</f>
        <v>0</v>
      </c>
      <c r="U318" s="339" t="n">
        <f aca="false">ROUNDUP(U92/5,0)</f>
        <v>0</v>
      </c>
      <c r="V318" s="339" t="n">
        <f aca="false">ROUNDUP(V92/5,0)</f>
        <v>0</v>
      </c>
      <c r="W318" s="339" t="n">
        <f aca="false">ROUNDUP(W92/5,0)</f>
        <v>0</v>
      </c>
      <c r="X318" s="339" t="n">
        <f aca="false">ROUNDUP(X92/5,0)</f>
        <v>0</v>
      </c>
      <c r="Y318" s="339" t="n">
        <f aca="false">ROUNDUP(Y92/5,0)</f>
        <v>0</v>
      </c>
      <c r="Z318" s="339" t="n">
        <f aca="false">ROUNDUP(Z92/5,0)</f>
        <v>0</v>
      </c>
      <c r="AA318" s="339" t="n">
        <f aca="false">ROUNDUP(AA92/5,0)</f>
        <v>0</v>
      </c>
      <c r="AB318" s="339" t="n">
        <f aca="false">ROUNDUP(AB92/5,0)</f>
        <v>0</v>
      </c>
      <c r="AC318" s="339" t="n">
        <f aca="false">ROUNDUP(AC92/5,0)</f>
        <v>0</v>
      </c>
      <c r="AD318" s="339" t="n">
        <f aca="false">ROUNDUP(AD92/5,0)</f>
        <v>0</v>
      </c>
      <c r="AE318" s="339" t="n">
        <f aca="false">ROUNDUP(AE92/5,0)</f>
        <v>0</v>
      </c>
      <c r="AF318" s="339" t="n">
        <f aca="false">ROUNDUP(AF92/5,0)</f>
        <v>0</v>
      </c>
      <c r="AG318" s="339" t="n">
        <f aca="false">ROUNDUP(AG92/5,0)</f>
        <v>0</v>
      </c>
      <c r="AH318" s="339" t="n">
        <f aca="false">ROUNDUP(AH92/5,0)</f>
        <v>0</v>
      </c>
      <c r="AI318" s="339" t="n">
        <f aca="false">ROUNDUP(AI92/5,0)</f>
        <v>0</v>
      </c>
      <c r="AJ318" s="339" t="n">
        <f aca="false">ROUNDUP(AJ92/5,0)</f>
        <v>0</v>
      </c>
      <c r="AK318" s="339" t="n">
        <f aca="false">ROUNDUP(AK92/5,0)</f>
        <v>0</v>
      </c>
      <c r="AL318" s="339" t="n">
        <f aca="false">ROUNDUP(AL92/5,0)</f>
        <v>0</v>
      </c>
      <c r="AM318" s="339" t="n">
        <f aca="false">ROUNDUP(AM92/5,0)</f>
        <v>0</v>
      </c>
      <c r="AN318" s="339" t="n">
        <f aca="false">ROUNDUP(AN92/5,0)</f>
        <v>0</v>
      </c>
      <c r="AO318" s="339" t="n">
        <f aca="false">ROUNDUP(AO92/5,0)</f>
        <v>0</v>
      </c>
      <c r="AP318" s="339" t="n">
        <f aca="false">ROUNDUP(AP92/5,0)</f>
        <v>0</v>
      </c>
      <c r="AQ318" s="339" t="n">
        <f aca="false">ROUNDUP(AQ92/5,0)</f>
        <v>0</v>
      </c>
      <c r="AR318" s="339" t="n">
        <f aca="false">ROUNDUP(AR92/5,0)</f>
        <v>0</v>
      </c>
      <c r="AS318" s="339" t="n">
        <f aca="false">ROUNDUP(AS92/5,0)</f>
        <v>0</v>
      </c>
      <c r="AT318" s="339" t="n">
        <f aca="false">ROUNDUP(AT92/5,0)</f>
        <v>0</v>
      </c>
      <c r="AU318" s="339" t="n">
        <f aca="false">ROUNDUP(AU92/5,0)</f>
        <v>0</v>
      </c>
      <c r="AV318" s="339" t="n">
        <f aca="false">ROUNDUP(AV92/5,0)</f>
        <v>0</v>
      </c>
      <c r="AW318" s="339" t="n">
        <f aca="false">ROUNDUP(AW92/5,0)</f>
        <v>0</v>
      </c>
      <c r="AX318" s="339" t="n">
        <f aca="false">ROUNDUP(AX92/5,0)</f>
        <v>0</v>
      </c>
      <c r="AY318" s="339" t="n">
        <f aca="false">ROUNDUP(AY92/5,0)</f>
        <v>0</v>
      </c>
      <c r="AZ318" s="339" t="n">
        <f aca="false">ROUNDUP(AZ92/5,0)</f>
        <v>0</v>
      </c>
    </row>
    <row r="319" s="339" customFormat="true" ht="12.75" hidden="true" customHeight="false" outlineLevel="0" collapsed="false">
      <c r="A319" s="339" t="str">
        <f aca="false">A93</f>
        <v>Kreash</v>
      </c>
      <c r="E319" s="339" t="n">
        <f aca="false">ROUNDUP(E93/5,0)</f>
        <v>0</v>
      </c>
      <c r="F319" s="339" t="n">
        <f aca="false">ROUNDUP(F93/5,0)</f>
        <v>0</v>
      </c>
      <c r="G319" s="339" t="n">
        <f aca="false">ROUNDUP(G93/5,0)</f>
        <v>0</v>
      </c>
      <c r="H319" s="339" t="n">
        <f aca="false">ROUNDUP(H93/5,0)</f>
        <v>0</v>
      </c>
      <c r="I319" s="339" t="n">
        <f aca="false">ROUNDUP(I93/5,0)</f>
        <v>0</v>
      </c>
      <c r="J319" s="339" t="n">
        <f aca="false">ROUNDUP(J93/5,0)</f>
        <v>0</v>
      </c>
      <c r="K319" s="339" t="n">
        <f aca="false">ROUNDUP(K93/5,0)</f>
        <v>0</v>
      </c>
      <c r="L319" s="339" t="n">
        <f aca="false">ROUNDUP(L93/5,0)</f>
        <v>0</v>
      </c>
      <c r="M319" s="339" t="n">
        <f aca="false">ROUNDUP(M93/5,0)</f>
        <v>0</v>
      </c>
      <c r="N319" s="339" t="n">
        <f aca="false">ROUNDUP(N93/5,0)</f>
        <v>0</v>
      </c>
      <c r="O319" s="339" t="n">
        <f aca="false">ROUNDUP(O93/5,0)</f>
        <v>0</v>
      </c>
      <c r="P319" s="339" t="n">
        <f aca="false">ROUNDUP(P93/5,0)</f>
        <v>0</v>
      </c>
      <c r="Q319" s="339" t="n">
        <f aca="false">ROUNDUP(Q93/5,0)</f>
        <v>0</v>
      </c>
      <c r="R319" s="339" t="n">
        <f aca="false">ROUNDUP(R93/5,0)</f>
        <v>0</v>
      </c>
      <c r="S319" s="339" t="n">
        <f aca="false">ROUNDUP(S93/5,0)</f>
        <v>0</v>
      </c>
      <c r="T319" s="339" t="n">
        <f aca="false">ROUNDUP(T93/5,0)</f>
        <v>0</v>
      </c>
      <c r="U319" s="339" t="n">
        <f aca="false">ROUNDUP(U93/5,0)</f>
        <v>0</v>
      </c>
      <c r="V319" s="339" t="n">
        <f aca="false">ROUNDUP(V93/5,0)</f>
        <v>0</v>
      </c>
      <c r="W319" s="339" t="n">
        <f aca="false">ROUNDUP(W93/5,0)</f>
        <v>0</v>
      </c>
      <c r="X319" s="339" t="n">
        <f aca="false">ROUNDUP(X93/5,0)</f>
        <v>0</v>
      </c>
      <c r="Y319" s="339" t="n">
        <f aca="false">ROUNDUP(Y93/5,0)</f>
        <v>0</v>
      </c>
      <c r="Z319" s="339" t="n">
        <f aca="false">ROUNDUP(Z93/5,0)</f>
        <v>0</v>
      </c>
      <c r="AA319" s="339" t="n">
        <f aca="false">ROUNDUP(AA93/5,0)</f>
        <v>0</v>
      </c>
      <c r="AB319" s="339" t="n">
        <f aca="false">ROUNDUP(AB93/5,0)</f>
        <v>0</v>
      </c>
      <c r="AC319" s="339" t="n">
        <f aca="false">ROUNDUP(AC93/5,0)</f>
        <v>0</v>
      </c>
      <c r="AD319" s="339" t="n">
        <f aca="false">ROUNDUP(AD93/5,0)</f>
        <v>0</v>
      </c>
      <c r="AE319" s="339" t="n">
        <f aca="false">ROUNDUP(AE93/5,0)</f>
        <v>0</v>
      </c>
      <c r="AF319" s="339" t="n">
        <f aca="false">ROUNDUP(AF93/5,0)</f>
        <v>0</v>
      </c>
      <c r="AG319" s="339" t="n">
        <f aca="false">ROUNDUP(AG93/5,0)</f>
        <v>0</v>
      </c>
      <c r="AH319" s="339" t="n">
        <f aca="false">ROUNDUP(AH93/5,0)</f>
        <v>0</v>
      </c>
      <c r="AI319" s="339" t="n">
        <f aca="false">ROUNDUP(AI93/5,0)</f>
        <v>0</v>
      </c>
      <c r="AJ319" s="339" t="n">
        <f aca="false">ROUNDUP(AJ93/5,0)</f>
        <v>0</v>
      </c>
      <c r="AK319" s="339" t="n">
        <f aca="false">ROUNDUP(AK93/5,0)</f>
        <v>0</v>
      </c>
      <c r="AL319" s="339" t="n">
        <f aca="false">ROUNDUP(AL93/5,0)</f>
        <v>0</v>
      </c>
      <c r="AM319" s="339" t="n">
        <f aca="false">ROUNDUP(AM93/5,0)</f>
        <v>0</v>
      </c>
      <c r="AN319" s="339" t="n">
        <f aca="false">ROUNDUP(AN93/5,0)</f>
        <v>0</v>
      </c>
      <c r="AO319" s="339" t="n">
        <f aca="false">ROUNDUP(AO93/5,0)</f>
        <v>0</v>
      </c>
      <c r="AP319" s="339" t="n">
        <f aca="false">ROUNDUP(AP93/5,0)</f>
        <v>0</v>
      </c>
      <c r="AQ319" s="339" t="n">
        <f aca="false">ROUNDUP(AQ93/5,0)</f>
        <v>0</v>
      </c>
      <c r="AR319" s="339" t="n">
        <f aca="false">ROUNDUP(AR93/5,0)</f>
        <v>0</v>
      </c>
      <c r="AS319" s="339" t="n">
        <f aca="false">ROUNDUP(AS93/5,0)</f>
        <v>0</v>
      </c>
      <c r="AT319" s="339" t="n">
        <f aca="false">ROUNDUP(AT93/5,0)</f>
        <v>0</v>
      </c>
      <c r="AU319" s="339" t="n">
        <f aca="false">ROUNDUP(AU93/5,0)</f>
        <v>0</v>
      </c>
      <c r="AV319" s="339" t="n">
        <f aca="false">ROUNDUP(AV93/5,0)</f>
        <v>0</v>
      </c>
      <c r="AW319" s="339" t="n">
        <f aca="false">ROUNDUP(AW93/5,0)</f>
        <v>0</v>
      </c>
      <c r="AX319" s="339" t="n">
        <f aca="false">ROUNDUP(AX93/5,0)</f>
        <v>0</v>
      </c>
      <c r="AY319" s="339" t="n">
        <f aca="false">ROUNDUP(AY93/5,0)</f>
        <v>0</v>
      </c>
      <c r="AZ319" s="339" t="n">
        <f aca="false">ROUNDUP(AZ93/5,0)</f>
        <v>0</v>
      </c>
    </row>
    <row r="320" s="339" customFormat="true" ht="12.75" hidden="true" customHeight="false" outlineLevel="0" collapsed="false">
      <c r="A320" s="339" t="str">
        <f aca="false">A94</f>
        <v>Lubosch</v>
      </c>
      <c r="E320" s="339" t="n">
        <f aca="false">ROUNDUP(E94/5,0)</f>
        <v>0</v>
      </c>
      <c r="F320" s="339" t="n">
        <f aca="false">ROUNDUP(F94/5,0)</f>
        <v>0</v>
      </c>
      <c r="G320" s="339" t="n">
        <f aca="false">ROUNDUP(G94/5,0)</f>
        <v>0</v>
      </c>
      <c r="H320" s="339" t="n">
        <f aca="false">ROUNDUP(H94/5,0)</f>
        <v>0</v>
      </c>
      <c r="I320" s="339" t="n">
        <f aca="false">ROUNDUP(I94/5,0)</f>
        <v>0</v>
      </c>
      <c r="J320" s="339" t="n">
        <f aca="false">ROUNDUP(J94/5,0)</f>
        <v>0</v>
      </c>
      <c r="K320" s="339" t="n">
        <f aca="false">ROUNDUP(K94/5,0)</f>
        <v>0</v>
      </c>
      <c r="L320" s="339" t="n">
        <f aca="false">ROUNDUP(L94/5,0)</f>
        <v>0</v>
      </c>
      <c r="M320" s="339" t="n">
        <f aca="false">ROUNDUP(M94/5,0)</f>
        <v>0</v>
      </c>
      <c r="N320" s="339" t="n">
        <f aca="false">ROUNDUP(N94/5,0)</f>
        <v>0</v>
      </c>
      <c r="O320" s="339" t="n">
        <f aca="false">ROUNDUP(O94/5,0)</f>
        <v>0</v>
      </c>
      <c r="P320" s="339" t="n">
        <f aca="false">ROUNDUP(P94/5,0)</f>
        <v>0</v>
      </c>
      <c r="Q320" s="339" t="n">
        <f aca="false">ROUNDUP(Q94/5,0)</f>
        <v>0</v>
      </c>
      <c r="R320" s="339" t="n">
        <f aca="false">ROUNDUP(R94/5,0)</f>
        <v>0</v>
      </c>
      <c r="S320" s="339" t="n">
        <f aca="false">ROUNDUP(S94/5,0)</f>
        <v>0</v>
      </c>
      <c r="T320" s="339" t="n">
        <f aca="false">ROUNDUP(T94/5,0)</f>
        <v>0</v>
      </c>
      <c r="U320" s="339" t="n">
        <f aca="false">ROUNDUP(U94/5,0)</f>
        <v>0</v>
      </c>
      <c r="V320" s="339" t="n">
        <f aca="false">ROUNDUP(V94/5,0)</f>
        <v>0</v>
      </c>
      <c r="W320" s="339" t="n">
        <f aca="false">ROUNDUP(W94/5,0)</f>
        <v>0</v>
      </c>
      <c r="X320" s="339" t="n">
        <f aca="false">ROUNDUP(X94/5,0)</f>
        <v>0</v>
      </c>
      <c r="Y320" s="339" t="n">
        <f aca="false">ROUNDUP(Y94/5,0)</f>
        <v>0</v>
      </c>
      <c r="Z320" s="339" t="n">
        <f aca="false">ROUNDUP(Z94/5,0)</f>
        <v>0</v>
      </c>
      <c r="AA320" s="339" t="n">
        <f aca="false">ROUNDUP(AA94/5,0)</f>
        <v>0</v>
      </c>
      <c r="AB320" s="339" t="n">
        <f aca="false">ROUNDUP(AB94/5,0)</f>
        <v>0</v>
      </c>
      <c r="AC320" s="339" t="n">
        <f aca="false">ROUNDUP(AC94/5,0)</f>
        <v>0</v>
      </c>
      <c r="AD320" s="339" t="n">
        <f aca="false">ROUNDUP(AD94/5,0)</f>
        <v>0</v>
      </c>
      <c r="AE320" s="339" t="n">
        <f aca="false">ROUNDUP(AE94/5,0)</f>
        <v>0</v>
      </c>
      <c r="AF320" s="339" t="n">
        <f aca="false">ROUNDUP(AF94/5,0)</f>
        <v>0</v>
      </c>
      <c r="AG320" s="339" t="n">
        <f aca="false">ROUNDUP(AG94/5,0)</f>
        <v>0</v>
      </c>
      <c r="AH320" s="339" t="n">
        <f aca="false">ROUNDUP(AH94/5,0)</f>
        <v>0</v>
      </c>
      <c r="AI320" s="339" t="n">
        <f aca="false">ROUNDUP(AI94/5,0)</f>
        <v>0</v>
      </c>
      <c r="AJ320" s="339" t="n">
        <f aca="false">ROUNDUP(AJ94/5,0)</f>
        <v>0</v>
      </c>
      <c r="AK320" s="339" t="n">
        <f aca="false">ROUNDUP(AK94/5,0)</f>
        <v>0</v>
      </c>
      <c r="AL320" s="339" t="n">
        <f aca="false">ROUNDUP(AL94/5,0)</f>
        <v>0</v>
      </c>
      <c r="AM320" s="339" t="n">
        <f aca="false">ROUNDUP(AM94/5,0)</f>
        <v>0</v>
      </c>
      <c r="AN320" s="339" t="n">
        <f aca="false">ROUNDUP(AN94/5,0)</f>
        <v>0</v>
      </c>
      <c r="AO320" s="339" t="n">
        <f aca="false">ROUNDUP(AO94/5,0)</f>
        <v>0</v>
      </c>
      <c r="AP320" s="339" t="n">
        <f aca="false">ROUNDUP(AP94/5,0)</f>
        <v>0</v>
      </c>
      <c r="AQ320" s="339" t="n">
        <f aca="false">ROUNDUP(AQ94/5,0)</f>
        <v>0</v>
      </c>
      <c r="AR320" s="339" t="n">
        <f aca="false">ROUNDUP(AR94/5,0)</f>
        <v>0</v>
      </c>
      <c r="AS320" s="339" t="n">
        <f aca="false">ROUNDUP(AS94/5,0)</f>
        <v>0</v>
      </c>
      <c r="AT320" s="339" t="n">
        <f aca="false">ROUNDUP(AT94/5,0)</f>
        <v>0</v>
      </c>
      <c r="AU320" s="339" t="n">
        <f aca="false">ROUNDUP(AU94/5,0)</f>
        <v>0</v>
      </c>
      <c r="AV320" s="339" t="n">
        <f aca="false">ROUNDUP(AV94/5,0)</f>
        <v>0</v>
      </c>
      <c r="AW320" s="339" t="n">
        <f aca="false">ROUNDUP(AW94/5,0)</f>
        <v>0</v>
      </c>
      <c r="AX320" s="339" t="n">
        <f aca="false">ROUNDUP(AX94/5,0)</f>
        <v>0</v>
      </c>
      <c r="AY320" s="339" t="n">
        <f aca="false">ROUNDUP(AY94/5,0)</f>
        <v>0</v>
      </c>
      <c r="AZ320" s="339" t="n">
        <f aca="false">ROUNDUP(AZ94/5,0)</f>
        <v>0</v>
      </c>
    </row>
    <row r="321" s="339" customFormat="true" ht="12.75" hidden="true" customHeight="false" outlineLevel="0" collapsed="false">
      <c r="A321" s="339" t="str">
        <f aca="false">A95</f>
        <v>Malaleeh</v>
      </c>
      <c r="E321" s="339" t="n">
        <f aca="false">ROUNDUP(E95/5,0)</f>
        <v>0</v>
      </c>
      <c r="F321" s="339" t="n">
        <f aca="false">ROUNDUP(F95/5,0)</f>
        <v>0</v>
      </c>
      <c r="G321" s="339" t="n">
        <f aca="false">ROUNDUP(G95/5,0)</f>
        <v>0</v>
      </c>
      <c r="H321" s="339" t="n">
        <f aca="false">ROUNDUP(H95/5,0)</f>
        <v>0</v>
      </c>
      <c r="I321" s="339" t="n">
        <f aca="false">ROUNDUP(I95/5,0)</f>
        <v>0</v>
      </c>
      <c r="J321" s="339" t="n">
        <f aca="false">ROUNDUP(J95/5,0)</f>
        <v>0</v>
      </c>
      <c r="K321" s="339" t="n">
        <f aca="false">ROUNDUP(K95/5,0)</f>
        <v>0</v>
      </c>
      <c r="L321" s="339" t="n">
        <f aca="false">ROUNDUP(L95/5,0)</f>
        <v>0</v>
      </c>
      <c r="M321" s="339" t="n">
        <f aca="false">ROUNDUP(M95/5,0)</f>
        <v>0</v>
      </c>
      <c r="N321" s="339" t="n">
        <f aca="false">ROUNDUP(N95/5,0)</f>
        <v>0</v>
      </c>
      <c r="O321" s="339" t="n">
        <f aca="false">ROUNDUP(O95/5,0)</f>
        <v>0</v>
      </c>
      <c r="P321" s="339" t="n">
        <f aca="false">ROUNDUP(P95/5,0)</f>
        <v>0</v>
      </c>
      <c r="Q321" s="339" t="n">
        <f aca="false">ROUNDUP(Q95/5,0)</f>
        <v>0</v>
      </c>
      <c r="R321" s="339" t="n">
        <f aca="false">ROUNDUP(R95/5,0)</f>
        <v>0</v>
      </c>
      <c r="S321" s="339" t="n">
        <f aca="false">ROUNDUP(S95/5,0)</f>
        <v>0</v>
      </c>
      <c r="T321" s="339" t="n">
        <f aca="false">ROUNDUP(T95/5,0)</f>
        <v>0</v>
      </c>
      <c r="U321" s="339" t="n">
        <f aca="false">ROUNDUP(U95/5,0)</f>
        <v>0</v>
      </c>
      <c r="V321" s="339" t="n">
        <f aca="false">ROUNDUP(V95/5,0)</f>
        <v>0</v>
      </c>
      <c r="W321" s="339" t="n">
        <f aca="false">ROUNDUP(W95/5,0)</f>
        <v>0</v>
      </c>
      <c r="X321" s="339" t="n">
        <f aca="false">ROUNDUP(X95/5,0)</f>
        <v>0</v>
      </c>
      <c r="Y321" s="339" t="n">
        <f aca="false">ROUNDUP(Y95/5,0)</f>
        <v>0</v>
      </c>
      <c r="Z321" s="339" t="n">
        <f aca="false">ROUNDUP(Z95/5,0)</f>
        <v>0</v>
      </c>
      <c r="AA321" s="339" t="n">
        <f aca="false">ROUNDUP(AA95/5,0)</f>
        <v>0</v>
      </c>
      <c r="AB321" s="339" t="n">
        <f aca="false">ROUNDUP(AB95/5,0)</f>
        <v>0</v>
      </c>
      <c r="AC321" s="339" t="n">
        <f aca="false">ROUNDUP(AC95/5,0)</f>
        <v>0</v>
      </c>
      <c r="AD321" s="339" t="n">
        <f aca="false">ROUNDUP(AD95/5,0)</f>
        <v>0</v>
      </c>
      <c r="AE321" s="339" t="n">
        <f aca="false">ROUNDUP(AE95/5,0)</f>
        <v>0</v>
      </c>
      <c r="AF321" s="339" t="n">
        <f aca="false">ROUNDUP(AF95/5,0)</f>
        <v>0</v>
      </c>
      <c r="AG321" s="339" t="n">
        <f aca="false">ROUNDUP(AG95/5,0)</f>
        <v>0</v>
      </c>
      <c r="AH321" s="339" t="n">
        <f aca="false">ROUNDUP(AH95/5,0)</f>
        <v>0</v>
      </c>
      <c r="AI321" s="339" t="n">
        <f aca="false">ROUNDUP(AI95/5,0)</f>
        <v>0</v>
      </c>
      <c r="AJ321" s="339" t="n">
        <f aca="false">ROUNDUP(AJ95/5,0)</f>
        <v>0</v>
      </c>
      <c r="AK321" s="339" t="n">
        <f aca="false">ROUNDUP(AK95/5,0)</f>
        <v>0</v>
      </c>
      <c r="AL321" s="339" t="n">
        <f aca="false">ROUNDUP(AL95/5,0)</f>
        <v>0</v>
      </c>
      <c r="AM321" s="339" t="n">
        <f aca="false">ROUNDUP(AM95/5,0)</f>
        <v>0</v>
      </c>
      <c r="AN321" s="339" t="n">
        <f aca="false">ROUNDUP(AN95/5,0)</f>
        <v>0</v>
      </c>
      <c r="AO321" s="339" t="n">
        <f aca="false">ROUNDUP(AO95/5,0)</f>
        <v>0</v>
      </c>
      <c r="AP321" s="339" t="n">
        <f aca="false">ROUNDUP(AP95/5,0)</f>
        <v>0</v>
      </c>
      <c r="AQ321" s="339" t="n">
        <f aca="false">ROUNDUP(AQ95/5,0)</f>
        <v>0</v>
      </c>
      <c r="AR321" s="339" t="n">
        <f aca="false">ROUNDUP(AR95/5,0)</f>
        <v>0</v>
      </c>
      <c r="AS321" s="339" t="n">
        <f aca="false">ROUNDUP(AS95/5,0)</f>
        <v>0</v>
      </c>
      <c r="AT321" s="339" t="n">
        <f aca="false">ROUNDUP(AT95/5,0)</f>
        <v>0</v>
      </c>
      <c r="AU321" s="339" t="n">
        <f aca="false">ROUNDUP(AU95/5,0)</f>
        <v>0</v>
      </c>
      <c r="AV321" s="339" t="n">
        <f aca="false">ROUNDUP(AV95/5,0)</f>
        <v>0</v>
      </c>
      <c r="AW321" s="339" t="n">
        <f aca="false">ROUNDUP(AW95/5,0)</f>
        <v>0</v>
      </c>
      <c r="AX321" s="339" t="n">
        <f aca="false">ROUNDUP(AX95/5,0)</f>
        <v>0</v>
      </c>
      <c r="AY321" s="339" t="n">
        <f aca="false">ROUNDUP(AY95/5,0)</f>
        <v>0</v>
      </c>
      <c r="AZ321" s="339" t="n">
        <f aca="false">ROUNDUP(AZ95/5,0)</f>
        <v>0</v>
      </c>
    </row>
    <row r="322" s="339" customFormat="true" ht="12.75" hidden="true" customHeight="false" outlineLevel="0" collapsed="false">
      <c r="A322" s="339" t="str">
        <f aca="false">A96</f>
        <v>Mohzar al Ged</v>
      </c>
      <c r="E322" s="339" t="n">
        <f aca="false">ROUNDUP(E96/5,0)</f>
        <v>0</v>
      </c>
      <c r="F322" s="339" t="n">
        <f aca="false">ROUNDUP(F96/5,0)</f>
        <v>0</v>
      </c>
      <c r="G322" s="339" t="n">
        <f aca="false">ROUNDUP(G96/5,0)</f>
        <v>0</v>
      </c>
      <c r="H322" s="339" t="n">
        <f aca="false">ROUNDUP(H96/5,0)</f>
        <v>0</v>
      </c>
      <c r="I322" s="339" t="n">
        <f aca="false">ROUNDUP(I96/5,0)</f>
        <v>0</v>
      </c>
      <c r="J322" s="339" t="n">
        <f aca="false">ROUNDUP(J96/5,0)</f>
        <v>0</v>
      </c>
      <c r="K322" s="339" t="n">
        <f aca="false">ROUNDUP(K96/5,0)</f>
        <v>0</v>
      </c>
      <c r="L322" s="339" t="n">
        <f aca="false">ROUNDUP(L96/5,0)</f>
        <v>0</v>
      </c>
      <c r="M322" s="339" t="n">
        <f aca="false">ROUNDUP(M96/5,0)</f>
        <v>0</v>
      </c>
      <c r="N322" s="339" t="n">
        <f aca="false">ROUNDUP(N96/5,0)</f>
        <v>0</v>
      </c>
      <c r="O322" s="339" t="n">
        <f aca="false">ROUNDUP(O96/5,0)</f>
        <v>0</v>
      </c>
      <c r="P322" s="339" t="n">
        <f aca="false">ROUNDUP(P96/5,0)</f>
        <v>0</v>
      </c>
      <c r="Q322" s="339" t="n">
        <f aca="false">ROUNDUP(Q96/5,0)</f>
        <v>0</v>
      </c>
      <c r="R322" s="339" t="n">
        <f aca="false">ROUNDUP(R96/5,0)</f>
        <v>0</v>
      </c>
      <c r="S322" s="339" t="n">
        <f aca="false">ROUNDUP(S96/5,0)</f>
        <v>0</v>
      </c>
      <c r="T322" s="339" t="n">
        <f aca="false">ROUNDUP(T96/5,0)</f>
        <v>0</v>
      </c>
      <c r="U322" s="339" t="n">
        <f aca="false">ROUNDUP(U96/5,0)</f>
        <v>0</v>
      </c>
      <c r="V322" s="339" t="n">
        <f aca="false">ROUNDUP(V96/5,0)</f>
        <v>0</v>
      </c>
      <c r="W322" s="339" t="n">
        <f aca="false">ROUNDUP(W96/5,0)</f>
        <v>0</v>
      </c>
      <c r="X322" s="339" t="n">
        <f aca="false">ROUNDUP(X96/5,0)</f>
        <v>0</v>
      </c>
      <c r="Y322" s="339" t="n">
        <f aca="false">ROUNDUP(Y96/5,0)</f>
        <v>0</v>
      </c>
      <c r="Z322" s="339" t="n">
        <f aca="false">ROUNDUP(Z96/5,0)</f>
        <v>0</v>
      </c>
      <c r="AA322" s="339" t="n">
        <f aca="false">ROUNDUP(AA96/5,0)</f>
        <v>0</v>
      </c>
      <c r="AB322" s="339" t="n">
        <f aca="false">ROUNDUP(AB96/5,0)</f>
        <v>0</v>
      </c>
      <c r="AC322" s="339" t="n">
        <f aca="false">ROUNDUP(AC96/5,0)</f>
        <v>0</v>
      </c>
      <c r="AD322" s="339" t="n">
        <f aca="false">ROUNDUP(AD96/5,0)</f>
        <v>0</v>
      </c>
      <c r="AE322" s="339" t="n">
        <f aca="false">ROUNDUP(AE96/5,0)</f>
        <v>0</v>
      </c>
      <c r="AF322" s="339" t="n">
        <f aca="false">ROUNDUP(AF96/5,0)</f>
        <v>0</v>
      </c>
      <c r="AG322" s="339" t="n">
        <f aca="false">ROUNDUP(AG96/5,0)</f>
        <v>0</v>
      </c>
      <c r="AH322" s="339" t="n">
        <f aca="false">ROUNDUP(AH96/5,0)</f>
        <v>0</v>
      </c>
      <c r="AI322" s="339" t="n">
        <f aca="false">ROUNDUP(AI96/5,0)</f>
        <v>0</v>
      </c>
      <c r="AJ322" s="339" t="n">
        <f aca="false">ROUNDUP(AJ96/5,0)</f>
        <v>0</v>
      </c>
      <c r="AK322" s="339" t="n">
        <f aca="false">ROUNDUP(AK96/5,0)</f>
        <v>0</v>
      </c>
      <c r="AL322" s="339" t="n">
        <f aca="false">ROUNDUP(AL96/5,0)</f>
        <v>0</v>
      </c>
      <c r="AM322" s="339" t="n">
        <f aca="false">ROUNDUP(AM96/5,0)</f>
        <v>0</v>
      </c>
      <c r="AN322" s="339" t="n">
        <f aca="false">ROUNDUP(AN96/5,0)</f>
        <v>0</v>
      </c>
      <c r="AO322" s="339" t="n">
        <f aca="false">ROUNDUP(AO96/5,0)</f>
        <v>0</v>
      </c>
      <c r="AP322" s="339" t="n">
        <f aca="false">ROUNDUP(AP96/5,0)</f>
        <v>0</v>
      </c>
      <c r="AQ322" s="339" t="n">
        <f aca="false">ROUNDUP(AQ96/5,0)</f>
        <v>0</v>
      </c>
      <c r="AR322" s="339" t="n">
        <f aca="false">ROUNDUP(AR96/5,0)</f>
        <v>0</v>
      </c>
      <c r="AS322" s="339" t="n">
        <f aca="false">ROUNDUP(AS96/5,0)</f>
        <v>0</v>
      </c>
      <c r="AT322" s="339" t="n">
        <f aca="false">ROUNDUP(AT96/5,0)</f>
        <v>0</v>
      </c>
      <c r="AU322" s="339" t="n">
        <f aca="false">ROUNDUP(AU96/5,0)</f>
        <v>0</v>
      </c>
      <c r="AV322" s="339" t="n">
        <f aca="false">ROUNDUP(AV96/5,0)</f>
        <v>0</v>
      </c>
      <c r="AW322" s="339" t="n">
        <f aca="false">ROUNDUP(AW96/5,0)</f>
        <v>0</v>
      </c>
      <c r="AX322" s="339" t="n">
        <f aca="false">ROUNDUP(AX96/5,0)</f>
        <v>0</v>
      </c>
      <c r="AY322" s="339" t="n">
        <f aca="false">ROUNDUP(AY96/5,0)</f>
        <v>0</v>
      </c>
      <c r="AZ322" s="339" t="n">
        <f aca="false">ROUNDUP(AZ96/5,0)</f>
        <v>0</v>
      </c>
    </row>
    <row r="323" s="339" customFormat="true" ht="12.75" hidden="true" customHeight="false" outlineLevel="0" collapsed="false">
      <c r="A323" s="339" t="str">
        <f aca="false">A97</f>
        <v>Nndackisch</v>
      </c>
      <c r="E323" s="339" t="n">
        <f aca="false">ROUNDUP(E97/5,0)</f>
        <v>0</v>
      </c>
      <c r="F323" s="339" t="n">
        <f aca="false">ROUNDUP(F97/5,0)</f>
        <v>0</v>
      </c>
      <c r="G323" s="339" t="n">
        <f aca="false">ROUNDUP(G97/5,0)</f>
        <v>0</v>
      </c>
      <c r="H323" s="339" t="n">
        <f aca="false">ROUNDUP(H97/5,0)</f>
        <v>0</v>
      </c>
      <c r="I323" s="339" t="n">
        <f aca="false">ROUNDUP(I97/5,0)</f>
        <v>0</v>
      </c>
      <c r="J323" s="339" t="n">
        <f aca="false">ROUNDUP(J97/5,0)</f>
        <v>0</v>
      </c>
      <c r="K323" s="339" t="n">
        <f aca="false">ROUNDUP(K97/5,0)</f>
        <v>0</v>
      </c>
      <c r="L323" s="339" t="n">
        <f aca="false">ROUNDUP(L97/5,0)</f>
        <v>0</v>
      </c>
      <c r="M323" s="339" t="n">
        <f aca="false">ROUNDUP(M97/5,0)</f>
        <v>0</v>
      </c>
      <c r="N323" s="339" t="n">
        <f aca="false">ROUNDUP(N97/5,0)</f>
        <v>0</v>
      </c>
      <c r="O323" s="339" t="n">
        <f aca="false">ROUNDUP(O97/5,0)</f>
        <v>0</v>
      </c>
      <c r="P323" s="339" t="n">
        <f aca="false">ROUNDUP(P97/5,0)</f>
        <v>0</v>
      </c>
      <c r="Q323" s="339" t="n">
        <f aca="false">ROUNDUP(Q97/5,0)</f>
        <v>0</v>
      </c>
      <c r="R323" s="339" t="n">
        <f aca="false">ROUNDUP(R97/5,0)</f>
        <v>0</v>
      </c>
      <c r="S323" s="339" t="n">
        <f aca="false">ROUNDUP(S97/5,0)</f>
        <v>0</v>
      </c>
      <c r="T323" s="339" t="n">
        <f aca="false">ROUNDUP(T97/5,0)</f>
        <v>0</v>
      </c>
      <c r="U323" s="339" t="n">
        <f aca="false">ROUNDUP(U97/5,0)</f>
        <v>0</v>
      </c>
      <c r="V323" s="339" t="n">
        <f aca="false">ROUNDUP(V97/5,0)</f>
        <v>0</v>
      </c>
      <c r="W323" s="339" t="n">
        <f aca="false">ROUNDUP(W97/5,0)</f>
        <v>0</v>
      </c>
      <c r="X323" s="339" t="n">
        <f aca="false">ROUNDUP(X97/5,0)</f>
        <v>0</v>
      </c>
      <c r="Y323" s="339" t="n">
        <f aca="false">ROUNDUP(Y97/5,0)</f>
        <v>0</v>
      </c>
      <c r="Z323" s="339" t="n">
        <f aca="false">ROUNDUP(Z97/5,0)</f>
        <v>0</v>
      </c>
      <c r="AA323" s="339" t="n">
        <f aca="false">ROUNDUP(AA97/5,0)</f>
        <v>0</v>
      </c>
      <c r="AB323" s="339" t="n">
        <f aca="false">ROUNDUP(AB97/5,0)</f>
        <v>0</v>
      </c>
      <c r="AC323" s="339" t="n">
        <f aca="false">ROUNDUP(AC97/5,0)</f>
        <v>0</v>
      </c>
      <c r="AD323" s="339" t="n">
        <f aca="false">ROUNDUP(AD97/5,0)</f>
        <v>0</v>
      </c>
      <c r="AE323" s="339" t="n">
        <f aca="false">ROUNDUP(AE97/5,0)</f>
        <v>0</v>
      </c>
      <c r="AF323" s="339" t="n">
        <f aca="false">ROUNDUP(AF97/5,0)</f>
        <v>0</v>
      </c>
      <c r="AG323" s="339" t="n">
        <f aca="false">ROUNDUP(AG97/5,0)</f>
        <v>0</v>
      </c>
      <c r="AH323" s="339" t="n">
        <f aca="false">ROUNDUP(AH97/5,0)</f>
        <v>0</v>
      </c>
      <c r="AI323" s="339" t="n">
        <f aca="false">ROUNDUP(AI97/5,0)</f>
        <v>0</v>
      </c>
      <c r="AJ323" s="339" t="n">
        <f aca="false">ROUNDUP(AJ97/5,0)</f>
        <v>0</v>
      </c>
      <c r="AK323" s="339" t="n">
        <f aca="false">ROUNDUP(AK97/5,0)</f>
        <v>0</v>
      </c>
      <c r="AL323" s="339" t="n">
        <f aca="false">ROUNDUP(AL97/5,0)</f>
        <v>0</v>
      </c>
      <c r="AM323" s="339" t="n">
        <f aca="false">ROUNDUP(AM97/5,0)</f>
        <v>0</v>
      </c>
      <c r="AN323" s="339" t="n">
        <f aca="false">ROUNDUP(AN97/5,0)</f>
        <v>0</v>
      </c>
      <c r="AO323" s="339" t="n">
        <f aca="false">ROUNDUP(AO97/5,0)</f>
        <v>0</v>
      </c>
      <c r="AP323" s="339" t="n">
        <f aca="false">ROUNDUP(AP97/5,0)</f>
        <v>0</v>
      </c>
      <c r="AQ323" s="339" t="n">
        <f aca="false">ROUNDUP(AQ97/5,0)</f>
        <v>0</v>
      </c>
      <c r="AR323" s="339" t="n">
        <f aca="false">ROUNDUP(AR97/5,0)</f>
        <v>0</v>
      </c>
      <c r="AS323" s="339" t="n">
        <f aca="false">ROUNDUP(AS97/5,0)</f>
        <v>0</v>
      </c>
      <c r="AT323" s="339" t="n">
        <f aca="false">ROUNDUP(AT97/5,0)</f>
        <v>0</v>
      </c>
      <c r="AU323" s="339" t="n">
        <f aca="false">ROUNDUP(AU97/5,0)</f>
        <v>0</v>
      </c>
      <c r="AV323" s="339" t="n">
        <f aca="false">ROUNDUP(AV97/5,0)</f>
        <v>0</v>
      </c>
      <c r="AW323" s="339" t="n">
        <f aca="false">ROUNDUP(AW97/5,0)</f>
        <v>0</v>
      </c>
      <c r="AX323" s="339" t="n">
        <f aca="false">ROUNDUP(AX97/5,0)</f>
        <v>0</v>
      </c>
      <c r="AY323" s="339" t="n">
        <f aca="false">ROUNDUP(AY97/5,0)</f>
        <v>0</v>
      </c>
      <c r="AZ323" s="339" t="n">
        <f aca="false">ROUNDUP(AZ97/5,0)</f>
        <v>0</v>
      </c>
    </row>
    <row r="324" s="339" customFormat="true" ht="12.75" hidden="true" customHeight="false" outlineLevel="0" collapsed="false">
      <c r="A324" s="339" t="str">
        <f aca="false">A98</f>
        <v>Norgasch</v>
      </c>
      <c r="E324" s="339" t="n">
        <f aca="false">ROUNDUP(E98/5,0)</f>
        <v>0</v>
      </c>
      <c r="F324" s="339" t="n">
        <f aca="false">ROUNDUP(F98/5,0)</f>
        <v>0</v>
      </c>
      <c r="G324" s="339" t="n">
        <f aca="false">ROUNDUP(G98/5,0)</f>
        <v>0</v>
      </c>
      <c r="H324" s="339" t="n">
        <f aca="false">ROUNDUP(H98/5,0)</f>
        <v>0</v>
      </c>
      <c r="I324" s="339" t="n">
        <f aca="false">ROUNDUP(I98/5,0)</f>
        <v>0</v>
      </c>
      <c r="J324" s="339" t="n">
        <f aca="false">ROUNDUP(J98/5,0)</f>
        <v>0</v>
      </c>
      <c r="K324" s="339" t="n">
        <f aca="false">ROUNDUP(K98/5,0)</f>
        <v>0</v>
      </c>
      <c r="L324" s="339" t="n">
        <f aca="false">ROUNDUP(L98/5,0)</f>
        <v>0</v>
      </c>
      <c r="M324" s="339" t="n">
        <f aca="false">ROUNDUP(M98/5,0)</f>
        <v>0</v>
      </c>
      <c r="N324" s="339" t="n">
        <f aca="false">ROUNDUP(N98/5,0)</f>
        <v>0</v>
      </c>
      <c r="O324" s="339" t="n">
        <f aca="false">ROUNDUP(O98/5,0)</f>
        <v>0</v>
      </c>
      <c r="P324" s="339" t="n">
        <f aca="false">ROUNDUP(P98/5,0)</f>
        <v>0</v>
      </c>
      <c r="Q324" s="339" t="n">
        <f aca="false">ROUNDUP(Q98/5,0)</f>
        <v>0</v>
      </c>
      <c r="R324" s="339" t="n">
        <f aca="false">ROUNDUP(R98/5,0)</f>
        <v>0</v>
      </c>
      <c r="S324" s="339" t="n">
        <f aca="false">ROUNDUP(S98/5,0)</f>
        <v>0</v>
      </c>
      <c r="T324" s="339" t="n">
        <f aca="false">ROUNDUP(T98/5,0)</f>
        <v>0</v>
      </c>
      <c r="U324" s="339" t="n">
        <f aca="false">ROUNDUP(U98/5,0)</f>
        <v>0</v>
      </c>
      <c r="V324" s="339" t="n">
        <f aca="false">ROUNDUP(V98/5,0)</f>
        <v>0</v>
      </c>
      <c r="W324" s="339" t="n">
        <f aca="false">ROUNDUP(W98/5,0)</f>
        <v>0</v>
      </c>
      <c r="X324" s="339" t="n">
        <f aca="false">ROUNDUP(X98/5,0)</f>
        <v>0</v>
      </c>
      <c r="Y324" s="339" t="n">
        <f aca="false">ROUNDUP(Y98/5,0)</f>
        <v>0</v>
      </c>
      <c r="Z324" s="339" t="n">
        <f aca="false">ROUNDUP(Z98/5,0)</f>
        <v>0</v>
      </c>
      <c r="AA324" s="339" t="n">
        <f aca="false">ROUNDUP(AA98/5,0)</f>
        <v>0</v>
      </c>
      <c r="AB324" s="339" t="n">
        <f aca="false">ROUNDUP(AB98/5,0)</f>
        <v>0</v>
      </c>
      <c r="AC324" s="339" t="n">
        <f aca="false">ROUNDUP(AC98/5,0)</f>
        <v>0</v>
      </c>
      <c r="AD324" s="339" t="n">
        <f aca="false">ROUNDUP(AD98/5,0)</f>
        <v>0</v>
      </c>
      <c r="AE324" s="339" t="n">
        <f aca="false">ROUNDUP(AE98/5,0)</f>
        <v>0</v>
      </c>
      <c r="AF324" s="339" t="n">
        <f aca="false">ROUNDUP(AF98/5,0)</f>
        <v>0</v>
      </c>
      <c r="AG324" s="339" t="n">
        <f aca="false">ROUNDUP(AG98/5,0)</f>
        <v>0</v>
      </c>
      <c r="AH324" s="339" t="n">
        <f aca="false">ROUNDUP(AH98/5,0)</f>
        <v>0</v>
      </c>
      <c r="AI324" s="339" t="n">
        <f aca="false">ROUNDUP(AI98/5,0)</f>
        <v>0</v>
      </c>
      <c r="AJ324" s="339" t="n">
        <f aca="false">ROUNDUP(AJ98/5,0)</f>
        <v>0</v>
      </c>
      <c r="AK324" s="339" t="n">
        <f aca="false">ROUNDUP(AK98/5,0)</f>
        <v>0</v>
      </c>
      <c r="AL324" s="339" t="n">
        <f aca="false">ROUNDUP(AL98/5,0)</f>
        <v>0</v>
      </c>
      <c r="AM324" s="339" t="n">
        <f aca="false">ROUNDUP(AM98/5,0)</f>
        <v>0</v>
      </c>
      <c r="AN324" s="339" t="n">
        <f aca="false">ROUNDUP(AN98/5,0)</f>
        <v>0</v>
      </c>
      <c r="AO324" s="339" t="n">
        <f aca="false">ROUNDUP(AO98/5,0)</f>
        <v>0</v>
      </c>
      <c r="AP324" s="339" t="n">
        <f aca="false">ROUNDUP(AP98/5,0)</f>
        <v>0</v>
      </c>
      <c r="AQ324" s="339" t="n">
        <f aca="false">ROUNDUP(AQ98/5,0)</f>
        <v>0</v>
      </c>
      <c r="AR324" s="339" t="n">
        <f aca="false">ROUNDUP(AR98/5,0)</f>
        <v>0</v>
      </c>
      <c r="AS324" s="339" t="n">
        <f aca="false">ROUNDUP(AS98/5,0)</f>
        <v>0</v>
      </c>
      <c r="AT324" s="339" t="n">
        <f aca="false">ROUNDUP(AT98/5,0)</f>
        <v>0</v>
      </c>
      <c r="AU324" s="339" t="n">
        <f aca="false">ROUNDUP(AU98/5,0)</f>
        <v>0</v>
      </c>
      <c r="AV324" s="339" t="n">
        <f aca="false">ROUNDUP(AV98/5,0)</f>
        <v>0</v>
      </c>
      <c r="AW324" s="339" t="n">
        <f aca="false">ROUNDUP(AW98/5,0)</f>
        <v>0</v>
      </c>
      <c r="AX324" s="339" t="n">
        <f aca="false">ROUNDUP(AX98/5,0)</f>
        <v>0</v>
      </c>
      <c r="AY324" s="339" t="n">
        <f aca="false">ROUNDUP(AY98/5,0)</f>
        <v>0</v>
      </c>
      <c r="AZ324" s="339" t="n">
        <f aca="false">ROUNDUP(AZ98/5,0)</f>
        <v>0</v>
      </c>
    </row>
    <row r="325" s="339" customFormat="true" ht="12.75" hidden="true" customHeight="false" outlineLevel="0" collapsed="false">
      <c r="A325" s="339" t="str">
        <f aca="false">A99</f>
        <v>Orkisch</v>
      </c>
      <c r="E325" s="339" t="n">
        <f aca="false">ROUNDUP(E99/5,0)</f>
        <v>0</v>
      </c>
      <c r="F325" s="339" t="n">
        <f aca="false">ROUNDUP(F99/5,0)</f>
        <v>0</v>
      </c>
      <c r="G325" s="339" t="n">
        <f aca="false">ROUNDUP(G99/5,0)</f>
        <v>0</v>
      </c>
      <c r="H325" s="339" t="n">
        <f aca="false">ROUNDUP(H99/5,0)</f>
        <v>0</v>
      </c>
      <c r="I325" s="339" t="n">
        <f aca="false">ROUNDUP(I99/5,0)</f>
        <v>0</v>
      </c>
      <c r="J325" s="339" t="n">
        <f aca="false">ROUNDUP(J99/5,0)</f>
        <v>0</v>
      </c>
      <c r="K325" s="339" t="n">
        <f aca="false">ROUNDUP(K99/5,0)</f>
        <v>0</v>
      </c>
      <c r="L325" s="339" t="n">
        <f aca="false">ROUNDUP(L99/5,0)</f>
        <v>0</v>
      </c>
      <c r="M325" s="339" t="n">
        <f aca="false">ROUNDUP(M99/5,0)</f>
        <v>0</v>
      </c>
      <c r="N325" s="339" t="n">
        <f aca="false">ROUNDUP(N99/5,0)</f>
        <v>0</v>
      </c>
      <c r="O325" s="339" t="n">
        <f aca="false">ROUNDUP(O99/5,0)</f>
        <v>0</v>
      </c>
      <c r="P325" s="339" t="n">
        <f aca="false">ROUNDUP(P99/5,0)</f>
        <v>0</v>
      </c>
      <c r="Q325" s="339" t="n">
        <f aca="false">ROUNDUP(Q99/5,0)</f>
        <v>0</v>
      </c>
      <c r="R325" s="339" t="n">
        <f aca="false">ROUNDUP(R99/5,0)</f>
        <v>0</v>
      </c>
      <c r="S325" s="339" t="n">
        <f aca="false">ROUNDUP(S99/5,0)</f>
        <v>0</v>
      </c>
      <c r="T325" s="339" t="n">
        <f aca="false">ROUNDUP(T99/5,0)</f>
        <v>0</v>
      </c>
      <c r="U325" s="339" t="n">
        <f aca="false">ROUNDUP(U99/5,0)</f>
        <v>0</v>
      </c>
      <c r="V325" s="339" t="n">
        <f aca="false">ROUNDUP(V99/5,0)</f>
        <v>0</v>
      </c>
      <c r="W325" s="339" t="n">
        <f aca="false">ROUNDUP(W99/5,0)</f>
        <v>0</v>
      </c>
      <c r="X325" s="339" t="n">
        <f aca="false">ROUNDUP(X99/5,0)</f>
        <v>0</v>
      </c>
      <c r="Y325" s="339" t="n">
        <f aca="false">ROUNDUP(Y99/5,0)</f>
        <v>0</v>
      </c>
      <c r="Z325" s="339" t="n">
        <f aca="false">ROUNDUP(Z99/5,0)</f>
        <v>0</v>
      </c>
      <c r="AA325" s="339" t="n">
        <f aca="false">ROUNDUP(AA99/5,0)</f>
        <v>0</v>
      </c>
      <c r="AB325" s="339" t="n">
        <f aca="false">ROUNDUP(AB99/5,0)</f>
        <v>0</v>
      </c>
      <c r="AC325" s="339" t="n">
        <f aca="false">ROUNDUP(AC99/5,0)</f>
        <v>0</v>
      </c>
      <c r="AD325" s="339" t="n">
        <f aca="false">ROUNDUP(AD99/5,0)</f>
        <v>0</v>
      </c>
      <c r="AE325" s="339" t="n">
        <f aca="false">ROUNDUP(AE99/5,0)</f>
        <v>0</v>
      </c>
      <c r="AF325" s="339" t="n">
        <f aca="false">ROUNDUP(AF99/5,0)</f>
        <v>0</v>
      </c>
      <c r="AG325" s="339" t="n">
        <f aca="false">ROUNDUP(AG99/5,0)</f>
        <v>0</v>
      </c>
      <c r="AH325" s="339" t="n">
        <f aca="false">ROUNDUP(AH99/5,0)</f>
        <v>0</v>
      </c>
      <c r="AI325" s="339" t="n">
        <f aca="false">ROUNDUP(AI99/5,0)</f>
        <v>0</v>
      </c>
      <c r="AJ325" s="339" t="n">
        <f aca="false">ROUNDUP(AJ99/5,0)</f>
        <v>0</v>
      </c>
      <c r="AK325" s="339" t="n">
        <f aca="false">ROUNDUP(AK99/5,0)</f>
        <v>0</v>
      </c>
      <c r="AL325" s="339" t="n">
        <f aca="false">ROUNDUP(AL99/5,0)</f>
        <v>0</v>
      </c>
      <c r="AM325" s="339" t="n">
        <f aca="false">ROUNDUP(AM99/5,0)</f>
        <v>0</v>
      </c>
      <c r="AN325" s="339" t="n">
        <f aca="false">ROUNDUP(AN99/5,0)</f>
        <v>0</v>
      </c>
      <c r="AO325" s="339" t="n">
        <f aca="false">ROUNDUP(AO99/5,0)</f>
        <v>0</v>
      </c>
      <c r="AP325" s="339" t="n">
        <f aca="false">ROUNDUP(AP99/5,0)</f>
        <v>0</v>
      </c>
      <c r="AQ325" s="339" t="n">
        <f aca="false">ROUNDUP(AQ99/5,0)</f>
        <v>0</v>
      </c>
      <c r="AR325" s="339" t="n">
        <f aca="false">ROUNDUP(AR99/5,0)</f>
        <v>0</v>
      </c>
      <c r="AS325" s="339" t="n">
        <f aca="false">ROUNDUP(AS99/5,0)</f>
        <v>0</v>
      </c>
      <c r="AT325" s="339" t="n">
        <f aca="false">ROUNDUP(AT99/5,0)</f>
        <v>0</v>
      </c>
      <c r="AU325" s="339" t="n">
        <f aca="false">ROUNDUP(AU99/5,0)</f>
        <v>0</v>
      </c>
      <c r="AV325" s="339" t="n">
        <f aca="false">ROUNDUP(AV99/5,0)</f>
        <v>0</v>
      </c>
      <c r="AW325" s="339" t="n">
        <f aca="false">ROUNDUP(AW99/5,0)</f>
        <v>0</v>
      </c>
      <c r="AX325" s="339" t="n">
        <f aca="false">ROUNDUP(AX99/5,0)</f>
        <v>0</v>
      </c>
      <c r="AY325" s="339" t="n">
        <f aca="false">ROUNDUP(AY99/5,0)</f>
        <v>0</v>
      </c>
      <c r="AZ325" s="339" t="n">
        <f aca="false">ROUNDUP(AZ99/5,0)</f>
        <v>0</v>
      </c>
    </row>
    <row r="326" s="339" customFormat="true" ht="12.75" hidden="true" customHeight="false" outlineLevel="0" collapsed="false">
      <c r="A326" s="339" t="str">
        <f aca="false">A100</f>
        <v>Paschta</v>
      </c>
      <c r="E326" s="339" t="n">
        <f aca="false">ROUNDUP(E100/5,0)</f>
        <v>0</v>
      </c>
      <c r="F326" s="339" t="n">
        <f aca="false">ROUNDUP(F100/5,0)</f>
        <v>0</v>
      </c>
      <c r="G326" s="339" t="n">
        <f aca="false">ROUNDUP(G100/5,0)</f>
        <v>0</v>
      </c>
      <c r="H326" s="339" t="n">
        <f aca="false">ROUNDUP(H100/5,0)</f>
        <v>0</v>
      </c>
      <c r="I326" s="339" t="n">
        <f aca="false">ROUNDUP(I100/5,0)</f>
        <v>0</v>
      </c>
      <c r="J326" s="339" t="n">
        <f aca="false">ROUNDUP(J100/5,0)</f>
        <v>0</v>
      </c>
      <c r="K326" s="339" t="n">
        <f aca="false">ROUNDUP(K100/5,0)</f>
        <v>0</v>
      </c>
      <c r="L326" s="339" t="n">
        <f aca="false">ROUNDUP(L100/5,0)</f>
        <v>0</v>
      </c>
      <c r="M326" s="339" t="n">
        <f aca="false">ROUNDUP(M100/5,0)</f>
        <v>0</v>
      </c>
      <c r="N326" s="339" t="n">
        <f aca="false">ROUNDUP(N100/5,0)</f>
        <v>0</v>
      </c>
      <c r="O326" s="339" t="n">
        <f aca="false">ROUNDUP(O100/5,0)</f>
        <v>0</v>
      </c>
      <c r="P326" s="339" t="n">
        <f aca="false">ROUNDUP(P100/5,0)</f>
        <v>0</v>
      </c>
      <c r="Q326" s="339" t="n">
        <f aca="false">ROUNDUP(Q100/5,0)</f>
        <v>0</v>
      </c>
      <c r="R326" s="339" t="n">
        <f aca="false">ROUNDUP(R100/5,0)</f>
        <v>0</v>
      </c>
      <c r="S326" s="339" t="n">
        <f aca="false">ROUNDUP(S100/5,0)</f>
        <v>0</v>
      </c>
      <c r="T326" s="339" t="n">
        <f aca="false">ROUNDUP(T100/5,0)</f>
        <v>0</v>
      </c>
      <c r="U326" s="339" t="n">
        <f aca="false">ROUNDUP(U100/5,0)</f>
        <v>0</v>
      </c>
      <c r="V326" s="339" t="n">
        <f aca="false">ROUNDUP(V100/5,0)</f>
        <v>0</v>
      </c>
      <c r="W326" s="339" t="n">
        <f aca="false">ROUNDUP(W100/5,0)</f>
        <v>0</v>
      </c>
      <c r="X326" s="339" t="n">
        <f aca="false">ROUNDUP(X100/5,0)</f>
        <v>0</v>
      </c>
      <c r="Y326" s="339" t="n">
        <f aca="false">ROUNDUP(Y100/5,0)</f>
        <v>0</v>
      </c>
      <c r="Z326" s="339" t="n">
        <f aca="false">ROUNDUP(Z100/5,0)</f>
        <v>0</v>
      </c>
      <c r="AA326" s="339" t="n">
        <f aca="false">ROUNDUP(AA100/5,0)</f>
        <v>0</v>
      </c>
      <c r="AB326" s="339" t="n">
        <f aca="false">ROUNDUP(AB100/5,0)</f>
        <v>0</v>
      </c>
      <c r="AC326" s="339" t="n">
        <f aca="false">ROUNDUP(AC100/5,0)</f>
        <v>0</v>
      </c>
      <c r="AD326" s="339" t="n">
        <f aca="false">ROUNDUP(AD100/5,0)</f>
        <v>0</v>
      </c>
      <c r="AE326" s="339" t="n">
        <f aca="false">ROUNDUP(AE100/5,0)</f>
        <v>0</v>
      </c>
      <c r="AF326" s="339" t="n">
        <f aca="false">ROUNDUP(AF100/5,0)</f>
        <v>0</v>
      </c>
      <c r="AG326" s="339" t="n">
        <f aca="false">ROUNDUP(AG100/5,0)</f>
        <v>0</v>
      </c>
      <c r="AH326" s="339" t="n">
        <f aca="false">ROUNDUP(AH100/5,0)</f>
        <v>0</v>
      </c>
      <c r="AI326" s="339" t="n">
        <f aca="false">ROUNDUP(AI100/5,0)</f>
        <v>0</v>
      </c>
      <c r="AJ326" s="339" t="n">
        <f aca="false">ROUNDUP(AJ100/5,0)</f>
        <v>0</v>
      </c>
      <c r="AK326" s="339" t="n">
        <f aca="false">ROUNDUP(AK100/5,0)</f>
        <v>0</v>
      </c>
      <c r="AL326" s="339" t="n">
        <f aca="false">ROUNDUP(AL100/5,0)</f>
        <v>0</v>
      </c>
      <c r="AM326" s="339" t="n">
        <f aca="false">ROUNDUP(AM100/5,0)</f>
        <v>0</v>
      </c>
      <c r="AN326" s="339" t="n">
        <f aca="false">ROUNDUP(AN100/5,0)</f>
        <v>0</v>
      </c>
      <c r="AO326" s="339" t="n">
        <f aca="false">ROUNDUP(AO100/5,0)</f>
        <v>0</v>
      </c>
      <c r="AP326" s="339" t="n">
        <f aca="false">ROUNDUP(AP100/5,0)</f>
        <v>0</v>
      </c>
      <c r="AQ326" s="339" t="n">
        <f aca="false">ROUNDUP(AQ100/5,0)</f>
        <v>0</v>
      </c>
      <c r="AR326" s="339" t="n">
        <f aca="false">ROUNDUP(AR100/5,0)</f>
        <v>0</v>
      </c>
      <c r="AS326" s="339" t="n">
        <f aca="false">ROUNDUP(AS100/5,0)</f>
        <v>0</v>
      </c>
      <c r="AT326" s="339" t="n">
        <f aca="false">ROUNDUP(AT100/5,0)</f>
        <v>0</v>
      </c>
      <c r="AU326" s="339" t="n">
        <f aca="false">ROUNDUP(AU100/5,0)</f>
        <v>0</v>
      </c>
      <c r="AV326" s="339" t="n">
        <f aca="false">ROUNDUP(AV100/5,0)</f>
        <v>0</v>
      </c>
      <c r="AW326" s="339" t="n">
        <f aca="false">ROUNDUP(AW100/5,0)</f>
        <v>0</v>
      </c>
      <c r="AX326" s="339" t="n">
        <f aca="false">ROUNDUP(AX100/5,0)</f>
        <v>0</v>
      </c>
      <c r="AY326" s="339" t="n">
        <f aca="false">ROUNDUP(AY100/5,0)</f>
        <v>0</v>
      </c>
      <c r="AZ326" s="339" t="n">
        <f aca="false">ROUNDUP(AZ100/5,0)</f>
        <v>0</v>
      </c>
    </row>
    <row r="327" s="339" customFormat="true" ht="12.75" hidden="true" customHeight="false" outlineLevel="0" collapsed="false">
      <c r="A327" s="339" t="str">
        <f aca="false">A101</f>
        <v>Querka</v>
      </c>
      <c r="E327" s="339" t="n">
        <f aca="false">ROUNDUP(E101/5,0)</f>
        <v>0</v>
      </c>
      <c r="F327" s="339" t="n">
        <f aca="false">ROUNDUP(F101/5,0)</f>
        <v>0</v>
      </c>
      <c r="G327" s="339" t="n">
        <f aca="false">ROUNDUP(G101/5,0)</f>
        <v>0</v>
      </c>
      <c r="H327" s="339" t="n">
        <f aca="false">ROUNDUP(H101/5,0)</f>
        <v>0</v>
      </c>
      <c r="I327" s="339" t="n">
        <f aca="false">ROUNDUP(I101/5,0)</f>
        <v>0</v>
      </c>
      <c r="J327" s="339" t="n">
        <f aca="false">ROUNDUP(J101/5,0)</f>
        <v>0</v>
      </c>
      <c r="K327" s="339" t="n">
        <f aca="false">ROUNDUP(K101/5,0)</f>
        <v>0</v>
      </c>
      <c r="L327" s="339" t="n">
        <f aca="false">ROUNDUP(L101/5,0)</f>
        <v>0</v>
      </c>
      <c r="M327" s="339" t="n">
        <f aca="false">ROUNDUP(M101/5,0)</f>
        <v>0</v>
      </c>
      <c r="N327" s="339" t="n">
        <f aca="false">ROUNDUP(N101/5,0)</f>
        <v>0</v>
      </c>
      <c r="O327" s="339" t="n">
        <f aca="false">ROUNDUP(O101/5,0)</f>
        <v>0</v>
      </c>
      <c r="P327" s="339" t="n">
        <f aca="false">ROUNDUP(P101/5,0)</f>
        <v>0</v>
      </c>
      <c r="Q327" s="339" t="n">
        <f aca="false">ROUNDUP(Q101/5,0)</f>
        <v>0</v>
      </c>
      <c r="R327" s="339" t="n">
        <f aca="false">ROUNDUP(R101/5,0)</f>
        <v>0</v>
      </c>
      <c r="S327" s="339" t="n">
        <f aca="false">ROUNDUP(S101/5,0)</f>
        <v>0</v>
      </c>
      <c r="T327" s="339" t="n">
        <f aca="false">ROUNDUP(T101/5,0)</f>
        <v>0</v>
      </c>
      <c r="U327" s="339" t="n">
        <f aca="false">ROUNDUP(U101/5,0)</f>
        <v>0</v>
      </c>
      <c r="V327" s="339" t="n">
        <f aca="false">ROUNDUP(V101/5,0)</f>
        <v>0</v>
      </c>
      <c r="W327" s="339" t="n">
        <f aca="false">ROUNDUP(W101/5,0)</f>
        <v>0</v>
      </c>
      <c r="X327" s="339" t="n">
        <f aca="false">ROUNDUP(X101/5,0)</f>
        <v>0</v>
      </c>
      <c r="Y327" s="339" t="n">
        <f aca="false">ROUNDUP(Y101/5,0)</f>
        <v>0</v>
      </c>
      <c r="Z327" s="339" t="n">
        <f aca="false">ROUNDUP(Z101/5,0)</f>
        <v>0</v>
      </c>
      <c r="AA327" s="339" t="n">
        <f aca="false">ROUNDUP(AA101/5,0)</f>
        <v>0</v>
      </c>
      <c r="AB327" s="339" t="n">
        <f aca="false">ROUNDUP(AB101/5,0)</f>
        <v>0</v>
      </c>
      <c r="AC327" s="339" t="n">
        <f aca="false">ROUNDUP(AC101/5,0)</f>
        <v>0</v>
      </c>
      <c r="AD327" s="339" t="n">
        <f aca="false">ROUNDUP(AD101/5,0)</f>
        <v>0</v>
      </c>
      <c r="AE327" s="339" t="n">
        <f aca="false">ROUNDUP(AE101/5,0)</f>
        <v>0</v>
      </c>
      <c r="AF327" s="339" t="n">
        <f aca="false">ROUNDUP(AF101/5,0)</f>
        <v>0</v>
      </c>
      <c r="AG327" s="339" t="n">
        <f aca="false">ROUNDUP(AG101/5,0)</f>
        <v>0</v>
      </c>
      <c r="AH327" s="339" t="n">
        <f aca="false">ROUNDUP(AH101/5,0)</f>
        <v>0</v>
      </c>
      <c r="AI327" s="339" t="n">
        <f aca="false">ROUNDUP(AI101/5,0)</f>
        <v>0</v>
      </c>
      <c r="AJ327" s="339" t="n">
        <f aca="false">ROUNDUP(AJ101/5,0)</f>
        <v>0</v>
      </c>
      <c r="AK327" s="339" t="n">
        <f aca="false">ROUNDUP(AK101/5,0)</f>
        <v>0</v>
      </c>
      <c r="AL327" s="339" t="n">
        <f aca="false">ROUNDUP(AL101/5,0)</f>
        <v>0</v>
      </c>
      <c r="AM327" s="339" t="n">
        <f aca="false">ROUNDUP(AM101/5,0)</f>
        <v>0</v>
      </c>
      <c r="AN327" s="339" t="n">
        <f aca="false">ROUNDUP(AN101/5,0)</f>
        <v>0</v>
      </c>
      <c r="AO327" s="339" t="n">
        <f aca="false">ROUNDUP(AO101/5,0)</f>
        <v>0</v>
      </c>
      <c r="AP327" s="339" t="n">
        <f aca="false">ROUNDUP(AP101/5,0)</f>
        <v>0</v>
      </c>
      <c r="AQ327" s="339" t="n">
        <f aca="false">ROUNDUP(AQ101/5,0)</f>
        <v>0</v>
      </c>
      <c r="AR327" s="339" t="n">
        <f aca="false">ROUNDUP(AR101/5,0)</f>
        <v>0</v>
      </c>
      <c r="AS327" s="339" t="n">
        <f aca="false">ROUNDUP(AS101/5,0)</f>
        <v>0</v>
      </c>
      <c r="AT327" s="339" t="n">
        <f aca="false">ROUNDUP(AT101/5,0)</f>
        <v>0</v>
      </c>
      <c r="AU327" s="339" t="n">
        <f aca="false">ROUNDUP(AU101/5,0)</f>
        <v>0</v>
      </c>
      <c r="AV327" s="339" t="n">
        <f aca="false">ROUNDUP(AV101/5,0)</f>
        <v>0</v>
      </c>
      <c r="AW327" s="339" t="n">
        <f aca="false">ROUNDUP(AW101/5,0)</f>
        <v>0</v>
      </c>
      <c r="AX327" s="339" t="n">
        <f aca="false">ROUNDUP(AX101/5,0)</f>
        <v>0</v>
      </c>
      <c r="AY327" s="339" t="n">
        <f aca="false">ROUNDUP(AY101/5,0)</f>
        <v>0</v>
      </c>
      <c r="AZ327" s="339" t="n">
        <f aca="false">ROUNDUP(AZ101/5,0)</f>
        <v>0</v>
      </c>
    </row>
    <row r="328" s="339" customFormat="true" ht="12.75" hidden="true" customHeight="false" outlineLevel="0" collapsed="false">
      <c r="A328" s="339" t="str">
        <f aca="false">A102</f>
        <v>Schischschrischsch</v>
      </c>
      <c r="E328" s="339" t="n">
        <f aca="false">ROUNDUP(E102/5,0)</f>
        <v>0</v>
      </c>
      <c r="F328" s="339" t="n">
        <f aca="false">ROUNDUP(F102/5,0)</f>
        <v>0</v>
      </c>
      <c r="G328" s="339" t="n">
        <f aca="false">ROUNDUP(G102/5,0)</f>
        <v>0</v>
      </c>
      <c r="H328" s="339" t="n">
        <f aca="false">ROUNDUP(H102/5,0)</f>
        <v>0</v>
      </c>
      <c r="I328" s="339" t="n">
        <f aca="false">ROUNDUP(I102/5,0)</f>
        <v>0</v>
      </c>
      <c r="J328" s="339" t="n">
        <f aca="false">ROUNDUP(J102/5,0)</f>
        <v>0</v>
      </c>
      <c r="K328" s="339" t="n">
        <f aca="false">ROUNDUP(K102/5,0)</f>
        <v>0</v>
      </c>
      <c r="L328" s="339" t="n">
        <f aca="false">ROUNDUP(L102/5,0)</f>
        <v>0</v>
      </c>
      <c r="M328" s="339" t="n">
        <f aca="false">ROUNDUP(M102/5,0)</f>
        <v>0</v>
      </c>
      <c r="N328" s="339" t="n">
        <f aca="false">ROUNDUP(N102/5,0)</f>
        <v>0</v>
      </c>
      <c r="O328" s="339" t="n">
        <f aca="false">ROUNDUP(O102/5,0)</f>
        <v>0</v>
      </c>
      <c r="P328" s="339" t="n">
        <f aca="false">ROUNDUP(P102/5,0)</f>
        <v>0</v>
      </c>
      <c r="Q328" s="339" t="n">
        <f aca="false">ROUNDUP(Q102/5,0)</f>
        <v>0</v>
      </c>
      <c r="R328" s="339" t="n">
        <f aca="false">ROUNDUP(R102/5,0)</f>
        <v>0</v>
      </c>
      <c r="S328" s="339" t="n">
        <f aca="false">ROUNDUP(S102/5,0)</f>
        <v>0</v>
      </c>
      <c r="T328" s="339" t="n">
        <f aca="false">ROUNDUP(T102/5,0)</f>
        <v>0</v>
      </c>
      <c r="U328" s="339" t="n">
        <f aca="false">ROUNDUP(U102/5,0)</f>
        <v>0</v>
      </c>
      <c r="V328" s="339" t="n">
        <f aca="false">ROUNDUP(V102/5,0)</f>
        <v>0</v>
      </c>
      <c r="W328" s="339" t="n">
        <f aca="false">ROUNDUP(W102/5,0)</f>
        <v>0</v>
      </c>
      <c r="X328" s="339" t="n">
        <f aca="false">ROUNDUP(X102/5,0)</f>
        <v>0</v>
      </c>
      <c r="Y328" s="339" t="n">
        <f aca="false">ROUNDUP(Y102/5,0)</f>
        <v>0</v>
      </c>
      <c r="Z328" s="339" t="n">
        <f aca="false">ROUNDUP(Z102/5,0)</f>
        <v>0</v>
      </c>
      <c r="AA328" s="339" t="n">
        <f aca="false">ROUNDUP(AA102/5,0)</f>
        <v>0</v>
      </c>
      <c r="AB328" s="339" t="n">
        <f aca="false">ROUNDUP(AB102/5,0)</f>
        <v>0</v>
      </c>
      <c r="AC328" s="339" t="n">
        <f aca="false">ROUNDUP(AC102/5,0)</f>
        <v>0</v>
      </c>
      <c r="AD328" s="339" t="n">
        <f aca="false">ROUNDUP(AD102/5,0)</f>
        <v>0</v>
      </c>
      <c r="AE328" s="339" t="n">
        <f aca="false">ROUNDUP(AE102/5,0)</f>
        <v>0</v>
      </c>
      <c r="AF328" s="339" t="n">
        <f aca="false">ROUNDUP(AF102/5,0)</f>
        <v>0</v>
      </c>
      <c r="AG328" s="339" t="n">
        <f aca="false">ROUNDUP(AG102/5,0)</f>
        <v>0</v>
      </c>
      <c r="AH328" s="339" t="n">
        <f aca="false">ROUNDUP(AH102/5,0)</f>
        <v>0</v>
      </c>
      <c r="AI328" s="339" t="n">
        <f aca="false">ROUNDUP(AI102/5,0)</f>
        <v>0</v>
      </c>
      <c r="AJ328" s="339" t="n">
        <f aca="false">ROUNDUP(AJ102/5,0)</f>
        <v>0</v>
      </c>
      <c r="AK328" s="339" t="n">
        <f aca="false">ROUNDUP(AK102/5,0)</f>
        <v>0</v>
      </c>
      <c r="AL328" s="339" t="n">
        <f aca="false">ROUNDUP(AL102/5,0)</f>
        <v>0</v>
      </c>
      <c r="AM328" s="339" t="n">
        <f aca="false">ROUNDUP(AM102/5,0)</f>
        <v>0</v>
      </c>
      <c r="AN328" s="339" t="n">
        <f aca="false">ROUNDUP(AN102/5,0)</f>
        <v>0</v>
      </c>
      <c r="AO328" s="339" t="n">
        <f aca="false">ROUNDUP(AO102/5,0)</f>
        <v>0</v>
      </c>
      <c r="AP328" s="339" t="n">
        <f aca="false">ROUNDUP(AP102/5,0)</f>
        <v>0</v>
      </c>
      <c r="AQ328" s="339" t="n">
        <f aca="false">ROUNDUP(AQ102/5,0)</f>
        <v>0</v>
      </c>
      <c r="AR328" s="339" t="n">
        <f aca="false">ROUNDUP(AR102/5,0)</f>
        <v>0</v>
      </c>
      <c r="AS328" s="339" t="n">
        <f aca="false">ROUNDUP(AS102/5,0)</f>
        <v>0</v>
      </c>
      <c r="AT328" s="339" t="n">
        <f aca="false">ROUNDUP(AT102/5,0)</f>
        <v>0</v>
      </c>
      <c r="AU328" s="339" t="n">
        <f aca="false">ROUNDUP(AU102/5,0)</f>
        <v>0</v>
      </c>
      <c r="AV328" s="339" t="n">
        <f aca="false">ROUNDUP(AV102/5,0)</f>
        <v>0</v>
      </c>
      <c r="AW328" s="339" t="n">
        <f aca="false">ROUNDUP(AW102/5,0)</f>
        <v>0</v>
      </c>
      <c r="AX328" s="339" t="n">
        <f aca="false">ROUNDUP(AX102/5,0)</f>
        <v>0</v>
      </c>
      <c r="AY328" s="339" t="n">
        <f aca="false">ROUNDUP(AY102/5,0)</f>
        <v>0</v>
      </c>
      <c r="AZ328" s="339" t="n">
        <f aca="false">ROUNDUP(AZ102/5,0)</f>
        <v>0</v>
      </c>
    </row>
    <row r="329" s="339" customFormat="true" ht="12.75" hidden="true" customHeight="false" outlineLevel="0" collapsed="false">
      <c r="A329" s="339" t="str">
        <f aca="false">A103</f>
        <v>Skandihr</v>
      </c>
      <c r="E329" s="339" t="n">
        <f aca="false">ROUNDUP(E103/5,0)</f>
        <v>0</v>
      </c>
      <c r="F329" s="339" t="n">
        <f aca="false">ROUNDUP(F103/5,0)</f>
        <v>0</v>
      </c>
      <c r="G329" s="339" t="n">
        <f aca="false">ROUNDUP(G103/5,0)</f>
        <v>0</v>
      </c>
      <c r="H329" s="339" t="n">
        <f aca="false">ROUNDUP(H103/5,0)</f>
        <v>0</v>
      </c>
      <c r="I329" s="339" t="n">
        <f aca="false">ROUNDUP(I103/5,0)</f>
        <v>0</v>
      </c>
      <c r="J329" s="339" t="n">
        <f aca="false">ROUNDUP(J103/5,0)</f>
        <v>0</v>
      </c>
      <c r="K329" s="339" t="n">
        <f aca="false">ROUNDUP(K103/5,0)</f>
        <v>0</v>
      </c>
      <c r="L329" s="339" t="n">
        <f aca="false">ROUNDUP(L103/5,0)</f>
        <v>0</v>
      </c>
      <c r="M329" s="339" t="n">
        <f aca="false">ROUNDUP(M103/5,0)</f>
        <v>0</v>
      </c>
      <c r="N329" s="339" t="n">
        <f aca="false">ROUNDUP(N103/5,0)</f>
        <v>0</v>
      </c>
      <c r="O329" s="339" t="n">
        <f aca="false">ROUNDUP(O103/5,0)</f>
        <v>0</v>
      </c>
      <c r="P329" s="339" t="n">
        <f aca="false">ROUNDUP(P103/5,0)</f>
        <v>0</v>
      </c>
      <c r="Q329" s="339" t="n">
        <f aca="false">ROUNDUP(Q103/5,0)</f>
        <v>0</v>
      </c>
      <c r="R329" s="339" t="n">
        <f aca="false">ROUNDUP(R103/5,0)</f>
        <v>0</v>
      </c>
      <c r="S329" s="339" t="n">
        <f aca="false">ROUNDUP(S103/5,0)</f>
        <v>0</v>
      </c>
      <c r="T329" s="339" t="n">
        <f aca="false">ROUNDUP(T103/5,0)</f>
        <v>0</v>
      </c>
      <c r="U329" s="339" t="n">
        <f aca="false">ROUNDUP(U103/5,0)</f>
        <v>0</v>
      </c>
      <c r="V329" s="339" t="n">
        <f aca="false">ROUNDUP(V103/5,0)</f>
        <v>0</v>
      </c>
      <c r="W329" s="339" t="n">
        <f aca="false">ROUNDUP(W103/5,0)</f>
        <v>0</v>
      </c>
      <c r="X329" s="339" t="n">
        <f aca="false">ROUNDUP(X103/5,0)</f>
        <v>0</v>
      </c>
      <c r="Y329" s="339" t="n">
        <f aca="false">ROUNDUP(Y103/5,0)</f>
        <v>0</v>
      </c>
      <c r="Z329" s="339" t="n">
        <f aca="false">ROUNDUP(Z103/5,0)</f>
        <v>0</v>
      </c>
      <c r="AA329" s="339" t="n">
        <f aca="false">ROUNDUP(AA103/5,0)</f>
        <v>0</v>
      </c>
      <c r="AB329" s="339" t="n">
        <f aca="false">ROUNDUP(AB103/5,0)</f>
        <v>0</v>
      </c>
      <c r="AC329" s="339" t="n">
        <f aca="false">ROUNDUP(AC103/5,0)</f>
        <v>0</v>
      </c>
      <c r="AD329" s="339" t="n">
        <f aca="false">ROUNDUP(AD103/5,0)</f>
        <v>0</v>
      </c>
      <c r="AE329" s="339" t="n">
        <f aca="false">ROUNDUP(AE103/5,0)</f>
        <v>0</v>
      </c>
      <c r="AF329" s="339" t="n">
        <f aca="false">ROUNDUP(AF103/5,0)</f>
        <v>0</v>
      </c>
      <c r="AG329" s="339" t="n">
        <f aca="false">ROUNDUP(AG103/5,0)</f>
        <v>0</v>
      </c>
      <c r="AH329" s="339" t="n">
        <f aca="false">ROUNDUP(AH103/5,0)</f>
        <v>0</v>
      </c>
      <c r="AI329" s="339" t="n">
        <f aca="false">ROUNDUP(AI103/5,0)</f>
        <v>0</v>
      </c>
      <c r="AJ329" s="339" t="n">
        <f aca="false">ROUNDUP(AJ103/5,0)</f>
        <v>0</v>
      </c>
      <c r="AK329" s="339" t="n">
        <f aca="false">ROUNDUP(AK103/5,0)</f>
        <v>0</v>
      </c>
      <c r="AL329" s="339" t="n">
        <f aca="false">ROUNDUP(AL103/5,0)</f>
        <v>0</v>
      </c>
      <c r="AM329" s="339" t="n">
        <f aca="false">ROUNDUP(AM103/5,0)</f>
        <v>0</v>
      </c>
      <c r="AN329" s="339" t="n">
        <f aca="false">ROUNDUP(AN103/5,0)</f>
        <v>0</v>
      </c>
      <c r="AO329" s="339" t="n">
        <f aca="false">ROUNDUP(AO103/5,0)</f>
        <v>0</v>
      </c>
      <c r="AP329" s="339" t="n">
        <f aca="false">ROUNDUP(AP103/5,0)</f>
        <v>0</v>
      </c>
      <c r="AQ329" s="339" t="n">
        <f aca="false">ROUNDUP(AQ103/5,0)</f>
        <v>0</v>
      </c>
      <c r="AR329" s="339" t="n">
        <f aca="false">ROUNDUP(AR103/5,0)</f>
        <v>0</v>
      </c>
      <c r="AS329" s="339" t="n">
        <f aca="false">ROUNDUP(AS103/5,0)</f>
        <v>0</v>
      </c>
      <c r="AT329" s="339" t="n">
        <f aca="false">ROUNDUP(AT103/5,0)</f>
        <v>0</v>
      </c>
      <c r="AU329" s="339" t="n">
        <f aca="false">ROUNDUP(AU103/5,0)</f>
        <v>0</v>
      </c>
      <c r="AV329" s="339" t="n">
        <f aca="false">ROUNDUP(AV103/5,0)</f>
        <v>0</v>
      </c>
      <c r="AW329" s="339" t="n">
        <f aca="false">ROUNDUP(AW103/5,0)</f>
        <v>0</v>
      </c>
      <c r="AX329" s="339" t="n">
        <f aca="false">ROUNDUP(AX103/5,0)</f>
        <v>0</v>
      </c>
      <c r="AY329" s="339" t="n">
        <f aca="false">ROUNDUP(AY103/5,0)</f>
        <v>0</v>
      </c>
      <c r="AZ329" s="339" t="n">
        <f aca="false">ROUNDUP(AZ103/5,0)</f>
        <v>0</v>
      </c>
    </row>
    <row r="330" s="339" customFormat="true" ht="12.75" hidden="true" customHeight="false" outlineLevel="0" collapsed="false">
      <c r="A330" s="339" t="str">
        <f aca="false">A104</f>
        <v>Tulamidisch</v>
      </c>
      <c r="E330" s="339" t="n">
        <f aca="false">ROUNDUP(E104/5,0)</f>
        <v>0</v>
      </c>
      <c r="F330" s="339" t="n">
        <f aca="false">ROUNDUP(F104/5,0)</f>
        <v>0</v>
      </c>
      <c r="G330" s="339" t="n">
        <f aca="false">ROUNDUP(G104/5,0)</f>
        <v>0</v>
      </c>
      <c r="H330" s="339" t="n">
        <f aca="false">ROUNDUP(H104/5,0)</f>
        <v>0</v>
      </c>
      <c r="I330" s="339" t="n">
        <f aca="false">ROUNDUP(I104/5,0)</f>
        <v>0</v>
      </c>
      <c r="J330" s="339" t="n">
        <f aca="false">ROUNDUP(J104/5,0)</f>
        <v>0</v>
      </c>
      <c r="K330" s="339" t="n">
        <f aca="false">ROUNDUP(K104/5,0)</f>
        <v>0</v>
      </c>
      <c r="L330" s="339" t="n">
        <f aca="false">ROUNDUP(L104/5,0)</f>
        <v>0</v>
      </c>
      <c r="M330" s="339" t="n">
        <f aca="false">ROUNDUP(M104/5,0)</f>
        <v>0</v>
      </c>
      <c r="N330" s="339" t="n">
        <f aca="false">ROUNDUP(N104/5,0)</f>
        <v>0</v>
      </c>
      <c r="O330" s="339" t="n">
        <f aca="false">ROUNDUP(O104/5,0)</f>
        <v>0</v>
      </c>
      <c r="P330" s="339" t="n">
        <f aca="false">ROUNDUP(P104/5,0)</f>
        <v>0</v>
      </c>
      <c r="Q330" s="339" t="n">
        <f aca="false">ROUNDUP(Q104/5,0)</f>
        <v>0</v>
      </c>
      <c r="R330" s="339" t="n">
        <f aca="false">ROUNDUP(R104/5,0)</f>
        <v>0</v>
      </c>
      <c r="S330" s="339" t="n">
        <f aca="false">ROUNDUP(S104/5,0)</f>
        <v>0</v>
      </c>
      <c r="T330" s="339" t="n">
        <f aca="false">ROUNDUP(T104/5,0)</f>
        <v>0</v>
      </c>
      <c r="U330" s="339" t="n">
        <f aca="false">ROUNDUP(U104/5,0)</f>
        <v>0</v>
      </c>
      <c r="V330" s="339" t="n">
        <f aca="false">ROUNDUP(V104/5,0)</f>
        <v>0</v>
      </c>
      <c r="W330" s="339" t="n">
        <f aca="false">ROUNDUP(W104/5,0)</f>
        <v>0</v>
      </c>
      <c r="X330" s="339" t="n">
        <f aca="false">ROUNDUP(X104/5,0)</f>
        <v>0</v>
      </c>
      <c r="Y330" s="339" t="n">
        <f aca="false">ROUNDUP(Y104/5,0)</f>
        <v>0</v>
      </c>
      <c r="Z330" s="339" t="n">
        <f aca="false">ROUNDUP(Z104/5,0)</f>
        <v>0</v>
      </c>
      <c r="AA330" s="339" t="n">
        <f aca="false">ROUNDUP(AA104/5,0)</f>
        <v>0</v>
      </c>
      <c r="AB330" s="339" t="n">
        <f aca="false">ROUNDUP(AB104/5,0)</f>
        <v>0</v>
      </c>
      <c r="AC330" s="339" t="n">
        <f aca="false">ROUNDUP(AC104/5,0)</f>
        <v>0</v>
      </c>
      <c r="AD330" s="339" t="n">
        <f aca="false">ROUNDUP(AD104/5,0)</f>
        <v>0</v>
      </c>
      <c r="AE330" s="339" t="n">
        <f aca="false">ROUNDUP(AE104/5,0)</f>
        <v>0</v>
      </c>
      <c r="AF330" s="339" t="n">
        <f aca="false">ROUNDUP(AF104/5,0)</f>
        <v>0</v>
      </c>
      <c r="AG330" s="339" t="n">
        <f aca="false">ROUNDUP(AG104/5,0)</f>
        <v>0</v>
      </c>
      <c r="AH330" s="339" t="n">
        <f aca="false">ROUNDUP(AH104/5,0)</f>
        <v>0</v>
      </c>
      <c r="AI330" s="339" t="n">
        <f aca="false">ROUNDUP(AI104/5,0)</f>
        <v>0</v>
      </c>
      <c r="AJ330" s="339" t="n">
        <f aca="false">ROUNDUP(AJ104/5,0)</f>
        <v>0</v>
      </c>
      <c r="AK330" s="339" t="n">
        <f aca="false">ROUNDUP(AK104/5,0)</f>
        <v>0</v>
      </c>
      <c r="AL330" s="339" t="n">
        <f aca="false">ROUNDUP(AL104/5,0)</f>
        <v>0</v>
      </c>
      <c r="AM330" s="339" t="n">
        <f aca="false">ROUNDUP(AM104/5,0)</f>
        <v>0</v>
      </c>
      <c r="AN330" s="339" t="n">
        <f aca="false">ROUNDUP(AN104/5,0)</f>
        <v>0</v>
      </c>
      <c r="AO330" s="339" t="n">
        <f aca="false">ROUNDUP(AO104/5,0)</f>
        <v>0</v>
      </c>
      <c r="AP330" s="339" t="n">
        <f aca="false">ROUNDUP(AP104/5,0)</f>
        <v>0</v>
      </c>
      <c r="AQ330" s="339" t="n">
        <f aca="false">ROUNDUP(AQ104/5,0)</f>
        <v>0</v>
      </c>
      <c r="AR330" s="339" t="n">
        <f aca="false">ROUNDUP(AR104/5,0)</f>
        <v>0</v>
      </c>
      <c r="AS330" s="339" t="n">
        <f aca="false">ROUNDUP(AS104/5,0)</f>
        <v>0</v>
      </c>
      <c r="AT330" s="339" t="n">
        <f aca="false">ROUNDUP(AT104/5,0)</f>
        <v>0</v>
      </c>
      <c r="AU330" s="339" t="n">
        <f aca="false">ROUNDUP(AU104/5,0)</f>
        <v>0</v>
      </c>
      <c r="AV330" s="339" t="n">
        <f aca="false">ROUNDUP(AV104/5,0)</f>
        <v>0</v>
      </c>
      <c r="AW330" s="339" t="n">
        <f aca="false">ROUNDUP(AW104/5,0)</f>
        <v>0</v>
      </c>
      <c r="AX330" s="339" t="n">
        <f aca="false">ROUNDUP(AX104/5,0)</f>
        <v>0</v>
      </c>
      <c r="AY330" s="339" t="n">
        <f aca="false">ROUNDUP(AY104/5,0)</f>
        <v>0</v>
      </c>
      <c r="AZ330" s="339" t="n">
        <f aca="false">ROUNDUP(AZ104/5,0)</f>
        <v>0</v>
      </c>
    </row>
    <row r="331" s="339" customFormat="true" ht="12.75" hidden="true" customHeight="false" outlineLevel="0" collapsed="false">
      <c r="A331" s="339" t="str">
        <f aca="false">A105</f>
        <v>Waleeh</v>
      </c>
      <c r="E331" s="339" t="n">
        <f aca="false">ROUNDUP(E105/5,0)</f>
        <v>0</v>
      </c>
      <c r="F331" s="339" t="n">
        <f aca="false">ROUNDUP(F105/5,0)</f>
        <v>0</v>
      </c>
      <c r="G331" s="339" t="n">
        <f aca="false">ROUNDUP(G105/5,0)</f>
        <v>0</v>
      </c>
      <c r="H331" s="339" t="n">
        <f aca="false">ROUNDUP(H105/5,0)</f>
        <v>0</v>
      </c>
      <c r="I331" s="339" t="n">
        <f aca="false">ROUNDUP(I105/5,0)</f>
        <v>0</v>
      </c>
      <c r="J331" s="339" t="n">
        <f aca="false">ROUNDUP(J105/5,0)</f>
        <v>0</v>
      </c>
      <c r="K331" s="339" t="n">
        <f aca="false">ROUNDUP(K105/5,0)</f>
        <v>0</v>
      </c>
      <c r="L331" s="339" t="n">
        <f aca="false">ROUNDUP(L105/5,0)</f>
        <v>0</v>
      </c>
      <c r="M331" s="339" t="n">
        <f aca="false">ROUNDUP(M105/5,0)</f>
        <v>0</v>
      </c>
      <c r="N331" s="339" t="n">
        <f aca="false">ROUNDUP(N105/5,0)</f>
        <v>0</v>
      </c>
      <c r="O331" s="339" t="n">
        <f aca="false">ROUNDUP(O105/5,0)</f>
        <v>0</v>
      </c>
      <c r="P331" s="339" t="n">
        <f aca="false">ROUNDUP(P105/5,0)</f>
        <v>0</v>
      </c>
      <c r="Q331" s="339" t="n">
        <f aca="false">ROUNDUP(Q105/5,0)</f>
        <v>0</v>
      </c>
      <c r="R331" s="339" t="n">
        <f aca="false">ROUNDUP(R105/5,0)</f>
        <v>0</v>
      </c>
      <c r="S331" s="339" t="n">
        <f aca="false">ROUNDUP(S105/5,0)</f>
        <v>0</v>
      </c>
      <c r="T331" s="339" t="n">
        <f aca="false">ROUNDUP(T105/5,0)</f>
        <v>0</v>
      </c>
      <c r="U331" s="339" t="n">
        <f aca="false">ROUNDUP(U105/5,0)</f>
        <v>0</v>
      </c>
      <c r="V331" s="339" t="n">
        <f aca="false">ROUNDUP(V105/5,0)</f>
        <v>0</v>
      </c>
      <c r="W331" s="339" t="n">
        <f aca="false">ROUNDUP(W105/5,0)</f>
        <v>0</v>
      </c>
      <c r="X331" s="339" t="n">
        <f aca="false">ROUNDUP(X105/5,0)</f>
        <v>0</v>
      </c>
      <c r="Y331" s="339" t="n">
        <f aca="false">ROUNDUP(Y105/5,0)</f>
        <v>0</v>
      </c>
      <c r="Z331" s="339" t="n">
        <f aca="false">ROUNDUP(Z105/5,0)</f>
        <v>0</v>
      </c>
      <c r="AA331" s="339" t="n">
        <f aca="false">ROUNDUP(AA105/5,0)</f>
        <v>0</v>
      </c>
      <c r="AB331" s="339" t="n">
        <f aca="false">ROUNDUP(AB105/5,0)</f>
        <v>0</v>
      </c>
      <c r="AC331" s="339" t="n">
        <f aca="false">ROUNDUP(AC105/5,0)</f>
        <v>0</v>
      </c>
      <c r="AD331" s="339" t="n">
        <f aca="false">ROUNDUP(AD105/5,0)</f>
        <v>0</v>
      </c>
      <c r="AE331" s="339" t="n">
        <f aca="false">ROUNDUP(AE105/5,0)</f>
        <v>0</v>
      </c>
      <c r="AF331" s="339" t="n">
        <f aca="false">ROUNDUP(AF105/5,0)</f>
        <v>0</v>
      </c>
      <c r="AG331" s="339" t="n">
        <f aca="false">ROUNDUP(AG105/5,0)</f>
        <v>0</v>
      </c>
      <c r="AH331" s="339" t="n">
        <f aca="false">ROUNDUP(AH105/5,0)</f>
        <v>0</v>
      </c>
      <c r="AI331" s="339" t="n">
        <f aca="false">ROUNDUP(AI105/5,0)</f>
        <v>0</v>
      </c>
      <c r="AJ331" s="339" t="n">
        <f aca="false">ROUNDUP(AJ105/5,0)</f>
        <v>0</v>
      </c>
      <c r="AK331" s="339" t="n">
        <f aca="false">ROUNDUP(AK105/5,0)</f>
        <v>0</v>
      </c>
      <c r="AL331" s="339" t="n">
        <f aca="false">ROUNDUP(AL105/5,0)</f>
        <v>0</v>
      </c>
      <c r="AM331" s="339" t="n">
        <f aca="false">ROUNDUP(AM105/5,0)</f>
        <v>0</v>
      </c>
      <c r="AN331" s="339" t="n">
        <f aca="false">ROUNDUP(AN105/5,0)</f>
        <v>0</v>
      </c>
      <c r="AO331" s="339" t="n">
        <f aca="false">ROUNDUP(AO105/5,0)</f>
        <v>0</v>
      </c>
      <c r="AP331" s="339" t="n">
        <f aca="false">ROUNDUP(AP105/5,0)</f>
        <v>0</v>
      </c>
      <c r="AQ331" s="339" t="n">
        <f aca="false">ROUNDUP(AQ105/5,0)</f>
        <v>0</v>
      </c>
      <c r="AR331" s="339" t="n">
        <f aca="false">ROUNDUP(AR105/5,0)</f>
        <v>0</v>
      </c>
      <c r="AS331" s="339" t="n">
        <f aca="false">ROUNDUP(AS105/5,0)</f>
        <v>0</v>
      </c>
      <c r="AT331" s="339" t="n">
        <f aca="false">ROUNDUP(AT105/5,0)</f>
        <v>0</v>
      </c>
      <c r="AU331" s="339" t="n">
        <f aca="false">ROUNDUP(AU105/5,0)</f>
        <v>0</v>
      </c>
      <c r="AV331" s="339" t="n">
        <f aca="false">ROUNDUP(AV105/5,0)</f>
        <v>0</v>
      </c>
      <c r="AW331" s="339" t="n">
        <f aca="false">ROUNDUP(AW105/5,0)</f>
        <v>0</v>
      </c>
      <c r="AX331" s="339" t="n">
        <f aca="false">ROUNDUP(AX105/5,0)</f>
        <v>0</v>
      </c>
      <c r="AY331" s="339" t="n">
        <f aca="false">ROUNDUP(AY105/5,0)</f>
        <v>0</v>
      </c>
      <c r="AZ331" s="339" t="n">
        <f aca="false">ROUNDUP(AZ105/5,0)</f>
        <v>0</v>
      </c>
    </row>
    <row r="332" s="339" customFormat="true" ht="12.75" hidden="true" customHeight="false" outlineLevel="0" collapsed="false">
      <c r="A332" s="339" t="str">
        <f aca="false">A106</f>
        <v>Zaubersprache</v>
      </c>
      <c r="E332" s="339" t="n">
        <f aca="false">ROUNDUP(E106/5,0)</f>
        <v>0</v>
      </c>
      <c r="F332" s="339" t="n">
        <f aca="false">ROUNDUP(F106/5,0)</f>
        <v>0</v>
      </c>
      <c r="G332" s="339" t="n">
        <f aca="false">ROUNDUP(G106/5,0)</f>
        <v>0</v>
      </c>
      <c r="H332" s="339" t="n">
        <f aca="false">ROUNDUP(H106/5,0)</f>
        <v>0</v>
      </c>
      <c r="I332" s="339" t="n">
        <f aca="false">ROUNDUP(I106/5,0)</f>
        <v>0</v>
      </c>
      <c r="J332" s="339" t="n">
        <f aca="false">ROUNDUP(J106/5,0)</f>
        <v>0</v>
      </c>
      <c r="K332" s="339" t="n">
        <f aca="false">ROUNDUP(K106/5,0)</f>
        <v>0</v>
      </c>
      <c r="L332" s="339" t="n">
        <f aca="false">ROUNDUP(L106/5,0)</f>
        <v>0</v>
      </c>
      <c r="M332" s="339" t="n">
        <f aca="false">ROUNDUP(M106/5,0)</f>
        <v>0</v>
      </c>
      <c r="N332" s="339" t="n">
        <f aca="false">ROUNDUP(N106/5,0)</f>
        <v>0</v>
      </c>
      <c r="O332" s="339" t="n">
        <f aca="false">ROUNDUP(O106/5,0)</f>
        <v>0</v>
      </c>
      <c r="P332" s="339" t="n">
        <f aca="false">ROUNDUP(P106/5,0)</f>
        <v>0</v>
      </c>
      <c r="Q332" s="339" t="n">
        <f aca="false">ROUNDUP(Q106/5,0)</f>
        <v>0</v>
      </c>
      <c r="R332" s="339" t="n">
        <f aca="false">ROUNDUP(R106/5,0)</f>
        <v>0</v>
      </c>
      <c r="S332" s="339" t="n">
        <f aca="false">ROUNDUP(S106/5,0)</f>
        <v>0</v>
      </c>
      <c r="T332" s="339" t="n">
        <f aca="false">ROUNDUP(T106/5,0)</f>
        <v>0</v>
      </c>
      <c r="U332" s="339" t="n">
        <f aca="false">ROUNDUP(U106/5,0)</f>
        <v>0</v>
      </c>
      <c r="V332" s="339" t="n">
        <f aca="false">ROUNDUP(V106/5,0)</f>
        <v>0</v>
      </c>
      <c r="W332" s="339" t="n">
        <f aca="false">ROUNDUP(W106/5,0)</f>
        <v>0</v>
      </c>
      <c r="X332" s="339" t="n">
        <f aca="false">ROUNDUP(X106/5,0)</f>
        <v>0</v>
      </c>
      <c r="Y332" s="339" t="n">
        <f aca="false">ROUNDUP(Y106/5,0)</f>
        <v>0</v>
      </c>
      <c r="Z332" s="339" t="n">
        <f aca="false">ROUNDUP(Z106/5,0)</f>
        <v>0</v>
      </c>
      <c r="AA332" s="339" t="n">
        <f aca="false">ROUNDUP(AA106/5,0)</f>
        <v>0</v>
      </c>
      <c r="AB332" s="339" t="n">
        <f aca="false">ROUNDUP(AB106/5,0)</f>
        <v>0</v>
      </c>
      <c r="AC332" s="339" t="n">
        <f aca="false">ROUNDUP(AC106/5,0)</f>
        <v>0</v>
      </c>
      <c r="AD332" s="339" t="n">
        <f aca="false">ROUNDUP(AD106/5,0)</f>
        <v>0</v>
      </c>
      <c r="AE332" s="339" t="n">
        <f aca="false">ROUNDUP(AE106/5,0)</f>
        <v>0</v>
      </c>
      <c r="AF332" s="339" t="n">
        <f aca="false">ROUNDUP(AF106/5,0)</f>
        <v>0</v>
      </c>
      <c r="AG332" s="339" t="n">
        <f aca="false">ROUNDUP(AG106/5,0)</f>
        <v>0</v>
      </c>
      <c r="AH332" s="339" t="n">
        <f aca="false">ROUNDUP(AH106/5,0)</f>
        <v>0</v>
      </c>
      <c r="AI332" s="339" t="n">
        <f aca="false">ROUNDUP(AI106/5,0)</f>
        <v>0</v>
      </c>
      <c r="AJ332" s="339" t="n">
        <f aca="false">ROUNDUP(AJ106/5,0)</f>
        <v>0</v>
      </c>
      <c r="AK332" s="339" t="n">
        <f aca="false">ROUNDUP(AK106/5,0)</f>
        <v>0</v>
      </c>
      <c r="AL332" s="339" t="n">
        <f aca="false">ROUNDUP(AL106/5,0)</f>
        <v>0</v>
      </c>
      <c r="AM332" s="339" t="n">
        <f aca="false">ROUNDUP(AM106/5,0)</f>
        <v>0</v>
      </c>
      <c r="AN332" s="339" t="n">
        <f aca="false">ROUNDUP(AN106/5,0)</f>
        <v>0</v>
      </c>
      <c r="AO332" s="339" t="n">
        <f aca="false">ROUNDUP(AO106/5,0)</f>
        <v>0</v>
      </c>
      <c r="AP332" s="339" t="n">
        <f aca="false">ROUNDUP(AP106/5,0)</f>
        <v>0</v>
      </c>
      <c r="AQ332" s="339" t="n">
        <f aca="false">ROUNDUP(AQ106/5,0)</f>
        <v>0</v>
      </c>
      <c r="AR332" s="339" t="n">
        <f aca="false">ROUNDUP(AR106/5,0)</f>
        <v>0</v>
      </c>
      <c r="AS332" s="339" t="n">
        <f aca="false">ROUNDUP(AS106/5,0)</f>
        <v>0</v>
      </c>
      <c r="AT332" s="339" t="n">
        <f aca="false">ROUNDUP(AT106/5,0)</f>
        <v>0</v>
      </c>
      <c r="AU332" s="339" t="n">
        <f aca="false">ROUNDUP(AU106/5,0)</f>
        <v>0</v>
      </c>
      <c r="AV332" s="339" t="n">
        <f aca="false">ROUNDUP(AV106/5,0)</f>
        <v>0</v>
      </c>
      <c r="AW332" s="339" t="n">
        <f aca="false">ROUNDUP(AW106/5,0)</f>
        <v>0</v>
      </c>
      <c r="AX332" s="339" t="n">
        <f aca="false">ROUNDUP(AX106/5,0)</f>
        <v>0</v>
      </c>
      <c r="AY332" s="339" t="n">
        <f aca="false">ROUNDUP(AY106/5,0)</f>
        <v>0</v>
      </c>
      <c r="AZ332" s="339" t="n">
        <f aca="false">ROUNDUP(AZ106/5,0)</f>
        <v>0</v>
      </c>
    </row>
    <row r="333" s="339" customFormat="true" ht="12.75" hidden="true" customHeight="false" outlineLevel="0" collapsed="false">
      <c r="A333" s="339" t="str">
        <f aca="false">A107</f>
        <v>Zeichensprache</v>
      </c>
      <c r="E333" s="339" t="n">
        <f aca="false">ROUNDUP(E107/5,0)</f>
        <v>0</v>
      </c>
      <c r="F333" s="339" t="n">
        <f aca="false">ROUNDUP(F107/5,0)</f>
        <v>0</v>
      </c>
      <c r="G333" s="339" t="n">
        <f aca="false">ROUNDUP(G107/5,0)</f>
        <v>0</v>
      </c>
      <c r="H333" s="339" t="n">
        <f aca="false">ROUNDUP(H107/5,0)</f>
        <v>0</v>
      </c>
      <c r="I333" s="339" t="n">
        <f aca="false">ROUNDUP(I107/5,0)</f>
        <v>0</v>
      </c>
      <c r="J333" s="339" t="n">
        <f aca="false">ROUNDUP(J107/5,0)</f>
        <v>0</v>
      </c>
      <c r="K333" s="339" t="n">
        <f aca="false">ROUNDUP(K107/5,0)</f>
        <v>0</v>
      </c>
      <c r="L333" s="339" t="n">
        <f aca="false">ROUNDUP(L107/5,0)</f>
        <v>0</v>
      </c>
      <c r="M333" s="339" t="n">
        <f aca="false">ROUNDUP(M107/5,0)</f>
        <v>0</v>
      </c>
      <c r="N333" s="339" t="n">
        <f aca="false">ROUNDUP(N107/5,0)</f>
        <v>0</v>
      </c>
      <c r="O333" s="339" t="n">
        <f aca="false">ROUNDUP(O107/5,0)</f>
        <v>0</v>
      </c>
      <c r="P333" s="339" t="n">
        <f aca="false">ROUNDUP(P107/5,0)</f>
        <v>0</v>
      </c>
      <c r="Q333" s="339" t="n">
        <f aca="false">ROUNDUP(Q107/5,0)</f>
        <v>0</v>
      </c>
      <c r="R333" s="339" t="n">
        <f aca="false">ROUNDUP(R107/5,0)</f>
        <v>0</v>
      </c>
      <c r="S333" s="339" t="n">
        <f aca="false">ROUNDUP(S107/5,0)</f>
        <v>0</v>
      </c>
      <c r="T333" s="339" t="n">
        <f aca="false">ROUNDUP(T107/5,0)</f>
        <v>0</v>
      </c>
      <c r="U333" s="339" t="n">
        <f aca="false">ROUNDUP(U107/5,0)</f>
        <v>0</v>
      </c>
      <c r="V333" s="339" t="n">
        <f aca="false">ROUNDUP(V107/5,0)</f>
        <v>0</v>
      </c>
      <c r="W333" s="339" t="n">
        <f aca="false">ROUNDUP(W107/5,0)</f>
        <v>0</v>
      </c>
      <c r="X333" s="339" t="n">
        <f aca="false">ROUNDUP(X107/5,0)</f>
        <v>0</v>
      </c>
      <c r="Y333" s="339" t="n">
        <f aca="false">ROUNDUP(Y107/5,0)</f>
        <v>0</v>
      </c>
      <c r="Z333" s="339" t="n">
        <f aca="false">ROUNDUP(Z107/5,0)</f>
        <v>0</v>
      </c>
      <c r="AA333" s="339" t="n">
        <f aca="false">ROUNDUP(AA107/5,0)</f>
        <v>0</v>
      </c>
      <c r="AB333" s="339" t="n">
        <f aca="false">ROUNDUP(AB107/5,0)</f>
        <v>0</v>
      </c>
      <c r="AC333" s="339" t="n">
        <f aca="false">ROUNDUP(AC107/5,0)</f>
        <v>0</v>
      </c>
      <c r="AD333" s="339" t="n">
        <f aca="false">ROUNDUP(AD107/5,0)</f>
        <v>0</v>
      </c>
      <c r="AE333" s="339" t="n">
        <f aca="false">ROUNDUP(AE107/5,0)</f>
        <v>0</v>
      </c>
      <c r="AF333" s="339" t="n">
        <f aca="false">ROUNDUP(AF107/5,0)</f>
        <v>0</v>
      </c>
      <c r="AG333" s="339" t="n">
        <f aca="false">ROUNDUP(AG107/5,0)</f>
        <v>0</v>
      </c>
      <c r="AH333" s="339" t="n">
        <f aca="false">ROUNDUP(AH107/5,0)</f>
        <v>0</v>
      </c>
      <c r="AI333" s="339" t="n">
        <f aca="false">ROUNDUP(AI107/5,0)</f>
        <v>0</v>
      </c>
      <c r="AJ333" s="339" t="n">
        <f aca="false">ROUNDUP(AJ107/5,0)</f>
        <v>0</v>
      </c>
      <c r="AK333" s="339" t="n">
        <f aca="false">ROUNDUP(AK107/5,0)</f>
        <v>0</v>
      </c>
      <c r="AL333" s="339" t="n">
        <f aca="false">ROUNDUP(AL107/5,0)</f>
        <v>0</v>
      </c>
      <c r="AM333" s="339" t="n">
        <f aca="false">ROUNDUP(AM107/5,0)</f>
        <v>0</v>
      </c>
      <c r="AN333" s="339" t="n">
        <f aca="false">ROUNDUP(AN107/5,0)</f>
        <v>0</v>
      </c>
      <c r="AO333" s="339" t="n">
        <f aca="false">ROUNDUP(AO107/5,0)</f>
        <v>0</v>
      </c>
      <c r="AP333" s="339" t="n">
        <f aca="false">ROUNDUP(AP107/5,0)</f>
        <v>0</v>
      </c>
      <c r="AQ333" s="339" t="n">
        <f aca="false">ROUNDUP(AQ107/5,0)</f>
        <v>0</v>
      </c>
      <c r="AR333" s="339" t="n">
        <f aca="false">ROUNDUP(AR107/5,0)</f>
        <v>0</v>
      </c>
      <c r="AS333" s="339" t="n">
        <f aca="false">ROUNDUP(AS107/5,0)</f>
        <v>0</v>
      </c>
      <c r="AT333" s="339" t="n">
        <f aca="false">ROUNDUP(AT107/5,0)</f>
        <v>0</v>
      </c>
      <c r="AU333" s="339" t="n">
        <f aca="false">ROUNDUP(AU107/5,0)</f>
        <v>0</v>
      </c>
      <c r="AV333" s="339" t="n">
        <f aca="false">ROUNDUP(AV107/5,0)</f>
        <v>0</v>
      </c>
      <c r="AW333" s="339" t="n">
        <f aca="false">ROUNDUP(AW107/5,0)</f>
        <v>0</v>
      </c>
      <c r="AX333" s="339" t="n">
        <f aca="false">ROUNDUP(AX107/5,0)</f>
        <v>0</v>
      </c>
      <c r="AY333" s="339" t="n">
        <f aca="false">ROUNDUP(AY107/5,0)</f>
        <v>0</v>
      </c>
      <c r="AZ333" s="339" t="n">
        <f aca="false">ROUNDUP(AZ107/5,0)</f>
        <v>0</v>
      </c>
    </row>
    <row r="334" customFormat="false" ht="12.75" hidden="true" customHeight="false" outlineLevel="0" collapsed="false">
      <c r="B334" s="328" t="s">
        <v>233</v>
      </c>
      <c r="C334" s="328" t="s">
        <v>234</v>
      </c>
      <c r="D334" s="328" t="s">
        <v>235</v>
      </c>
      <c r="E334" s="328"/>
      <c r="G334" s="328"/>
      <c r="I334" s="328"/>
      <c r="K334" s="328"/>
      <c r="M334" s="328"/>
      <c r="O334" s="328"/>
      <c r="Q334" s="328"/>
      <c r="S334" s="328"/>
      <c r="U334" s="328"/>
      <c r="W334" s="328"/>
      <c r="Y334" s="328"/>
      <c r="AA334" s="328"/>
      <c r="AC334" s="328"/>
      <c r="AE334" s="328"/>
      <c r="AG334" s="328"/>
      <c r="AI334" s="328"/>
      <c r="AK334" s="328"/>
      <c r="AM334" s="328"/>
      <c r="AO334" s="328"/>
      <c r="AQ334" s="328"/>
      <c r="AS334" s="328"/>
      <c r="AU334" s="328"/>
      <c r="AW334" s="328"/>
      <c r="AY334" s="328"/>
      <c r="BA334" s="328"/>
    </row>
    <row r="335" customFormat="false" ht="12.75" hidden="false" customHeight="false" outlineLevel="0" collapsed="false">
      <c r="E335" s="328"/>
      <c r="G335" s="328"/>
      <c r="I335" s="328"/>
      <c r="K335" s="328"/>
      <c r="M335" s="328"/>
      <c r="O335" s="328"/>
      <c r="Q335" s="328"/>
      <c r="S335" s="328"/>
      <c r="U335" s="328"/>
      <c r="W335" s="328"/>
      <c r="Y335" s="328"/>
      <c r="AA335" s="328"/>
      <c r="AC335" s="328"/>
      <c r="AE335" s="328"/>
      <c r="AG335" s="328"/>
      <c r="AI335" s="328"/>
      <c r="AK335" s="328"/>
      <c r="AM335" s="328"/>
      <c r="AO335" s="328"/>
      <c r="AQ335" s="328"/>
      <c r="AS335" s="328"/>
      <c r="AU335" s="328"/>
      <c r="AW335" s="328"/>
      <c r="AY335" s="328"/>
      <c r="BA335" s="328"/>
    </row>
    <row r="336" customFormat="false" ht="12.75" hidden="false" customHeight="false" outlineLevel="0" collapsed="false">
      <c r="E336" s="328"/>
      <c r="G336" s="328"/>
      <c r="I336" s="328"/>
      <c r="K336" s="328"/>
      <c r="M336" s="328"/>
      <c r="O336" s="328"/>
      <c r="Q336" s="328"/>
      <c r="S336" s="328"/>
      <c r="U336" s="328"/>
      <c r="W336" s="328"/>
      <c r="Y336" s="328"/>
      <c r="AA336" s="328"/>
      <c r="AC336" s="328"/>
      <c r="AE336" s="328"/>
      <c r="AG336" s="328"/>
      <c r="AI336" s="328"/>
      <c r="AK336" s="328"/>
      <c r="AM336" s="328"/>
      <c r="AO336" s="328"/>
      <c r="AQ336" s="328"/>
      <c r="AS336" s="328"/>
      <c r="AU336" s="328"/>
      <c r="AW336" s="328"/>
      <c r="AY336" s="328"/>
      <c r="BA336" s="328"/>
    </row>
    <row r="337" customFormat="false" ht="12.75" hidden="false" customHeight="false" outlineLevel="0" collapsed="false">
      <c r="E337" s="328"/>
      <c r="G337" s="328"/>
      <c r="I337" s="328"/>
      <c r="K337" s="328"/>
      <c r="M337" s="328"/>
      <c r="O337" s="328"/>
      <c r="Q337" s="328"/>
      <c r="S337" s="328"/>
      <c r="U337" s="328"/>
      <c r="W337" s="328"/>
      <c r="Y337" s="328"/>
      <c r="AA337" s="328"/>
      <c r="AC337" s="328"/>
      <c r="AE337" s="328"/>
      <c r="AG337" s="328"/>
      <c r="AI337" s="328"/>
      <c r="AK337" s="328"/>
      <c r="AM337" s="328"/>
      <c r="AO337" s="328"/>
      <c r="AQ337" s="328"/>
      <c r="AS337" s="328"/>
      <c r="AU337" s="328"/>
      <c r="AW337" s="328"/>
      <c r="AY337" s="328"/>
      <c r="BA337" s="328"/>
    </row>
    <row r="338" customFormat="false" ht="12.75" hidden="false" customHeight="false" outlineLevel="0" collapsed="false">
      <c r="E338" s="328"/>
      <c r="G338" s="328"/>
      <c r="I338" s="328"/>
      <c r="K338" s="328"/>
      <c r="M338" s="328"/>
      <c r="O338" s="328"/>
      <c r="Q338" s="328"/>
      <c r="S338" s="328"/>
      <c r="U338" s="328"/>
      <c r="W338" s="328"/>
      <c r="Y338" s="328"/>
      <c r="AA338" s="328"/>
      <c r="AC338" s="328"/>
      <c r="AE338" s="328"/>
      <c r="AG338" s="328"/>
      <c r="AI338" s="328"/>
      <c r="AK338" s="328"/>
      <c r="AM338" s="328"/>
      <c r="AO338" s="328"/>
      <c r="AQ338" s="328"/>
      <c r="AS338" s="328"/>
      <c r="AU338" s="328"/>
      <c r="AW338" s="328"/>
      <c r="AY338" s="328"/>
      <c r="BA338" s="328"/>
    </row>
    <row r="339" customFormat="false" ht="12.75" hidden="false" customHeight="false" outlineLevel="0" collapsed="false">
      <c r="E339" s="328"/>
      <c r="G339" s="328"/>
      <c r="I339" s="328"/>
      <c r="K339" s="328"/>
      <c r="M339" s="328"/>
      <c r="O339" s="328"/>
      <c r="Q339" s="328"/>
      <c r="S339" s="328"/>
      <c r="U339" s="328"/>
      <c r="W339" s="328"/>
      <c r="Y339" s="328"/>
      <c r="AA339" s="328"/>
      <c r="AC339" s="328"/>
      <c r="AE339" s="328"/>
      <c r="AG339" s="328"/>
      <c r="AI339" s="328"/>
      <c r="AK339" s="328"/>
      <c r="AM339" s="328"/>
      <c r="AO339" s="328"/>
      <c r="AQ339" s="328"/>
      <c r="AS339" s="328"/>
      <c r="AU339" s="328"/>
      <c r="AW339" s="328"/>
      <c r="AY339" s="328"/>
      <c r="BA339" s="328"/>
    </row>
    <row r="340" customFormat="false" ht="12.75" hidden="false" customHeight="false" outlineLevel="0" collapsed="false">
      <c r="E340" s="328"/>
      <c r="G340" s="328"/>
      <c r="I340" s="328"/>
      <c r="K340" s="328"/>
      <c r="M340" s="328"/>
      <c r="O340" s="328"/>
      <c r="Q340" s="328"/>
      <c r="S340" s="328"/>
      <c r="U340" s="328"/>
      <c r="W340" s="328"/>
      <c r="Y340" s="328"/>
      <c r="AA340" s="328"/>
      <c r="AC340" s="328"/>
      <c r="AE340" s="328"/>
      <c r="AG340" s="328"/>
      <c r="AI340" s="328"/>
      <c r="AK340" s="328"/>
      <c r="AM340" s="328"/>
      <c r="AO340" s="328"/>
      <c r="AQ340" s="328"/>
      <c r="AS340" s="328"/>
      <c r="AU340" s="328"/>
      <c r="AW340" s="328"/>
      <c r="AY340" s="328"/>
      <c r="BA340" s="328"/>
    </row>
    <row r="341" customFormat="false" ht="12.75" hidden="false" customHeight="false" outlineLevel="0" collapsed="false">
      <c r="E341" s="328"/>
      <c r="G341" s="328"/>
      <c r="I341" s="328"/>
      <c r="K341" s="328"/>
      <c r="M341" s="328"/>
      <c r="O341" s="328"/>
      <c r="Q341" s="328"/>
      <c r="S341" s="328"/>
      <c r="U341" s="328"/>
      <c r="W341" s="328"/>
      <c r="Y341" s="328"/>
      <c r="AA341" s="328"/>
      <c r="AC341" s="328"/>
      <c r="AE341" s="328"/>
      <c r="AG341" s="328"/>
      <c r="AI341" s="328"/>
      <c r="AK341" s="328"/>
      <c r="AM341" s="328"/>
      <c r="AO341" s="328"/>
      <c r="AQ341" s="328"/>
      <c r="AS341" s="328"/>
      <c r="AU341" s="328"/>
      <c r="AW341" s="328"/>
      <c r="AY341" s="328"/>
      <c r="BA341" s="328"/>
    </row>
    <row r="342" customFormat="false" ht="12.75" hidden="false" customHeight="false" outlineLevel="0" collapsed="false">
      <c r="E342" s="328"/>
      <c r="G342" s="328"/>
      <c r="I342" s="328"/>
      <c r="K342" s="328"/>
      <c r="M342" s="328"/>
      <c r="O342" s="328"/>
      <c r="Q342" s="328"/>
      <c r="S342" s="328"/>
      <c r="U342" s="328"/>
      <c r="W342" s="328"/>
      <c r="Y342" s="328"/>
      <c r="AA342" s="328"/>
      <c r="AC342" s="328"/>
      <c r="AE342" s="328"/>
      <c r="AG342" s="328"/>
      <c r="AI342" s="328"/>
      <c r="AK342" s="328"/>
      <c r="AM342" s="328"/>
      <c r="AO342" s="328"/>
      <c r="AQ342" s="328"/>
      <c r="AS342" s="328"/>
      <c r="AU342" s="328"/>
      <c r="AW342" s="328"/>
      <c r="AY342" s="328"/>
      <c r="BA342" s="328"/>
    </row>
    <row r="343" customFormat="false" ht="12.75" hidden="false" customHeight="false" outlineLevel="0" collapsed="false">
      <c r="E343" s="328"/>
      <c r="G343" s="328"/>
      <c r="I343" s="328"/>
      <c r="K343" s="328"/>
      <c r="M343" s="328"/>
      <c r="O343" s="328"/>
      <c r="Q343" s="328"/>
      <c r="S343" s="328"/>
      <c r="U343" s="328"/>
      <c r="W343" s="328"/>
      <c r="Y343" s="328"/>
      <c r="AA343" s="328"/>
      <c r="AC343" s="328"/>
      <c r="AE343" s="328"/>
      <c r="AG343" s="328"/>
      <c r="AI343" s="328"/>
      <c r="AK343" s="328"/>
      <c r="AM343" s="328"/>
      <c r="AO343" s="328"/>
      <c r="AQ343" s="328"/>
      <c r="AS343" s="328"/>
      <c r="AU343" s="328"/>
      <c r="AW343" s="328"/>
      <c r="AY343" s="328"/>
      <c r="BA343" s="328"/>
    </row>
    <row r="344" customFormat="false" ht="12.75" hidden="false" customHeight="false" outlineLevel="0" collapsed="false">
      <c r="E344" s="328"/>
      <c r="G344" s="328"/>
      <c r="I344" s="328"/>
      <c r="K344" s="328"/>
      <c r="M344" s="328"/>
      <c r="O344" s="328"/>
      <c r="Q344" s="328"/>
      <c r="S344" s="328"/>
      <c r="U344" s="328"/>
      <c r="W344" s="328"/>
      <c r="Y344" s="328"/>
      <c r="AA344" s="328"/>
      <c r="AC344" s="328"/>
      <c r="AE344" s="328"/>
      <c r="AG344" s="328"/>
      <c r="AI344" s="328"/>
      <c r="AK344" s="328"/>
      <c r="AM344" s="328"/>
      <c r="AO344" s="328"/>
      <c r="AQ344" s="328"/>
      <c r="AS344" s="328"/>
      <c r="AU344" s="328"/>
      <c r="AW344" s="328"/>
      <c r="AY344" s="328"/>
      <c r="BA344" s="328"/>
    </row>
    <row r="345" customFormat="false" ht="12.75" hidden="false" customHeight="false" outlineLevel="0" collapsed="false">
      <c r="E345" s="328"/>
      <c r="G345" s="328"/>
      <c r="I345" s="328"/>
      <c r="K345" s="328"/>
      <c r="M345" s="328"/>
      <c r="O345" s="328"/>
      <c r="Q345" s="328"/>
      <c r="S345" s="328"/>
      <c r="U345" s="328"/>
      <c r="W345" s="328"/>
      <c r="Y345" s="328"/>
      <c r="AA345" s="328"/>
      <c r="AC345" s="328"/>
      <c r="AE345" s="328"/>
      <c r="AG345" s="328"/>
      <c r="AI345" s="328"/>
      <c r="AK345" s="328"/>
      <c r="AM345" s="328"/>
      <c r="AO345" s="328"/>
      <c r="AQ345" s="328"/>
      <c r="AS345" s="328"/>
      <c r="AU345" s="328"/>
      <c r="AW345" s="328"/>
      <c r="AY345" s="328"/>
      <c r="BA345" s="328"/>
    </row>
    <row r="346" customFormat="false" ht="12.75" hidden="false" customHeight="false" outlineLevel="0" collapsed="false">
      <c r="E346" s="328"/>
      <c r="G346" s="328"/>
      <c r="I346" s="328"/>
      <c r="K346" s="328"/>
      <c r="M346" s="328"/>
      <c r="O346" s="328"/>
      <c r="Q346" s="328"/>
      <c r="S346" s="328"/>
      <c r="U346" s="328"/>
      <c r="W346" s="328"/>
      <c r="Y346" s="328"/>
      <c r="AA346" s="328"/>
      <c r="AC346" s="328"/>
      <c r="AE346" s="328"/>
      <c r="AG346" s="328"/>
      <c r="AI346" s="328"/>
      <c r="AK346" s="328"/>
      <c r="AM346" s="328"/>
      <c r="AO346" s="328"/>
      <c r="AQ346" s="328"/>
      <c r="AS346" s="328"/>
      <c r="AU346" s="328"/>
      <c r="AW346" s="328"/>
      <c r="AY346" s="328"/>
      <c r="BA346" s="328"/>
    </row>
    <row r="347" customFormat="false" ht="12.75" hidden="false" customHeight="false" outlineLevel="0" collapsed="false">
      <c r="E347" s="328"/>
      <c r="G347" s="328"/>
      <c r="I347" s="328"/>
      <c r="K347" s="328"/>
      <c r="M347" s="328"/>
      <c r="O347" s="328"/>
      <c r="Q347" s="328"/>
      <c r="S347" s="328"/>
      <c r="U347" s="328"/>
      <c r="W347" s="328"/>
      <c r="Y347" s="328"/>
      <c r="AA347" s="328"/>
      <c r="AC347" s="328"/>
      <c r="AE347" s="328"/>
      <c r="AG347" s="328"/>
      <c r="AI347" s="328"/>
      <c r="AK347" s="328"/>
      <c r="AM347" s="328"/>
      <c r="AO347" s="328"/>
      <c r="AQ347" s="328"/>
      <c r="AS347" s="328"/>
      <c r="AU347" s="328"/>
      <c r="AW347" s="328"/>
      <c r="AY347" s="328"/>
      <c r="BA347" s="328"/>
    </row>
    <row r="348" customFormat="false" ht="12.75" hidden="false" customHeight="false" outlineLevel="0" collapsed="false">
      <c r="E348" s="328"/>
      <c r="G348" s="328"/>
      <c r="I348" s="328"/>
      <c r="K348" s="328"/>
      <c r="M348" s="328"/>
      <c r="O348" s="328"/>
      <c r="Q348" s="328"/>
      <c r="S348" s="328"/>
      <c r="U348" s="328"/>
      <c r="W348" s="328"/>
      <c r="Y348" s="328"/>
      <c r="AA348" s="328"/>
      <c r="AC348" s="328"/>
      <c r="AE348" s="328"/>
      <c r="AG348" s="328"/>
      <c r="AI348" s="328"/>
      <c r="AK348" s="328"/>
      <c r="AM348" s="328"/>
      <c r="AO348" s="328"/>
      <c r="AQ348" s="328"/>
      <c r="AS348" s="328"/>
      <c r="AU348" s="328"/>
      <c r="AW348" s="328"/>
      <c r="AY348" s="328"/>
      <c r="BA348" s="328"/>
    </row>
    <row r="349" customFormat="false" ht="12.75" hidden="false" customHeight="false" outlineLevel="0" collapsed="false">
      <c r="E349" s="328"/>
      <c r="G349" s="328"/>
      <c r="I349" s="328"/>
      <c r="K349" s="328"/>
      <c r="M349" s="328"/>
      <c r="O349" s="328"/>
      <c r="Q349" s="328"/>
      <c r="S349" s="328"/>
      <c r="U349" s="328"/>
      <c r="W349" s="328"/>
      <c r="Y349" s="328"/>
      <c r="AA349" s="328"/>
      <c r="AC349" s="328"/>
      <c r="AE349" s="328"/>
      <c r="AG349" s="328"/>
      <c r="AI349" s="328"/>
      <c r="AK349" s="328"/>
      <c r="AM349" s="328"/>
      <c r="AO349" s="328"/>
      <c r="AQ349" s="328"/>
      <c r="AS349" s="328"/>
      <c r="AU349" s="328"/>
      <c r="AW349" s="328"/>
      <c r="AY349" s="328"/>
      <c r="BA349" s="328"/>
    </row>
    <row r="350" customFormat="false" ht="12.75" hidden="false" customHeight="false" outlineLevel="0" collapsed="false">
      <c r="E350" s="328"/>
      <c r="G350" s="328"/>
      <c r="I350" s="328"/>
      <c r="K350" s="328"/>
      <c r="M350" s="328"/>
      <c r="O350" s="328"/>
      <c r="Q350" s="328"/>
      <c r="S350" s="328"/>
      <c r="U350" s="328"/>
      <c r="W350" s="328"/>
      <c r="Y350" s="328"/>
      <c r="AA350" s="328"/>
      <c r="AC350" s="328"/>
      <c r="AE350" s="328"/>
      <c r="AG350" s="328"/>
      <c r="AI350" s="328"/>
      <c r="AK350" s="328"/>
      <c r="AM350" s="328"/>
      <c r="AO350" s="328"/>
      <c r="AQ350" s="328"/>
      <c r="AS350" s="328"/>
      <c r="AU350" s="328"/>
      <c r="AW350" s="328"/>
      <c r="AY350" s="328"/>
      <c r="BA350" s="328"/>
    </row>
    <row r="351" customFormat="false" ht="12.75" hidden="false" customHeight="false" outlineLevel="0" collapsed="false">
      <c r="E351" s="328"/>
      <c r="G351" s="328"/>
      <c r="I351" s="328"/>
      <c r="K351" s="328"/>
      <c r="M351" s="328"/>
      <c r="O351" s="328"/>
      <c r="Q351" s="328"/>
      <c r="S351" s="328"/>
      <c r="U351" s="328"/>
      <c r="W351" s="328"/>
      <c r="Y351" s="328"/>
      <c r="AA351" s="328"/>
      <c r="AC351" s="328"/>
      <c r="AE351" s="328"/>
      <c r="AG351" s="328"/>
      <c r="AI351" s="328"/>
      <c r="AK351" s="328"/>
      <c r="AM351" s="328"/>
      <c r="AO351" s="328"/>
      <c r="AQ351" s="328"/>
      <c r="AS351" s="328"/>
      <c r="AU351" s="328"/>
      <c r="AW351" s="328"/>
      <c r="AY351" s="328"/>
      <c r="BA351" s="328"/>
    </row>
    <row r="352" customFormat="false" ht="12.75" hidden="false" customHeight="false" outlineLevel="0" collapsed="false">
      <c r="E352" s="328"/>
      <c r="G352" s="328"/>
      <c r="I352" s="328"/>
      <c r="K352" s="328"/>
      <c r="M352" s="328"/>
      <c r="O352" s="328"/>
      <c r="Q352" s="328"/>
      <c r="S352" s="328"/>
      <c r="U352" s="328"/>
      <c r="W352" s="328"/>
      <c r="Y352" s="328"/>
      <c r="AA352" s="328"/>
      <c r="AC352" s="328"/>
      <c r="AE352" s="328"/>
      <c r="AG352" s="328"/>
      <c r="AI352" s="328"/>
      <c r="AK352" s="328"/>
      <c r="AM352" s="328"/>
      <c r="AO352" s="328"/>
      <c r="AQ352" s="328"/>
      <c r="AS352" s="328"/>
      <c r="AU352" s="328"/>
      <c r="AW352" s="328"/>
      <c r="AY352" s="328"/>
      <c r="BA352" s="328"/>
    </row>
    <row r="353" customFormat="false" ht="12.75" hidden="false" customHeight="false" outlineLevel="0" collapsed="false">
      <c r="E353" s="328"/>
      <c r="G353" s="328"/>
      <c r="I353" s="328"/>
      <c r="K353" s="328"/>
      <c r="M353" s="328"/>
      <c r="O353" s="328"/>
      <c r="Q353" s="328"/>
      <c r="S353" s="328"/>
      <c r="U353" s="328"/>
      <c r="W353" s="328"/>
      <c r="Y353" s="328"/>
      <c r="AA353" s="328"/>
      <c r="AC353" s="328"/>
      <c r="AE353" s="328"/>
      <c r="AG353" s="328"/>
      <c r="AI353" s="328"/>
      <c r="AK353" s="328"/>
      <c r="AM353" s="328"/>
      <c r="AO353" s="328"/>
      <c r="AQ353" s="328"/>
      <c r="AS353" s="328"/>
      <c r="AU353" s="328"/>
      <c r="AW353" s="328"/>
      <c r="AY353" s="328"/>
      <c r="BA353" s="328"/>
    </row>
    <row r="354" customFormat="false" ht="12.75" hidden="false" customHeight="false" outlineLevel="0" collapsed="false">
      <c r="E354" s="328"/>
      <c r="G354" s="328"/>
      <c r="I354" s="328"/>
      <c r="K354" s="328"/>
      <c r="M354" s="328"/>
      <c r="O354" s="328"/>
      <c r="Q354" s="328"/>
      <c r="S354" s="328"/>
      <c r="U354" s="328"/>
      <c r="W354" s="328"/>
      <c r="Y354" s="328"/>
      <c r="AA354" s="328"/>
      <c r="AC354" s="328"/>
      <c r="AE354" s="328"/>
      <c r="AG354" s="328"/>
      <c r="AI354" s="328"/>
      <c r="AK354" s="328"/>
      <c r="AM354" s="328"/>
      <c r="AO354" s="328"/>
      <c r="AQ354" s="328"/>
      <c r="AS354" s="328"/>
      <c r="AU354" s="328"/>
      <c r="AW354" s="328"/>
      <c r="AY354" s="328"/>
      <c r="BA354" s="328"/>
    </row>
    <row r="355" customFormat="false" ht="12.75" hidden="false" customHeight="false" outlineLevel="0" collapsed="false">
      <c r="E355" s="328"/>
      <c r="G355" s="328"/>
      <c r="I355" s="328"/>
      <c r="K355" s="328"/>
      <c r="M355" s="328"/>
      <c r="O355" s="328"/>
      <c r="Q355" s="328"/>
      <c r="S355" s="328"/>
      <c r="U355" s="328"/>
      <c r="W355" s="328"/>
      <c r="Y355" s="328"/>
      <c r="AA355" s="328"/>
      <c r="AC355" s="328"/>
      <c r="AE355" s="328"/>
      <c r="AG355" s="328"/>
      <c r="AI355" s="328"/>
      <c r="AK355" s="328"/>
      <c r="AM355" s="328"/>
      <c r="AO355" s="328"/>
      <c r="AQ355" s="328"/>
      <c r="AS355" s="328"/>
      <c r="AU355" s="328"/>
      <c r="AW355" s="328"/>
      <c r="AY355" s="328"/>
      <c r="BA355" s="328"/>
    </row>
    <row r="356" customFormat="false" ht="12.75" hidden="false" customHeight="false" outlineLevel="0" collapsed="false">
      <c r="E356" s="328"/>
      <c r="G356" s="328"/>
      <c r="I356" s="328"/>
      <c r="K356" s="328"/>
      <c r="M356" s="328"/>
      <c r="O356" s="328"/>
      <c r="Q356" s="328"/>
      <c r="S356" s="328"/>
      <c r="U356" s="328"/>
      <c r="W356" s="328"/>
      <c r="Y356" s="328"/>
      <c r="AA356" s="328"/>
      <c r="AC356" s="328"/>
      <c r="AE356" s="328"/>
      <c r="AG356" s="328"/>
      <c r="AI356" s="328"/>
      <c r="AK356" s="328"/>
      <c r="AM356" s="328"/>
      <c r="AO356" s="328"/>
      <c r="AQ356" s="328"/>
      <c r="AS356" s="328"/>
      <c r="AU356" s="328"/>
      <c r="AW356" s="328"/>
      <c r="AY356" s="328"/>
      <c r="BA356" s="328"/>
    </row>
    <row r="357" customFormat="false" ht="12.75" hidden="false" customHeight="false" outlineLevel="0" collapsed="false">
      <c r="E357" s="328"/>
      <c r="G357" s="328"/>
      <c r="I357" s="328"/>
      <c r="K357" s="328"/>
      <c r="M357" s="328"/>
      <c r="O357" s="328"/>
      <c r="Q357" s="328"/>
      <c r="S357" s="328"/>
      <c r="U357" s="328"/>
      <c r="W357" s="328"/>
      <c r="Y357" s="328"/>
      <c r="AA357" s="328"/>
      <c r="AC357" s="328"/>
      <c r="AE357" s="328"/>
      <c r="AG357" s="328"/>
      <c r="AI357" s="328"/>
      <c r="AK357" s="328"/>
      <c r="AM357" s="328"/>
      <c r="AO357" s="328"/>
      <c r="AQ357" s="328"/>
      <c r="AS357" s="328"/>
      <c r="AU357" s="328"/>
      <c r="AW357" s="328"/>
      <c r="AY357" s="328"/>
      <c r="BA357" s="328"/>
    </row>
    <row r="358" customFormat="false" ht="12.75" hidden="false" customHeight="false" outlineLevel="0" collapsed="false">
      <c r="E358" s="328"/>
      <c r="G358" s="328"/>
      <c r="I358" s="328"/>
      <c r="K358" s="328"/>
      <c r="M358" s="328"/>
      <c r="O358" s="328"/>
      <c r="Q358" s="328"/>
      <c r="S358" s="328"/>
      <c r="U358" s="328"/>
      <c r="W358" s="328"/>
      <c r="Y358" s="328"/>
      <c r="AA358" s="328"/>
      <c r="AC358" s="328"/>
      <c r="AE358" s="328"/>
      <c r="AG358" s="328"/>
      <c r="AI358" s="328"/>
      <c r="AK358" s="328"/>
      <c r="AM358" s="328"/>
      <c r="AO358" s="328"/>
      <c r="AQ358" s="328"/>
      <c r="AS358" s="328"/>
      <c r="AU358" s="328"/>
      <c r="AW358" s="328"/>
      <c r="AY358" s="328"/>
      <c r="BA358" s="328"/>
    </row>
    <row r="359" customFormat="false" ht="12.75" hidden="false" customHeight="false" outlineLevel="0" collapsed="false">
      <c r="E359" s="328"/>
      <c r="G359" s="328"/>
      <c r="I359" s="328"/>
      <c r="K359" s="328"/>
      <c r="M359" s="328"/>
      <c r="O359" s="328"/>
      <c r="Q359" s="328"/>
      <c r="S359" s="328"/>
      <c r="U359" s="328"/>
      <c r="W359" s="328"/>
      <c r="Y359" s="328"/>
      <c r="AA359" s="328"/>
      <c r="AC359" s="328"/>
      <c r="AE359" s="328"/>
      <c r="AG359" s="328"/>
      <c r="AI359" s="328"/>
      <c r="AK359" s="328"/>
      <c r="AM359" s="328"/>
      <c r="AO359" s="328"/>
      <c r="AQ359" s="328"/>
      <c r="AS359" s="328"/>
      <c r="AU359" s="328"/>
      <c r="AW359" s="328"/>
      <c r="AY359" s="328"/>
      <c r="BA359" s="328"/>
    </row>
    <row r="360" customFormat="false" ht="12.75" hidden="false" customHeight="false" outlineLevel="0" collapsed="false">
      <c r="E360" s="328"/>
      <c r="G360" s="328"/>
      <c r="I360" s="328"/>
      <c r="K360" s="328"/>
      <c r="M360" s="328"/>
      <c r="O360" s="328"/>
      <c r="Q360" s="328"/>
      <c r="S360" s="328"/>
      <c r="U360" s="328"/>
      <c r="W360" s="328"/>
      <c r="Y360" s="328"/>
      <c r="AA360" s="328"/>
      <c r="AC360" s="328"/>
      <c r="AE360" s="328"/>
      <c r="AG360" s="328"/>
      <c r="AI360" s="328"/>
      <c r="AK360" s="328"/>
      <c r="AM360" s="328"/>
      <c r="AO360" s="328"/>
      <c r="AQ360" s="328"/>
      <c r="AS360" s="328"/>
      <c r="AU360" s="328"/>
      <c r="AW360" s="328"/>
      <c r="AY360" s="328"/>
      <c r="BA360" s="328"/>
    </row>
    <row r="361" customFormat="false" ht="12.75" hidden="false" customHeight="false" outlineLevel="0" collapsed="false">
      <c r="E361" s="328"/>
      <c r="G361" s="328"/>
      <c r="I361" s="328"/>
      <c r="K361" s="328"/>
      <c r="M361" s="328"/>
      <c r="O361" s="328"/>
      <c r="Q361" s="328"/>
      <c r="S361" s="328"/>
      <c r="U361" s="328"/>
      <c r="W361" s="328"/>
      <c r="Y361" s="328"/>
      <c r="AA361" s="328"/>
      <c r="AC361" s="328"/>
      <c r="AE361" s="328"/>
      <c r="AG361" s="328"/>
      <c r="AI361" s="328"/>
      <c r="AK361" s="328"/>
      <c r="AM361" s="328"/>
      <c r="AO361" s="328"/>
      <c r="AQ361" s="328"/>
      <c r="AS361" s="328"/>
      <c r="AU361" s="328"/>
      <c r="AW361" s="328"/>
      <c r="AY361" s="328"/>
      <c r="BA361" s="328"/>
    </row>
    <row r="362" customFormat="false" ht="12.75" hidden="false" customHeight="false" outlineLevel="0" collapsed="false">
      <c r="E362" s="328"/>
      <c r="G362" s="328"/>
      <c r="I362" s="328"/>
      <c r="K362" s="328"/>
      <c r="M362" s="328"/>
      <c r="O362" s="328"/>
      <c r="Q362" s="328"/>
      <c r="S362" s="328"/>
      <c r="U362" s="328"/>
      <c r="W362" s="328"/>
      <c r="Y362" s="328"/>
      <c r="AA362" s="328"/>
      <c r="AC362" s="328"/>
      <c r="AE362" s="328"/>
      <c r="AG362" s="328"/>
      <c r="AI362" s="328"/>
      <c r="AK362" s="328"/>
      <c r="AM362" s="328"/>
      <c r="AO362" s="328"/>
      <c r="AQ362" s="328"/>
      <c r="AS362" s="328"/>
      <c r="AU362" s="328"/>
      <c r="AW362" s="328"/>
      <c r="AY362" s="328"/>
      <c r="BA362" s="328"/>
    </row>
    <row r="363" customFormat="false" ht="12.75" hidden="false" customHeight="false" outlineLevel="0" collapsed="false">
      <c r="E363" s="328"/>
      <c r="G363" s="328"/>
      <c r="I363" s="328"/>
      <c r="K363" s="328"/>
      <c r="M363" s="328"/>
      <c r="O363" s="328"/>
      <c r="Q363" s="328"/>
      <c r="S363" s="328"/>
      <c r="U363" s="328"/>
      <c r="W363" s="328"/>
      <c r="Y363" s="328"/>
      <c r="AA363" s="328"/>
      <c r="AC363" s="328"/>
      <c r="AE363" s="328"/>
      <c r="AG363" s="328"/>
      <c r="AI363" s="328"/>
      <c r="AK363" s="328"/>
      <c r="AM363" s="328"/>
      <c r="AO363" s="328"/>
      <c r="AQ363" s="328"/>
      <c r="AS363" s="328"/>
      <c r="AU363" s="328"/>
      <c r="AW363" s="328"/>
      <c r="AY363" s="328"/>
      <c r="BA363" s="328"/>
    </row>
    <row r="364" customFormat="false" ht="12.75" hidden="false" customHeight="false" outlineLevel="0" collapsed="false">
      <c r="E364" s="328"/>
      <c r="G364" s="328"/>
      <c r="I364" s="328"/>
      <c r="K364" s="328"/>
      <c r="M364" s="328"/>
      <c r="O364" s="328"/>
      <c r="Q364" s="328"/>
      <c r="S364" s="328"/>
      <c r="U364" s="328"/>
      <c r="W364" s="328"/>
      <c r="Y364" s="328"/>
      <c r="AA364" s="328"/>
      <c r="AC364" s="328"/>
      <c r="AE364" s="328"/>
      <c r="AG364" s="328"/>
      <c r="AI364" s="328"/>
      <c r="AK364" s="328"/>
      <c r="AM364" s="328"/>
      <c r="AO364" s="328"/>
      <c r="AQ364" s="328"/>
      <c r="AS364" s="328"/>
      <c r="AU364" s="328"/>
      <c r="AW364" s="328"/>
      <c r="AY364" s="328"/>
      <c r="BA364" s="328"/>
    </row>
    <row r="365" customFormat="false" ht="12.75" hidden="false" customHeight="false" outlineLevel="0" collapsed="false">
      <c r="E365" s="328"/>
      <c r="G365" s="328"/>
      <c r="I365" s="328"/>
      <c r="K365" s="328"/>
      <c r="M365" s="328"/>
      <c r="O365" s="328"/>
      <c r="Q365" s="328"/>
      <c r="S365" s="328"/>
      <c r="U365" s="328"/>
      <c r="W365" s="328"/>
      <c r="Y365" s="328"/>
      <c r="AA365" s="328"/>
      <c r="AC365" s="328"/>
      <c r="AE365" s="328"/>
      <c r="AG365" s="328"/>
      <c r="AI365" s="328"/>
      <c r="AK365" s="328"/>
      <c r="AM365" s="328"/>
      <c r="AO365" s="328"/>
      <c r="AQ365" s="328"/>
      <c r="AS365" s="328"/>
      <c r="AU365" s="328"/>
      <c r="AW365" s="328"/>
      <c r="AY365" s="328"/>
      <c r="BA365" s="328"/>
    </row>
    <row r="366" customFormat="false" ht="12.75" hidden="false" customHeight="false" outlineLevel="0" collapsed="false">
      <c r="E366" s="328"/>
      <c r="G366" s="328"/>
      <c r="I366" s="328"/>
      <c r="K366" s="328"/>
      <c r="M366" s="328"/>
      <c r="O366" s="328"/>
      <c r="Q366" s="328"/>
      <c r="S366" s="328"/>
      <c r="U366" s="328"/>
      <c r="W366" s="328"/>
      <c r="Y366" s="328"/>
      <c r="AA366" s="328"/>
      <c r="AC366" s="328"/>
      <c r="AE366" s="328"/>
      <c r="AG366" s="328"/>
      <c r="AI366" s="328"/>
      <c r="AK366" s="328"/>
      <c r="AM366" s="328"/>
      <c r="AO366" s="328"/>
      <c r="AQ366" s="328"/>
      <c r="AS366" s="328"/>
      <c r="AU366" s="328"/>
      <c r="AW366" s="328"/>
      <c r="AY366" s="328"/>
      <c r="BA366" s="328"/>
    </row>
    <row r="367" customFormat="false" ht="12.75" hidden="false" customHeight="false" outlineLevel="0" collapsed="false">
      <c r="E367" s="328"/>
      <c r="G367" s="328"/>
      <c r="I367" s="328"/>
      <c r="K367" s="328"/>
      <c r="M367" s="328"/>
      <c r="O367" s="328"/>
      <c r="Q367" s="328"/>
      <c r="S367" s="328"/>
      <c r="U367" s="328"/>
      <c r="W367" s="328"/>
      <c r="Y367" s="328"/>
      <c r="AA367" s="328"/>
      <c r="AC367" s="328"/>
      <c r="AE367" s="328"/>
      <c r="AG367" s="328"/>
      <c r="AI367" s="328"/>
      <c r="AK367" s="328"/>
      <c r="AM367" s="328"/>
      <c r="AO367" s="328"/>
      <c r="AQ367" s="328"/>
      <c r="AS367" s="328"/>
      <c r="AU367" s="328"/>
      <c r="AW367" s="328"/>
      <c r="AY367" s="328"/>
      <c r="BA367" s="328"/>
    </row>
    <row r="368" customFormat="false" ht="12.75" hidden="false" customHeight="false" outlineLevel="0" collapsed="false">
      <c r="E368" s="328"/>
      <c r="G368" s="328"/>
      <c r="I368" s="328"/>
      <c r="K368" s="328"/>
      <c r="M368" s="328"/>
      <c r="O368" s="328"/>
      <c r="Q368" s="328"/>
      <c r="S368" s="328"/>
      <c r="U368" s="328"/>
      <c r="W368" s="328"/>
      <c r="Y368" s="328"/>
      <c r="AA368" s="328"/>
      <c r="AC368" s="328"/>
      <c r="AE368" s="328"/>
      <c r="AG368" s="328"/>
      <c r="AI368" s="328"/>
      <c r="AK368" s="328"/>
      <c r="AM368" s="328"/>
      <c r="AO368" s="328"/>
      <c r="AQ368" s="328"/>
      <c r="AS368" s="328"/>
      <c r="AU368" s="328"/>
      <c r="AW368" s="328"/>
      <c r="AY368" s="328"/>
      <c r="BA368" s="328"/>
    </row>
    <row r="369" customFormat="false" ht="12.75" hidden="false" customHeight="false" outlineLevel="0" collapsed="false">
      <c r="E369" s="328"/>
      <c r="G369" s="328"/>
      <c r="I369" s="328"/>
      <c r="K369" s="328"/>
      <c r="M369" s="328"/>
      <c r="O369" s="328"/>
      <c r="Q369" s="328"/>
      <c r="S369" s="328"/>
      <c r="U369" s="328"/>
      <c r="W369" s="328"/>
      <c r="Y369" s="328"/>
      <c r="AA369" s="328"/>
      <c r="AC369" s="328"/>
      <c r="AE369" s="328"/>
      <c r="AG369" s="328"/>
      <c r="AI369" s="328"/>
      <c r="AK369" s="328"/>
      <c r="AM369" s="328"/>
      <c r="AO369" s="328"/>
      <c r="AQ369" s="328"/>
      <c r="AS369" s="328"/>
      <c r="AU369" s="328"/>
      <c r="AW369" s="328"/>
      <c r="AY369" s="328"/>
      <c r="BA369" s="328"/>
    </row>
    <row r="370" customFormat="false" ht="12.75" hidden="false" customHeight="false" outlineLevel="0" collapsed="false">
      <c r="E370" s="328"/>
      <c r="G370" s="328"/>
      <c r="I370" s="328"/>
      <c r="K370" s="328"/>
      <c r="M370" s="328"/>
      <c r="O370" s="328"/>
      <c r="Q370" s="328"/>
      <c r="S370" s="328"/>
      <c r="U370" s="328"/>
      <c r="W370" s="328"/>
      <c r="Y370" s="328"/>
      <c r="AA370" s="328"/>
      <c r="AC370" s="328"/>
      <c r="AE370" s="328"/>
      <c r="AG370" s="328"/>
      <c r="AI370" s="328"/>
      <c r="AK370" s="328"/>
      <c r="AM370" s="328"/>
      <c r="AO370" s="328"/>
      <c r="AQ370" s="328"/>
      <c r="AS370" s="328"/>
      <c r="AU370" s="328"/>
      <c r="AW370" s="328"/>
      <c r="AY370" s="328"/>
      <c r="BA370" s="328"/>
    </row>
    <row r="371" customFormat="false" ht="12.75" hidden="false" customHeight="false" outlineLevel="0" collapsed="false">
      <c r="E371" s="328"/>
      <c r="G371" s="328"/>
      <c r="I371" s="328"/>
      <c r="K371" s="328"/>
      <c r="M371" s="328"/>
      <c r="O371" s="328"/>
      <c r="Q371" s="328"/>
      <c r="S371" s="328"/>
      <c r="U371" s="328"/>
      <c r="W371" s="328"/>
      <c r="Y371" s="328"/>
      <c r="AA371" s="328"/>
      <c r="AC371" s="328"/>
      <c r="AE371" s="328"/>
      <c r="AG371" s="328"/>
      <c r="AI371" s="328"/>
      <c r="AK371" s="328"/>
      <c r="AM371" s="328"/>
      <c r="AO371" s="328"/>
      <c r="AQ371" s="328"/>
      <c r="AS371" s="328"/>
      <c r="AU371" s="328"/>
      <c r="AW371" s="328"/>
      <c r="AY371" s="328"/>
      <c r="BA371" s="328"/>
    </row>
    <row r="372" customFormat="false" ht="12.75" hidden="false" customHeight="false" outlineLevel="0" collapsed="false">
      <c r="E372" s="328"/>
      <c r="G372" s="328"/>
      <c r="I372" s="328"/>
      <c r="K372" s="328"/>
      <c r="M372" s="328"/>
      <c r="O372" s="328"/>
      <c r="Q372" s="328"/>
      <c r="S372" s="328"/>
      <c r="U372" s="328"/>
      <c r="W372" s="328"/>
      <c r="Y372" s="328"/>
      <c r="AA372" s="328"/>
      <c r="AC372" s="328"/>
      <c r="AE372" s="328"/>
      <c r="AG372" s="328"/>
      <c r="AI372" s="328"/>
      <c r="AK372" s="328"/>
      <c r="AM372" s="328"/>
      <c r="AO372" s="328"/>
      <c r="AQ372" s="328"/>
      <c r="AS372" s="328"/>
      <c r="AU372" s="328"/>
      <c r="AW372" s="328"/>
      <c r="AY372" s="328"/>
      <c r="BA372" s="328"/>
    </row>
    <row r="373" customFormat="false" ht="12.75" hidden="false" customHeight="false" outlineLevel="0" collapsed="false">
      <c r="E373" s="328"/>
      <c r="G373" s="328"/>
      <c r="I373" s="328"/>
      <c r="K373" s="328"/>
      <c r="M373" s="328"/>
      <c r="O373" s="328"/>
      <c r="Q373" s="328"/>
      <c r="S373" s="328"/>
      <c r="U373" s="328"/>
      <c r="W373" s="328"/>
      <c r="Y373" s="328"/>
      <c r="AA373" s="328"/>
      <c r="AC373" s="328"/>
      <c r="AE373" s="328"/>
      <c r="AG373" s="328"/>
      <c r="AI373" s="328"/>
      <c r="AK373" s="328"/>
      <c r="AM373" s="328"/>
      <c r="AO373" s="328"/>
      <c r="AQ373" s="328"/>
      <c r="AS373" s="328"/>
      <c r="AU373" s="328"/>
      <c r="AW373" s="328"/>
      <c r="AY373" s="328"/>
      <c r="BA373" s="328"/>
    </row>
    <row r="374" customFormat="false" ht="12.75" hidden="false" customHeight="false" outlineLevel="0" collapsed="false">
      <c r="E374" s="328"/>
      <c r="G374" s="328"/>
      <c r="I374" s="328"/>
      <c r="K374" s="328"/>
      <c r="M374" s="328"/>
      <c r="O374" s="328"/>
      <c r="Q374" s="328"/>
      <c r="S374" s="328"/>
      <c r="U374" s="328"/>
      <c r="W374" s="328"/>
      <c r="Y374" s="328"/>
      <c r="AA374" s="328"/>
      <c r="AC374" s="328"/>
      <c r="AE374" s="328"/>
      <c r="AG374" s="328"/>
      <c r="AI374" s="328"/>
      <c r="AK374" s="328"/>
      <c r="AM374" s="328"/>
      <c r="AO374" s="328"/>
      <c r="AQ374" s="328"/>
      <c r="AS374" s="328"/>
      <c r="AU374" s="328"/>
      <c r="AW374" s="328"/>
      <c r="AY374" s="328"/>
      <c r="BA374" s="328"/>
    </row>
    <row r="375" customFormat="false" ht="12.75" hidden="false" customHeight="false" outlineLevel="0" collapsed="false">
      <c r="E375" s="328"/>
      <c r="G375" s="328"/>
      <c r="I375" s="328"/>
      <c r="K375" s="328"/>
      <c r="M375" s="328"/>
      <c r="O375" s="328"/>
      <c r="Q375" s="328"/>
      <c r="S375" s="328"/>
      <c r="U375" s="328"/>
      <c r="W375" s="328"/>
      <c r="Y375" s="328"/>
      <c r="AA375" s="328"/>
      <c r="AC375" s="328"/>
      <c r="AE375" s="328"/>
      <c r="AG375" s="328"/>
      <c r="AI375" s="328"/>
      <c r="AK375" s="328"/>
      <c r="AM375" s="328"/>
      <c r="AO375" s="328"/>
      <c r="AQ375" s="328"/>
      <c r="AS375" s="328"/>
      <c r="AU375" s="328"/>
      <c r="AW375" s="328"/>
      <c r="AY375" s="328"/>
      <c r="BA375" s="328"/>
    </row>
    <row r="376" customFormat="false" ht="12.75" hidden="false" customHeight="false" outlineLevel="0" collapsed="false">
      <c r="E376" s="328"/>
      <c r="G376" s="328"/>
      <c r="I376" s="328"/>
      <c r="K376" s="328"/>
      <c r="M376" s="328"/>
      <c r="O376" s="328"/>
      <c r="Q376" s="328"/>
      <c r="S376" s="328"/>
      <c r="U376" s="328"/>
      <c r="W376" s="328"/>
      <c r="Y376" s="328"/>
      <c r="AA376" s="328"/>
      <c r="AC376" s="328"/>
      <c r="AE376" s="328"/>
      <c r="AG376" s="328"/>
      <c r="AI376" s="328"/>
      <c r="AK376" s="328"/>
      <c r="AM376" s="328"/>
      <c r="AO376" s="328"/>
      <c r="AQ376" s="328"/>
      <c r="AS376" s="328"/>
      <c r="AU376" s="328"/>
      <c r="AW376" s="328"/>
      <c r="AY376" s="328"/>
      <c r="BA376" s="328"/>
    </row>
    <row r="377" customFormat="false" ht="12.75" hidden="false" customHeight="false" outlineLevel="0" collapsed="false">
      <c r="E377" s="328"/>
      <c r="G377" s="328"/>
      <c r="I377" s="328"/>
      <c r="K377" s="328"/>
      <c r="M377" s="328"/>
      <c r="O377" s="328"/>
      <c r="Q377" s="328"/>
      <c r="S377" s="328"/>
      <c r="U377" s="328"/>
      <c r="W377" s="328"/>
      <c r="Y377" s="328"/>
      <c r="AA377" s="328"/>
      <c r="AC377" s="328"/>
      <c r="AE377" s="328"/>
      <c r="AG377" s="328"/>
      <c r="AI377" s="328"/>
      <c r="AK377" s="328"/>
      <c r="AM377" s="328"/>
      <c r="AO377" s="328"/>
      <c r="AQ377" s="328"/>
      <c r="AS377" s="328"/>
      <c r="AU377" s="328"/>
      <c r="AW377" s="328"/>
      <c r="AY377" s="328"/>
      <c r="BA377" s="328"/>
    </row>
    <row r="378" customFormat="false" ht="12.75" hidden="false" customHeight="false" outlineLevel="0" collapsed="false">
      <c r="E378" s="328"/>
      <c r="G378" s="328"/>
      <c r="I378" s="328"/>
      <c r="K378" s="328"/>
      <c r="M378" s="328"/>
      <c r="O378" s="328"/>
      <c r="Q378" s="328"/>
      <c r="S378" s="328"/>
      <c r="U378" s="328"/>
      <c r="W378" s="328"/>
      <c r="Y378" s="328"/>
      <c r="AA378" s="328"/>
      <c r="AC378" s="328"/>
      <c r="AE378" s="328"/>
      <c r="AG378" s="328"/>
      <c r="AI378" s="328"/>
      <c r="AK378" s="328"/>
      <c r="AM378" s="328"/>
      <c r="AO378" s="328"/>
      <c r="AQ378" s="328"/>
      <c r="AS378" s="328"/>
      <c r="AU378" s="328"/>
      <c r="AW378" s="328"/>
      <c r="AY378" s="328"/>
      <c r="BA378" s="328"/>
    </row>
    <row r="379" customFormat="false" ht="12.75" hidden="false" customHeight="false" outlineLevel="0" collapsed="false">
      <c r="E379" s="328"/>
      <c r="G379" s="328"/>
      <c r="I379" s="328"/>
      <c r="K379" s="328"/>
      <c r="M379" s="328"/>
      <c r="O379" s="328"/>
      <c r="Q379" s="328"/>
      <c r="S379" s="328"/>
      <c r="U379" s="328"/>
      <c r="W379" s="328"/>
      <c r="Y379" s="328"/>
      <c r="AA379" s="328"/>
      <c r="AC379" s="328"/>
      <c r="AE379" s="328"/>
      <c r="AG379" s="328"/>
      <c r="AI379" s="328"/>
      <c r="AK379" s="328"/>
      <c r="AM379" s="328"/>
      <c r="AO379" s="328"/>
      <c r="AQ379" s="328"/>
      <c r="AS379" s="328"/>
      <c r="AU379" s="328"/>
      <c r="AW379" s="328"/>
      <c r="AY379" s="328"/>
      <c r="BA379" s="328"/>
    </row>
    <row r="380" customFormat="false" ht="12.75" hidden="false" customHeight="false" outlineLevel="0" collapsed="false">
      <c r="E380" s="328"/>
      <c r="G380" s="328"/>
      <c r="I380" s="328"/>
      <c r="K380" s="328"/>
      <c r="M380" s="328"/>
      <c r="O380" s="328"/>
      <c r="Q380" s="328"/>
      <c r="S380" s="328"/>
      <c r="U380" s="328"/>
      <c r="W380" s="328"/>
      <c r="Y380" s="328"/>
      <c r="AA380" s="328"/>
      <c r="AC380" s="328"/>
      <c r="AE380" s="328"/>
      <c r="AG380" s="328"/>
      <c r="AI380" s="328"/>
      <c r="AK380" s="328"/>
      <c r="AM380" s="328"/>
      <c r="AO380" s="328"/>
      <c r="AQ380" s="328"/>
      <c r="AS380" s="328"/>
      <c r="AU380" s="328"/>
      <c r="AW380" s="328"/>
      <c r="AY380" s="328"/>
      <c r="BA380" s="328"/>
    </row>
    <row r="381" customFormat="false" ht="12.75" hidden="false" customHeight="false" outlineLevel="0" collapsed="false">
      <c r="E381" s="328"/>
      <c r="G381" s="328"/>
      <c r="I381" s="328"/>
      <c r="K381" s="328"/>
      <c r="M381" s="328"/>
      <c r="O381" s="328"/>
      <c r="Q381" s="328"/>
      <c r="S381" s="328"/>
      <c r="U381" s="328"/>
      <c r="W381" s="328"/>
      <c r="Y381" s="328"/>
      <c r="AA381" s="328"/>
      <c r="AC381" s="328"/>
      <c r="AE381" s="328"/>
      <c r="AG381" s="328"/>
      <c r="AI381" s="328"/>
      <c r="AK381" s="328"/>
      <c r="AM381" s="328"/>
      <c r="AO381" s="328"/>
      <c r="AQ381" s="328"/>
      <c r="AS381" s="328"/>
      <c r="AU381" s="328"/>
      <c r="AW381" s="328"/>
      <c r="AY381" s="328"/>
      <c r="BA381" s="328"/>
    </row>
    <row r="382" customFormat="false" ht="12.75" hidden="false" customHeight="false" outlineLevel="0" collapsed="false">
      <c r="E382" s="328"/>
      <c r="G382" s="328"/>
      <c r="I382" s="328"/>
      <c r="K382" s="328"/>
      <c r="M382" s="328"/>
      <c r="O382" s="328"/>
      <c r="Q382" s="328"/>
      <c r="S382" s="328"/>
      <c r="U382" s="328"/>
      <c r="W382" s="328"/>
      <c r="Y382" s="328"/>
      <c r="AA382" s="328"/>
      <c r="AC382" s="328"/>
      <c r="AE382" s="328"/>
      <c r="AG382" s="328"/>
      <c r="AI382" s="328"/>
      <c r="AK382" s="328"/>
      <c r="AM382" s="328"/>
      <c r="AO382" s="328"/>
      <c r="AQ382" s="328"/>
      <c r="AS382" s="328"/>
      <c r="AU382" s="328"/>
      <c r="AW382" s="328"/>
      <c r="AY382" s="328"/>
      <c r="BA382" s="328"/>
    </row>
    <row r="383" customFormat="false" ht="12.75" hidden="false" customHeight="false" outlineLevel="0" collapsed="false">
      <c r="E383" s="328"/>
      <c r="G383" s="328"/>
      <c r="I383" s="328"/>
      <c r="K383" s="328"/>
      <c r="M383" s="328"/>
      <c r="O383" s="328"/>
      <c r="Q383" s="328"/>
      <c r="S383" s="328"/>
      <c r="U383" s="328"/>
      <c r="W383" s="328"/>
      <c r="Y383" s="328"/>
      <c r="AA383" s="328"/>
      <c r="AC383" s="328"/>
      <c r="AE383" s="328"/>
      <c r="AG383" s="328"/>
      <c r="AI383" s="328"/>
      <c r="AK383" s="328"/>
      <c r="AM383" s="328"/>
      <c r="AO383" s="328"/>
      <c r="AQ383" s="328"/>
      <c r="AS383" s="328"/>
      <c r="AU383" s="328"/>
      <c r="AW383" s="328"/>
      <c r="AY383" s="328"/>
      <c r="BA383" s="328"/>
    </row>
    <row r="384" customFormat="false" ht="12.75" hidden="false" customHeight="false" outlineLevel="0" collapsed="false">
      <c r="E384" s="328"/>
      <c r="G384" s="328"/>
      <c r="I384" s="328"/>
      <c r="K384" s="328"/>
      <c r="M384" s="328"/>
      <c r="O384" s="328"/>
      <c r="Q384" s="328"/>
      <c r="S384" s="328"/>
      <c r="U384" s="328"/>
      <c r="W384" s="328"/>
      <c r="Y384" s="328"/>
      <c r="AA384" s="328"/>
      <c r="AC384" s="328"/>
      <c r="AE384" s="328"/>
      <c r="AG384" s="328"/>
      <c r="AI384" s="328"/>
      <c r="AK384" s="328"/>
      <c r="AM384" s="328"/>
      <c r="AO384" s="328"/>
      <c r="AQ384" s="328"/>
      <c r="AS384" s="328"/>
      <c r="AU384" s="328"/>
      <c r="AW384" s="328"/>
      <c r="AY384" s="328"/>
      <c r="BA384" s="328"/>
    </row>
    <row r="385" customFormat="false" ht="12.75" hidden="false" customHeight="false" outlineLevel="0" collapsed="false">
      <c r="E385" s="328"/>
      <c r="G385" s="328"/>
      <c r="I385" s="328"/>
      <c r="K385" s="328"/>
      <c r="M385" s="328"/>
      <c r="O385" s="328"/>
      <c r="Q385" s="328"/>
      <c r="S385" s="328"/>
      <c r="U385" s="328"/>
      <c r="W385" s="328"/>
      <c r="Y385" s="328"/>
      <c r="AA385" s="328"/>
      <c r="AC385" s="328"/>
      <c r="AE385" s="328"/>
      <c r="AG385" s="328"/>
      <c r="AI385" s="328"/>
      <c r="AK385" s="328"/>
      <c r="AM385" s="328"/>
      <c r="AO385" s="328"/>
      <c r="AQ385" s="328"/>
      <c r="AS385" s="328"/>
      <c r="AU385" s="328"/>
      <c r="AW385" s="328"/>
      <c r="AY385" s="328"/>
      <c r="BA385" s="328"/>
    </row>
    <row r="386" customFormat="false" ht="12.75" hidden="false" customHeight="false" outlineLevel="0" collapsed="false">
      <c r="E386" s="328"/>
      <c r="G386" s="328"/>
      <c r="I386" s="328"/>
      <c r="K386" s="328"/>
      <c r="M386" s="328"/>
      <c r="O386" s="328"/>
      <c r="Q386" s="328"/>
      <c r="S386" s="328"/>
      <c r="U386" s="328"/>
      <c r="W386" s="328"/>
      <c r="Y386" s="328"/>
      <c r="AA386" s="328"/>
      <c r="AC386" s="328"/>
      <c r="AE386" s="328"/>
      <c r="AG386" s="328"/>
      <c r="AI386" s="328"/>
      <c r="AK386" s="328"/>
      <c r="AM386" s="328"/>
      <c r="AO386" s="328"/>
      <c r="AQ386" s="328"/>
      <c r="AS386" s="328"/>
      <c r="AU386" s="328"/>
      <c r="AW386" s="328"/>
      <c r="AY386" s="328"/>
      <c r="BA386" s="328"/>
    </row>
    <row r="387" customFormat="false" ht="12.75" hidden="false" customHeight="false" outlineLevel="0" collapsed="false">
      <c r="E387" s="328"/>
      <c r="G387" s="328"/>
      <c r="I387" s="328"/>
      <c r="K387" s="328"/>
      <c r="M387" s="328"/>
      <c r="O387" s="328"/>
      <c r="Q387" s="328"/>
      <c r="S387" s="328"/>
      <c r="U387" s="328"/>
      <c r="W387" s="328"/>
      <c r="Y387" s="328"/>
      <c r="AA387" s="328"/>
      <c r="AC387" s="328"/>
      <c r="AE387" s="328"/>
      <c r="AG387" s="328"/>
      <c r="AI387" s="328"/>
      <c r="AK387" s="328"/>
      <c r="AM387" s="328"/>
      <c r="AO387" s="328"/>
      <c r="AQ387" s="328"/>
      <c r="AS387" s="328"/>
      <c r="AU387" s="328"/>
      <c r="AW387" s="328"/>
      <c r="AY387" s="328"/>
      <c r="BA387" s="328"/>
    </row>
    <row r="388" customFormat="false" ht="12.75" hidden="false" customHeight="false" outlineLevel="0" collapsed="false">
      <c r="E388" s="328"/>
      <c r="G388" s="328"/>
      <c r="I388" s="328"/>
      <c r="K388" s="328"/>
      <c r="M388" s="328"/>
      <c r="O388" s="328"/>
      <c r="Q388" s="328"/>
      <c r="S388" s="328"/>
      <c r="U388" s="328"/>
      <c r="W388" s="328"/>
      <c r="Y388" s="328"/>
      <c r="AA388" s="328"/>
      <c r="AC388" s="328"/>
      <c r="AE388" s="328"/>
      <c r="AG388" s="328"/>
      <c r="AI388" s="328"/>
      <c r="AK388" s="328"/>
      <c r="AM388" s="328"/>
      <c r="AO388" s="328"/>
      <c r="AQ388" s="328"/>
      <c r="AS388" s="328"/>
      <c r="AU388" s="328"/>
      <c r="AW388" s="328"/>
      <c r="AY388" s="328"/>
      <c r="BA388" s="328"/>
    </row>
    <row r="389" customFormat="false" ht="12.75" hidden="false" customHeight="false" outlineLevel="0" collapsed="false">
      <c r="E389" s="328"/>
      <c r="G389" s="328"/>
      <c r="I389" s="328"/>
      <c r="K389" s="328"/>
      <c r="M389" s="328"/>
      <c r="O389" s="328"/>
      <c r="Q389" s="328"/>
      <c r="S389" s="328"/>
      <c r="U389" s="328"/>
      <c r="W389" s="328"/>
      <c r="Y389" s="328"/>
      <c r="AA389" s="328"/>
      <c r="AC389" s="328"/>
      <c r="AE389" s="328"/>
      <c r="AG389" s="328"/>
      <c r="AI389" s="328"/>
      <c r="AK389" s="328"/>
      <c r="AM389" s="328"/>
      <c r="AO389" s="328"/>
      <c r="AQ389" s="328"/>
      <c r="AS389" s="328"/>
      <c r="AU389" s="328"/>
      <c r="AW389" s="328"/>
      <c r="AY389" s="328"/>
      <c r="BA389" s="328"/>
    </row>
    <row r="390" customFormat="false" ht="12.75" hidden="false" customHeight="false" outlineLevel="0" collapsed="false">
      <c r="E390" s="328"/>
      <c r="G390" s="328"/>
      <c r="I390" s="328"/>
      <c r="K390" s="328"/>
      <c r="M390" s="328"/>
      <c r="O390" s="328"/>
      <c r="Q390" s="328"/>
      <c r="S390" s="328"/>
      <c r="U390" s="328"/>
      <c r="W390" s="328"/>
      <c r="Y390" s="328"/>
      <c r="AA390" s="328"/>
      <c r="AC390" s="328"/>
      <c r="AE390" s="328"/>
      <c r="AG390" s="328"/>
      <c r="AI390" s="328"/>
      <c r="AK390" s="328"/>
      <c r="AM390" s="328"/>
      <c r="AO390" s="328"/>
      <c r="AQ390" s="328"/>
      <c r="AS390" s="328"/>
      <c r="AU390" s="328"/>
      <c r="AW390" s="328"/>
      <c r="AY390" s="328"/>
      <c r="BA390" s="328"/>
    </row>
    <row r="391" customFormat="false" ht="12.75" hidden="false" customHeight="false" outlineLevel="0" collapsed="false">
      <c r="E391" s="328"/>
      <c r="G391" s="328"/>
      <c r="I391" s="328"/>
      <c r="K391" s="328"/>
      <c r="M391" s="328"/>
      <c r="O391" s="328"/>
      <c r="Q391" s="328"/>
      <c r="S391" s="328"/>
      <c r="U391" s="328"/>
      <c r="W391" s="328"/>
      <c r="Y391" s="328"/>
      <c r="AA391" s="328"/>
      <c r="AC391" s="328"/>
      <c r="AE391" s="328"/>
      <c r="AG391" s="328"/>
      <c r="AI391" s="328"/>
      <c r="AK391" s="328"/>
      <c r="AM391" s="328"/>
      <c r="AO391" s="328"/>
      <c r="AQ391" s="328"/>
      <c r="AS391" s="328"/>
      <c r="AU391" s="328"/>
      <c r="AW391" s="328"/>
      <c r="AY391" s="328"/>
      <c r="BA391" s="328"/>
    </row>
    <row r="392" customFormat="false" ht="12.75" hidden="false" customHeight="false" outlineLevel="0" collapsed="false">
      <c r="E392" s="328"/>
      <c r="G392" s="328"/>
      <c r="I392" s="328"/>
      <c r="K392" s="328"/>
      <c r="M392" s="328"/>
      <c r="O392" s="328"/>
      <c r="Q392" s="328"/>
      <c r="S392" s="328"/>
      <c r="U392" s="328"/>
      <c r="W392" s="328"/>
      <c r="Y392" s="328"/>
      <c r="AA392" s="328"/>
      <c r="AC392" s="328"/>
      <c r="AE392" s="328"/>
      <c r="AG392" s="328"/>
      <c r="AI392" s="328"/>
      <c r="AK392" s="328"/>
      <c r="AM392" s="328"/>
      <c r="AO392" s="328"/>
      <c r="AQ392" s="328"/>
      <c r="AS392" s="328"/>
      <c r="AU392" s="328"/>
      <c r="AW392" s="328"/>
      <c r="AY392" s="328"/>
      <c r="BA392" s="328"/>
    </row>
    <row r="393" customFormat="false" ht="12.75" hidden="false" customHeight="false" outlineLevel="0" collapsed="false">
      <c r="E393" s="328"/>
      <c r="G393" s="328"/>
      <c r="I393" s="328"/>
      <c r="K393" s="328"/>
      <c r="M393" s="328"/>
      <c r="O393" s="328"/>
      <c r="Q393" s="328"/>
      <c r="S393" s="328"/>
      <c r="U393" s="328"/>
      <c r="W393" s="328"/>
      <c r="Y393" s="328"/>
      <c r="AA393" s="328"/>
      <c r="AC393" s="328"/>
      <c r="AE393" s="328"/>
      <c r="AG393" s="328"/>
      <c r="AI393" s="328"/>
      <c r="AK393" s="328"/>
      <c r="AM393" s="328"/>
      <c r="AO393" s="328"/>
      <c r="AQ393" s="328"/>
      <c r="AS393" s="328"/>
      <c r="AU393" s="328"/>
      <c r="AW393" s="328"/>
      <c r="AY393" s="328"/>
      <c r="BA393" s="328"/>
    </row>
    <row r="394" customFormat="false" ht="12.75" hidden="false" customHeight="false" outlineLevel="0" collapsed="false">
      <c r="E394" s="328"/>
      <c r="G394" s="328"/>
      <c r="I394" s="328"/>
      <c r="K394" s="328"/>
      <c r="M394" s="328"/>
      <c r="O394" s="328"/>
      <c r="Q394" s="328"/>
      <c r="S394" s="328"/>
      <c r="U394" s="328"/>
      <c r="W394" s="328"/>
      <c r="Y394" s="328"/>
      <c r="AA394" s="328"/>
      <c r="AC394" s="328"/>
      <c r="AE394" s="328"/>
      <c r="AG394" s="328"/>
      <c r="AI394" s="328"/>
      <c r="AK394" s="328"/>
      <c r="AM394" s="328"/>
      <c r="AO394" s="328"/>
      <c r="AQ394" s="328"/>
      <c r="AS394" s="328"/>
      <c r="AU394" s="328"/>
      <c r="AW394" s="328"/>
      <c r="AY394" s="328"/>
      <c r="BA394" s="328"/>
    </row>
    <row r="395" customFormat="false" ht="12.75" hidden="false" customHeight="false" outlineLevel="0" collapsed="false">
      <c r="E395" s="328"/>
      <c r="G395" s="328"/>
      <c r="I395" s="328"/>
      <c r="K395" s="328"/>
      <c r="M395" s="328"/>
      <c r="O395" s="328"/>
      <c r="Q395" s="328"/>
      <c r="S395" s="328"/>
      <c r="U395" s="328"/>
      <c r="W395" s="328"/>
      <c r="Y395" s="328"/>
      <c r="AA395" s="328"/>
      <c r="AC395" s="328"/>
      <c r="AE395" s="328"/>
      <c r="AG395" s="328"/>
      <c r="AI395" s="328"/>
      <c r="AK395" s="328"/>
      <c r="AM395" s="328"/>
      <c r="AO395" s="328"/>
      <c r="AQ395" s="328"/>
      <c r="AS395" s="328"/>
      <c r="AU395" s="328"/>
      <c r="AW395" s="328"/>
      <c r="AY395" s="328"/>
      <c r="BA395" s="328"/>
    </row>
    <row r="396" customFormat="false" ht="12.75" hidden="false" customHeight="false" outlineLevel="0" collapsed="false">
      <c r="E396" s="328"/>
      <c r="G396" s="328"/>
      <c r="I396" s="328"/>
      <c r="K396" s="328"/>
      <c r="M396" s="328"/>
      <c r="O396" s="328"/>
      <c r="Q396" s="328"/>
      <c r="S396" s="328"/>
      <c r="U396" s="328"/>
      <c r="W396" s="328"/>
      <c r="Y396" s="328"/>
      <c r="AA396" s="328"/>
      <c r="AC396" s="328"/>
      <c r="AE396" s="328"/>
      <c r="AG396" s="328"/>
      <c r="AI396" s="328"/>
      <c r="AK396" s="328"/>
      <c r="AM396" s="328"/>
      <c r="AO396" s="328"/>
      <c r="AQ396" s="328"/>
      <c r="AS396" s="328"/>
      <c r="AU396" s="328"/>
      <c r="AW396" s="328"/>
      <c r="AY396" s="328"/>
      <c r="BA396" s="328"/>
    </row>
    <row r="397" customFormat="false" ht="12.75" hidden="false" customHeight="false" outlineLevel="0" collapsed="false">
      <c r="E397" s="328"/>
      <c r="G397" s="328"/>
      <c r="I397" s="328"/>
      <c r="K397" s="328"/>
      <c r="M397" s="328"/>
      <c r="O397" s="328"/>
      <c r="Q397" s="328"/>
      <c r="S397" s="328"/>
      <c r="U397" s="328"/>
      <c r="W397" s="328"/>
      <c r="Y397" s="328"/>
      <c r="AA397" s="328"/>
      <c r="AC397" s="328"/>
      <c r="AE397" s="328"/>
      <c r="AG397" s="328"/>
      <c r="AI397" s="328"/>
      <c r="AK397" s="328"/>
      <c r="AM397" s="328"/>
      <c r="AO397" s="328"/>
      <c r="AQ397" s="328"/>
      <c r="AS397" s="328"/>
      <c r="AU397" s="328"/>
      <c r="AW397" s="328"/>
      <c r="AY397" s="328"/>
      <c r="BA397" s="328"/>
    </row>
    <row r="398" customFormat="false" ht="12.75" hidden="false" customHeight="false" outlineLevel="0" collapsed="false">
      <c r="E398" s="328"/>
      <c r="G398" s="328"/>
      <c r="I398" s="328"/>
      <c r="K398" s="328"/>
      <c r="M398" s="328"/>
      <c r="O398" s="328"/>
      <c r="Q398" s="328"/>
      <c r="S398" s="328"/>
      <c r="U398" s="328"/>
      <c r="W398" s="328"/>
      <c r="Y398" s="328"/>
      <c r="AA398" s="328"/>
      <c r="AC398" s="328"/>
      <c r="AE398" s="328"/>
      <c r="AG398" s="328"/>
      <c r="AI398" s="328"/>
      <c r="AK398" s="328"/>
      <c r="AM398" s="328"/>
      <c r="AO398" s="328"/>
      <c r="AQ398" s="328"/>
      <c r="AS398" s="328"/>
      <c r="AU398" s="328"/>
      <c r="AW398" s="328"/>
      <c r="AY398" s="328"/>
      <c r="BA398" s="328"/>
    </row>
    <row r="399" customFormat="false" ht="12.75" hidden="false" customHeight="false" outlineLevel="0" collapsed="false">
      <c r="E399" s="328"/>
      <c r="G399" s="328"/>
      <c r="I399" s="328"/>
      <c r="K399" s="328"/>
      <c r="M399" s="328"/>
      <c r="O399" s="328"/>
      <c r="Q399" s="328"/>
      <c r="S399" s="328"/>
      <c r="U399" s="328"/>
      <c r="W399" s="328"/>
      <c r="Y399" s="328"/>
      <c r="AA399" s="328"/>
      <c r="AC399" s="328"/>
      <c r="AE399" s="328"/>
      <c r="AG399" s="328"/>
      <c r="AI399" s="328"/>
      <c r="AK399" s="328"/>
      <c r="AM399" s="328"/>
      <c r="AO399" s="328"/>
      <c r="AQ399" s="328"/>
      <c r="AS399" s="328"/>
      <c r="AU399" s="328"/>
      <c r="AW399" s="328"/>
      <c r="AY399" s="328"/>
      <c r="BA399" s="328"/>
    </row>
    <row r="400" customFormat="false" ht="12.75" hidden="false" customHeight="false" outlineLevel="0" collapsed="false">
      <c r="E400" s="328"/>
      <c r="G400" s="328"/>
      <c r="I400" s="328"/>
      <c r="K400" s="328"/>
      <c r="M400" s="328"/>
      <c r="O400" s="328"/>
      <c r="Q400" s="328"/>
      <c r="S400" s="328"/>
      <c r="U400" s="328"/>
      <c r="W400" s="328"/>
      <c r="Y400" s="328"/>
      <c r="AA400" s="328"/>
      <c r="AC400" s="328"/>
      <c r="AE400" s="328"/>
      <c r="AG400" s="328"/>
      <c r="AI400" s="328"/>
      <c r="AK400" s="328"/>
      <c r="AM400" s="328"/>
      <c r="AO400" s="328"/>
      <c r="AQ400" s="328"/>
      <c r="AS400" s="328"/>
      <c r="AU400" s="328"/>
      <c r="AW400" s="328"/>
      <c r="AY400" s="328"/>
      <c r="BA400" s="328"/>
    </row>
    <row r="401" customFormat="false" ht="12.75" hidden="false" customHeight="false" outlineLevel="0" collapsed="false">
      <c r="E401" s="328"/>
      <c r="G401" s="328"/>
      <c r="I401" s="328"/>
      <c r="K401" s="328"/>
      <c r="M401" s="328"/>
      <c r="O401" s="328"/>
      <c r="Q401" s="328"/>
      <c r="S401" s="328"/>
      <c r="U401" s="328"/>
      <c r="W401" s="328"/>
      <c r="Y401" s="328"/>
      <c r="AA401" s="328"/>
      <c r="AC401" s="328"/>
      <c r="AE401" s="328"/>
      <c r="AG401" s="328"/>
      <c r="AI401" s="328"/>
      <c r="AK401" s="328"/>
      <c r="AM401" s="328"/>
      <c r="AO401" s="328"/>
      <c r="AQ401" s="328"/>
      <c r="AS401" s="328"/>
      <c r="AU401" s="328"/>
      <c r="AW401" s="328"/>
      <c r="AY401" s="328"/>
      <c r="BA401" s="328"/>
    </row>
    <row r="402" customFormat="false" ht="12.75" hidden="false" customHeight="false" outlineLevel="0" collapsed="false">
      <c r="E402" s="328"/>
      <c r="G402" s="328"/>
      <c r="I402" s="328"/>
      <c r="K402" s="328"/>
      <c r="M402" s="328"/>
      <c r="O402" s="328"/>
      <c r="Q402" s="328"/>
      <c r="S402" s="328"/>
      <c r="U402" s="328"/>
      <c r="W402" s="328"/>
      <c r="Y402" s="328"/>
      <c r="AA402" s="328"/>
      <c r="AC402" s="328"/>
      <c r="AE402" s="328"/>
      <c r="AG402" s="328"/>
      <c r="AI402" s="328"/>
      <c r="AK402" s="328"/>
      <c r="AM402" s="328"/>
      <c r="AO402" s="328"/>
      <c r="AQ402" s="328"/>
      <c r="AS402" s="328"/>
      <c r="AU402" s="328"/>
      <c r="AW402" s="328"/>
      <c r="AY402" s="328"/>
      <c r="BA402" s="328"/>
    </row>
    <row r="403" customFormat="false" ht="12.75" hidden="false" customHeight="false" outlineLevel="0" collapsed="false">
      <c r="E403" s="328"/>
      <c r="G403" s="328"/>
      <c r="I403" s="328"/>
      <c r="K403" s="328"/>
      <c r="M403" s="328"/>
      <c r="O403" s="328"/>
      <c r="Q403" s="328"/>
      <c r="S403" s="328"/>
      <c r="U403" s="328"/>
      <c r="W403" s="328"/>
      <c r="Y403" s="328"/>
      <c r="AA403" s="328"/>
      <c r="AC403" s="328"/>
      <c r="AE403" s="328"/>
      <c r="AG403" s="328"/>
      <c r="AI403" s="328"/>
      <c r="AK403" s="328"/>
      <c r="AM403" s="328"/>
      <c r="AO403" s="328"/>
      <c r="AQ403" s="328"/>
      <c r="AS403" s="328"/>
      <c r="AU403" s="328"/>
      <c r="AW403" s="328"/>
      <c r="AY403" s="328"/>
      <c r="BA403" s="328"/>
    </row>
    <row r="404" customFormat="false" ht="12.75" hidden="false" customHeight="false" outlineLevel="0" collapsed="false">
      <c r="E404" s="328"/>
      <c r="G404" s="328"/>
      <c r="I404" s="328"/>
      <c r="K404" s="328"/>
      <c r="M404" s="328"/>
      <c r="O404" s="328"/>
      <c r="Q404" s="328"/>
      <c r="S404" s="328"/>
      <c r="U404" s="328"/>
      <c r="W404" s="328"/>
      <c r="Y404" s="328"/>
      <c r="AA404" s="328"/>
      <c r="AC404" s="328"/>
      <c r="AE404" s="328"/>
      <c r="AG404" s="328"/>
      <c r="AI404" s="328"/>
      <c r="AK404" s="328"/>
      <c r="AM404" s="328"/>
      <c r="AO404" s="328"/>
      <c r="AQ404" s="328"/>
      <c r="AS404" s="328"/>
      <c r="AU404" s="328"/>
      <c r="AW404" s="328"/>
      <c r="AY404" s="328"/>
      <c r="BA404" s="328"/>
    </row>
    <row r="405" customFormat="false" ht="12.75" hidden="false" customHeight="false" outlineLevel="0" collapsed="false">
      <c r="E405" s="328"/>
      <c r="G405" s="328"/>
      <c r="I405" s="328"/>
      <c r="K405" s="328"/>
      <c r="M405" s="328"/>
      <c r="O405" s="328"/>
      <c r="Q405" s="328"/>
      <c r="S405" s="328"/>
      <c r="U405" s="328"/>
      <c r="W405" s="328"/>
      <c r="Y405" s="328"/>
      <c r="AA405" s="328"/>
      <c r="AC405" s="328"/>
      <c r="AE405" s="328"/>
      <c r="AG405" s="328"/>
      <c r="AI405" s="328"/>
      <c r="AK405" s="328"/>
      <c r="AM405" s="328"/>
      <c r="AO405" s="328"/>
      <c r="AQ405" s="328"/>
      <c r="AS405" s="328"/>
      <c r="AU405" s="328"/>
      <c r="AW405" s="328"/>
      <c r="AY405" s="328"/>
      <c r="BA405" s="328"/>
    </row>
    <row r="406" customFormat="false" ht="12.75" hidden="false" customHeight="false" outlineLevel="0" collapsed="false">
      <c r="E406" s="328"/>
      <c r="G406" s="328"/>
      <c r="I406" s="328"/>
      <c r="K406" s="328"/>
      <c r="M406" s="328"/>
      <c r="O406" s="328"/>
      <c r="Q406" s="328"/>
      <c r="S406" s="328"/>
      <c r="U406" s="328"/>
      <c r="W406" s="328"/>
      <c r="Y406" s="328"/>
      <c r="AA406" s="328"/>
      <c r="AC406" s="328"/>
      <c r="AE406" s="328"/>
      <c r="AG406" s="328"/>
      <c r="AI406" s="328"/>
      <c r="AK406" s="328"/>
      <c r="AM406" s="328"/>
      <c r="AO406" s="328"/>
      <c r="AQ406" s="328"/>
      <c r="AS406" s="328"/>
      <c r="AU406" s="328"/>
      <c r="AW406" s="328"/>
      <c r="AY406" s="328"/>
      <c r="BA406" s="328"/>
    </row>
    <row r="407" customFormat="false" ht="12.75" hidden="false" customHeight="false" outlineLevel="0" collapsed="false">
      <c r="E407" s="328"/>
      <c r="G407" s="328"/>
      <c r="I407" s="328"/>
      <c r="K407" s="328"/>
      <c r="M407" s="328"/>
      <c r="O407" s="328"/>
      <c r="Q407" s="328"/>
      <c r="S407" s="328"/>
      <c r="U407" s="328"/>
      <c r="W407" s="328"/>
      <c r="Y407" s="328"/>
      <c r="AA407" s="328"/>
      <c r="AC407" s="328"/>
      <c r="AE407" s="328"/>
      <c r="AG407" s="328"/>
      <c r="AI407" s="328"/>
      <c r="AK407" s="328"/>
      <c r="AM407" s="328"/>
      <c r="AO407" s="328"/>
      <c r="AQ407" s="328"/>
      <c r="AS407" s="328"/>
      <c r="AU407" s="328"/>
      <c r="AW407" s="328"/>
      <c r="AY407" s="328"/>
      <c r="BA407" s="328"/>
    </row>
    <row r="408" customFormat="false" ht="12.75" hidden="false" customHeight="false" outlineLevel="0" collapsed="false">
      <c r="E408" s="328"/>
      <c r="G408" s="328"/>
      <c r="I408" s="328"/>
      <c r="K408" s="328"/>
      <c r="M408" s="328"/>
      <c r="O408" s="328"/>
      <c r="Q408" s="328"/>
      <c r="S408" s="328"/>
      <c r="U408" s="328"/>
      <c r="W408" s="328"/>
      <c r="Y408" s="328"/>
      <c r="AA408" s="328"/>
      <c r="AC408" s="328"/>
      <c r="AE408" s="328"/>
      <c r="AG408" s="328"/>
      <c r="AI408" s="328"/>
      <c r="AK408" s="328"/>
      <c r="AM408" s="328"/>
      <c r="AO408" s="328"/>
      <c r="AQ408" s="328"/>
      <c r="AS408" s="328"/>
      <c r="AU408" s="328"/>
      <c r="AW408" s="328"/>
      <c r="AY408" s="328"/>
      <c r="BA408" s="328"/>
    </row>
    <row r="409" customFormat="false" ht="12.75" hidden="false" customHeight="false" outlineLevel="0" collapsed="false">
      <c r="E409" s="328"/>
      <c r="G409" s="328"/>
      <c r="I409" s="328"/>
      <c r="K409" s="328"/>
      <c r="M409" s="328"/>
      <c r="O409" s="328"/>
      <c r="Q409" s="328"/>
      <c r="S409" s="328"/>
      <c r="U409" s="328"/>
      <c r="W409" s="328"/>
      <c r="Y409" s="328"/>
      <c r="AA409" s="328"/>
      <c r="AC409" s="328"/>
      <c r="AE409" s="328"/>
      <c r="AG409" s="328"/>
      <c r="AI409" s="328"/>
      <c r="AK409" s="328"/>
      <c r="AM409" s="328"/>
      <c r="AO409" s="328"/>
      <c r="AQ409" s="328"/>
      <c r="AS409" s="328"/>
      <c r="AU409" s="328"/>
      <c r="AW409" s="328"/>
      <c r="AY409" s="328"/>
      <c r="BA409" s="328"/>
    </row>
    <row r="410" customFormat="false" ht="12.75" hidden="false" customHeight="false" outlineLevel="0" collapsed="false">
      <c r="E410" s="328"/>
      <c r="G410" s="328"/>
      <c r="I410" s="328"/>
      <c r="K410" s="328"/>
      <c r="M410" s="328"/>
      <c r="O410" s="328"/>
      <c r="Q410" s="328"/>
      <c r="S410" s="328"/>
      <c r="U410" s="328"/>
      <c r="W410" s="328"/>
      <c r="Y410" s="328"/>
      <c r="AA410" s="328"/>
      <c r="AC410" s="328"/>
      <c r="AE410" s="328"/>
      <c r="AG410" s="328"/>
      <c r="AI410" s="328"/>
      <c r="AK410" s="328"/>
      <c r="AM410" s="328"/>
      <c r="AO410" s="328"/>
      <c r="AQ410" s="328"/>
      <c r="AS410" s="328"/>
      <c r="AU410" s="328"/>
      <c r="AW410" s="328"/>
      <c r="AY410" s="328"/>
      <c r="BA410" s="328"/>
    </row>
    <row r="411" customFormat="false" ht="12.75" hidden="false" customHeight="false" outlineLevel="0" collapsed="false">
      <c r="E411" s="328"/>
      <c r="G411" s="328"/>
      <c r="I411" s="328"/>
      <c r="K411" s="328"/>
      <c r="M411" s="328"/>
      <c r="O411" s="328"/>
      <c r="Q411" s="328"/>
      <c r="S411" s="328"/>
      <c r="U411" s="328"/>
      <c r="W411" s="328"/>
      <c r="Y411" s="328"/>
      <c r="AA411" s="328"/>
      <c r="AC411" s="328"/>
      <c r="AE411" s="328"/>
      <c r="AG411" s="328"/>
      <c r="AI411" s="328"/>
      <c r="AK411" s="328"/>
      <c r="AM411" s="328"/>
      <c r="AO411" s="328"/>
      <c r="AQ411" s="328"/>
      <c r="AS411" s="328"/>
      <c r="AU411" s="328"/>
      <c r="AW411" s="328"/>
      <c r="AY411" s="328"/>
      <c r="BA411" s="328"/>
    </row>
    <row r="412" customFormat="false" ht="12.75" hidden="false" customHeight="false" outlineLevel="0" collapsed="false">
      <c r="E412" s="328"/>
      <c r="G412" s="328"/>
      <c r="I412" s="328"/>
      <c r="K412" s="328"/>
      <c r="M412" s="328"/>
      <c r="O412" s="328"/>
      <c r="Q412" s="328"/>
      <c r="S412" s="328"/>
      <c r="U412" s="328"/>
      <c r="W412" s="328"/>
      <c r="Y412" s="328"/>
      <c r="AA412" s="328"/>
      <c r="AC412" s="328"/>
      <c r="AE412" s="328"/>
      <c r="AG412" s="328"/>
      <c r="AI412" s="328"/>
      <c r="AK412" s="328"/>
      <c r="AM412" s="328"/>
      <c r="AO412" s="328"/>
      <c r="AQ412" s="328"/>
      <c r="AS412" s="328"/>
      <c r="AU412" s="328"/>
      <c r="AW412" s="328"/>
      <c r="AY412" s="328"/>
      <c r="BA412" s="328"/>
    </row>
    <row r="413" customFormat="false" ht="12.75" hidden="false" customHeight="false" outlineLevel="0" collapsed="false">
      <c r="E413" s="328"/>
      <c r="G413" s="328"/>
      <c r="I413" s="328"/>
      <c r="K413" s="328"/>
      <c r="M413" s="328"/>
      <c r="O413" s="328"/>
      <c r="Q413" s="328"/>
      <c r="S413" s="328"/>
      <c r="U413" s="328"/>
      <c r="W413" s="328"/>
      <c r="Y413" s="328"/>
      <c r="AA413" s="328"/>
      <c r="AC413" s="328"/>
      <c r="AE413" s="328"/>
      <c r="AG413" s="328"/>
      <c r="AI413" s="328"/>
      <c r="AK413" s="328"/>
      <c r="AM413" s="328"/>
      <c r="AO413" s="328"/>
      <c r="AQ413" s="328"/>
      <c r="AS413" s="328"/>
      <c r="AU413" s="328"/>
      <c r="AW413" s="328"/>
      <c r="AY413" s="328"/>
      <c r="BA413" s="328"/>
    </row>
    <row r="414" customFormat="false" ht="12.75" hidden="false" customHeight="false" outlineLevel="0" collapsed="false">
      <c r="E414" s="328"/>
      <c r="G414" s="328"/>
      <c r="I414" s="328"/>
      <c r="K414" s="328"/>
      <c r="M414" s="328"/>
      <c r="O414" s="328"/>
      <c r="Q414" s="328"/>
      <c r="S414" s="328"/>
      <c r="U414" s="328"/>
      <c r="W414" s="328"/>
      <c r="Y414" s="328"/>
      <c r="AA414" s="328"/>
      <c r="AC414" s="328"/>
      <c r="AE414" s="328"/>
      <c r="AG414" s="328"/>
      <c r="AI414" s="328"/>
      <c r="AK414" s="328"/>
      <c r="AM414" s="328"/>
      <c r="AO414" s="328"/>
      <c r="AQ414" s="328"/>
      <c r="AS414" s="328"/>
      <c r="AU414" s="328"/>
      <c r="AW414" s="328"/>
      <c r="AY414" s="328"/>
      <c r="BA414" s="328"/>
    </row>
    <row r="415" customFormat="false" ht="12.75" hidden="false" customHeight="false" outlineLevel="0" collapsed="false">
      <c r="E415" s="328"/>
      <c r="G415" s="328"/>
      <c r="I415" s="328"/>
      <c r="K415" s="328"/>
      <c r="M415" s="328"/>
      <c r="O415" s="328"/>
      <c r="Q415" s="328"/>
      <c r="S415" s="328"/>
      <c r="U415" s="328"/>
      <c r="W415" s="328"/>
      <c r="Y415" s="328"/>
      <c r="AA415" s="328"/>
      <c r="AC415" s="328"/>
      <c r="AE415" s="328"/>
      <c r="AG415" s="328"/>
      <c r="AI415" s="328"/>
      <c r="AK415" s="328"/>
      <c r="AM415" s="328"/>
      <c r="AO415" s="328"/>
      <c r="AQ415" s="328"/>
      <c r="AS415" s="328"/>
      <c r="AU415" s="328"/>
      <c r="AW415" s="328"/>
      <c r="AY415" s="328"/>
      <c r="BA415" s="328"/>
    </row>
    <row r="416" customFormat="false" ht="12.75" hidden="false" customHeight="false" outlineLevel="0" collapsed="false">
      <c r="E416" s="328"/>
      <c r="G416" s="328"/>
      <c r="I416" s="328"/>
      <c r="K416" s="328"/>
      <c r="M416" s="328"/>
      <c r="O416" s="328"/>
      <c r="Q416" s="328"/>
      <c r="S416" s="328"/>
      <c r="U416" s="328"/>
      <c r="W416" s="328"/>
      <c r="Y416" s="328"/>
      <c r="AA416" s="328"/>
      <c r="AC416" s="328"/>
      <c r="AE416" s="328"/>
      <c r="AG416" s="328"/>
      <c r="AI416" s="328"/>
      <c r="AK416" s="328"/>
      <c r="AM416" s="328"/>
      <c r="AO416" s="328"/>
      <c r="AQ416" s="328"/>
      <c r="AS416" s="328"/>
      <c r="AU416" s="328"/>
      <c r="AW416" s="328"/>
      <c r="AY416" s="328"/>
      <c r="BA416" s="328"/>
    </row>
    <row r="417" customFormat="false" ht="12.75" hidden="false" customHeight="false" outlineLevel="0" collapsed="false">
      <c r="E417" s="328"/>
      <c r="G417" s="328"/>
      <c r="I417" s="328"/>
      <c r="K417" s="328"/>
      <c r="M417" s="328"/>
      <c r="O417" s="328"/>
      <c r="Q417" s="328"/>
      <c r="S417" s="328"/>
      <c r="U417" s="328"/>
      <c r="W417" s="328"/>
      <c r="Y417" s="328"/>
      <c r="AA417" s="328"/>
      <c r="AC417" s="328"/>
      <c r="AE417" s="328"/>
      <c r="AG417" s="328"/>
      <c r="AI417" s="328"/>
      <c r="AK417" s="328"/>
      <c r="AM417" s="328"/>
      <c r="AO417" s="328"/>
      <c r="AQ417" s="328"/>
      <c r="AS417" s="328"/>
      <c r="AU417" s="328"/>
      <c r="AW417" s="328"/>
      <c r="AY417" s="328"/>
      <c r="BA417" s="328"/>
    </row>
    <row r="418" customFormat="false" ht="12.75" hidden="false" customHeight="false" outlineLevel="0" collapsed="false">
      <c r="E418" s="328"/>
      <c r="G418" s="328"/>
      <c r="I418" s="328"/>
      <c r="K418" s="328"/>
      <c r="M418" s="328"/>
      <c r="O418" s="328"/>
      <c r="Q418" s="328"/>
      <c r="S418" s="328"/>
      <c r="U418" s="328"/>
      <c r="W418" s="328"/>
      <c r="Y418" s="328"/>
      <c r="AA418" s="328"/>
      <c r="AC418" s="328"/>
      <c r="AE418" s="328"/>
      <c r="AG418" s="328"/>
      <c r="AI418" s="328"/>
      <c r="AK418" s="328"/>
      <c r="AM418" s="328"/>
      <c r="AO418" s="328"/>
      <c r="AQ418" s="328"/>
      <c r="AS418" s="328"/>
      <c r="AU418" s="328"/>
      <c r="AW418" s="328"/>
      <c r="AY418" s="328"/>
      <c r="BA418" s="328"/>
    </row>
    <row r="419" customFormat="false" ht="12.75" hidden="false" customHeight="false" outlineLevel="0" collapsed="false">
      <c r="E419" s="328"/>
      <c r="G419" s="328"/>
      <c r="I419" s="328"/>
      <c r="K419" s="328"/>
      <c r="M419" s="328"/>
      <c r="O419" s="328"/>
      <c r="Q419" s="328"/>
      <c r="S419" s="328"/>
      <c r="U419" s="328"/>
      <c r="W419" s="328"/>
      <c r="Y419" s="328"/>
      <c r="AA419" s="328"/>
      <c r="AC419" s="328"/>
      <c r="AE419" s="328"/>
      <c r="AG419" s="328"/>
      <c r="AI419" s="328"/>
      <c r="AK419" s="328"/>
      <c r="AM419" s="328"/>
      <c r="AO419" s="328"/>
      <c r="AQ419" s="328"/>
      <c r="AS419" s="328"/>
      <c r="AU419" s="328"/>
      <c r="AW419" s="328"/>
      <c r="AY419" s="328"/>
      <c r="BA419" s="328"/>
    </row>
    <row r="420" customFormat="false" ht="12.75" hidden="false" customHeight="false" outlineLevel="0" collapsed="false">
      <c r="E420" s="328"/>
      <c r="G420" s="328"/>
      <c r="I420" s="328"/>
      <c r="K420" s="328"/>
      <c r="M420" s="328"/>
      <c r="O420" s="328"/>
      <c r="Q420" s="328"/>
      <c r="S420" s="328"/>
      <c r="U420" s="328"/>
      <c r="W420" s="328"/>
      <c r="Y420" s="328"/>
      <c r="AA420" s="328"/>
      <c r="AC420" s="328"/>
      <c r="AE420" s="328"/>
      <c r="AG420" s="328"/>
      <c r="AI420" s="328"/>
      <c r="AK420" s="328"/>
      <c r="AM420" s="328"/>
      <c r="AO420" s="328"/>
      <c r="AQ420" s="328"/>
      <c r="AS420" s="328"/>
      <c r="AU420" s="328"/>
      <c r="AW420" s="328"/>
      <c r="AY420" s="328"/>
      <c r="BA420" s="328"/>
    </row>
    <row r="421" customFormat="false" ht="12.75" hidden="false" customHeight="false" outlineLevel="0" collapsed="false">
      <c r="E421" s="328"/>
      <c r="G421" s="328"/>
      <c r="I421" s="328"/>
      <c r="K421" s="328"/>
      <c r="M421" s="328"/>
      <c r="O421" s="328"/>
      <c r="Q421" s="328"/>
      <c r="S421" s="328"/>
      <c r="U421" s="328"/>
      <c r="W421" s="328"/>
      <c r="Y421" s="328"/>
      <c r="AA421" s="328"/>
      <c r="AC421" s="328"/>
      <c r="AE421" s="328"/>
      <c r="AG421" s="328"/>
      <c r="AI421" s="328"/>
      <c r="AK421" s="328"/>
      <c r="AM421" s="328"/>
      <c r="AO421" s="328"/>
      <c r="AQ421" s="328"/>
      <c r="AS421" s="328"/>
      <c r="AU421" s="328"/>
      <c r="AW421" s="328"/>
      <c r="AY421" s="328"/>
      <c r="BA421" s="328"/>
    </row>
    <row r="422" customFormat="false" ht="12.75" hidden="false" customHeight="false" outlineLevel="0" collapsed="false">
      <c r="E422" s="328"/>
      <c r="G422" s="328"/>
      <c r="I422" s="328"/>
      <c r="K422" s="328"/>
      <c r="M422" s="328"/>
      <c r="O422" s="328"/>
      <c r="Q422" s="328"/>
      <c r="S422" s="328"/>
      <c r="U422" s="328"/>
      <c r="W422" s="328"/>
      <c r="Y422" s="328"/>
      <c r="AA422" s="328"/>
      <c r="AC422" s="328"/>
      <c r="AE422" s="328"/>
      <c r="AG422" s="328"/>
      <c r="AI422" s="328"/>
      <c r="AK422" s="328"/>
      <c r="AM422" s="328"/>
      <c r="AO422" s="328"/>
      <c r="AQ422" s="328"/>
      <c r="AS422" s="328"/>
      <c r="AU422" s="328"/>
      <c r="AW422" s="328"/>
      <c r="AY422" s="328"/>
      <c r="BA422" s="328"/>
    </row>
    <row r="423" customFormat="false" ht="12.75" hidden="false" customHeight="false" outlineLevel="0" collapsed="false">
      <c r="E423" s="328"/>
      <c r="G423" s="328"/>
      <c r="I423" s="328"/>
      <c r="K423" s="328"/>
      <c r="M423" s="328"/>
      <c r="O423" s="328"/>
      <c r="Q423" s="328"/>
      <c r="S423" s="328"/>
      <c r="U423" s="328"/>
      <c r="W423" s="328"/>
      <c r="Y423" s="328"/>
      <c r="AA423" s="328"/>
      <c r="AC423" s="328"/>
      <c r="AE423" s="328"/>
      <c r="AG423" s="328"/>
      <c r="AI423" s="328"/>
      <c r="AK423" s="328"/>
      <c r="AM423" s="328"/>
      <c r="AO423" s="328"/>
      <c r="AQ423" s="328"/>
      <c r="AS423" s="328"/>
      <c r="AU423" s="328"/>
      <c r="AW423" s="328"/>
      <c r="AY423" s="328"/>
      <c r="BA423" s="328"/>
    </row>
    <row r="424" customFormat="false" ht="12.75" hidden="false" customHeight="false" outlineLevel="0" collapsed="false">
      <c r="E424" s="328"/>
      <c r="G424" s="328"/>
      <c r="I424" s="328"/>
      <c r="K424" s="328"/>
      <c r="M424" s="328"/>
      <c r="O424" s="328"/>
      <c r="Q424" s="328"/>
      <c r="S424" s="328"/>
      <c r="U424" s="328"/>
      <c r="W424" s="328"/>
      <c r="Y424" s="328"/>
      <c r="AA424" s="328"/>
      <c r="AC424" s="328"/>
      <c r="AE424" s="328"/>
      <c r="AG424" s="328"/>
      <c r="AI424" s="328"/>
      <c r="AK424" s="328"/>
      <c r="AM424" s="328"/>
      <c r="AO424" s="328"/>
      <c r="AQ424" s="328"/>
      <c r="AS424" s="328"/>
      <c r="AU424" s="328"/>
      <c r="AW424" s="328"/>
      <c r="AY424" s="328"/>
      <c r="BA424" s="328"/>
    </row>
    <row r="425" customFormat="false" ht="12.75" hidden="false" customHeight="false" outlineLevel="0" collapsed="false">
      <c r="E425" s="328"/>
      <c r="G425" s="328"/>
      <c r="I425" s="328"/>
      <c r="K425" s="328"/>
      <c r="M425" s="328"/>
      <c r="O425" s="328"/>
      <c r="Q425" s="328"/>
      <c r="S425" s="328"/>
      <c r="U425" s="328"/>
      <c r="W425" s="328"/>
      <c r="Y425" s="328"/>
      <c r="AA425" s="328"/>
      <c r="AC425" s="328"/>
      <c r="AE425" s="328"/>
      <c r="AG425" s="328"/>
      <c r="AI425" s="328"/>
      <c r="AK425" s="328"/>
      <c r="AM425" s="328"/>
      <c r="AO425" s="328"/>
      <c r="AQ425" s="328"/>
      <c r="AS425" s="328"/>
      <c r="AU425" s="328"/>
      <c r="AW425" s="328"/>
      <c r="AY425" s="328"/>
      <c r="BA425" s="328"/>
    </row>
    <row r="426" customFormat="false" ht="12.75" hidden="false" customHeight="false" outlineLevel="0" collapsed="false">
      <c r="E426" s="328"/>
      <c r="G426" s="328"/>
      <c r="I426" s="328"/>
      <c r="K426" s="328"/>
      <c r="M426" s="328"/>
      <c r="O426" s="328"/>
      <c r="Q426" s="328"/>
      <c r="S426" s="328"/>
      <c r="U426" s="328"/>
      <c r="W426" s="328"/>
      <c r="Y426" s="328"/>
      <c r="AA426" s="328"/>
      <c r="AC426" s="328"/>
      <c r="AE426" s="328"/>
      <c r="AG426" s="328"/>
      <c r="AI426" s="328"/>
      <c r="AK426" s="328"/>
      <c r="AM426" s="328"/>
      <c r="AO426" s="328"/>
      <c r="AQ426" s="328"/>
      <c r="AS426" s="328"/>
      <c r="AU426" s="328"/>
      <c r="AW426" s="328"/>
      <c r="AY426" s="328"/>
      <c r="BA426" s="328"/>
    </row>
    <row r="427" customFormat="false" ht="12.75" hidden="false" customHeight="false" outlineLevel="0" collapsed="false">
      <c r="E427" s="328"/>
      <c r="G427" s="328"/>
      <c r="I427" s="328"/>
      <c r="K427" s="328"/>
      <c r="M427" s="328"/>
      <c r="O427" s="328"/>
      <c r="Q427" s="328"/>
      <c r="S427" s="328"/>
      <c r="U427" s="328"/>
      <c r="W427" s="328"/>
      <c r="Y427" s="328"/>
      <c r="AA427" s="328"/>
      <c r="AC427" s="328"/>
      <c r="AE427" s="328"/>
      <c r="AG427" s="328"/>
      <c r="AI427" s="328"/>
      <c r="AK427" s="328"/>
      <c r="AM427" s="328"/>
      <c r="AO427" s="328"/>
      <c r="AQ427" s="328"/>
      <c r="AS427" s="328"/>
      <c r="AU427" s="328"/>
      <c r="AW427" s="328"/>
      <c r="AY427" s="328"/>
      <c r="BA427" s="328"/>
    </row>
    <row r="428" customFormat="false" ht="12.75" hidden="false" customHeight="false" outlineLevel="0" collapsed="false">
      <c r="E428" s="328"/>
      <c r="G428" s="328"/>
      <c r="I428" s="328"/>
      <c r="K428" s="328"/>
      <c r="M428" s="328"/>
      <c r="O428" s="328"/>
      <c r="Q428" s="328"/>
      <c r="S428" s="328"/>
      <c r="U428" s="328"/>
      <c r="W428" s="328"/>
      <c r="Y428" s="328"/>
      <c r="AA428" s="328"/>
      <c r="AC428" s="328"/>
      <c r="AE428" s="328"/>
      <c r="AG428" s="328"/>
      <c r="AI428" s="328"/>
      <c r="AK428" s="328"/>
      <c r="AM428" s="328"/>
      <c r="AO428" s="328"/>
      <c r="AQ428" s="328"/>
      <c r="AS428" s="328"/>
      <c r="AU428" s="328"/>
      <c r="AW428" s="328"/>
      <c r="AY428" s="328"/>
      <c r="BA428" s="328"/>
    </row>
    <row r="429" customFormat="false" ht="12.75" hidden="false" customHeight="false" outlineLevel="0" collapsed="false">
      <c r="E429" s="328"/>
      <c r="G429" s="328"/>
      <c r="I429" s="328"/>
      <c r="K429" s="328"/>
      <c r="M429" s="328"/>
      <c r="O429" s="328"/>
      <c r="Q429" s="328"/>
      <c r="S429" s="328"/>
      <c r="U429" s="328"/>
      <c r="W429" s="328"/>
      <c r="Y429" s="328"/>
      <c r="AA429" s="328"/>
      <c r="AC429" s="328"/>
      <c r="AE429" s="328"/>
      <c r="AG429" s="328"/>
      <c r="AI429" s="328"/>
      <c r="AK429" s="328"/>
      <c r="AM429" s="328"/>
      <c r="AO429" s="328"/>
      <c r="AQ429" s="328"/>
      <c r="AS429" s="328"/>
      <c r="AU429" s="328"/>
      <c r="AW429" s="328"/>
      <c r="AY429" s="328"/>
      <c r="BA429" s="328"/>
    </row>
    <row r="430" customFormat="false" ht="12.75" hidden="false" customHeight="false" outlineLevel="0" collapsed="false">
      <c r="E430" s="328"/>
      <c r="G430" s="328"/>
      <c r="I430" s="328"/>
      <c r="K430" s="328"/>
      <c r="M430" s="328"/>
      <c r="O430" s="328"/>
      <c r="Q430" s="328"/>
      <c r="S430" s="328"/>
      <c r="U430" s="328"/>
      <c r="W430" s="328"/>
      <c r="Y430" s="328"/>
      <c r="AA430" s="328"/>
      <c r="AC430" s="328"/>
      <c r="AE430" s="328"/>
      <c r="AG430" s="328"/>
      <c r="AI430" s="328"/>
      <c r="AK430" s="328"/>
      <c r="AM430" s="328"/>
      <c r="AO430" s="328"/>
      <c r="AQ430" s="328"/>
      <c r="AS430" s="328"/>
      <c r="AU430" s="328"/>
      <c r="AW430" s="328"/>
      <c r="AY430" s="328"/>
      <c r="BA430" s="328"/>
    </row>
    <row r="431" customFormat="false" ht="12.75" hidden="false" customHeight="false" outlineLevel="0" collapsed="false">
      <c r="E431" s="328"/>
      <c r="G431" s="328"/>
      <c r="I431" s="328"/>
      <c r="K431" s="328"/>
      <c r="M431" s="328"/>
      <c r="O431" s="328"/>
      <c r="Q431" s="328"/>
      <c r="S431" s="328"/>
      <c r="U431" s="328"/>
      <c r="W431" s="328"/>
      <c r="Y431" s="328"/>
      <c r="AA431" s="328"/>
      <c r="AC431" s="328"/>
      <c r="AE431" s="328"/>
      <c r="AG431" s="328"/>
      <c r="AI431" s="328"/>
      <c r="AK431" s="328"/>
      <c r="AM431" s="328"/>
      <c r="AO431" s="328"/>
      <c r="AQ431" s="328"/>
      <c r="AS431" s="328"/>
      <c r="AU431" s="328"/>
      <c r="AW431" s="328"/>
      <c r="AY431" s="328"/>
      <c r="BA431" s="328"/>
    </row>
    <row r="432" customFormat="false" ht="12.75" hidden="false" customHeight="false" outlineLevel="0" collapsed="false">
      <c r="E432" s="328"/>
      <c r="G432" s="328"/>
      <c r="I432" s="328"/>
      <c r="K432" s="328"/>
      <c r="M432" s="328"/>
      <c r="O432" s="328"/>
      <c r="Q432" s="328"/>
      <c r="S432" s="328"/>
      <c r="U432" s="328"/>
      <c r="W432" s="328"/>
      <c r="Y432" s="328"/>
      <c r="AA432" s="328"/>
      <c r="AC432" s="328"/>
      <c r="AE432" s="328"/>
      <c r="AG432" s="328"/>
      <c r="AI432" s="328"/>
      <c r="AK432" s="328"/>
      <c r="AM432" s="328"/>
      <c r="AO432" s="328"/>
      <c r="AQ432" s="328"/>
      <c r="AS432" s="328"/>
      <c r="AU432" s="328"/>
      <c r="AW432" s="328"/>
      <c r="AY432" s="328"/>
      <c r="BA432" s="328"/>
    </row>
    <row r="433" customFormat="false" ht="12.75" hidden="false" customHeight="false" outlineLevel="0" collapsed="false">
      <c r="E433" s="328"/>
      <c r="G433" s="328"/>
      <c r="I433" s="328"/>
      <c r="K433" s="328"/>
      <c r="M433" s="328"/>
      <c r="O433" s="328"/>
      <c r="Q433" s="328"/>
      <c r="S433" s="328"/>
      <c r="U433" s="328"/>
      <c r="W433" s="328"/>
      <c r="Y433" s="328"/>
      <c r="AA433" s="328"/>
      <c r="AC433" s="328"/>
      <c r="AE433" s="328"/>
      <c r="AG433" s="328"/>
      <c r="AI433" s="328"/>
      <c r="AK433" s="328"/>
      <c r="AM433" s="328"/>
      <c r="AO433" s="328"/>
      <c r="AQ433" s="328"/>
      <c r="AS433" s="328"/>
      <c r="AU433" s="328"/>
      <c r="AW433" s="328"/>
      <c r="AY433" s="328"/>
      <c r="BA433" s="328"/>
    </row>
    <row r="434" customFormat="false" ht="12.75" hidden="false" customHeight="false" outlineLevel="0" collapsed="false">
      <c r="E434" s="328"/>
      <c r="G434" s="328"/>
      <c r="I434" s="328"/>
      <c r="K434" s="328"/>
      <c r="M434" s="328"/>
      <c r="O434" s="328"/>
      <c r="Q434" s="328"/>
      <c r="S434" s="328"/>
      <c r="U434" s="328"/>
      <c r="W434" s="328"/>
      <c r="Y434" s="328"/>
      <c r="AA434" s="328"/>
      <c r="AC434" s="328"/>
      <c r="AE434" s="328"/>
      <c r="AG434" s="328"/>
      <c r="AI434" s="328"/>
      <c r="AK434" s="328"/>
      <c r="AM434" s="328"/>
      <c r="AO434" s="328"/>
      <c r="AQ434" s="328"/>
      <c r="AS434" s="328"/>
      <c r="AU434" s="328"/>
      <c r="AW434" s="328"/>
      <c r="AY434" s="328"/>
      <c r="BA434" s="328"/>
    </row>
    <row r="435" customFormat="false" ht="12.75" hidden="false" customHeight="false" outlineLevel="0" collapsed="false">
      <c r="E435" s="328"/>
      <c r="G435" s="328"/>
      <c r="I435" s="328"/>
      <c r="K435" s="328"/>
      <c r="M435" s="328"/>
      <c r="O435" s="328"/>
      <c r="Q435" s="328"/>
      <c r="S435" s="328"/>
      <c r="U435" s="328"/>
      <c r="W435" s="328"/>
      <c r="Y435" s="328"/>
      <c r="AA435" s="328"/>
      <c r="AC435" s="328"/>
      <c r="AE435" s="328"/>
      <c r="AG435" s="328"/>
      <c r="AI435" s="328"/>
      <c r="AK435" s="328"/>
      <c r="AM435" s="328"/>
      <c r="AO435" s="328"/>
      <c r="AQ435" s="328"/>
      <c r="AS435" s="328"/>
      <c r="AU435" s="328"/>
      <c r="AW435" s="328"/>
      <c r="AY435" s="328"/>
      <c r="BA435" s="328"/>
    </row>
    <row r="436" customFormat="false" ht="12.75" hidden="false" customHeight="false" outlineLevel="0" collapsed="false">
      <c r="E436" s="328"/>
      <c r="G436" s="328"/>
      <c r="I436" s="328"/>
      <c r="K436" s="328"/>
      <c r="M436" s="328"/>
      <c r="O436" s="328"/>
      <c r="Q436" s="328"/>
      <c r="S436" s="328"/>
      <c r="U436" s="328"/>
      <c r="W436" s="328"/>
      <c r="Y436" s="328"/>
      <c r="AA436" s="328"/>
      <c r="AC436" s="328"/>
      <c r="AE436" s="328"/>
      <c r="AG436" s="328"/>
      <c r="AI436" s="328"/>
      <c r="AK436" s="328"/>
      <c r="AM436" s="328"/>
      <c r="AO436" s="328"/>
      <c r="AQ436" s="328"/>
      <c r="AS436" s="328"/>
      <c r="AU436" s="328"/>
      <c r="AW436" s="328"/>
      <c r="AY436" s="328"/>
      <c r="BA436" s="328"/>
    </row>
    <row r="437" customFormat="false" ht="12.75" hidden="false" customHeight="false" outlineLevel="0" collapsed="false">
      <c r="E437" s="328"/>
      <c r="G437" s="328"/>
      <c r="I437" s="328"/>
      <c r="K437" s="328"/>
      <c r="M437" s="328"/>
      <c r="O437" s="328"/>
      <c r="Q437" s="328"/>
      <c r="S437" s="328"/>
      <c r="U437" s="328"/>
      <c r="W437" s="328"/>
      <c r="Y437" s="328"/>
      <c r="AA437" s="328"/>
      <c r="AC437" s="328"/>
      <c r="AE437" s="328"/>
      <c r="AG437" s="328"/>
      <c r="AI437" s="328"/>
      <c r="AK437" s="328"/>
      <c r="AM437" s="328"/>
      <c r="AO437" s="328"/>
      <c r="AQ437" s="328"/>
      <c r="AS437" s="328"/>
      <c r="AU437" s="328"/>
      <c r="AW437" s="328"/>
      <c r="AY437" s="328"/>
      <c r="BA437" s="328"/>
    </row>
    <row r="438" customFormat="false" ht="12.75" hidden="false" customHeight="false" outlineLevel="0" collapsed="false">
      <c r="E438" s="328"/>
      <c r="G438" s="328"/>
      <c r="I438" s="328"/>
      <c r="K438" s="328"/>
      <c r="M438" s="328"/>
      <c r="O438" s="328"/>
      <c r="Q438" s="328"/>
      <c r="S438" s="328"/>
      <c r="U438" s="328"/>
      <c r="W438" s="328"/>
      <c r="Y438" s="328"/>
      <c r="AA438" s="328"/>
      <c r="AC438" s="328"/>
      <c r="AE438" s="328"/>
      <c r="AG438" s="328"/>
      <c r="AI438" s="328"/>
      <c r="AK438" s="328"/>
      <c r="AM438" s="328"/>
      <c r="AO438" s="328"/>
      <c r="AQ438" s="328"/>
      <c r="AS438" s="328"/>
      <c r="AU438" s="328"/>
      <c r="AW438" s="328"/>
      <c r="AY438" s="328"/>
      <c r="BA438" s="328"/>
    </row>
    <row r="439" customFormat="false" ht="12.75" hidden="false" customHeight="false" outlineLevel="0" collapsed="false">
      <c r="E439" s="328"/>
      <c r="G439" s="328"/>
      <c r="I439" s="328"/>
      <c r="K439" s="328"/>
      <c r="M439" s="328"/>
      <c r="O439" s="328"/>
      <c r="Q439" s="328"/>
      <c r="S439" s="328"/>
      <c r="U439" s="328"/>
      <c r="W439" s="328"/>
      <c r="Y439" s="328"/>
      <c r="AA439" s="328"/>
      <c r="AC439" s="328"/>
      <c r="AE439" s="328"/>
      <c r="AG439" s="328"/>
      <c r="AI439" s="328"/>
      <c r="AK439" s="328"/>
      <c r="AM439" s="328"/>
      <c r="AO439" s="328"/>
      <c r="AQ439" s="328"/>
      <c r="AS439" s="328"/>
      <c r="AU439" s="328"/>
      <c r="AW439" s="328"/>
      <c r="AY439" s="328"/>
      <c r="BA439" s="328"/>
    </row>
    <row r="440" customFormat="false" ht="12.75" hidden="false" customHeight="false" outlineLevel="0" collapsed="false">
      <c r="E440" s="328"/>
      <c r="G440" s="328"/>
      <c r="I440" s="328"/>
      <c r="K440" s="328"/>
      <c r="M440" s="328"/>
      <c r="O440" s="328"/>
      <c r="Q440" s="328"/>
      <c r="S440" s="328"/>
      <c r="U440" s="328"/>
      <c r="W440" s="328"/>
      <c r="Y440" s="328"/>
      <c r="AA440" s="328"/>
      <c r="AC440" s="328"/>
      <c r="AE440" s="328"/>
      <c r="AG440" s="328"/>
      <c r="AI440" s="328"/>
      <c r="AK440" s="328"/>
      <c r="AM440" s="328"/>
      <c r="AO440" s="328"/>
      <c r="AQ440" s="328"/>
      <c r="AS440" s="328"/>
      <c r="AU440" s="328"/>
      <c r="AW440" s="328"/>
      <c r="AY440" s="328"/>
      <c r="BA440" s="328"/>
    </row>
    <row r="441" customFormat="false" ht="12.75" hidden="false" customHeight="false" outlineLevel="0" collapsed="false">
      <c r="E441" s="328"/>
      <c r="G441" s="328"/>
      <c r="I441" s="328"/>
      <c r="K441" s="328"/>
      <c r="M441" s="328"/>
      <c r="O441" s="328"/>
      <c r="Q441" s="328"/>
      <c r="S441" s="328"/>
      <c r="U441" s="328"/>
      <c r="W441" s="328"/>
      <c r="Y441" s="328"/>
      <c r="AA441" s="328"/>
      <c r="AC441" s="328"/>
      <c r="AE441" s="328"/>
      <c r="AG441" s="328"/>
      <c r="AI441" s="328"/>
      <c r="AK441" s="328"/>
      <c r="AM441" s="328"/>
      <c r="AO441" s="328"/>
      <c r="AQ441" s="328"/>
      <c r="AS441" s="328"/>
      <c r="AU441" s="328"/>
      <c r="AW441" s="328"/>
      <c r="AY441" s="328"/>
      <c r="BA441" s="328"/>
    </row>
    <row r="442" customFormat="false" ht="12.75" hidden="false" customHeight="false" outlineLevel="0" collapsed="false">
      <c r="E442" s="328"/>
      <c r="G442" s="328"/>
      <c r="I442" s="328"/>
      <c r="K442" s="328"/>
      <c r="M442" s="328"/>
      <c r="O442" s="328"/>
      <c r="Q442" s="328"/>
      <c r="S442" s="328"/>
      <c r="U442" s="328"/>
      <c r="W442" s="328"/>
      <c r="Y442" s="328"/>
      <c r="AA442" s="328"/>
      <c r="AC442" s="328"/>
      <c r="AE442" s="328"/>
      <c r="AG442" s="328"/>
      <c r="AI442" s="328"/>
      <c r="AK442" s="328"/>
      <c r="AM442" s="328"/>
      <c r="AO442" s="328"/>
      <c r="AQ442" s="328"/>
      <c r="AS442" s="328"/>
      <c r="AU442" s="328"/>
      <c r="AW442" s="328"/>
      <c r="AY442" s="328"/>
      <c r="BA442" s="328"/>
    </row>
    <row r="443" customFormat="false" ht="12.75" hidden="false" customHeight="false" outlineLevel="0" collapsed="false">
      <c r="E443" s="328"/>
      <c r="G443" s="328"/>
      <c r="I443" s="328"/>
      <c r="K443" s="328"/>
      <c r="M443" s="328"/>
      <c r="O443" s="328"/>
      <c r="Q443" s="328"/>
      <c r="S443" s="328"/>
      <c r="U443" s="328"/>
      <c r="W443" s="328"/>
      <c r="Y443" s="328"/>
      <c r="AA443" s="328"/>
      <c r="AC443" s="328"/>
      <c r="AE443" s="328"/>
      <c r="AG443" s="328"/>
      <c r="AI443" s="328"/>
      <c r="AK443" s="328"/>
      <c r="AM443" s="328"/>
      <c r="AO443" s="328"/>
      <c r="AQ443" s="328"/>
      <c r="AS443" s="328"/>
      <c r="AU443" s="328"/>
      <c r="AW443" s="328"/>
      <c r="AY443" s="328"/>
      <c r="BA443" s="328"/>
    </row>
    <row r="444" customFormat="false" ht="12.75" hidden="false" customHeight="false" outlineLevel="0" collapsed="false">
      <c r="E444" s="328"/>
      <c r="G444" s="328"/>
      <c r="I444" s="328"/>
      <c r="K444" s="328"/>
      <c r="M444" s="328"/>
      <c r="O444" s="328"/>
      <c r="Q444" s="328"/>
      <c r="S444" s="328"/>
      <c r="U444" s="328"/>
      <c r="W444" s="328"/>
      <c r="Y444" s="328"/>
      <c r="AA444" s="328"/>
      <c r="AC444" s="328"/>
      <c r="AE444" s="328"/>
      <c r="AG444" s="328"/>
      <c r="AI444" s="328"/>
      <c r="AK444" s="328"/>
      <c r="AM444" s="328"/>
      <c r="AO444" s="328"/>
      <c r="AQ444" s="328"/>
      <c r="AS444" s="328"/>
      <c r="AU444" s="328"/>
      <c r="AW444" s="328"/>
      <c r="AY444" s="328"/>
      <c r="BA444" s="328"/>
    </row>
    <row r="445" customFormat="false" ht="12.75" hidden="false" customHeight="false" outlineLevel="0" collapsed="false">
      <c r="E445" s="328"/>
      <c r="G445" s="328"/>
      <c r="I445" s="328"/>
      <c r="K445" s="328"/>
      <c r="M445" s="328"/>
      <c r="O445" s="328"/>
      <c r="Q445" s="328"/>
      <c r="S445" s="328"/>
      <c r="U445" s="328"/>
      <c r="W445" s="328"/>
      <c r="Y445" s="328"/>
      <c r="AA445" s="328"/>
      <c r="AC445" s="328"/>
      <c r="AE445" s="328"/>
      <c r="AG445" s="328"/>
      <c r="AI445" s="328"/>
      <c r="AK445" s="328"/>
      <c r="AM445" s="328"/>
      <c r="AO445" s="328"/>
      <c r="AQ445" s="328"/>
      <c r="AS445" s="328"/>
      <c r="AU445" s="328"/>
      <c r="AW445" s="328"/>
      <c r="AY445" s="328"/>
      <c r="BA445" s="328"/>
    </row>
    <row r="446" customFormat="false" ht="12.75" hidden="false" customHeight="false" outlineLevel="0" collapsed="false">
      <c r="E446" s="328"/>
      <c r="G446" s="328"/>
      <c r="I446" s="328"/>
      <c r="K446" s="328"/>
      <c r="M446" s="328"/>
      <c r="O446" s="328"/>
      <c r="Q446" s="328"/>
      <c r="S446" s="328"/>
      <c r="U446" s="328"/>
      <c r="W446" s="328"/>
      <c r="Y446" s="328"/>
      <c r="AA446" s="328"/>
      <c r="AC446" s="328"/>
      <c r="AE446" s="328"/>
      <c r="AG446" s="328"/>
      <c r="AI446" s="328"/>
      <c r="AK446" s="328"/>
      <c r="AM446" s="328"/>
      <c r="AO446" s="328"/>
      <c r="AQ446" s="328"/>
      <c r="AS446" s="328"/>
      <c r="AU446" s="328"/>
      <c r="AW446" s="328"/>
      <c r="AY446" s="328"/>
      <c r="BA446" s="328"/>
    </row>
    <row r="447" customFormat="false" ht="12.75" hidden="false" customHeight="false" outlineLevel="0" collapsed="false">
      <c r="E447" s="328"/>
      <c r="G447" s="328"/>
      <c r="I447" s="328"/>
      <c r="K447" s="328"/>
      <c r="M447" s="328"/>
      <c r="O447" s="328"/>
      <c r="Q447" s="328"/>
      <c r="S447" s="328"/>
      <c r="U447" s="328"/>
      <c r="W447" s="328"/>
      <c r="Y447" s="328"/>
      <c r="AA447" s="328"/>
      <c r="AC447" s="328"/>
      <c r="AE447" s="328"/>
      <c r="AG447" s="328"/>
      <c r="AI447" s="328"/>
      <c r="AK447" s="328"/>
      <c r="AM447" s="328"/>
      <c r="AO447" s="328"/>
      <c r="AQ447" s="328"/>
      <c r="AS447" s="328"/>
      <c r="AU447" s="328"/>
      <c r="AW447" s="328"/>
      <c r="AY447" s="328"/>
      <c r="BA447" s="328"/>
    </row>
    <row r="448" customFormat="false" ht="12.75" hidden="false" customHeight="false" outlineLevel="0" collapsed="false">
      <c r="E448" s="328"/>
      <c r="G448" s="328"/>
      <c r="I448" s="328"/>
      <c r="K448" s="328"/>
      <c r="M448" s="328"/>
      <c r="O448" s="328"/>
      <c r="Q448" s="328"/>
      <c r="S448" s="328"/>
      <c r="U448" s="328"/>
      <c r="W448" s="328"/>
      <c r="Y448" s="328"/>
      <c r="AA448" s="328"/>
      <c r="AC448" s="328"/>
      <c r="AE448" s="328"/>
      <c r="AG448" s="328"/>
      <c r="AI448" s="328"/>
      <c r="AK448" s="328"/>
      <c r="AM448" s="328"/>
      <c r="AO448" s="328"/>
      <c r="AQ448" s="328"/>
      <c r="AS448" s="328"/>
      <c r="AU448" s="328"/>
      <c r="AW448" s="328"/>
      <c r="AY448" s="328"/>
      <c r="BA448" s="328"/>
    </row>
    <row r="449" customFormat="false" ht="12.75" hidden="false" customHeight="false" outlineLevel="0" collapsed="false">
      <c r="E449" s="328"/>
      <c r="G449" s="328"/>
      <c r="I449" s="328"/>
      <c r="K449" s="328"/>
      <c r="M449" s="328"/>
      <c r="O449" s="328"/>
      <c r="Q449" s="328"/>
      <c r="S449" s="328"/>
      <c r="U449" s="328"/>
      <c r="W449" s="328"/>
      <c r="Y449" s="328"/>
      <c r="AA449" s="328"/>
      <c r="AC449" s="328"/>
      <c r="AE449" s="328"/>
      <c r="AG449" s="328"/>
      <c r="AI449" s="328"/>
      <c r="AK449" s="328"/>
      <c r="AM449" s="328"/>
      <c r="AO449" s="328"/>
      <c r="AQ449" s="328"/>
      <c r="AS449" s="328"/>
      <c r="AU449" s="328"/>
      <c r="AW449" s="328"/>
      <c r="AY449" s="328"/>
      <c r="BA449" s="328"/>
    </row>
    <row r="450" customFormat="false" ht="12.75" hidden="false" customHeight="false" outlineLevel="0" collapsed="false">
      <c r="E450" s="328"/>
      <c r="G450" s="328"/>
      <c r="I450" s="328"/>
      <c r="K450" s="328"/>
      <c r="M450" s="328"/>
      <c r="O450" s="328"/>
      <c r="Q450" s="328"/>
      <c r="S450" s="328"/>
      <c r="U450" s="328"/>
      <c r="W450" s="328"/>
      <c r="Y450" s="328"/>
      <c r="AA450" s="328"/>
      <c r="AC450" s="328"/>
      <c r="AE450" s="328"/>
      <c r="AG450" s="328"/>
      <c r="AI450" s="328"/>
      <c r="AK450" s="328"/>
      <c r="AM450" s="328"/>
      <c r="AO450" s="328"/>
      <c r="AQ450" s="328"/>
      <c r="AS450" s="328"/>
      <c r="AU450" s="328"/>
      <c r="AW450" s="328"/>
      <c r="AY450" s="328"/>
      <c r="BA450" s="328"/>
    </row>
    <row r="451" customFormat="false" ht="12.75" hidden="false" customHeight="false" outlineLevel="0" collapsed="false">
      <c r="E451" s="328"/>
      <c r="G451" s="328"/>
      <c r="I451" s="328"/>
      <c r="K451" s="328"/>
      <c r="M451" s="328"/>
      <c r="O451" s="328"/>
      <c r="Q451" s="328"/>
      <c r="S451" s="328"/>
      <c r="U451" s="328"/>
      <c r="W451" s="328"/>
      <c r="Y451" s="328"/>
      <c r="AA451" s="328"/>
      <c r="AC451" s="328"/>
      <c r="AE451" s="328"/>
      <c r="AG451" s="328"/>
      <c r="AI451" s="328"/>
      <c r="AK451" s="328"/>
      <c r="AM451" s="328"/>
      <c r="AO451" s="328"/>
      <c r="AQ451" s="328"/>
      <c r="AS451" s="328"/>
      <c r="AU451" s="328"/>
      <c r="AW451" s="328"/>
      <c r="AY451" s="328"/>
      <c r="BA451" s="328"/>
    </row>
    <row r="452" customFormat="false" ht="12.75" hidden="false" customHeight="false" outlineLevel="0" collapsed="false">
      <c r="E452" s="328"/>
      <c r="G452" s="328"/>
      <c r="I452" s="328"/>
      <c r="K452" s="328"/>
      <c r="M452" s="328"/>
      <c r="O452" s="328"/>
      <c r="Q452" s="328"/>
      <c r="S452" s="328"/>
      <c r="U452" s="328"/>
      <c r="W452" s="328"/>
      <c r="Y452" s="328"/>
      <c r="AA452" s="328"/>
      <c r="AC452" s="328"/>
      <c r="AE452" s="328"/>
      <c r="AG452" s="328"/>
      <c r="AI452" s="328"/>
      <c r="AK452" s="328"/>
      <c r="AM452" s="328"/>
      <c r="AO452" s="328"/>
      <c r="AQ452" s="328"/>
      <c r="AS452" s="328"/>
      <c r="AU452" s="328"/>
      <c r="AW452" s="328"/>
      <c r="AY452" s="328"/>
      <c r="BA452" s="328"/>
    </row>
    <row r="453" customFormat="false" ht="12.75" hidden="false" customHeight="false" outlineLevel="0" collapsed="false">
      <c r="E453" s="328"/>
      <c r="G453" s="328"/>
      <c r="I453" s="328"/>
      <c r="K453" s="328"/>
      <c r="M453" s="328"/>
      <c r="O453" s="328"/>
      <c r="Q453" s="328"/>
      <c r="S453" s="328"/>
      <c r="U453" s="328"/>
      <c r="W453" s="328"/>
      <c r="Y453" s="328"/>
      <c r="AA453" s="328"/>
      <c r="AC453" s="328"/>
      <c r="AE453" s="328"/>
      <c r="AG453" s="328"/>
      <c r="AI453" s="328"/>
      <c r="AK453" s="328"/>
      <c r="AM453" s="328"/>
      <c r="AO453" s="328"/>
      <c r="AQ453" s="328"/>
      <c r="AS453" s="328"/>
      <c r="AU453" s="328"/>
      <c r="AW453" s="328"/>
      <c r="AY453" s="328"/>
      <c r="BA453" s="328"/>
    </row>
    <row r="454" customFormat="false" ht="12.75" hidden="false" customHeight="false" outlineLevel="0" collapsed="false">
      <c r="E454" s="328"/>
      <c r="G454" s="328"/>
      <c r="I454" s="328"/>
      <c r="K454" s="328"/>
      <c r="M454" s="328"/>
      <c r="O454" s="328"/>
      <c r="Q454" s="328"/>
      <c r="S454" s="328"/>
      <c r="U454" s="328"/>
      <c r="W454" s="328"/>
      <c r="Y454" s="328"/>
      <c r="AA454" s="328"/>
      <c r="AC454" s="328"/>
      <c r="AE454" s="328"/>
      <c r="AG454" s="328"/>
      <c r="AI454" s="328"/>
      <c r="AK454" s="328"/>
      <c r="AM454" s="328"/>
      <c r="AO454" s="328"/>
      <c r="AQ454" s="328"/>
      <c r="AS454" s="328"/>
      <c r="AU454" s="328"/>
      <c r="AW454" s="328"/>
      <c r="AY454" s="328"/>
      <c r="BA454" s="328"/>
    </row>
    <row r="455" customFormat="false" ht="12.75" hidden="false" customHeight="false" outlineLevel="0" collapsed="false">
      <c r="E455" s="328"/>
      <c r="G455" s="328"/>
      <c r="I455" s="328"/>
      <c r="K455" s="328"/>
      <c r="M455" s="328"/>
      <c r="O455" s="328"/>
      <c r="Q455" s="328"/>
      <c r="S455" s="328"/>
      <c r="U455" s="328"/>
      <c r="W455" s="328"/>
      <c r="Y455" s="328"/>
      <c r="AA455" s="328"/>
      <c r="AC455" s="328"/>
      <c r="AE455" s="328"/>
      <c r="AG455" s="328"/>
      <c r="AI455" s="328"/>
      <c r="AK455" s="328"/>
      <c r="AM455" s="328"/>
      <c r="AO455" s="328"/>
      <c r="AQ455" s="328"/>
      <c r="AS455" s="328"/>
      <c r="AU455" s="328"/>
      <c r="AW455" s="328"/>
      <c r="AY455" s="328"/>
      <c r="BA455" s="328"/>
    </row>
    <row r="456" customFormat="false" ht="12.75" hidden="false" customHeight="false" outlineLevel="0" collapsed="false">
      <c r="E456" s="328"/>
      <c r="G456" s="328"/>
      <c r="I456" s="328"/>
      <c r="K456" s="328"/>
      <c r="M456" s="328"/>
      <c r="O456" s="328"/>
      <c r="Q456" s="328"/>
      <c r="S456" s="328"/>
      <c r="U456" s="328"/>
      <c r="W456" s="328"/>
      <c r="Y456" s="328"/>
      <c r="AA456" s="328"/>
      <c r="AC456" s="328"/>
      <c r="AE456" s="328"/>
      <c r="AG456" s="328"/>
      <c r="AI456" s="328"/>
      <c r="AK456" s="328"/>
      <c r="AM456" s="328"/>
      <c r="AO456" s="328"/>
      <c r="AQ456" s="328"/>
      <c r="AS456" s="328"/>
      <c r="AU456" s="328"/>
      <c r="AW456" s="328"/>
      <c r="AY456" s="328"/>
      <c r="BA456" s="328"/>
    </row>
    <row r="457" customFormat="false" ht="12.75" hidden="false" customHeight="false" outlineLevel="0" collapsed="false">
      <c r="E457" s="328"/>
      <c r="G457" s="328"/>
      <c r="I457" s="328"/>
      <c r="K457" s="328"/>
      <c r="M457" s="328"/>
      <c r="O457" s="328"/>
      <c r="Q457" s="328"/>
      <c r="S457" s="328"/>
      <c r="U457" s="328"/>
      <c r="W457" s="328"/>
      <c r="Y457" s="328"/>
      <c r="AA457" s="328"/>
      <c r="AC457" s="328"/>
      <c r="AE457" s="328"/>
      <c r="AG457" s="328"/>
      <c r="AI457" s="328"/>
      <c r="AK457" s="328"/>
      <c r="AM457" s="328"/>
      <c r="AO457" s="328"/>
      <c r="AQ457" s="328"/>
      <c r="AS457" s="328"/>
      <c r="AU457" s="328"/>
      <c r="AW457" s="328"/>
      <c r="AY457" s="328"/>
      <c r="BA457" s="328"/>
    </row>
    <row r="458" customFormat="false" ht="12.75" hidden="false" customHeight="false" outlineLevel="0" collapsed="false">
      <c r="E458" s="328"/>
      <c r="G458" s="328"/>
      <c r="I458" s="328"/>
      <c r="K458" s="328"/>
      <c r="M458" s="328"/>
      <c r="O458" s="328"/>
      <c r="Q458" s="328"/>
      <c r="S458" s="328"/>
      <c r="U458" s="328"/>
      <c r="W458" s="328"/>
      <c r="Y458" s="328"/>
      <c r="AA458" s="328"/>
      <c r="AC458" s="328"/>
      <c r="AE458" s="328"/>
      <c r="AG458" s="328"/>
      <c r="AI458" s="328"/>
      <c r="AK458" s="328"/>
      <c r="AM458" s="328"/>
      <c r="AO458" s="328"/>
      <c r="AQ458" s="328"/>
      <c r="AS458" s="328"/>
      <c r="AU458" s="328"/>
      <c r="AW458" s="328"/>
      <c r="AY458" s="328"/>
      <c r="BA458" s="328"/>
    </row>
    <row r="459" customFormat="false" ht="12.75" hidden="false" customHeight="false" outlineLevel="0" collapsed="false">
      <c r="E459" s="328"/>
      <c r="G459" s="328"/>
      <c r="I459" s="328"/>
      <c r="K459" s="328"/>
      <c r="M459" s="328"/>
      <c r="O459" s="328"/>
      <c r="Q459" s="328"/>
      <c r="S459" s="328"/>
      <c r="U459" s="328"/>
      <c r="W459" s="328"/>
      <c r="Y459" s="328"/>
      <c r="AA459" s="328"/>
      <c r="AC459" s="328"/>
      <c r="AE459" s="328"/>
      <c r="AG459" s="328"/>
      <c r="AI459" s="328"/>
      <c r="AK459" s="328"/>
      <c r="AM459" s="328"/>
      <c r="AO459" s="328"/>
      <c r="AQ459" s="328"/>
      <c r="AS459" s="328"/>
      <c r="AU459" s="328"/>
      <c r="AW459" s="328"/>
      <c r="AY459" s="328"/>
      <c r="BA459" s="328"/>
    </row>
    <row r="460" customFormat="false" ht="12.75" hidden="false" customHeight="false" outlineLevel="0" collapsed="false">
      <c r="E460" s="328"/>
      <c r="G460" s="328"/>
      <c r="I460" s="328"/>
      <c r="K460" s="328"/>
      <c r="M460" s="328"/>
      <c r="O460" s="328"/>
      <c r="Q460" s="328"/>
      <c r="S460" s="328"/>
      <c r="U460" s="328"/>
      <c r="W460" s="328"/>
      <c r="Y460" s="328"/>
      <c r="AA460" s="328"/>
      <c r="AC460" s="328"/>
      <c r="AE460" s="328"/>
      <c r="AG460" s="328"/>
      <c r="AI460" s="328"/>
      <c r="AK460" s="328"/>
      <c r="AM460" s="328"/>
      <c r="AO460" s="328"/>
      <c r="AQ460" s="328"/>
      <c r="AS460" s="328"/>
      <c r="AU460" s="328"/>
      <c r="AW460" s="328"/>
      <c r="AY460" s="328"/>
      <c r="BA460" s="328"/>
    </row>
    <row r="461" customFormat="false" ht="12.75" hidden="false" customHeight="false" outlineLevel="0" collapsed="false">
      <c r="E461" s="328"/>
      <c r="G461" s="328"/>
      <c r="I461" s="328"/>
      <c r="K461" s="328"/>
      <c r="M461" s="328"/>
      <c r="O461" s="328"/>
      <c r="Q461" s="328"/>
      <c r="S461" s="328"/>
      <c r="U461" s="328"/>
      <c r="W461" s="328"/>
      <c r="Y461" s="328"/>
      <c r="AA461" s="328"/>
      <c r="AC461" s="328"/>
      <c r="AE461" s="328"/>
      <c r="AG461" s="328"/>
      <c r="AI461" s="328"/>
      <c r="AK461" s="328"/>
      <c r="AM461" s="328"/>
      <c r="AO461" s="328"/>
      <c r="AQ461" s="328"/>
      <c r="AS461" s="328"/>
      <c r="AU461" s="328"/>
      <c r="AW461" s="328"/>
      <c r="AY461" s="328"/>
      <c r="BA461" s="328"/>
    </row>
    <row r="462" customFormat="false" ht="12.75" hidden="false" customHeight="false" outlineLevel="0" collapsed="false">
      <c r="E462" s="328"/>
      <c r="G462" s="328"/>
      <c r="I462" s="328"/>
      <c r="K462" s="328"/>
      <c r="M462" s="328"/>
      <c r="O462" s="328"/>
      <c r="Q462" s="328"/>
      <c r="S462" s="328"/>
      <c r="U462" s="328"/>
      <c r="W462" s="328"/>
      <c r="Y462" s="328"/>
      <c r="AA462" s="328"/>
      <c r="AC462" s="328"/>
      <c r="AE462" s="328"/>
      <c r="AG462" s="328"/>
      <c r="AI462" s="328"/>
      <c r="AK462" s="328"/>
      <c r="AM462" s="328"/>
      <c r="AO462" s="328"/>
      <c r="AQ462" s="328"/>
      <c r="AS462" s="328"/>
      <c r="AU462" s="328"/>
      <c r="AW462" s="328"/>
      <c r="AY462" s="328"/>
      <c r="BA462" s="328"/>
    </row>
    <row r="463" customFormat="false" ht="12.75" hidden="false" customHeight="false" outlineLevel="0" collapsed="false">
      <c r="E463" s="328"/>
      <c r="G463" s="328"/>
      <c r="I463" s="328"/>
      <c r="K463" s="328"/>
      <c r="M463" s="328"/>
      <c r="O463" s="328"/>
      <c r="Q463" s="328"/>
      <c r="S463" s="328"/>
      <c r="U463" s="328"/>
      <c r="W463" s="328"/>
      <c r="Y463" s="328"/>
      <c r="AA463" s="328"/>
      <c r="AC463" s="328"/>
      <c r="AE463" s="328"/>
      <c r="AG463" s="328"/>
      <c r="AI463" s="328"/>
      <c r="AK463" s="328"/>
      <c r="AM463" s="328"/>
      <c r="AO463" s="328"/>
      <c r="AQ463" s="328"/>
      <c r="AS463" s="328"/>
      <c r="AU463" s="328"/>
      <c r="AW463" s="328"/>
      <c r="AY463" s="328"/>
      <c r="BA463" s="328"/>
    </row>
    <row r="464" customFormat="false" ht="12.75" hidden="false" customHeight="false" outlineLevel="0" collapsed="false">
      <c r="E464" s="328"/>
      <c r="G464" s="328"/>
      <c r="I464" s="328"/>
      <c r="K464" s="328"/>
      <c r="M464" s="328"/>
      <c r="O464" s="328"/>
      <c r="Q464" s="328"/>
      <c r="S464" s="328"/>
      <c r="U464" s="328"/>
      <c r="W464" s="328"/>
      <c r="Y464" s="328"/>
      <c r="AA464" s="328"/>
      <c r="AC464" s="328"/>
      <c r="AE464" s="328"/>
      <c r="AG464" s="328"/>
      <c r="AI464" s="328"/>
      <c r="AK464" s="328"/>
      <c r="AM464" s="328"/>
      <c r="AO464" s="328"/>
      <c r="AQ464" s="328"/>
      <c r="AS464" s="328"/>
      <c r="AU464" s="328"/>
      <c r="AW464" s="328"/>
      <c r="AY464" s="328"/>
      <c r="BA464" s="328"/>
    </row>
    <row r="465" customFormat="false" ht="12.75" hidden="false" customHeight="false" outlineLevel="0" collapsed="false">
      <c r="E465" s="328"/>
      <c r="G465" s="328"/>
      <c r="I465" s="328"/>
      <c r="K465" s="328"/>
      <c r="M465" s="328"/>
      <c r="O465" s="328"/>
      <c r="Q465" s="328"/>
      <c r="S465" s="328"/>
      <c r="U465" s="328"/>
      <c r="W465" s="328"/>
      <c r="Y465" s="328"/>
      <c r="AA465" s="328"/>
      <c r="AC465" s="328"/>
      <c r="AE465" s="328"/>
      <c r="AG465" s="328"/>
      <c r="AI465" s="328"/>
      <c r="AK465" s="328"/>
      <c r="AM465" s="328"/>
      <c r="AO465" s="328"/>
      <c r="AQ465" s="328"/>
      <c r="AS465" s="328"/>
      <c r="AU465" s="328"/>
      <c r="AW465" s="328"/>
      <c r="AY465" s="328"/>
      <c r="BA465" s="328"/>
    </row>
    <row r="466" customFormat="false" ht="12.75" hidden="false" customHeight="false" outlineLevel="0" collapsed="false">
      <c r="E466" s="328"/>
      <c r="G466" s="328"/>
      <c r="I466" s="328"/>
      <c r="K466" s="328"/>
      <c r="M466" s="328"/>
      <c r="O466" s="328"/>
      <c r="Q466" s="328"/>
      <c r="S466" s="328"/>
      <c r="U466" s="328"/>
      <c r="W466" s="328"/>
      <c r="Y466" s="328"/>
      <c r="AA466" s="328"/>
      <c r="AC466" s="328"/>
      <c r="AE466" s="328"/>
      <c r="AG466" s="328"/>
      <c r="AI466" s="328"/>
      <c r="AK466" s="328"/>
      <c r="AM466" s="328"/>
      <c r="AO466" s="328"/>
      <c r="AQ466" s="328"/>
      <c r="AS466" s="328"/>
      <c r="AU466" s="328"/>
      <c r="AW466" s="328"/>
      <c r="AY466" s="328"/>
      <c r="BA466" s="328"/>
    </row>
    <row r="467" customFormat="false" ht="12.75" hidden="false" customHeight="false" outlineLevel="0" collapsed="false">
      <c r="E467" s="328"/>
      <c r="G467" s="328"/>
      <c r="I467" s="328"/>
      <c r="K467" s="328"/>
      <c r="M467" s="328"/>
      <c r="O467" s="328"/>
      <c r="Q467" s="328"/>
      <c r="S467" s="328"/>
      <c r="U467" s="328"/>
      <c r="W467" s="328"/>
      <c r="Y467" s="328"/>
      <c r="AA467" s="328"/>
      <c r="AC467" s="328"/>
      <c r="AE467" s="328"/>
      <c r="AG467" s="328"/>
      <c r="AI467" s="328"/>
      <c r="AK467" s="328"/>
      <c r="AM467" s="328"/>
      <c r="AO467" s="328"/>
      <c r="AQ467" s="328"/>
      <c r="AS467" s="328"/>
      <c r="AU467" s="328"/>
      <c r="AW467" s="328"/>
      <c r="AY467" s="328"/>
      <c r="BA467" s="328"/>
    </row>
    <row r="468" customFormat="false" ht="12.75" hidden="false" customHeight="false" outlineLevel="0" collapsed="false">
      <c r="E468" s="328"/>
      <c r="G468" s="328"/>
      <c r="I468" s="328"/>
      <c r="K468" s="328"/>
      <c r="M468" s="328"/>
      <c r="O468" s="328"/>
      <c r="Q468" s="328"/>
      <c r="S468" s="328"/>
      <c r="U468" s="328"/>
      <c r="W468" s="328"/>
      <c r="Y468" s="328"/>
      <c r="AA468" s="328"/>
      <c r="AC468" s="328"/>
      <c r="AE468" s="328"/>
      <c r="AG468" s="328"/>
      <c r="AI468" s="328"/>
      <c r="AK468" s="328"/>
      <c r="AM468" s="328"/>
      <c r="AO468" s="328"/>
      <c r="AQ468" s="328"/>
      <c r="AS468" s="328"/>
      <c r="AU468" s="328"/>
      <c r="AW468" s="328"/>
      <c r="AY468" s="328"/>
      <c r="BA468" s="328"/>
    </row>
    <row r="469" customFormat="false" ht="12.75" hidden="false" customHeight="false" outlineLevel="0" collapsed="false">
      <c r="E469" s="328"/>
      <c r="G469" s="328"/>
      <c r="I469" s="328"/>
      <c r="K469" s="328"/>
      <c r="M469" s="328"/>
      <c r="O469" s="328"/>
      <c r="Q469" s="328"/>
      <c r="S469" s="328"/>
      <c r="U469" s="328"/>
      <c r="W469" s="328"/>
      <c r="Y469" s="328"/>
      <c r="AA469" s="328"/>
      <c r="AC469" s="328"/>
      <c r="AE469" s="328"/>
      <c r="AG469" s="328"/>
      <c r="AI469" s="328"/>
      <c r="AK469" s="328"/>
      <c r="AM469" s="328"/>
      <c r="AO469" s="328"/>
      <c r="AQ469" s="328"/>
      <c r="AS469" s="328"/>
      <c r="AU469" s="328"/>
      <c r="AW469" s="328"/>
      <c r="AY469" s="328"/>
      <c r="BA469" s="328"/>
    </row>
    <row r="470" customFormat="false" ht="12.75" hidden="false" customHeight="false" outlineLevel="0" collapsed="false">
      <c r="E470" s="328"/>
      <c r="G470" s="328"/>
      <c r="I470" s="328"/>
      <c r="K470" s="328"/>
      <c r="M470" s="328"/>
      <c r="O470" s="328"/>
      <c r="Q470" s="328"/>
      <c r="S470" s="328"/>
      <c r="U470" s="328"/>
      <c r="W470" s="328"/>
      <c r="Y470" s="328"/>
      <c r="AA470" s="328"/>
      <c r="AC470" s="328"/>
      <c r="AE470" s="328"/>
      <c r="AG470" s="328"/>
      <c r="AI470" s="328"/>
      <c r="AK470" s="328"/>
      <c r="AM470" s="328"/>
      <c r="AO470" s="328"/>
      <c r="AQ470" s="328"/>
      <c r="AS470" s="328"/>
      <c r="AU470" s="328"/>
      <c r="AW470" s="328"/>
      <c r="AY470" s="328"/>
      <c r="BA470" s="328"/>
    </row>
    <row r="471" customFormat="false" ht="12.75" hidden="false" customHeight="false" outlineLevel="0" collapsed="false">
      <c r="E471" s="328"/>
      <c r="G471" s="328"/>
      <c r="I471" s="328"/>
      <c r="K471" s="328"/>
      <c r="M471" s="328"/>
      <c r="O471" s="328"/>
      <c r="Q471" s="328"/>
      <c r="S471" s="328"/>
      <c r="U471" s="328"/>
      <c r="W471" s="328"/>
      <c r="Y471" s="328"/>
      <c r="AA471" s="328"/>
      <c r="AC471" s="328"/>
      <c r="AE471" s="328"/>
      <c r="AG471" s="328"/>
      <c r="AI471" s="328"/>
      <c r="AK471" s="328"/>
      <c r="AM471" s="328"/>
      <c r="AO471" s="328"/>
      <c r="AQ471" s="328"/>
      <c r="AS471" s="328"/>
      <c r="AU471" s="328"/>
      <c r="AW471" s="328"/>
      <c r="AY471" s="328"/>
      <c r="BA471" s="328"/>
    </row>
    <row r="472" customFormat="false" ht="12.75" hidden="false" customHeight="false" outlineLevel="0" collapsed="false">
      <c r="E472" s="328"/>
      <c r="G472" s="328"/>
      <c r="I472" s="328"/>
      <c r="K472" s="328"/>
      <c r="M472" s="328"/>
      <c r="O472" s="328"/>
      <c r="Q472" s="328"/>
      <c r="S472" s="328"/>
      <c r="U472" s="328"/>
      <c r="W472" s="328"/>
      <c r="Y472" s="328"/>
      <c r="AA472" s="328"/>
      <c r="AC472" s="328"/>
      <c r="AE472" s="328"/>
      <c r="AG472" s="328"/>
      <c r="AI472" s="328"/>
      <c r="AK472" s="328"/>
      <c r="AM472" s="328"/>
      <c r="AO472" s="328"/>
      <c r="AQ472" s="328"/>
      <c r="AS472" s="328"/>
      <c r="AU472" s="328"/>
      <c r="AW472" s="328"/>
      <c r="AY472" s="328"/>
      <c r="BA472" s="328"/>
    </row>
    <row r="473" customFormat="false" ht="12.75" hidden="false" customHeight="false" outlineLevel="0" collapsed="false">
      <c r="E473" s="328"/>
      <c r="G473" s="328"/>
      <c r="I473" s="328"/>
      <c r="K473" s="328"/>
      <c r="M473" s="328"/>
      <c r="O473" s="328"/>
      <c r="Q473" s="328"/>
      <c r="S473" s="328"/>
      <c r="U473" s="328"/>
      <c r="W473" s="328"/>
      <c r="Y473" s="328"/>
      <c r="AA473" s="328"/>
      <c r="AC473" s="328"/>
      <c r="AE473" s="328"/>
      <c r="AG473" s="328"/>
      <c r="AI473" s="328"/>
      <c r="AK473" s="328"/>
      <c r="AM473" s="328"/>
      <c r="AO473" s="328"/>
      <c r="AQ473" s="328"/>
      <c r="AS473" s="328"/>
      <c r="AU473" s="328"/>
      <c r="AW473" s="328"/>
      <c r="AY473" s="328"/>
      <c r="BA473" s="328"/>
    </row>
    <row r="474" customFormat="false" ht="12.75" hidden="false" customHeight="false" outlineLevel="0" collapsed="false">
      <c r="E474" s="328"/>
      <c r="G474" s="328"/>
      <c r="I474" s="328"/>
      <c r="K474" s="328"/>
      <c r="M474" s="328"/>
      <c r="O474" s="328"/>
      <c r="Q474" s="328"/>
      <c r="S474" s="328"/>
      <c r="U474" s="328"/>
      <c r="W474" s="328"/>
      <c r="Y474" s="328"/>
      <c r="AA474" s="328"/>
      <c r="AC474" s="328"/>
      <c r="AE474" s="328"/>
      <c r="AG474" s="328"/>
      <c r="AI474" s="328"/>
      <c r="AK474" s="328"/>
      <c r="AM474" s="328"/>
      <c r="AO474" s="328"/>
      <c r="AQ474" s="328"/>
      <c r="AS474" s="328"/>
      <c r="AU474" s="328"/>
      <c r="AW474" s="328"/>
      <c r="AY474" s="328"/>
      <c r="BA474" s="328"/>
    </row>
    <row r="475" customFormat="false" ht="12.75" hidden="false" customHeight="false" outlineLevel="0" collapsed="false">
      <c r="E475" s="328"/>
      <c r="G475" s="328"/>
      <c r="I475" s="328"/>
      <c r="K475" s="328"/>
      <c r="M475" s="328"/>
      <c r="O475" s="328"/>
      <c r="Q475" s="328"/>
      <c r="S475" s="328"/>
      <c r="U475" s="328"/>
      <c r="W475" s="328"/>
      <c r="Y475" s="328"/>
      <c r="AA475" s="328"/>
      <c r="AC475" s="328"/>
      <c r="AE475" s="328"/>
      <c r="AG475" s="328"/>
      <c r="AI475" s="328"/>
      <c r="AK475" s="328"/>
      <c r="AM475" s="328"/>
      <c r="AO475" s="328"/>
      <c r="AQ475" s="328"/>
      <c r="AS475" s="328"/>
      <c r="AU475" s="328"/>
      <c r="AW475" s="328"/>
      <c r="AY475" s="328"/>
      <c r="BA475" s="328"/>
    </row>
    <row r="476" customFormat="false" ht="12.75" hidden="false" customHeight="false" outlineLevel="0" collapsed="false">
      <c r="E476" s="328"/>
      <c r="G476" s="328"/>
      <c r="I476" s="328"/>
      <c r="K476" s="328"/>
      <c r="M476" s="328"/>
      <c r="O476" s="328"/>
      <c r="Q476" s="328"/>
      <c r="S476" s="328"/>
      <c r="U476" s="328"/>
      <c r="W476" s="328"/>
      <c r="Y476" s="328"/>
      <c r="AA476" s="328"/>
      <c r="AC476" s="328"/>
      <c r="AE476" s="328"/>
      <c r="AG476" s="328"/>
      <c r="AI476" s="328"/>
      <c r="AK476" s="328"/>
      <c r="AM476" s="328"/>
      <c r="AO476" s="328"/>
      <c r="AQ476" s="328"/>
      <c r="AS476" s="328"/>
      <c r="AU476" s="328"/>
      <c r="AW476" s="328"/>
      <c r="AY476" s="328"/>
      <c r="BA476" s="328"/>
    </row>
    <row r="477" customFormat="false" ht="12.75" hidden="false" customHeight="false" outlineLevel="0" collapsed="false">
      <c r="E477" s="328"/>
      <c r="G477" s="328"/>
      <c r="I477" s="328"/>
      <c r="K477" s="328"/>
      <c r="M477" s="328"/>
      <c r="O477" s="328"/>
      <c r="Q477" s="328"/>
      <c r="S477" s="328"/>
      <c r="U477" s="328"/>
      <c r="W477" s="328"/>
      <c r="Y477" s="328"/>
      <c r="AA477" s="328"/>
      <c r="AC477" s="328"/>
      <c r="AE477" s="328"/>
      <c r="AG477" s="328"/>
      <c r="AI477" s="328"/>
      <c r="AK477" s="328"/>
      <c r="AM477" s="328"/>
      <c r="AO477" s="328"/>
      <c r="AQ477" s="328"/>
      <c r="AS477" s="328"/>
      <c r="AU477" s="328"/>
      <c r="AW477" s="328"/>
      <c r="AY477" s="328"/>
      <c r="BA477" s="328"/>
    </row>
    <row r="478" customFormat="false" ht="12.75" hidden="false" customHeight="false" outlineLevel="0" collapsed="false">
      <c r="E478" s="328"/>
      <c r="G478" s="328"/>
      <c r="I478" s="328"/>
      <c r="K478" s="328"/>
      <c r="M478" s="328"/>
      <c r="O478" s="328"/>
      <c r="Q478" s="328"/>
      <c r="S478" s="328"/>
      <c r="U478" s="328"/>
      <c r="W478" s="328"/>
      <c r="Y478" s="328"/>
      <c r="AA478" s="328"/>
      <c r="AC478" s="328"/>
      <c r="AE478" s="328"/>
      <c r="AG478" s="328"/>
      <c r="AI478" s="328"/>
      <c r="AK478" s="328"/>
      <c r="AM478" s="328"/>
      <c r="AO478" s="328"/>
      <c r="AQ478" s="328"/>
      <c r="AS478" s="328"/>
      <c r="AU478" s="328"/>
      <c r="AW478" s="328"/>
      <c r="AY478" s="328"/>
      <c r="BA478" s="328"/>
    </row>
    <row r="479" customFormat="false" ht="12.75" hidden="false" customHeight="false" outlineLevel="0" collapsed="false">
      <c r="E479" s="328"/>
      <c r="G479" s="328"/>
      <c r="I479" s="328"/>
      <c r="K479" s="328"/>
      <c r="M479" s="328"/>
      <c r="O479" s="328"/>
      <c r="Q479" s="328"/>
      <c r="S479" s="328"/>
      <c r="U479" s="328"/>
      <c r="W479" s="328"/>
      <c r="Y479" s="328"/>
      <c r="AA479" s="328"/>
      <c r="AC479" s="328"/>
      <c r="AE479" s="328"/>
      <c r="AG479" s="328"/>
      <c r="AI479" s="328"/>
      <c r="AK479" s="328"/>
      <c r="AM479" s="328"/>
      <c r="AO479" s="328"/>
      <c r="AQ479" s="328"/>
      <c r="AS479" s="328"/>
      <c r="AU479" s="328"/>
      <c r="AW479" s="328"/>
      <c r="AY479" s="328"/>
      <c r="BA479" s="328"/>
    </row>
    <row r="480" customFormat="false" ht="12.75" hidden="false" customHeight="false" outlineLevel="0" collapsed="false">
      <c r="E480" s="328"/>
      <c r="G480" s="328"/>
      <c r="I480" s="328"/>
      <c r="K480" s="328"/>
      <c r="M480" s="328"/>
      <c r="O480" s="328"/>
      <c r="Q480" s="328"/>
      <c r="S480" s="328"/>
      <c r="U480" s="328"/>
      <c r="W480" s="328"/>
      <c r="Y480" s="328"/>
      <c r="AA480" s="328"/>
      <c r="AC480" s="328"/>
      <c r="AE480" s="328"/>
      <c r="AG480" s="328"/>
      <c r="AI480" s="328"/>
      <c r="AK480" s="328"/>
      <c r="AM480" s="328"/>
      <c r="AO480" s="328"/>
      <c r="AQ480" s="328"/>
      <c r="AS480" s="328"/>
      <c r="AU480" s="328"/>
      <c r="AW480" s="328"/>
      <c r="AY480" s="328"/>
      <c r="BA480" s="328"/>
    </row>
    <row r="481" customFormat="false" ht="12.75" hidden="false" customHeight="false" outlineLevel="0" collapsed="false">
      <c r="E481" s="328"/>
      <c r="G481" s="328"/>
      <c r="I481" s="328"/>
      <c r="K481" s="328"/>
      <c r="M481" s="328"/>
      <c r="O481" s="328"/>
      <c r="Q481" s="328"/>
      <c r="S481" s="328"/>
      <c r="U481" s="328"/>
      <c r="W481" s="328"/>
      <c r="Y481" s="328"/>
      <c r="AA481" s="328"/>
      <c r="AC481" s="328"/>
      <c r="AE481" s="328"/>
      <c r="AG481" s="328"/>
      <c r="AI481" s="328"/>
      <c r="AK481" s="328"/>
      <c r="AM481" s="328"/>
      <c r="AO481" s="328"/>
      <c r="AQ481" s="328"/>
      <c r="AS481" s="328"/>
      <c r="AU481" s="328"/>
      <c r="AW481" s="328"/>
      <c r="AY481" s="328"/>
      <c r="BA481" s="328"/>
    </row>
    <row r="482" customFormat="false" ht="12.75" hidden="false" customHeight="false" outlineLevel="0" collapsed="false">
      <c r="E482" s="328"/>
      <c r="G482" s="328"/>
      <c r="I482" s="328"/>
      <c r="K482" s="328"/>
      <c r="M482" s="328"/>
      <c r="O482" s="328"/>
      <c r="Q482" s="328"/>
      <c r="S482" s="328"/>
      <c r="U482" s="328"/>
      <c r="W482" s="328"/>
      <c r="Y482" s="328"/>
      <c r="AA482" s="328"/>
      <c r="AC482" s="328"/>
      <c r="AE482" s="328"/>
      <c r="AG482" s="328"/>
      <c r="AI482" s="328"/>
      <c r="AK482" s="328"/>
      <c r="AM482" s="328"/>
      <c r="AO482" s="328"/>
      <c r="AQ482" s="328"/>
      <c r="AS482" s="328"/>
      <c r="AU482" s="328"/>
      <c r="AW482" s="328"/>
      <c r="AY482" s="328"/>
      <c r="BA482" s="328"/>
    </row>
    <row r="483" customFormat="false" ht="12.75" hidden="false" customHeight="false" outlineLevel="0" collapsed="false">
      <c r="E483" s="328"/>
      <c r="G483" s="328"/>
      <c r="I483" s="328"/>
      <c r="K483" s="328"/>
      <c r="M483" s="328"/>
      <c r="O483" s="328"/>
      <c r="Q483" s="328"/>
      <c r="S483" s="328"/>
      <c r="U483" s="328"/>
      <c r="W483" s="328"/>
      <c r="Y483" s="328"/>
      <c r="AA483" s="328"/>
      <c r="AC483" s="328"/>
      <c r="AE483" s="328"/>
      <c r="AG483" s="328"/>
      <c r="AI483" s="328"/>
      <c r="AK483" s="328"/>
      <c r="AM483" s="328"/>
      <c r="AO483" s="328"/>
      <c r="AQ483" s="328"/>
      <c r="AS483" s="328"/>
      <c r="AU483" s="328"/>
      <c r="AW483" s="328"/>
      <c r="AY483" s="328"/>
      <c r="BA483" s="328"/>
    </row>
    <row r="484" customFormat="false" ht="12.75" hidden="false" customHeight="false" outlineLevel="0" collapsed="false">
      <c r="E484" s="328"/>
      <c r="G484" s="328"/>
      <c r="I484" s="328"/>
      <c r="K484" s="328"/>
      <c r="M484" s="328"/>
      <c r="O484" s="328"/>
      <c r="Q484" s="328"/>
      <c r="S484" s="328"/>
      <c r="U484" s="328"/>
      <c r="W484" s="328"/>
      <c r="Y484" s="328"/>
      <c r="AA484" s="328"/>
      <c r="AC484" s="328"/>
      <c r="AE484" s="328"/>
      <c r="AG484" s="328"/>
      <c r="AI484" s="328"/>
      <c r="AK484" s="328"/>
      <c r="AM484" s="328"/>
      <c r="AO484" s="328"/>
      <c r="AQ484" s="328"/>
      <c r="AS484" s="328"/>
      <c r="AU484" s="328"/>
      <c r="AW484" s="328"/>
      <c r="AY484" s="328"/>
      <c r="BA484" s="328"/>
    </row>
    <row r="485" customFormat="false" ht="12.75" hidden="false" customHeight="false" outlineLevel="0" collapsed="false">
      <c r="E485" s="328"/>
      <c r="G485" s="328"/>
      <c r="I485" s="328"/>
      <c r="K485" s="328"/>
      <c r="M485" s="328"/>
      <c r="O485" s="328"/>
      <c r="Q485" s="328"/>
      <c r="S485" s="328"/>
      <c r="U485" s="328"/>
      <c r="W485" s="328"/>
      <c r="Y485" s="328"/>
      <c r="AA485" s="328"/>
      <c r="AC485" s="328"/>
      <c r="AE485" s="328"/>
      <c r="AG485" s="328"/>
      <c r="AI485" s="328"/>
      <c r="AK485" s="328"/>
      <c r="AM485" s="328"/>
      <c r="AO485" s="328"/>
      <c r="AQ485" s="328"/>
      <c r="AS485" s="328"/>
      <c r="AU485" s="328"/>
      <c r="AW485" s="328"/>
      <c r="AY485" s="328"/>
      <c r="BA485" s="328"/>
    </row>
    <row r="486" customFormat="false" ht="12.75" hidden="false" customHeight="false" outlineLevel="0" collapsed="false">
      <c r="E486" s="328"/>
      <c r="G486" s="328"/>
      <c r="I486" s="328"/>
      <c r="K486" s="328"/>
      <c r="M486" s="328"/>
      <c r="O486" s="328"/>
      <c r="Q486" s="328"/>
      <c r="S486" s="328"/>
      <c r="U486" s="328"/>
      <c r="W486" s="328"/>
      <c r="Y486" s="328"/>
      <c r="AA486" s="328"/>
      <c r="AC486" s="328"/>
      <c r="AE486" s="328"/>
      <c r="AG486" s="328"/>
      <c r="AI486" s="328"/>
      <c r="AK486" s="328"/>
      <c r="AM486" s="328"/>
      <c r="AO486" s="328"/>
      <c r="AQ486" s="328"/>
      <c r="AS486" s="328"/>
      <c r="AU486" s="328"/>
      <c r="AW486" s="328"/>
      <c r="AY486" s="328"/>
      <c r="BA486" s="328"/>
    </row>
    <row r="487" customFormat="false" ht="12.75" hidden="false" customHeight="false" outlineLevel="0" collapsed="false">
      <c r="E487" s="328"/>
      <c r="G487" s="328"/>
      <c r="I487" s="328"/>
      <c r="K487" s="328"/>
      <c r="M487" s="328"/>
      <c r="O487" s="328"/>
      <c r="Q487" s="328"/>
      <c r="S487" s="328"/>
      <c r="U487" s="328"/>
      <c r="W487" s="328"/>
      <c r="Y487" s="328"/>
      <c r="AA487" s="328"/>
      <c r="AC487" s="328"/>
      <c r="AE487" s="328"/>
      <c r="AG487" s="328"/>
      <c r="AI487" s="328"/>
      <c r="AK487" s="328"/>
      <c r="AM487" s="328"/>
      <c r="AO487" s="328"/>
      <c r="AQ487" s="328"/>
      <c r="AS487" s="328"/>
      <c r="AU487" s="328"/>
      <c r="AW487" s="328"/>
      <c r="AY487" s="328"/>
      <c r="BA487" s="328"/>
    </row>
    <row r="488" customFormat="false" ht="12.75" hidden="false" customHeight="false" outlineLevel="0" collapsed="false">
      <c r="E488" s="328"/>
      <c r="G488" s="328"/>
      <c r="I488" s="328"/>
      <c r="K488" s="328"/>
      <c r="M488" s="328"/>
      <c r="O488" s="328"/>
      <c r="Q488" s="328"/>
      <c r="S488" s="328"/>
      <c r="U488" s="328"/>
      <c r="W488" s="328"/>
      <c r="Y488" s="328"/>
      <c r="AA488" s="328"/>
      <c r="AC488" s="328"/>
      <c r="AE488" s="328"/>
      <c r="AG488" s="328"/>
      <c r="AI488" s="328"/>
      <c r="AK488" s="328"/>
      <c r="AM488" s="328"/>
      <c r="AO488" s="328"/>
      <c r="AQ488" s="328"/>
      <c r="AS488" s="328"/>
      <c r="AU488" s="328"/>
      <c r="AW488" s="328"/>
      <c r="AY488" s="328"/>
      <c r="BA488" s="328"/>
    </row>
    <row r="489" customFormat="false" ht="12.75" hidden="false" customHeight="false" outlineLevel="0" collapsed="false">
      <c r="E489" s="328"/>
      <c r="G489" s="328"/>
      <c r="I489" s="328"/>
      <c r="K489" s="328"/>
      <c r="M489" s="328"/>
      <c r="O489" s="328"/>
      <c r="Q489" s="328"/>
      <c r="S489" s="328"/>
      <c r="U489" s="328"/>
      <c r="W489" s="328"/>
      <c r="Y489" s="328"/>
      <c r="AA489" s="328"/>
      <c r="AC489" s="328"/>
      <c r="AE489" s="328"/>
      <c r="AG489" s="328"/>
      <c r="AI489" s="328"/>
      <c r="AK489" s="328"/>
      <c r="AM489" s="328"/>
      <c r="AO489" s="328"/>
      <c r="AQ489" s="328"/>
      <c r="AS489" s="328"/>
      <c r="AU489" s="328"/>
      <c r="AW489" s="328"/>
      <c r="AY489" s="328"/>
      <c r="BA489" s="328"/>
    </row>
    <row r="490" customFormat="false" ht="12.75" hidden="false" customHeight="false" outlineLevel="0" collapsed="false">
      <c r="E490" s="328"/>
      <c r="G490" s="328"/>
      <c r="I490" s="328"/>
      <c r="K490" s="328"/>
      <c r="M490" s="328"/>
      <c r="O490" s="328"/>
      <c r="Q490" s="328"/>
      <c r="S490" s="328"/>
      <c r="U490" s="328"/>
      <c r="W490" s="328"/>
      <c r="Y490" s="328"/>
      <c r="AA490" s="328"/>
      <c r="AC490" s="328"/>
      <c r="AE490" s="328"/>
      <c r="AG490" s="328"/>
      <c r="AI490" s="328"/>
      <c r="AK490" s="328"/>
      <c r="AM490" s="328"/>
      <c r="AO490" s="328"/>
      <c r="AQ490" s="328"/>
      <c r="AS490" s="328"/>
      <c r="AU490" s="328"/>
      <c r="AW490" s="328"/>
      <c r="AY490" s="328"/>
      <c r="BA490" s="328"/>
    </row>
    <row r="491" customFormat="false" ht="12.75" hidden="false" customHeight="false" outlineLevel="0" collapsed="false">
      <c r="E491" s="328"/>
      <c r="G491" s="328"/>
      <c r="I491" s="328"/>
      <c r="K491" s="328"/>
      <c r="M491" s="328"/>
      <c r="O491" s="328"/>
      <c r="Q491" s="328"/>
      <c r="S491" s="328"/>
      <c r="U491" s="328"/>
      <c r="W491" s="328"/>
      <c r="Y491" s="328"/>
      <c r="AA491" s="328"/>
      <c r="AC491" s="328"/>
      <c r="AE491" s="328"/>
      <c r="AG491" s="328"/>
      <c r="AI491" s="328"/>
      <c r="AK491" s="328"/>
      <c r="AM491" s="328"/>
      <c r="AO491" s="328"/>
      <c r="AQ491" s="328"/>
      <c r="AS491" s="328"/>
      <c r="AU491" s="328"/>
      <c r="AW491" s="328"/>
      <c r="AY491" s="328"/>
      <c r="BA491" s="328"/>
    </row>
    <row r="492" customFormat="false" ht="12.75" hidden="false" customHeight="false" outlineLevel="0" collapsed="false">
      <c r="E492" s="328"/>
      <c r="G492" s="328"/>
      <c r="I492" s="328"/>
      <c r="K492" s="328"/>
      <c r="M492" s="328"/>
      <c r="O492" s="328"/>
      <c r="Q492" s="328"/>
      <c r="S492" s="328"/>
      <c r="U492" s="328"/>
      <c r="W492" s="328"/>
      <c r="Y492" s="328"/>
      <c r="AA492" s="328"/>
      <c r="AC492" s="328"/>
      <c r="AE492" s="328"/>
      <c r="AG492" s="328"/>
      <c r="AI492" s="328"/>
      <c r="AK492" s="328"/>
      <c r="AM492" s="328"/>
      <c r="AO492" s="328"/>
      <c r="AQ492" s="328"/>
      <c r="AS492" s="328"/>
      <c r="AU492" s="328"/>
      <c r="AW492" s="328"/>
      <c r="AY492" s="328"/>
      <c r="BA492" s="328"/>
    </row>
    <row r="493" customFormat="false" ht="12.75" hidden="false" customHeight="false" outlineLevel="0" collapsed="false">
      <c r="E493" s="328"/>
      <c r="G493" s="328"/>
      <c r="I493" s="328"/>
      <c r="K493" s="328"/>
      <c r="M493" s="328"/>
      <c r="O493" s="328"/>
      <c r="Q493" s="328"/>
      <c r="S493" s="328"/>
      <c r="U493" s="328"/>
      <c r="W493" s="328"/>
      <c r="Y493" s="328"/>
      <c r="AA493" s="328"/>
      <c r="AC493" s="328"/>
      <c r="AE493" s="328"/>
      <c r="AG493" s="328"/>
      <c r="AI493" s="328"/>
      <c r="AK493" s="328"/>
      <c r="AM493" s="328"/>
      <c r="AO493" s="328"/>
      <c r="AQ493" s="328"/>
      <c r="AS493" s="328"/>
      <c r="AU493" s="328"/>
      <c r="AW493" s="328"/>
      <c r="AY493" s="328"/>
      <c r="BA493" s="328"/>
    </row>
    <row r="494" customFormat="false" ht="12.75" hidden="false" customHeight="false" outlineLevel="0" collapsed="false">
      <c r="E494" s="328"/>
      <c r="G494" s="328"/>
      <c r="I494" s="328"/>
      <c r="K494" s="328"/>
      <c r="M494" s="328"/>
      <c r="O494" s="328"/>
      <c r="Q494" s="328"/>
      <c r="S494" s="328"/>
      <c r="U494" s="328"/>
      <c r="W494" s="328"/>
      <c r="Y494" s="328"/>
      <c r="AA494" s="328"/>
      <c r="AC494" s="328"/>
      <c r="AE494" s="328"/>
      <c r="AG494" s="328"/>
      <c r="AI494" s="328"/>
      <c r="AK494" s="328"/>
      <c r="AM494" s="328"/>
      <c r="AO494" s="328"/>
      <c r="AQ494" s="328"/>
      <c r="AS494" s="328"/>
      <c r="AU494" s="328"/>
      <c r="AW494" s="328"/>
      <c r="AY494" s="328"/>
      <c r="BA494" s="328"/>
    </row>
    <row r="495" customFormat="false" ht="12.75" hidden="false" customHeight="false" outlineLevel="0" collapsed="false">
      <c r="E495" s="328"/>
      <c r="G495" s="328"/>
      <c r="I495" s="328"/>
      <c r="K495" s="328"/>
      <c r="M495" s="328"/>
      <c r="O495" s="328"/>
      <c r="Q495" s="328"/>
      <c r="S495" s="328"/>
      <c r="U495" s="328"/>
      <c r="W495" s="328"/>
      <c r="Y495" s="328"/>
      <c r="AA495" s="328"/>
      <c r="AC495" s="328"/>
      <c r="AE495" s="328"/>
      <c r="AG495" s="328"/>
      <c r="AI495" s="328"/>
      <c r="AK495" s="328"/>
      <c r="AM495" s="328"/>
      <c r="AO495" s="328"/>
      <c r="AQ495" s="328"/>
      <c r="AS495" s="328"/>
      <c r="AU495" s="328"/>
      <c r="AW495" s="328"/>
      <c r="AY495" s="328"/>
      <c r="BA495" s="328"/>
    </row>
    <row r="496" customFormat="false" ht="12.75" hidden="false" customHeight="false" outlineLevel="0" collapsed="false">
      <c r="E496" s="328"/>
      <c r="G496" s="328"/>
      <c r="I496" s="328"/>
      <c r="K496" s="328"/>
      <c r="M496" s="328"/>
      <c r="O496" s="328"/>
      <c r="Q496" s="328"/>
      <c r="S496" s="328"/>
      <c r="U496" s="328"/>
      <c r="W496" s="328"/>
      <c r="Y496" s="328"/>
      <c r="AA496" s="328"/>
      <c r="AC496" s="328"/>
      <c r="AE496" s="328"/>
      <c r="AG496" s="328"/>
      <c r="AI496" s="328"/>
      <c r="AK496" s="328"/>
      <c r="AM496" s="328"/>
      <c r="AO496" s="328"/>
      <c r="AQ496" s="328"/>
      <c r="AS496" s="328"/>
      <c r="AU496" s="328"/>
      <c r="AW496" s="328"/>
      <c r="AY496" s="328"/>
      <c r="BA496" s="328"/>
    </row>
    <row r="497" customFormat="false" ht="12.75" hidden="false" customHeight="false" outlineLevel="0" collapsed="false">
      <c r="E497" s="328"/>
      <c r="G497" s="328"/>
      <c r="I497" s="328"/>
      <c r="K497" s="328"/>
      <c r="M497" s="328"/>
      <c r="O497" s="328"/>
      <c r="Q497" s="328"/>
      <c r="S497" s="328"/>
      <c r="U497" s="328"/>
      <c r="W497" s="328"/>
      <c r="Y497" s="328"/>
      <c r="AA497" s="328"/>
      <c r="AC497" s="328"/>
      <c r="AE497" s="328"/>
      <c r="AG497" s="328"/>
      <c r="AI497" s="328"/>
      <c r="AK497" s="328"/>
      <c r="AM497" s="328"/>
      <c r="AO497" s="328"/>
      <c r="AQ497" s="328"/>
      <c r="AS497" s="328"/>
      <c r="AU497" s="328"/>
      <c r="AW497" s="328"/>
      <c r="AY497" s="328"/>
      <c r="BA497" s="328"/>
    </row>
    <row r="498" customFormat="false" ht="12.75" hidden="false" customHeight="false" outlineLevel="0" collapsed="false">
      <c r="E498" s="328"/>
      <c r="G498" s="328"/>
      <c r="I498" s="328"/>
      <c r="K498" s="328"/>
      <c r="M498" s="328"/>
      <c r="O498" s="328"/>
      <c r="Q498" s="328"/>
      <c r="S498" s="328"/>
      <c r="U498" s="328"/>
      <c r="W498" s="328"/>
      <c r="Y498" s="328"/>
      <c r="AA498" s="328"/>
      <c r="AC498" s="328"/>
      <c r="AE498" s="328"/>
      <c r="AG498" s="328"/>
      <c r="AI498" s="328"/>
      <c r="AK498" s="328"/>
      <c r="AM498" s="328"/>
      <c r="AO498" s="328"/>
      <c r="AQ498" s="328"/>
      <c r="AS498" s="328"/>
      <c r="AU498" s="328"/>
      <c r="AW498" s="328"/>
      <c r="AY498" s="328"/>
      <c r="BA498" s="328"/>
    </row>
    <row r="499" customFormat="false" ht="12.75" hidden="false" customHeight="false" outlineLevel="0" collapsed="false">
      <c r="E499" s="328"/>
      <c r="G499" s="328"/>
      <c r="I499" s="328"/>
      <c r="K499" s="328"/>
      <c r="M499" s="328"/>
      <c r="O499" s="328"/>
      <c r="Q499" s="328"/>
      <c r="S499" s="328"/>
      <c r="U499" s="328"/>
      <c r="W499" s="328"/>
      <c r="Y499" s="328"/>
      <c r="AA499" s="328"/>
      <c r="AC499" s="328"/>
      <c r="AE499" s="328"/>
      <c r="AG499" s="328"/>
      <c r="AI499" s="328"/>
      <c r="AK499" s="328"/>
      <c r="AM499" s="328"/>
      <c r="AO499" s="328"/>
      <c r="AQ499" s="328"/>
      <c r="AS499" s="328"/>
      <c r="AU499" s="328"/>
      <c r="AW499" s="328"/>
      <c r="AY499" s="328"/>
      <c r="BA499" s="328"/>
    </row>
    <row r="500" customFormat="false" ht="12.75" hidden="false" customHeight="false" outlineLevel="0" collapsed="false">
      <c r="E500" s="328"/>
      <c r="G500" s="328"/>
      <c r="I500" s="328"/>
      <c r="K500" s="328"/>
      <c r="M500" s="328"/>
      <c r="O500" s="328"/>
      <c r="Q500" s="328"/>
      <c r="S500" s="328"/>
      <c r="U500" s="328"/>
      <c r="W500" s="328"/>
      <c r="Y500" s="328"/>
      <c r="AA500" s="328"/>
      <c r="AC500" s="328"/>
      <c r="AE500" s="328"/>
      <c r="AG500" s="328"/>
      <c r="AI500" s="328"/>
      <c r="AK500" s="328"/>
      <c r="AM500" s="328"/>
      <c r="AO500" s="328"/>
      <c r="AQ500" s="328"/>
      <c r="AS500" s="328"/>
      <c r="AU500" s="328"/>
      <c r="AW500" s="328"/>
      <c r="AY500" s="328"/>
      <c r="BA500" s="328"/>
    </row>
    <row r="501" customFormat="false" ht="12.75" hidden="false" customHeight="false" outlineLevel="0" collapsed="false">
      <c r="E501" s="328"/>
      <c r="G501" s="328"/>
      <c r="I501" s="328"/>
      <c r="K501" s="328"/>
      <c r="M501" s="328"/>
      <c r="O501" s="328"/>
      <c r="Q501" s="328"/>
      <c r="S501" s="328"/>
      <c r="U501" s="328"/>
      <c r="W501" s="328"/>
      <c r="Y501" s="328"/>
      <c r="AA501" s="328"/>
      <c r="AC501" s="328"/>
      <c r="AE501" s="328"/>
      <c r="AG501" s="328"/>
      <c r="AI501" s="328"/>
      <c r="AK501" s="328"/>
      <c r="AM501" s="328"/>
      <c r="AO501" s="328"/>
      <c r="AQ501" s="328"/>
      <c r="AS501" s="328"/>
      <c r="AU501" s="328"/>
      <c r="AW501" s="328"/>
      <c r="AY501" s="328"/>
      <c r="BA501" s="328"/>
    </row>
    <row r="502" customFormat="false" ht="12.75" hidden="false" customHeight="false" outlineLevel="0" collapsed="false">
      <c r="E502" s="328"/>
      <c r="G502" s="328"/>
      <c r="I502" s="328"/>
      <c r="K502" s="328"/>
      <c r="M502" s="328"/>
      <c r="O502" s="328"/>
      <c r="Q502" s="328"/>
      <c r="S502" s="328"/>
      <c r="U502" s="328"/>
      <c r="W502" s="328"/>
      <c r="Y502" s="328"/>
      <c r="AA502" s="328"/>
      <c r="AC502" s="328"/>
      <c r="AE502" s="328"/>
      <c r="AG502" s="328"/>
      <c r="AI502" s="328"/>
      <c r="AK502" s="328"/>
      <c r="AM502" s="328"/>
      <c r="AO502" s="328"/>
      <c r="AQ502" s="328"/>
      <c r="AS502" s="328"/>
      <c r="AU502" s="328"/>
      <c r="AW502" s="328"/>
      <c r="AY502" s="328"/>
      <c r="BA502" s="328"/>
    </row>
    <row r="503" customFormat="false" ht="12.75" hidden="false" customHeight="false" outlineLevel="0" collapsed="false">
      <c r="E503" s="328"/>
      <c r="G503" s="328"/>
      <c r="I503" s="328"/>
      <c r="K503" s="328"/>
      <c r="M503" s="328"/>
      <c r="O503" s="328"/>
      <c r="Q503" s="328"/>
      <c r="S503" s="328"/>
      <c r="U503" s="328"/>
      <c r="W503" s="328"/>
      <c r="Y503" s="328"/>
      <c r="AA503" s="328"/>
      <c r="AC503" s="328"/>
      <c r="AE503" s="328"/>
      <c r="AG503" s="328"/>
      <c r="AI503" s="328"/>
      <c r="AK503" s="328"/>
      <c r="AM503" s="328"/>
      <c r="AO503" s="328"/>
      <c r="AQ503" s="328"/>
      <c r="AS503" s="328"/>
      <c r="AU503" s="328"/>
      <c r="AW503" s="328"/>
      <c r="AY503" s="328"/>
      <c r="BA503" s="328"/>
    </row>
    <row r="504" customFormat="false" ht="12.75" hidden="false" customHeight="false" outlineLevel="0" collapsed="false">
      <c r="E504" s="328"/>
      <c r="G504" s="328"/>
      <c r="I504" s="328"/>
      <c r="K504" s="328"/>
      <c r="M504" s="328"/>
      <c r="O504" s="328"/>
      <c r="Q504" s="328"/>
      <c r="S504" s="328"/>
      <c r="U504" s="328"/>
      <c r="W504" s="328"/>
      <c r="Y504" s="328"/>
      <c r="AA504" s="328"/>
      <c r="AC504" s="328"/>
      <c r="AE504" s="328"/>
      <c r="AG504" s="328"/>
      <c r="AI504" s="328"/>
      <c r="AK504" s="328"/>
      <c r="AM504" s="328"/>
      <c r="AO504" s="328"/>
      <c r="AQ504" s="328"/>
      <c r="AS504" s="328"/>
      <c r="AU504" s="328"/>
      <c r="AW504" s="328"/>
      <c r="AY504" s="328"/>
      <c r="BA504" s="328"/>
    </row>
    <row r="505" customFormat="false" ht="12.75" hidden="false" customHeight="false" outlineLevel="0" collapsed="false">
      <c r="E505" s="328"/>
      <c r="G505" s="328"/>
      <c r="I505" s="328"/>
      <c r="K505" s="328"/>
      <c r="M505" s="328"/>
      <c r="O505" s="328"/>
      <c r="Q505" s="328"/>
      <c r="S505" s="328"/>
      <c r="U505" s="328"/>
      <c r="W505" s="328"/>
      <c r="Y505" s="328"/>
      <c r="AA505" s="328"/>
      <c r="AC505" s="328"/>
      <c r="AE505" s="328"/>
      <c r="AG505" s="328"/>
      <c r="AI505" s="328"/>
      <c r="AK505" s="328"/>
      <c r="AM505" s="328"/>
      <c r="AO505" s="328"/>
      <c r="AQ505" s="328"/>
      <c r="AS505" s="328"/>
      <c r="AU505" s="328"/>
      <c r="AW505" s="328"/>
      <c r="AY505" s="328"/>
      <c r="BA505" s="328"/>
    </row>
    <row r="506" customFormat="false" ht="12.75" hidden="false" customHeight="false" outlineLevel="0" collapsed="false">
      <c r="E506" s="328"/>
      <c r="G506" s="328"/>
      <c r="I506" s="328"/>
      <c r="K506" s="328"/>
      <c r="M506" s="328"/>
      <c r="O506" s="328"/>
      <c r="Q506" s="328"/>
      <c r="S506" s="328"/>
      <c r="U506" s="328"/>
      <c r="W506" s="328"/>
      <c r="Y506" s="328"/>
      <c r="AA506" s="328"/>
      <c r="AC506" s="328"/>
      <c r="AE506" s="328"/>
      <c r="AG506" s="328"/>
      <c r="AI506" s="328"/>
      <c r="AK506" s="328"/>
      <c r="AM506" s="328"/>
      <c r="AO506" s="328"/>
      <c r="AQ506" s="328"/>
      <c r="AS506" s="328"/>
      <c r="AU506" s="328"/>
      <c r="AW506" s="328"/>
      <c r="AY506" s="328"/>
      <c r="BA506" s="328"/>
    </row>
    <row r="507" customFormat="false" ht="12.75" hidden="false" customHeight="false" outlineLevel="0" collapsed="false">
      <c r="E507" s="328"/>
      <c r="G507" s="328"/>
      <c r="I507" s="328"/>
      <c r="K507" s="328"/>
      <c r="M507" s="328"/>
      <c r="O507" s="328"/>
      <c r="Q507" s="328"/>
      <c r="S507" s="328"/>
      <c r="U507" s="328"/>
      <c r="W507" s="328"/>
      <c r="Y507" s="328"/>
      <c r="AA507" s="328"/>
      <c r="AC507" s="328"/>
      <c r="AE507" s="328"/>
      <c r="AG507" s="328"/>
      <c r="AI507" s="328"/>
      <c r="AK507" s="328"/>
      <c r="AM507" s="328"/>
      <c r="AO507" s="328"/>
      <c r="AQ507" s="328"/>
      <c r="AS507" s="328"/>
      <c r="AU507" s="328"/>
      <c r="AW507" s="328"/>
      <c r="AY507" s="328"/>
      <c r="BA507" s="328"/>
    </row>
    <row r="508" customFormat="false" ht="12.75" hidden="false" customHeight="false" outlineLevel="0" collapsed="false">
      <c r="E508" s="328"/>
      <c r="G508" s="328"/>
      <c r="I508" s="328"/>
      <c r="K508" s="328"/>
      <c r="M508" s="328"/>
      <c r="O508" s="328"/>
      <c r="Q508" s="328"/>
      <c r="S508" s="328"/>
      <c r="U508" s="328"/>
      <c r="W508" s="328"/>
      <c r="Y508" s="328"/>
      <c r="AA508" s="328"/>
      <c r="AC508" s="328"/>
      <c r="AE508" s="328"/>
      <c r="AG508" s="328"/>
      <c r="AI508" s="328"/>
      <c r="AK508" s="328"/>
      <c r="AM508" s="328"/>
      <c r="AO508" s="328"/>
      <c r="AQ508" s="328"/>
      <c r="AS508" s="328"/>
      <c r="AU508" s="328"/>
      <c r="AW508" s="328"/>
      <c r="AY508" s="328"/>
      <c r="BA508" s="328"/>
    </row>
    <row r="509" customFormat="false" ht="12.75" hidden="false" customHeight="false" outlineLevel="0" collapsed="false">
      <c r="E509" s="328"/>
      <c r="G509" s="328"/>
      <c r="I509" s="328"/>
      <c r="K509" s="328"/>
      <c r="M509" s="328"/>
      <c r="O509" s="328"/>
      <c r="Q509" s="328"/>
      <c r="S509" s="328"/>
      <c r="U509" s="328"/>
      <c r="W509" s="328"/>
      <c r="Y509" s="328"/>
      <c r="AA509" s="328"/>
      <c r="AC509" s="328"/>
      <c r="AE509" s="328"/>
      <c r="AG509" s="328"/>
      <c r="AI509" s="328"/>
      <c r="AK509" s="328"/>
      <c r="AM509" s="328"/>
      <c r="AO509" s="328"/>
      <c r="AQ509" s="328"/>
      <c r="AS509" s="328"/>
      <c r="AU509" s="328"/>
      <c r="AW509" s="328"/>
      <c r="AY509" s="328"/>
      <c r="BA509" s="328"/>
    </row>
    <row r="510" customFormat="false" ht="12.75" hidden="false" customHeight="false" outlineLevel="0" collapsed="false">
      <c r="E510" s="328"/>
      <c r="G510" s="328"/>
      <c r="I510" s="328"/>
      <c r="K510" s="328"/>
      <c r="M510" s="328"/>
      <c r="O510" s="328"/>
      <c r="Q510" s="328"/>
      <c r="S510" s="328"/>
      <c r="U510" s="328"/>
      <c r="W510" s="328"/>
      <c r="Y510" s="328"/>
      <c r="AA510" s="328"/>
      <c r="AC510" s="328"/>
      <c r="AE510" s="328"/>
      <c r="AG510" s="328"/>
      <c r="AI510" s="328"/>
      <c r="AK510" s="328"/>
      <c r="AM510" s="328"/>
      <c r="AO510" s="328"/>
      <c r="AQ510" s="328"/>
      <c r="AS510" s="328"/>
      <c r="AU510" s="328"/>
      <c r="AW510" s="328"/>
      <c r="AY510" s="328"/>
      <c r="BA510" s="328"/>
    </row>
    <row r="511" customFormat="false" ht="12.75" hidden="false" customHeight="false" outlineLevel="0" collapsed="false">
      <c r="E511" s="328"/>
      <c r="G511" s="328"/>
      <c r="I511" s="328"/>
      <c r="K511" s="328"/>
      <c r="M511" s="328"/>
      <c r="O511" s="328"/>
      <c r="Q511" s="328"/>
      <c r="S511" s="328"/>
      <c r="U511" s="328"/>
      <c r="W511" s="328"/>
      <c r="Y511" s="328"/>
      <c r="AA511" s="328"/>
      <c r="AC511" s="328"/>
      <c r="AE511" s="328"/>
      <c r="AG511" s="328"/>
      <c r="AI511" s="328"/>
      <c r="AK511" s="328"/>
      <c r="AM511" s="328"/>
      <c r="AO511" s="328"/>
      <c r="AQ511" s="328"/>
      <c r="AS511" s="328"/>
      <c r="AU511" s="328"/>
      <c r="AW511" s="328"/>
      <c r="AY511" s="328"/>
      <c r="BA511" s="328"/>
    </row>
    <row r="512" customFormat="false" ht="12.75" hidden="false" customHeight="false" outlineLevel="0" collapsed="false">
      <c r="E512" s="328"/>
      <c r="G512" s="328"/>
      <c r="I512" s="328"/>
      <c r="K512" s="328"/>
      <c r="M512" s="328"/>
      <c r="O512" s="328"/>
      <c r="Q512" s="328"/>
      <c r="S512" s="328"/>
      <c r="U512" s="328"/>
      <c r="W512" s="328"/>
      <c r="Y512" s="328"/>
      <c r="AA512" s="328"/>
      <c r="AC512" s="328"/>
      <c r="AE512" s="328"/>
      <c r="AG512" s="328"/>
      <c r="AI512" s="328"/>
      <c r="AK512" s="328"/>
      <c r="AM512" s="328"/>
      <c r="AO512" s="328"/>
      <c r="AQ512" s="328"/>
      <c r="AS512" s="328"/>
      <c r="AU512" s="328"/>
      <c r="AW512" s="328"/>
      <c r="AY512" s="328"/>
      <c r="BA512" s="328"/>
    </row>
    <row r="513" customFormat="false" ht="12.75" hidden="false" customHeight="false" outlineLevel="0" collapsed="false">
      <c r="E513" s="328"/>
      <c r="G513" s="328"/>
      <c r="I513" s="328"/>
      <c r="K513" s="328"/>
      <c r="M513" s="328"/>
      <c r="O513" s="328"/>
      <c r="Q513" s="328"/>
      <c r="S513" s="328"/>
      <c r="U513" s="328"/>
      <c r="W513" s="328"/>
      <c r="Y513" s="328"/>
      <c r="AA513" s="328"/>
      <c r="AC513" s="328"/>
      <c r="AE513" s="328"/>
      <c r="AG513" s="328"/>
      <c r="AI513" s="328"/>
      <c r="AK513" s="328"/>
      <c r="AM513" s="328"/>
      <c r="AO513" s="328"/>
      <c r="AQ513" s="328"/>
      <c r="AS513" s="328"/>
      <c r="AU513" s="328"/>
      <c r="AW513" s="328"/>
      <c r="AY513" s="328"/>
      <c r="BA513" s="328"/>
    </row>
    <row r="514" customFormat="false" ht="12.75" hidden="false" customHeight="false" outlineLevel="0" collapsed="false">
      <c r="E514" s="328"/>
      <c r="G514" s="328"/>
      <c r="I514" s="328"/>
      <c r="K514" s="328"/>
      <c r="M514" s="328"/>
      <c r="O514" s="328"/>
      <c r="Q514" s="328"/>
      <c r="S514" s="328"/>
      <c r="U514" s="328"/>
      <c r="W514" s="328"/>
      <c r="Y514" s="328"/>
      <c r="AA514" s="328"/>
      <c r="AC514" s="328"/>
      <c r="AE514" s="328"/>
      <c r="AG514" s="328"/>
      <c r="AI514" s="328"/>
      <c r="AK514" s="328"/>
      <c r="AM514" s="328"/>
      <c r="AO514" s="328"/>
      <c r="AQ514" s="328"/>
      <c r="AS514" s="328"/>
      <c r="AU514" s="328"/>
      <c r="AW514" s="328"/>
      <c r="AY514" s="328"/>
      <c r="BA514" s="328"/>
    </row>
    <row r="515" customFormat="false" ht="12.75" hidden="false" customHeight="false" outlineLevel="0" collapsed="false">
      <c r="E515" s="328"/>
      <c r="G515" s="328"/>
      <c r="I515" s="328"/>
      <c r="K515" s="328"/>
      <c r="M515" s="328"/>
      <c r="O515" s="328"/>
      <c r="Q515" s="328"/>
      <c r="S515" s="328"/>
      <c r="U515" s="328"/>
      <c r="W515" s="328"/>
      <c r="Y515" s="328"/>
      <c r="AA515" s="328"/>
      <c r="AC515" s="328"/>
      <c r="AE515" s="328"/>
      <c r="AG515" s="328"/>
      <c r="AI515" s="328"/>
      <c r="AK515" s="328"/>
      <c r="AM515" s="328"/>
      <c r="AO515" s="328"/>
      <c r="AQ515" s="328"/>
      <c r="AS515" s="328"/>
      <c r="AU515" s="328"/>
      <c r="AW515" s="328"/>
      <c r="AY515" s="328"/>
      <c r="BA515" s="328"/>
    </row>
    <row r="516" customFormat="false" ht="12.75" hidden="false" customHeight="false" outlineLevel="0" collapsed="false">
      <c r="E516" s="328"/>
      <c r="G516" s="328"/>
      <c r="I516" s="328"/>
      <c r="K516" s="328"/>
      <c r="M516" s="328"/>
      <c r="O516" s="328"/>
      <c r="Q516" s="328"/>
      <c r="S516" s="328"/>
      <c r="U516" s="328"/>
      <c r="W516" s="328"/>
      <c r="Y516" s="328"/>
      <c r="AA516" s="328"/>
      <c r="AC516" s="328"/>
      <c r="AE516" s="328"/>
      <c r="AG516" s="328"/>
      <c r="AI516" s="328"/>
      <c r="AK516" s="328"/>
      <c r="AM516" s="328"/>
      <c r="AO516" s="328"/>
      <c r="AQ516" s="328"/>
      <c r="AS516" s="328"/>
      <c r="AU516" s="328"/>
      <c r="AW516" s="328"/>
      <c r="AY516" s="328"/>
      <c r="BA516" s="328"/>
    </row>
    <row r="517" customFormat="false" ht="12.75" hidden="false" customHeight="false" outlineLevel="0" collapsed="false">
      <c r="E517" s="328"/>
      <c r="G517" s="328"/>
      <c r="I517" s="328"/>
      <c r="K517" s="328"/>
      <c r="M517" s="328"/>
      <c r="O517" s="328"/>
      <c r="Q517" s="328"/>
      <c r="S517" s="328"/>
      <c r="U517" s="328"/>
      <c r="W517" s="328"/>
      <c r="Y517" s="328"/>
      <c r="AA517" s="328"/>
      <c r="AC517" s="328"/>
      <c r="AE517" s="328"/>
      <c r="AG517" s="328"/>
      <c r="AI517" s="328"/>
      <c r="AK517" s="328"/>
      <c r="AM517" s="328"/>
      <c r="AO517" s="328"/>
      <c r="AQ517" s="328"/>
      <c r="AS517" s="328"/>
      <c r="AU517" s="328"/>
      <c r="AW517" s="328"/>
      <c r="AY517" s="328"/>
      <c r="BA517" s="328"/>
    </row>
    <row r="518" customFormat="false" ht="12.75" hidden="false" customHeight="false" outlineLevel="0" collapsed="false">
      <c r="E518" s="328"/>
      <c r="G518" s="328"/>
      <c r="I518" s="328"/>
      <c r="K518" s="328"/>
      <c r="M518" s="328"/>
      <c r="O518" s="328"/>
      <c r="Q518" s="328"/>
      <c r="S518" s="328"/>
      <c r="U518" s="328"/>
      <c r="W518" s="328"/>
      <c r="Y518" s="328"/>
      <c r="AA518" s="328"/>
      <c r="AC518" s="328"/>
      <c r="AE518" s="328"/>
      <c r="AG518" s="328"/>
      <c r="AI518" s="328"/>
      <c r="AK518" s="328"/>
      <c r="AM518" s="328"/>
      <c r="AO518" s="328"/>
      <c r="AQ518" s="328"/>
      <c r="AS518" s="328"/>
      <c r="AU518" s="328"/>
      <c r="AW518" s="328"/>
      <c r="AY518" s="328"/>
      <c r="BA518" s="328"/>
    </row>
    <row r="519" customFormat="false" ht="12.75" hidden="false" customHeight="false" outlineLevel="0" collapsed="false">
      <c r="E519" s="328"/>
      <c r="G519" s="328"/>
      <c r="I519" s="328"/>
      <c r="K519" s="328"/>
      <c r="M519" s="328"/>
      <c r="O519" s="328"/>
      <c r="Q519" s="328"/>
      <c r="S519" s="328"/>
      <c r="U519" s="328"/>
      <c r="W519" s="328"/>
      <c r="Y519" s="328"/>
      <c r="AA519" s="328"/>
      <c r="AC519" s="328"/>
      <c r="AE519" s="328"/>
      <c r="AG519" s="328"/>
      <c r="AI519" s="328"/>
      <c r="AK519" s="328"/>
      <c r="AM519" s="328"/>
      <c r="AO519" s="328"/>
      <c r="AQ519" s="328"/>
      <c r="AS519" s="328"/>
      <c r="AU519" s="328"/>
      <c r="AW519" s="328"/>
      <c r="AY519" s="328"/>
      <c r="BA519" s="328"/>
    </row>
    <row r="520" customFormat="false" ht="12.75" hidden="false" customHeight="false" outlineLevel="0" collapsed="false">
      <c r="E520" s="328"/>
      <c r="G520" s="328"/>
      <c r="I520" s="328"/>
      <c r="K520" s="328"/>
      <c r="M520" s="328"/>
      <c r="O520" s="328"/>
      <c r="Q520" s="328"/>
      <c r="S520" s="328"/>
      <c r="U520" s="328"/>
      <c r="W520" s="328"/>
      <c r="Y520" s="328"/>
      <c r="AA520" s="328"/>
      <c r="AC520" s="328"/>
      <c r="AE520" s="328"/>
      <c r="AG520" s="328"/>
      <c r="AI520" s="328"/>
      <c r="AK520" s="328"/>
      <c r="AM520" s="328"/>
      <c r="AO520" s="328"/>
      <c r="AQ520" s="328"/>
      <c r="AS520" s="328"/>
      <c r="AU520" s="328"/>
      <c r="AW520" s="328"/>
      <c r="AY520" s="328"/>
      <c r="BA520" s="328"/>
    </row>
    <row r="521" customFormat="false" ht="12.75" hidden="false" customHeight="false" outlineLevel="0" collapsed="false">
      <c r="E521" s="328"/>
      <c r="G521" s="328"/>
      <c r="I521" s="328"/>
      <c r="K521" s="328"/>
      <c r="M521" s="328"/>
      <c r="O521" s="328"/>
      <c r="Q521" s="328"/>
      <c r="S521" s="328"/>
      <c r="U521" s="328"/>
      <c r="W521" s="328"/>
      <c r="Y521" s="328"/>
      <c r="AA521" s="328"/>
      <c r="AC521" s="328"/>
      <c r="AE521" s="328"/>
      <c r="AG521" s="328"/>
      <c r="AI521" s="328"/>
      <c r="AK521" s="328"/>
      <c r="AM521" s="328"/>
      <c r="AO521" s="328"/>
      <c r="AQ521" s="328"/>
      <c r="AS521" s="328"/>
      <c r="AU521" s="328"/>
      <c r="AW521" s="328"/>
      <c r="AY521" s="328"/>
      <c r="BA521" s="328"/>
    </row>
    <row r="522" customFormat="false" ht="12.75" hidden="false" customHeight="false" outlineLevel="0" collapsed="false">
      <c r="E522" s="328"/>
      <c r="G522" s="328"/>
      <c r="I522" s="328"/>
      <c r="K522" s="328"/>
      <c r="M522" s="328"/>
      <c r="O522" s="328"/>
      <c r="Q522" s="328"/>
      <c r="S522" s="328"/>
      <c r="U522" s="328"/>
      <c r="W522" s="328"/>
      <c r="Y522" s="328"/>
      <c r="AA522" s="328"/>
      <c r="AC522" s="328"/>
      <c r="AE522" s="328"/>
      <c r="AG522" s="328"/>
      <c r="AI522" s="328"/>
      <c r="AK522" s="328"/>
      <c r="AM522" s="328"/>
      <c r="AO522" s="328"/>
      <c r="AQ522" s="328"/>
      <c r="AS522" s="328"/>
      <c r="AU522" s="328"/>
      <c r="AW522" s="328"/>
      <c r="AY522" s="328"/>
      <c r="BA522" s="328"/>
    </row>
    <row r="523" customFormat="false" ht="12.75" hidden="false" customHeight="false" outlineLevel="0" collapsed="false">
      <c r="E523" s="328"/>
      <c r="G523" s="328"/>
      <c r="I523" s="328"/>
      <c r="K523" s="328"/>
      <c r="M523" s="328"/>
      <c r="O523" s="328"/>
      <c r="Q523" s="328"/>
      <c r="S523" s="328"/>
      <c r="U523" s="328"/>
      <c r="W523" s="328"/>
      <c r="Y523" s="328"/>
      <c r="AA523" s="328"/>
      <c r="AC523" s="328"/>
      <c r="AE523" s="328"/>
      <c r="AG523" s="328"/>
      <c r="AI523" s="328"/>
      <c r="AK523" s="328"/>
      <c r="AM523" s="328"/>
      <c r="AO523" s="328"/>
      <c r="AQ523" s="328"/>
      <c r="AS523" s="328"/>
      <c r="AU523" s="328"/>
      <c r="AW523" s="328"/>
      <c r="AY523" s="328"/>
      <c r="BA523" s="328"/>
    </row>
    <row r="524" customFormat="false" ht="12.75" hidden="false" customHeight="false" outlineLevel="0" collapsed="false">
      <c r="E524" s="328"/>
      <c r="G524" s="328"/>
      <c r="I524" s="328"/>
      <c r="K524" s="328"/>
      <c r="M524" s="328"/>
      <c r="O524" s="328"/>
      <c r="Q524" s="328"/>
      <c r="S524" s="328"/>
      <c r="U524" s="328"/>
      <c r="W524" s="328"/>
      <c r="Y524" s="328"/>
      <c r="AA524" s="328"/>
      <c r="AC524" s="328"/>
      <c r="AE524" s="328"/>
      <c r="AG524" s="328"/>
      <c r="AI524" s="328"/>
      <c r="AK524" s="328"/>
      <c r="AM524" s="328"/>
      <c r="AO524" s="328"/>
      <c r="AQ524" s="328"/>
      <c r="AS524" s="328"/>
      <c r="AU524" s="328"/>
      <c r="AW524" s="328"/>
      <c r="AY524" s="328"/>
      <c r="BA524" s="328"/>
    </row>
    <row r="525" customFormat="false" ht="12.75" hidden="false" customHeight="false" outlineLevel="0" collapsed="false">
      <c r="E525" s="328"/>
      <c r="G525" s="328"/>
      <c r="I525" s="328"/>
      <c r="K525" s="328"/>
      <c r="M525" s="328"/>
      <c r="O525" s="328"/>
      <c r="Q525" s="328"/>
      <c r="S525" s="328"/>
      <c r="U525" s="328"/>
      <c r="W525" s="328"/>
      <c r="Y525" s="328"/>
      <c r="AA525" s="328"/>
      <c r="AC525" s="328"/>
      <c r="AE525" s="328"/>
      <c r="AG525" s="328"/>
      <c r="AI525" s="328"/>
      <c r="AK525" s="328"/>
      <c r="AM525" s="328"/>
      <c r="AO525" s="328"/>
      <c r="AQ525" s="328"/>
      <c r="AS525" s="328"/>
      <c r="AU525" s="328"/>
      <c r="AW525" s="328"/>
      <c r="AY525" s="328"/>
      <c r="BA525" s="328"/>
    </row>
    <row r="526" customFormat="false" ht="12.75" hidden="false" customHeight="false" outlineLevel="0" collapsed="false">
      <c r="E526" s="328"/>
      <c r="G526" s="328"/>
      <c r="I526" s="328"/>
      <c r="K526" s="328"/>
      <c r="M526" s="328"/>
      <c r="O526" s="328"/>
      <c r="Q526" s="328"/>
      <c r="S526" s="328"/>
      <c r="U526" s="328"/>
      <c r="W526" s="328"/>
      <c r="Y526" s="328"/>
      <c r="AA526" s="328"/>
      <c r="AC526" s="328"/>
      <c r="AE526" s="328"/>
      <c r="AG526" s="328"/>
      <c r="AI526" s="328"/>
      <c r="AK526" s="328"/>
      <c r="AM526" s="328"/>
      <c r="AO526" s="328"/>
      <c r="AQ526" s="328"/>
      <c r="AS526" s="328"/>
      <c r="AU526" s="328"/>
      <c r="AW526" s="328"/>
      <c r="AY526" s="328"/>
      <c r="BA526" s="328"/>
    </row>
    <row r="527" customFormat="false" ht="12.75" hidden="false" customHeight="false" outlineLevel="0" collapsed="false">
      <c r="E527" s="328"/>
      <c r="G527" s="328"/>
      <c r="I527" s="328"/>
      <c r="K527" s="328"/>
      <c r="M527" s="328"/>
      <c r="O527" s="328"/>
      <c r="Q527" s="328"/>
      <c r="S527" s="328"/>
      <c r="U527" s="328"/>
      <c r="W527" s="328"/>
      <c r="Y527" s="328"/>
      <c r="AA527" s="328"/>
      <c r="AC527" s="328"/>
      <c r="AE527" s="328"/>
      <c r="AG527" s="328"/>
      <c r="AI527" s="328"/>
      <c r="AK527" s="328"/>
      <c r="AM527" s="328"/>
      <c r="AO527" s="328"/>
      <c r="AQ527" s="328"/>
      <c r="AS527" s="328"/>
      <c r="AU527" s="328"/>
      <c r="AW527" s="328"/>
      <c r="AY527" s="328"/>
      <c r="BA527" s="328"/>
    </row>
    <row r="528" customFormat="false" ht="12.75" hidden="false" customHeight="false" outlineLevel="0" collapsed="false">
      <c r="E528" s="328"/>
      <c r="G528" s="328"/>
      <c r="I528" s="328"/>
      <c r="K528" s="328"/>
      <c r="M528" s="328"/>
      <c r="O528" s="328"/>
      <c r="Q528" s="328"/>
      <c r="S528" s="328"/>
      <c r="U528" s="328"/>
      <c r="W528" s="328"/>
      <c r="Y528" s="328"/>
      <c r="AA528" s="328"/>
      <c r="AC528" s="328"/>
      <c r="AE528" s="328"/>
      <c r="AG528" s="328"/>
      <c r="AI528" s="328"/>
      <c r="AK528" s="328"/>
      <c r="AM528" s="328"/>
      <c r="AO528" s="328"/>
      <c r="AQ528" s="328"/>
      <c r="AS528" s="328"/>
      <c r="AU528" s="328"/>
      <c r="AW528" s="328"/>
      <c r="AY528" s="328"/>
      <c r="BA528" s="328"/>
    </row>
    <row r="529" customFormat="false" ht="12.75" hidden="false" customHeight="false" outlineLevel="0" collapsed="false">
      <c r="E529" s="328"/>
      <c r="G529" s="328"/>
      <c r="I529" s="328"/>
      <c r="K529" s="328"/>
      <c r="M529" s="328"/>
      <c r="O529" s="328"/>
      <c r="Q529" s="328"/>
      <c r="S529" s="328"/>
      <c r="U529" s="328"/>
      <c r="W529" s="328"/>
      <c r="Y529" s="328"/>
      <c r="AA529" s="328"/>
      <c r="AC529" s="328"/>
      <c r="AE529" s="328"/>
      <c r="AG529" s="328"/>
      <c r="AI529" s="328"/>
      <c r="AK529" s="328"/>
      <c r="AM529" s="328"/>
      <c r="AO529" s="328"/>
      <c r="AQ529" s="328"/>
      <c r="AS529" s="328"/>
      <c r="AU529" s="328"/>
      <c r="AW529" s="328"/>
      <c r="AY529" s="328"/>
      <c r="BA529" s="328"/>
    </row>
    <row r="530" customFormat="false" ht="12.75" hidden="false" customHeight="false" outlineLevel="0" collapsed="false">
      <c r="E530" s="328"/>
      <c r="G530" s="328"/>
      <c r="I530" s="328"/>
      <c r="K530" s="328"/>
      <c r="M530" s="328"/>
      <c r="O530" s="328"/>
      <c r="Q530" s="328"/>
      <c r="S530" s="328"/>
      <c r="U530" s="328"/>
      <c r="W530" s="328"/>
      <c r="Y530" s="328"/>
      <c r="AA530" s="328"/>
      <c r="AC530" s="328"/>
      <c r="AE530" s="328"/>
      <c r="AG530" s="328"/>
      <c r="AI530" s="328"/>
      <c r="AK530" s="328"/>
      <c r="AM530" s="328"/>
      <c r="AO530" s="328"/>
      <c r="AQ530" s="328"/>
      <c r="AS530" s="328"/>
      <c r="AU530" s="328"/>
      <c r="AW530" s="328"/>
      <c r="AY530" s="328"/>
      <c r="BA530" s="328"/>
    </row>
    <row r="531" customFormat="false" ht="12.75" hidden="false" customHeight="false" outlineLevel="0" collapsed="false">
      <c r="E531" s="328"/>
      <c r="G531" s="328"/>
      <c r="I531" s="328"/>
      <c r="K531" s="328"/>
      <c r="M531" s="328"/>
      <c r="O531" s="328"/>
      <c r="Q531" s="328"/>
      <c r="S531" s="328"/>
      <c r="U531" s="328"/>
      <c r="W531" s="328"/>
      <c r="Y531" s="328"/>
      <c r="AA531" s="328"/>
      <c r="AC531" s="328"/>
      <c r="AE531" s="328"/>
      <c r="AG531" s="328"/>
      <c r="AI531" s="328"/>
      <c r="AK531" s="328"/>
      <c r="AM531" s="328"/>
      <c r="AO531" s="328"/>
      <c r="AQ531" s="328"/>
      <c r="AS531" s="328"/>
      <c r="AU531" s="328"/>
      <c r="AW531" s="328"/>
      <c r="AY531" s="328"/>
      <c r="BA531" s="328"/>
    </row>
    <row r="532" customFormat="false" ht="12.75" hidden="false" customHeight="false" outlineLevel="0" collapsed="false">
      <c r="E532" s="328"/>
      <c r="G532" s="328"/>
      <c r="I532" s="328"/>
      <c r="K532" s="328"/>
      <c r="M532" s="328"/>
      <c r="O532" s="328"/>
      <c r="Q532" s="328"/>
      <c r="S532" s="328"/>
      <c r="U532" s="328"/>
      <c r="W532" s="328"/>
      <c r="Y532" s="328"/>
      <c r="AA532" s="328"/>
      <c r="AC532" s="328"/>
      <c r="AE532" s="328"/>
      <c r="AG532" s="328"/>
      <c r="AI532" s="328"/>
      <c r="AK532" s="328"/>
      <c r="AM532" s="328"/>
      <c r="AO532" s="328"/>
      <c r="AQ532" s="328"/>
      <c r="AS532" s="328"/>
      <c r="AU532" s="328"/>
      <c r="AW532" s="328"/>
      <c r="AY532" s="328"/>
      <c r="BA532" s="328"/>
    </row>
    <row r="533" customFormat="false" ht="12.75" hidden="false" customHeight="false" outlineLevel="0" collapsed="false">
      <c r="E533" s="328"/>
      <c r="G533" s="328"/>
      <c r="I533" s="328"/>
      <c r="K533" s="328"/>
      <c r="M533" s="328"/>
      <c r="O533" s="328"/>
      <c r="Q533" s="328"/>
      <c r="S533" s="328"/>
      <c r="U533" s="328"/>
      <c r="W533" s="328"/>
      <c r="Y533" s="328"/>
      <c r="AA533" s="328"/>
      <c r="AC533" s="328"/>
      <c r="AE533" s="328"/>
      <c r="AG533" s="328"/>
      <c r="AI533" s="328"/>
      <c r="AK533" s="328"/>
      <c r="AM533" s="328"/>
      <c r="AO533" s="328"/>
      <c r="AQ533" s="328"/>
      <c r="AS533" s="328"/>
      <c r="AU533" s="328"/>
      <c r="AW533" s="328"/>
      <c r="AY533" s="328"/>
      <c r="BA533" s="328"/>
    </row>
    <row r="534" customFormat="false" ht="12.75" hidden="false" customHeight="false" outlineLevel="0" collapsed="false">
      <c r="E534" s="328"/>
      <c r="G534" s="328"/>
      <c r="I534" s="328"/>
      <c r="K534" s="328"/>
      <c r="M534" s="328"/>
      <c r="O534" s="328"/>
      <c r="Q534" s="328"/>
      <c r="S534" s="328"/>
      <c r="U534" s="328"/>
      <c r="W534" s="328"/>
      <c r="Y534" s="328"/>
      <c r="AA534" s="328"/>
      <c r="AC534" s="328"/>
      <c r="AE534" s="328"/>
      <c r="AG534" s="328"/>
      <c r="AI534" s="328"/>
      <c r="AK534" s="328"/>
      <c r="AM534" s="328"/>
      <c r="AO534" s="328"/>
      <c r="AQ534" s="328"/>
      <c r="AS534" s="328"/>
      <c r="AU534" s="328"/>
      <c r="AW534" s="328"/>
      <c r="AY534" s="328"/>
      <c r="BA534" s="328"/>
    </row>
    <row r="535" customFormat="false" ht="12.75" hidden="false" customHeight="false" outlineLevel="0" collapsed="false">
      <c r="E535" s="328"/>
      <c r="G535" s="328"/>
      <c r="I535" s="328"/>
      <c r="K535" s="328"/>
      <c r="M535" s="328"/>
      <c r="O535" s="328"/>
      <c r="Q535" s="328"/>
      <c r="S535" s="328"/>
      <c r="U535" s="328"/>
      <c r="W535" s="328"/>
      <c r="Y535" s="328"/>
      <c r="AA535" s="328"/>
      <c r="AC535" s="328"/>
      <c r="AE535" s="328"/>
      <c r="AG535" s="328"/>
      <c r="AI535" s="328"/>
      <c r="AK535" s="328"/>
      <c r="AM535" s="328"/>
      <c r="AO535" s="328"/>
      <c r="AQ535" s="328"/>
      <c r="AS535" s="328"/>
      <c r="AU535" s="328"/>
      <c r="AW535" s="328"/>
      <c r="AY535" s="328"/>
      <c r="BA535" s="328"/>
    </row>
    <row r="536" customFormat="false" ht="12.75" hidden="false" customHeight="false" outlineLevel="0" collapsed="false">
      <c r="E536" s="328"/>
      <c r="G536" s="328"/>
      <c r="I536" s="328"/>
      <c r="K536" s="328"/>
      <c r="M536" s="328"/>
      <c r="O536" s="328"/>
      <c r="Q536" s="328"/>
      <c r="S536" s="328"/>
      <c r="U536" s="328"/>
      <c r="W536" s="328"/>
      <c r="Y536" s="328"/>
      <c r="AA536" s="328"/>
      <c r="AC536" s="328"/>
      <c r="AE536" s="328"/>
      <c r="AG536" s="328"/>
      <c r="AI536" s="328"/>
      <c r="AK536" s="328"/>
      <c r="AM536" s="328"/>
      <c r="AO536" s="328"/>
      <c r="AQ536" s="328"/>
      <c r="AS536" s="328"/>
      <c r="AU536" s="328"/>
      <c r="AW536" s="328"/>
      <c r="AY536" s="328"/>
      <c r="BA536" s="328"/>
    </row>
    <row r="537" customFormat="false" ht="12.75" hidden="false" customHeight="false" outlineLevel="0" collapsed="false">
      <c r="E537" s="328"/>
      <c r="G537" s="328"/>
      <c r="I537" s="328"/>
      <c r="K537" s="328"/>
      <c r="M537" s="328"/>
      <c r="O537" s="328"/>
      <c r="Q537" s="328"/>
      <c r="S537" s="328"/>
      <c r="U537" s="328"/>
      <c r="W537" s="328"/>
      <c r="Y537" s="328"/>
      <c r="AA537" s="328"/>
      <c r="AC537" s="328"/>
      <c r="AE537" s="328"/>
      <c r="AG537" s="328"/>
      <c r="AI537" s="328"/>
      <c r="AK537" s="328"/>
      <c r="AM537" s="328"/>
      <c r="AO537" s="328"/>
      <c r="AQ537" s="328"/>
      <c r="AS537" s="328"/>
      <c r="AU537" s="328"/>
      <c r="AW537" s="328"/>
      <c r="AY537" s="328"/>
      <c r="BA537" s="328"/>
    </row>
    <row r="538" customFormat="false" ht="12.75" hidden="false" customHeight="false" outlineLevel="0" collapsed="false">
      <c r="E538" s="328"/>
      <c r="G538" s="328"/>
      <c r="I538" s="328"/>
      <c r="K538" s="328"/>
      <c r="M538" s="328"/>
      <c r="O538" s="328"/>
      <c r="Q538" s="328"/>
      <c r="S538" s="328"/>
      <c r="U538" s="328"/>
      <c r="W538" s="328"/>
      <c r="Y538" s="328"/>
      <c r="AA538" s="328"/>
      <c r="AC538" s="328"/>
      <c r="AE538" s="328"/>
      <c r="AG538" s="328"/>
      <c r="AI538" s="328"/>
      <c r="AK538" s="328"/>
      <c r="AM538" s="328"/>
      <c r="AO538" s="328"/>
      <c r="AQ538" s="328"/>
      <c r="AS538" s="328"/>
      <c r="AU538" s="328"/>
      <c r="AW538" s="328"/>
      <c r="AY538" s="328"/>
      <c r="BA538" s="328"/>
    </row>
    <row r="539" customFormat="false" ht="12.75" hidden="false" customHeight="false" outlineLevel="0" collapsed="false">
      <c r="E539" s="328"/>
      <c r="G539" s="328"/>
      <c r="I539" s="328"/>
      <c r="K539" s="328"/>
      <c r="M539" s="328"/>
      <c r="O539" s="328"/>
      <c r="Q539" s="328"/>
      <c r="S539" s="328"/>
      <c r="U539" s="328"/>
      <c r="W539" s="328"/>
      <c r="Y539" s="328"/>
      <c r="AA539" s="328"/>
      <c r="AC539" s="328"/>
      <c r="AE539" s="328"/>
      <c r="AG539" s="328"/>
      <c r="AI539" s="328"/>
      <c r="AK539" s="328"/>
      <c r="AM539" s="328"/>
      <c r="AO539" s="328"/>
      <c r="AQ539" s="328"/>
      <c r="AS539" s="328"/>
      <c r="AU539" s="328"/>
      <c r="AW539" s="328"/>
      <c r="AY539" s="328"/>
      <c r="BA539" s="328"/>
    </row>
    <row r="540" customFormat="false" ht="12.75" hidden="false" customHeight="false" outlineLevel="0" collapsed="false">
      <c r="E540" s="328"/>
      <c r="G540" s="328"/>
      <c r="I540" s="328"/>
      <c r="K540" s="328"/>
      <c r="M540" s="328"/>
      <c r="O540" s="328"/>
      <c r="Q540" s="328"/>
      <c r="S540" s="328"/>
      <c r="U540" s="328"/>
      <c r="W540" s="328"/>
      <c r="Y540" s="328"/>
      <c r="AA540" s="328"/>
      <c r="AC540" s="328"/>
      <c r="AE540" s="328"/>
      <c r="AG540" s="328"/>
      <c r="AI540" s="328"/>
      <c r="AK540" s="328"/>
      <c r="AM540" s="328"/>
      <c r="AO540" s="328"/>
      <c r="AQ540" s="328"/>
      <c r="AS540" s="328"/>
      <c r="AU540" s="328"/>
      <c r="AW540" s="328"/>
      <c r="AY540" s="328"/>
      <c r="BA540" s="328"/>
    </row>
    <row r="541" customFormat="false" ht="12.75" hidden="false" customHeight="false" outlineLevel="0" collapsed="false">
      <c r="E541" s="328"/>
      <c r="G541" s="328"/>
      <c r="I541" s="328"/>
      <c r="K541" s="328"/>
      <c r="M541" s="328"/>
      <c r="O541" s="328"/>
      <c r="Q541" s="328"/>
      <c r="S541" s="328"/>
      <c r="U541" s="328"/>
      <c r="W541" s="328"/>
      <c r="Y541" s="328"/>
      <c r="AA541" s="328"/>
      <c r="AC541" s="328"/>
      <c r="AE541" s="328"/>
      <c r="AG541" s="328"/>
      <c r="AI541" s="328"/>
      <c r="AK541" s="328"/>
      <c r="AM541" s="328"/>
      <c r="AO541" s="328"/>
      <c r="AQ541" s="328"/>
      <c r="AS541" s="328"/>
      <c r="AU541" s="328"/>
      <c r="AW541" s="328"/>
      <c r="AY541" s="328"/>
      <c r="BA541" s="328"/>
    </row>
    <row r="542" customFormat="false" ht="12.75" hidden="false" customHeight="false" outlineLevel="0" collapsed="false">
      <c r="E542" s="328"/>
      <c r="G542" s="328"/>
      <c r="I542" s="328"/>
      <c r="K542" s="328"/>
      <c r="M542" s="328"/>
      <c r="O542" s="328"/>
      <c r="Q542" s="328"/>
      <c r="S542" s="328"/>
      <c r="U542" s="328"/>
      <c r="W542" s="328"/>
      <c r="Y542" s="328"/>
      <c r="AA542" s="328"/>
      <c r="AC542" s="328"/>
      <c r="AE542" s="328"/>
      <c r="AG542" s="328"/>
      <c r="AI542" s="328"/>
      <c r="AK542" s="328"/>
      <c r="AM542" s="328"/>
      <c r="AO542" s="328"/>
      <c r="AQ542" s="328"/>
      <c r="AS542" s="328"/>
      <c r="AU542" s="328"/>
      <c r="AW542" s="328"/>
      <c r="AY542" s="328"/>
      <c r="BA542" s="328"/>
    </row>
    <row r="543" customFormat="false" ht="12.75" hidden="false" customHeight="false" outlineLevel="0" collapsed="false">
      <c r="E543" s="328"/>
      <c r="G543" s="328"/>
      <c r="I543" s="328"/>
      <c r="K543" s="328"/>
      <c r="M543" s="328"/>
      <c r="O543" s="328"/>
      <c r="Q543" s="328"/>
      <c r="S543" s="328"/>
      <c r="U543" s="328"/>
      <c r="W543" s="328"/>
      <c r="Y543" s="328"/>
      <c r="AA543" s="328"/>
      <c r="AC543" s="328"/>
      <c r="AE543" s="328"/>
      <c r="AG543" s="328"/>
      <c r="AI543" s="328"/>
      <c r="AK543" s="328"/>
      <c r="AM543" s="328"/>
      <c r="AO543" s="328"/>
      <c r="AQ543" s="328"/>
      <c r="AS543" s="328"/>
      <c r="AU543" s="328"/>
      <c r="AW543" s="328"/>
      <c r="AY543" s="328"/>
      <c r="BA543" s="328"/>
    </row>
    <row r="544" customFormat="false" ht="12.75" hidden="false" customHeight="false" outlineLevel="0" collapsed="false">
      <c r="E544" s="328"/>
      <c r="G544" s="328"/>
      <c r="I544" s="328"/>
      <c r="K544" s="328"/>
      <c r="M544" s="328"/>
      <c r="O544" s="328"/>
      <c r="Q544" s="328"/>
      <c r="S544" s="328"/>
      <c r="U544" s="328"/>
      <c r="W544" s="328"/>
      <c r="Y544" s="328"/>
      <c r="AA544" s="328"/>
      <c r="AC544" s="328"/>
      <c r="AE544" s="328"/>
      <c r="AG544" s="328"/>
      <c r="AI544" s="328"/>
      <c r="AK544" s="328"/>
      <c r="AM544" s="328"/>
      <c r="AO544" s="328"/>
      <c r="AQ544" s="328"/>
      <c r="AS544" s="328"/>
      <c r="AU544" s="328"/>
      <c r="AW544" s="328"/>
      <c r="AY544" s="328"/>
      <c r="BA544" s="328"/>
    </row>
    <row r="545" customFormat="false" ht="12.75" hidden="false" customHeight="false" outlineLevel="0" collapsed="false">
      <c r="E545" s="328"/>
      <c r="G545" s="328"/>
      <c r="I545" s="328"/>
      <c r="K545" s="328"/>
      <c r="M545" s="328"/>
      <c r="O545" s="328"/>
      <c r="Q545" s="328"/>
      <c r="S545" s="328"/>
      <c r="U545" s="328"/>
      <c r="W545" s="328"/>
      <c r="Y545" s="328"/>
      <c r="AA545" s="328"/>
      <c r="AC545" s="328"/>
      <c r="AE545" s="328"/>
      <c r="AG545" s="328"/>
      <c r="AI545" s="328"/>
      <c r="AK545" s="328"/>
      <c r="AM545" s="328"/>
      <c r="AO545" s="328"/>
      <c r="AQ545" s="328"/>
      <c r="AS545" s="328"/>
      <c r="AU545" s="328"/>
      <c r="AW545" s="328"/>
      <c r="AY545" s="328"/>
      <c r="BA545" s="328"/>
    </row>
    <row r="546" customFormat="false" ht="12.75" hidden="false" customHeight="false" outlineLevel="0" collapsed="false">
      <c r="E546" s="328"/>
      <c r="G546" s="328"/>
      <c r="I546" s="328"/>
      <c r="K546" s="328"/>
      <c r="M546" s="328"/>
      <c r="O546" s="328"/>
      <c r="Q546" s="328"/>
      <c r="S546" s="328"/>
      <c r="U546" s="328"/>
      <c r="W546" s="328"/>
      <c r="Y546" s="328"/>
      <c r="AA546" s="328"/>
      <c r="AC546" s="328"/>
      <c r="AE546" s="328"/>
      <c r="AG546" s="328"/>
      <c r="AI546" s="328"/>
      <c r="AK546" s="328"/>
      <c r="AM546" s="328"/>
      <c r="AO546" s="328"/>
      <c r="AQ546" s="328"/>
      <c r="AS546" s="328"/>
      <c r="AU546" s="328"/>
      <c r="AW546" s="328"/>
      <c r="AY546" s="328"/>
      <c r="BA546" s="328"/>
    </row>
    <row r="547" customFormat="false" ht="12.75" hidden="false" customHeight="false" outlineLevel="0" collapsed="false">
      <c r="E547" s="328"/>
      <c r="G547" s="328"/>
      <c r="I547" s="328"/>
      <c r="K547" s="328"/>
      <c r="M547" s="328"/>
      <c r="O547" s="328"/>
      <c r="Q547" s="328"/>
      <c r="S547" s="328"/>
      <c r="U547" s="328"/>
      <c r="W547" s="328"/>
      <c r="Y547" s="328"/>
      <c r="AA547" s="328"/>
      <c r="AC547" s="328"/>
      <c r="AE547" s="328"/>
      <c r="AG547" s="328"/>
      <c r="AI547" s="328"/>
      <c r="AK547" s="328"/>
      <c r="AM547" s="328"/>
      <c r="AO547" s="328"/>
      <c r="AQ547" s="328"/>
      <c r="AS547" s="328"/>
      <c r="AU547" s="328"/>
      <c r="AW547" s="328"/>
      <c r="AY547" s="328"/>
      <c r="BA547" s="328"/>
    </row>
    <row r="548" customFormat="false" ht="12.75" hidden="false" customHeight="false" outlineLevel="0" collapsed="false">
      <c r="E548" s="328"/>
      <c r="G548" s="328"/>
      <c r="I548" s="328"/>
      <c r="K548" s="328"/>
      <c r="M548" s="328"/>
      <c r="O548" s="328"/>
      <c r="Q548" s="328"/>
      <c r="S548" s="328"/>
      <c r="U548" s="328"/>
      <c r="W548" s="328"/>
      <c r="Y548" s="328"/>
      <c r="AA548" s="328"/>
      <c r="AC548" s="328"/>
      <c r="AE548" s="328"/>
      <c r="AG548" s="328"/>
      <c r="AI548" s="328"/>
      <c r="AK548" s="328"/>
      <c r="AM548" s="328"/>
      <c r="AO548" s="328"/>
      <c r="AQ548" s="328"/>
      <c r="AS548" s="328"/>
      <c r="AU548" s="328"/>
      <c r="AW548" s="328"/>
      <c r="AY548" s="328"/>
      <c r="BA548" s="328"/>
    </row>
    <row r="549" customFormat="false" ht="12.75" hidden="false" customHeight="false" outlineLevel="0" collapsed="false">
      <c r="E549" s="328"/>
      <c r="G549" s="328"/>
      <c r="I549" s="328"/>
      <c r="K549" s="328"/>
      <c r="M549" s="328"/>
      <c r="O549" s="328"/>
      <c r="Q549" s="328"/>
      <c r="S549" s="328"/>
      <c r="U549" s="328"/>
      <c r="W549" s="328"/>
      <c r="Y549" s="328"/>
      <c r="AA549" s="328"/>
      <c r="AC549" s="328"/>
      <c r="AE549" s="328"/>
      <c r="AG549" s="328"/>
      <c r="AI549" s="328"/>
      <c r="AK549" s="328"/>
      <c r="AM549" s="328"/>
      <c r="AO549" s="328"/>
      <c r="AQ549" s="328"/>
      <c r="AS549" s="328"/>
      <c r="AU549" s="328"/>
      <c r="AW549" s="328"/>
      <c r="AY549" s="328"/>
      <c r="BA549" s="328"/>
    </row>
    <row r="550" customFormat="false" ht="12.75" hidden="false" customHeight="false" outlineLevel="0" collapsed="false">
      <c r="E550" s="328"/>
      <c r="G550" s="328"/>
      <c r="I550" s="328"/>
      <c r="K550" s="328"/>
      <c r="M550" s="328"/>
      <c r="O550" s="328"/>
      <c r="Q550" s="328"/>
      <c r="S550" s="328"/>
      <c r="U550" s="328"/>
      <c r="W550" s="328"/>
      <c r="Y550" s="328"/>
      <c r="AA550" s="328"/>
      <c r="AC550" s="328"/>
      <c r="AE550" s="328"/>
      <c r="AG550" s="328"/>
      <c r="AI550" s="328"/>
      <c r="AK550" s="328"/>
      <c r="AM550" s="328"/>
      <c r="AO550" s="328"/>
      <c r="AQ550" s="328"/>
      <c r="AS550" s="328"/>
      <c r="AU550" s="328"/>
      <c r="AW550" s="328"/>
      <c r="AY550" s="328"/>
      <c r="BA550" s="328"/>
    </row>
    <row r="551" customFormat="false" ht="12.75" hidden="false" customHeight="false" outlineLevel="0" collapsed="false">
      <c r="E551" s="328"/>
      <c r="G551" s="328"/>
      <c r="I551" s="328"/>
      <c r="K551" s="328"/>
      <c r="M551" s="328"/>
      <c r="O551" s="328"/>
      <c r="Q551" s="328"/>
      <c r="S551" s="328"/>
      <c r="U551" s="328"/>
      <c r="W551" s="328"/>
      <c r="Y551" s="328"/>
      <c r="AA551" s="328"/>
      <c r="AC551" s="328"/>
      <c r="AE551" s="328"/>
      <c r="AG551" s="328"/>
      <c r="AI551" s="328"/>
      <c r="AK551" s="328"/>
      <c r="AM551" s="328"/>
      <c r="AO551" s="328"/>
      <c r="AQ551" s="328"/>
      <c r="AS551" s="328"/>
      <c r="AU551" s="328"/>
      <c r="AW551" s="328"/>
      <c r="AY551" s="328"/>
      <c r="BA551" s="328"/>
    </row>
    <row r="552" customFormat="false" ht="12.75" hidden="false" customHeight="false" outlineLevel="0" collapsed="false">
      <c r="E552" s="328"/>
      <c r="G552" s="328"/>
      <c r="I552" s="328"/>
      <c r="K552" s="328"/>
      <c r="M552" s="328"/>
      <c r="O552" s="328"/>
      <c r="Q552" s="328"/>
      <c r="S552" s="328"/>
      <c r="U552" s="328"/>
      <c r="W552" s="328"/>
      <c r="Y552" s="328"/>
      <c r="AA552" s="328"/>
      <c r="AC552" s="328"/>
      <c r="AE552" s="328"/>
      <c r="AG552" s="328"/>
      <c r="AI552" s="328"/>
      <c r="AK552" s="328"/>
      <c r="AM552" s="328"/>
      <c r="AO552" s="328"/>
      <c r="AQ552" s="328"/>
      <c r="AS552" s="328"/>
      <c r="AU552" s="328"/>
      <c r="AW552" s="328"/>
      <c r="AY552" s="328"/>
      <c r="BA552" s="328"/>
    </row>
    <row r="553" customFormat="false" ht="12.75" hidden="false" customHeight="false" outlineLevel="0" collapsed="false">
      <c r="E553" s="328"/>
      <c r="G553" s="328"/>
      <c r="I553" s="328"/>
      <c r="K553" s="328"/>
      <c r="M553" s="328"/>
      <c r="O553" s="328"/>
      <c r="Q553" s="328"/>
      <c r="S553" s="328"/>
      <c r="U553" s="328"/>
      <c r="W553" s="328"/>
      <c r="Y553" s="328"/>
      <c r="AA553" s="328"/>
      <c r="AC553" s="328"/>
      <c r="AE553" s="328"/>
      <c r="AG553" s="328"/>
      <c r="AI553" s="328"/>
      <c r="AK553" s="328"/>
      <c r="AM553" s="328"/>
      <c r="AO553" s="328"/>
      <c r="AQ553" s="328"/>
      <c r="AS553" s="328"/>
      <c r="AU553" s="328"/>
      <c r="AW553" s="328"/>
      <c r="AY553" s="328"/>
      <c r="BA553" s="328"/>
    </row>
    <row r="554" customFormat="false" ht="12.75" hidden="false" customHeight="false" outlineLevel="0" collapsed="false">
      <c r="E554" s="328"/>
      <c r="G554" s="328"/>
      <c r="I554" s="328"/>
      <c r="K554" s="328"/>
      <c r="M554" s="328"/>
      <c r="O554" s="328"/>
      <c r="Q554" s="328"/>
      <c r="S554" s="328"/>
      <c r="U554" s="328"/>
      <c r="W554" s="328"/>
      <c r="Y554" s="328"/>
      <c r="AA554" s="328"/>
      <c r="AC554" s="328"/>
      <c r="AE554" s="328"/>
      <c r="AG554" s="328"/>
      <c r="AI554" s="328"/>
      <c r="AK554" s="328"/>
      <c r="AM554" s="328"/>
      <c r="AO554" s="328"/>
      <c r="AQ554" s="328"/>
      <c r="AS554" s="328"/>
      <c r="AU554" s="328"/>
      <c r="AW554" s="328"/>
      <c r="AY554" s="328"/>
      <c r="BA554" s="328"/>
    </row>
    <row r="555" customFormat="false" ht="12.75" hidden="false" customHeight="false" outlineLevel="0" collapsed="false">
      <c r="E555" s="328"/>
      <c r="G555" s="328"/>
      <c r="I555" s="328"/>
      <c r="K555" s="328"/>
      <c r="M555" s="328"/>
      <c r="O555" s="328"/>
      <c r="Q555" s="328"/>
      <c r="S555" s="328"/>
      <c r="U555" s="328"/>
      <c r="W555" s="328"/>
      <c r="Y555" s="328"/>
      <c r="AA555" s="328"/>
      <c r="AC555" s="328"/>
      <c r="AE555" s="328"/>
      <c r="AG555" s="328"/>
      <c r="AI555" s="328"/>
      <c r="AK555" s="328"/>
      <c r="AM555" s="328"/>
      <c r="AO555" s="328"/>
      <c r="AQ555" s="328"/>
      <c r="AS555" s="328"/>
      <c r="AU555" s="328"/>
      <c r="AW555" s="328"/>
      <c r="AY555" s="328"/>
      <c r="BA555" s="328"/>
    </row>
    <row r="556" customFormat="false" ht="12.75" hidden="false" customHeight="false" outlineLevel="0" collapsed="false">
      <c r="E556" s="328"/>
      <c r="G556" s="328"/>
      <c r="I556" s="328"/>
      <c r="K556" s="328"/>
      <c r="M556" s="328"/>
      <c r="O556" s="328"/>
      <c r="Q556" s="328"/>
      <c r="S556" s="328"/>
      <c r="U556" s="328"/>
      <c r="W556" s="328"/>
      <c r="Y556" s="328"/>
      <c r="AA556" s="328"/>
      <c r="AC556" s="328"/>
      <c r="AE556" s="328"/>
      <c r="AG556" s="328"/>
      <c r="AI556" s="328"/>
      <c r="AK556" s="328"/>
      <c r="AM556" s="328"/>
      <c r="AO556" s="328"/>
      <c r="AQ556" s="328"/>
      <c r="AS556" s="328"/>
      <c r="AU556" s="328"/>
      <c r="AW556" s="328"/>
      <c r="AY556" s="328"/>
      <c r="BA556" s="328"/>
    </row>
    <row r="557" customFormat="false" ht="12.75" hidden="false" customHeight="false" outlineLevel="0" collapsed="false">
      <c r="E557" s="328"/>
      <c r="G557" s="328"/>
      <c r="I557" s="328"/>
      <c r="K557" s="328"/>
      <c r="M557" s="328"/>
      <c r="O557" s="328"/>
      <c r="Q557" s="328"/>
      <c r="S557" s="328"/>
      <c r="U557" s="328"/>
      <c r="W557" s="328"/>
      <c r="Y557" s="328"/>
      <c r="AA557" s="328"/>
      <c r="AC557" s="328"/>
      <c r="AE557" s="328"/>
      <c r="AG557" s="328"/>
      <c r="AI557" s="328"/>
      <c r="AK557" s="328"/>
      <c r="AM557" s="328"/>
      <c r="AO557" s="328"/>
      <c r="AQ557" s="328"/>
      <c r="AS557" s="328"/>
      <c r="AU557" s="328"/>
      <c r="AW557" s="328"/>
      <c r="AY557" s="328"/>
      <c r="BA557" s="328"/>
    </row>
    <row r="558" customFormat="false" ht="12.75" hidden="false" customHeight="false" outlineLevel="0" collapsed="false">
      <c r="E558" s="328"/>
      <c r="G558" s="328"/>
      <c r="I558" s="328"/>
      <c r="K558" s="328"/>
      <c r="M558" s="328"/>
      <c r="O558" s="328"/>
      <c r="Q558" s="328"/>
      <c r="S558" s="328"/>
      <c r="U558" s="328"/>
      <c r="W558" s="328"/>
      <c r="Y558" s="328"/>
      <c r="AA558" s="328"/>
      <c r="AC558" s="328"/>
      <c r="AE558" s="328"/>
      <c r="AG558" s="328"/>
      <c r="AI558" s="328"/>
      <c r="AK558" s="328"/>
      <c r="AM558" s="328"/>
      <c r="AO558" s="328"/>
      <c r="AQ558" s="328"/>
      <c r="AS558" s="328"/>
      <c r="AU558" s="328"/>
      <c r="AW558" s="328"/>
      <c r="AY558" s="328"/>
      <c r="BA558" s="328"/>
    </row>
    <row r="559" customFormat="false" ht="12.75" hidden="false" customHeight="false" outlineLevel="0" collapsed="false">
      <c r="E559" s="328"/>
      <c r="G559" s="328"/>
      <c r="I559" s="328"/>
      <c r="K559" s="328"/>
      <c r="M559" s="328"/>
      <c r="O559" s="328"/>
      <c r="Q559" s="328"/>
      <c r="S559" s="328"/>
      <c r="U559" s="328"/>
      <c r="W559" s="328"/>
      <c r="Y559" s="328"/>
      <c r="AA559" s="328"/>
      <c r="AC559" s="328"/>
      <c r="AE559" s="328"/>
      <c r="AG559" s="328"/>
      <c r="AI559" s="328"/>
      <c r="AK559" s="328"/>
      <c r="AM559" s="328"/>
      <c r="AO559" s="328"/>
      <c r="AQ559" s="328"/>
      <c r="AS559" s="328"/>
      <c r="AU559" s="328"/>
      <c r="AW559" s="328"/>
      <c r="AY559" s="328"/>
      <c r="BA559" s="328"/>
    </row>
    <row r="560" customFormat="false" ht="12.75" hidden="false" customHeight="false" outlineLevel="0" collapsed="false">
      <c r="E560" s="328"/>
      <c r="G560" s="328"/>
      <c r="I560" s="328"/>
      <c r="K560" s="328"/>
      <c r="M560" s="328"/>
      <c r="O560" s="328"/>
      <c r="Q560" s="328"/>
      <c r="S560" s="328"/>
      <c r="U560" s="328"/>
      <c r="W560" s="328"/>
      <c r="Y560" s="328"/>
      <c r="AA560" s="328"/>
      <c r="AC560" s="328"/>
      <c r="AE560" s="328"/>
      <c r="AG560" s="328"/>
      <c r="AI560" s="328"/>
      <c r="AK560" s="328"/>
      <c r="AM560" s="328"/>
      <c r="AO560" s="328"/>
      <c r="AQ560" s="328"/>
      <c r="AS560" s="328"/>
      <c r="AU560" s="328"/>
      <c r="AW560" s="328"/>
      <c r="AY560" s="328"/>
      <c r="BA560" s="328"/>
    </row>
    <row r="561" customFormat="false" ht="12.75" hidden="false" customHeight="false" outlineLevel="0" collapsed="false">
      <c r="E561" s="328"/>
      <c r="G561" s="328"/>
      <c r="I561" s="328"/>
      <c r="K561" s="328"/>
      <c r="M561" s="328"/>
      <c r="O561" s="328"/>
      <c r="Q561" s="328"/>
      <c r="S561" s="328"/>
      <c r="U561" s="328"/>
      <c r="W561" s="328"/>
      <c r="Y561" s="328"/>
      <c r="AA561" s="328"/>
      <c r="AC561" s="328"/>
      <c r="AE561" s="328"/>
      <c r="AG561" s="328"/>
      <c r="AI561" s="328"/>
      <c r="AK561" s="328"/>
      <c r="AM561" s="328"/>
      <c r="AO561" s="328"/>
      <c r="AQ561" s="328"/>
      <c r="AS561" s="328"/>
      <c r="AU561" s="328"/>
      <c r="AW561" s="328"/>
      <c r="AY561" s="328"/>
      <c r="BA561" s="328"/>
    </row>
    <row r="562" customFormat="false" ht="12.75" hidden="false" customHeight="false" outlineLevel="0" collapsed="false">
      <c r="E562" s="328"/>
      <c r="G562" s="328"/>
      <c r="I562" s="328"/>
      <c r="K562" s="328"/>
      <c r="M562" s="328"/>
      <c r="O562" s="328"/>
      <c r="Q562" s="328"/>
      <c r="S562" s="328"/>
      <c r="U562" s="328"/>
      <c r="W562" s="328"/>
      <c r="Y562" s="328"/>
      <c r="AA562" s="328"/>
      <c r="AC562" s="328"/>
      <c r="AE562" s="328"/>
      <c r="AG562" s="328"/>
      <c r="AI562" s="328"/>
      <c r="AK562" s="328"/>
      <c r="AM562" s="328"/>
      <c r="AO562" s="328"/>
      <c r="AQ562" s="328"/>
      <c r="AS562" s="328"/>
      <c r="AU562" s="328"/>
      <c r="AW562" s="328"/>
      <c r="AY562" s="328"/>
      <c r="BA562" s="328"/>
    </row>
    <row r="563" customFormat="false" ht="12.75" hidden="false" customHeight="false" outlineLevel="0" collapsed="false">
      <c r="E563" s="328"/>
      <c r="G563" s="328"/>
      <c r="I563" s="328"/>
      <c r="K563" s="328"/>
      <c r="M563" s="328"/>
      <c r="O563" s="328"/>
      <c r="Q563" s="328"/>
      <c r="S563" s="328"/>
      <c r="U563" s="328"/>
      <c r="W563" s="328"/>
      <c r="Y563" s="328"/>
      <c r="AA563" s="328"/>
      <c r="AC563" s="328"/>
      <c r="AE563" s="328"/>
      <c r="AG563" s="328"/>
      <c r="AI563" s="328"/>
      <c r="AK563" s="328"/>
      <c r="AM563" s="328"/>
      <c r="AO563" s="328"/>
      <c r="AQ563" s="328"/>
      <c r="AS563" s="328"/>
      <c r="AU563" s="328"/>
      <c r="AW563" s="328"/>
      <c r="AY563" s="328"/>
      <c r="BA563" s="328"/>
    </row>
    <row r="564" customFormat="false" ht="12.75" hidden="false" customHeight="false" outlineLevel="0" collapsed="false">
      <c r="E564" s="328"/>
      <c r="G564" s="328"/>
      <c r="I564" s="328"/>
      <c r="K564" s="328"/>
      <c r="M564" s="328"/>
      <c r="O564" s="328"/>
      <c r="Q564" s="328"/>
      <c r="S564" s="328"/>
      <c r="U564" s="328"/>
      <c r="W564" s="328"/>
      <c r="Y564" s="328"/>
      <c r="AA564" s="328"/>
      <c r="AC564" s="328"/>
      <c r="AE564" s="328"/>
      <c r="AG564" s="328"/>
      <c r="AI564" s="328"/>
      <c r="AK564" s="328"/>
      <c r="AM564" s="328"/>
      <c r="AO564" s="328"/>
      <c r="AQ564" s="328"/>
      <c r="AS564" s="328"/>
      <c r="AU564" s="328"/>
      <c r="AW564" s="328"/>
      <c r="AY564" s="328"/>
      <c r="BA564" s="328"/>
    </row>
    <row r="565" customFormat="false" ht="12.75" hidden="false" customHeight="false" outlineLevel="0" collapsed="false">
      <c r="E565" s="328"/>
      <c r="G565" s="328"/>
      <c r="I565" s="328"/>
      <c r="K565" s="328"/>
      <c r="M565" s="328"/>
      <c r="O565" s="328"/>
      <c r="Q565" s="328"/>
      <c r="S565" s="328"/>
      <c r="U565" s="328"/>
      <c r="W565" s="328"/>
      <c r="Y565" s="328"/>
      <c r="AA565" s="328"/>
      <c r="AC565" s="328"/>
      <c r="AE565" s="328"/>
      <c r="AG565" s="328"/>
      <c r="AI565" s="328"/>
      <c r="AK565" s="328"/>
      <c r="AM565" s="328"/>
      <c r="AO565" s="328"/>
      <c r="AQ565" s="328"/>
      <c r="AS565" s="328"/>
      <c r="AU565" s="328"/>
      <c r="AW565" s="328"/>
      <c r="AY565" s="328"/>
      <c r="BA565" s="328"/>
    </row>
    <row r="566" customFormat="false" ht="12.75" hidden="false" customHeight="false" outlineLevel="0" collapsed="false">
      <c r="E566" s="328"/>
      <c r="G566" s="328"/>
      <c r="I566" s="328"/>
      <c r="K566" s="328"/>
      <c r="M566" s="328"/>
      <c r="O566" s="328"/>
      <c r="Q566" s="328"/>
      <c r="S566" s="328"/>
      <c r="U566" s="328"/>
      <c r="W566" s="328"/>
      <c r="Y566" s="328"/>
      <c r="AA566" s="328"/>
      <c r="AC566" s="328"/>
      <c r="AE566" s="328"/>
      <c r="AG566" s="328"/>
      <c r="AI566" s="328"/>
      <c r="AK566" s="328"/>
      <c r="AM566" s="328"/>
      <c r="AO566" s="328"/>
      <c r="AQ566" s="328"/>
      <c r="AS566" s="328"/>
      <c r="AU566" s="328"/>
      <c r="AW566" s="328"/>
      <c r="AY566" s="328"/>
      <c r="BA566" s="328"/>
    </row>
    <row r="567" customFormat="false" ht="12.75" hidden="false" customHeight="false" outlineLevel="0" collapsed="false">
      <c r="E567" s="328"/>
      <c r="G567" s="328"/>
      <c r="I567" s="328"/>
      <c r="K567" s="328"/>
      <c r="M567" s="328"/>
      <c r="O567" s="328"/>
      <c r="Q567" s="328"/>
      <c r="S567" s="328"/>
      <c r="U567" s="328"/>
      <c r="W567" s="328"/>
      <c r="Y567" s="328"/>
      <c r="AA567" s="328"/>
      <c r="AC567" s="328"/>
      <c r="AE567" s="328"/>
      <c r="AG567" s="328"/>
      <c r="AI567" s="328"/>
      <c r="AK567" s="328"/>
      <c r="AM567" s="328"/>
      <c r="AO567" s="328"/>
      <c r="AQ567" s="328"/>
      <c r="AS567" s="328"/>
      <c r="AU567" s="328"/>
      <c r="AW567" s="328"/>
      <c r="AY567" s="328"/>
      <c r="BA567" s="328"/>
    </row>
    <row r="568" customFormat="false" ht="12.75" hidden="false" customHeight="false" outlineLevel="0" collapsed="false">
      <c r="E568" s="328"/>
      <c r="G568" s="328"/>
      <c r="I568" s="328"/>
      <c r="K568" s="328"/>
      <c r="M568" s="328"/>
      <c r="O568" s="328"/>
      <c r="Q568" s="328"/>
      <c r="S568" s="328"/>
      <c r="U568" s="328"/>
      <c r="W568" s="328"/>
      <c r="Y568" s="328"/>
      <c r="AA568" s="328"/>
      <c r="AC568" s="328"/>
      <c r="AE568" s="328"/>
      <c r="AG568" s="328"/>
      <c r="AI568" s="328"/>
      <c r="AK568" s="328"/>
      <c r="AM568" s="328"/>
      <c r="AO568" s="328"/>
      <c r="AQ568" s="328"/>
      <c r="AS568" s="328"/>
      <c r="AU568" s="328"/>
      <c r="AW568" s="328"/>
      <c r="AY568" s="328"/>
      <c r="BA568" s="328"/>
    </row>
    <row r="569" customFormat="false" ht="12.75" hidden="false" customHeight="false" outlineLevel="0" collapsed="false">
      <c r="E569" s="328"/>
      <c r="G569" s="328"/>
      <c r="I569" s="328"/>
      <c r="K569" s="328"/>
      <c r="M569" s="328"/>
      <c r="O569" s="328"/>
      <c r="Q569" s="328"/>
      <c r="S569" s="328"/>
      <c r="U569" s="328"/>
      <c r="W569" s="328"/>
      <c r="Y569" s="328"/>
      <c r="AA569" s="328"/>
      <c r="AC569" s="328"/>
      <c r="AE569" s="328"/>
      <c r="AG569" s="328"/>
      <c r="AI569" s="328"/>
      <c r="AK569" s="328"/>
      <c r="AM569" s="328"/>
      <c r="AO569" s="328"/>
      <c r="AQ569" s="328"/>
      <c r="AS569" s="328"/>
      <c r="AU569" s="328"/>
      <c r="AW569" s="328"/>
      <c r="AY569" s="328"/>
      <c r="BA569" s="328"/>
    </row>
    <row r="570" customFormat="false" ht="12.75" hidden="false" customHeight="false" outlineLevel="0" collapsed="false">
      <c r="E570" s="328"/>
      <c r="G570" s="328"/>
      <c r="I570" s="328"/>
      <c r="K570" s="328"/>
      <c r="M570" s="328"/>
      <c r="O570" s="328"/>
      <c r="Q570" s="328"/>
      <c r="S570" s="328"/>
      <c r="U570" s="328"/>
      <c r="W570" s="328"/>
      <c r="Y570" s="328"/>
      <c r="AA570" s="328"/>
      <c r="AC570" s="328"/>
      <c r="AE570" s="328"/>
      <c r="AG570" s="328"/>
      <c r="AI570" s="328"/>
      <c r="AK570" s="328"/>
      <c r="AM570" s="328"/>
      <c r="AO570" s="328"/>
      <c r="AQ570" s="328"/>
      <c r="AS570" s="328"/>
      <c r="AU570" s="328"/>
      <c r="AW570" s="328"/>
      <c r="AY570" s="328"/>
      <c r="BA570" s="328"/>
    </row>
    <row r="571" customFormat="false" ht="12.75" hidden="false" customHeight="false" outlineLevel="0" collapsed="false">
      <c r="E571" s="328"/>
      <c r="G571" s="328"/>
      <c r="I571" s="328"/>
      <c r="K571" s="328"/>
      <c r="M571" s="328"/>
      <c r="O571" s="328"/>
      <c r="Q571" s="328"/>
      <c r="S571" s="328"/>
      <c r="U571" s="328"/>
      <c r="W571" s="328"/>
      <c r="Y571" s="328"/>
      <c r="AA571" s="328"/>
      <c r="AC571" s="328"/>
      <c r="AE571" s="328"/>
      <c r="AG571" s="328"/>
      <c r="AI571" s="328"/>
      <c r="AK571" s="328"/>
      <c r="AM571" s="328"/>
      <c r="AO571" s="328"/>
      <c r="AQ571" s="328"/>
      <c r="AS571" s="328"/>
      <c r="AU571" s="328"/>
      <c r="AW571" s="328"/>
      <c r="AY571" s="328"/>
      <c r="BA571" s="328"/>
    </row>
    <row r="572" customFormat="false" ht="12.75" hidden="false" customHeight="false" outlineLevel="0" collapsed="false">
      <c r="E572" s="328"/>
      <c r="G572" s="328"/>
      <c r="I572" s="328"/>
      <c r="K572" s="328"/>
      <c r="M572" s="328"/>
      <c r="O572" s="328"/>
      <c r="Q572" s="328"/>
      <c r="S572" s="328"/>
      <c r="U572" s="328"/>
      <c r="W572" s="328"/>
      <c r="Y572" s="328"/>
      <c r="AA572" s="328"/>
      <c r="AC572" s="328"/>
      <c r="AE572" s="328"/>
      <c r="AG572" s="328"/>
      <c r="AI572" s="328"/>
      <c r="AK572" s="328"/>
      <c r="AM572" s="328"/>
      <c r="AO572" s="328"/>
      <c r="AQ572" s="328"/>
      <c r="AS572" s="328"/>
      <c r="AU572" s="328"/>
      <c r="AW572" s="328"/>
      <c r="AY572" s="328"/>
      <c r="BA572" s="328"/>
    </row>
    <row r="573" customFormat="false" ht="12.75" hidden="false" customHeight="false" outlineLevel="0" collapsed="false">
      <c r="E573" s="328"/>
      <c r="G573" s="328"/>
      <c r="I573" s="328"/>
      <c r="K573" s="328"/>
      <c r="M573" s="328"/>
      <c r="O573" s="328"/>
      <c r="Q573" s="328"/>
      <c r="S573" s="328"/>
      <c r="U573" s="328"/>
      <c r="W573" s="328"/>
      <c r="Y573" s="328"/>
      <c r="AA573" s="328"/>
      <c r="AC573" s="328"/>
      <c r="AE573" s="328"/>
      <c r="AG573" s="328"/>
      <c r="AI573" s="328"/>
      <c r="AK573" s="328"/>
      <c r="AM573" s="328"/>
      <c r="AO573" s="328"/>
      <c r="AQ573" s="328"/>
      <c r="AS573" s="328"/>
      <c r="AU573" s="328"/>
      <c r="AW573" s="328"/>
      <c r="AY573" s="328"/>
      <c r="BA573" s="328"/>
    </row>
    <row r="574" customFormat="false" ht="12.75" hidden="false" customHeight="false" outlineLevel="0" collapsed="false">
      <c r="E574" s="328"/>
      <c r="G574" s="328"/>
      <c r="I574" s="328"/>
      <c r="K574" s="328"/>
      <c r="M574" s="328"/>
      <c r="O574" s="328"/>
      <c r="Q574" s="328"/>
      <c r="S574" s="328"/>
      <c r="U574" s="328"/>
      <c r="W574" s="328"/>
      <c r="Y574" s="328"/>
      <c r="AA574" s="328"/>
      <c r="AC574" s="328"/>
      <c r="AE574" s="328"/>
      <c r="AG574" s="328"/>
      <c r="AI574" s="328"/>
      <c r="AK574" s="328"/>
      <c r="AM574" s="328"/>
      <c r="AO574" s="328"/>
      <c r="AQ574" s="328"/>
      <c r="AS574" s="328"/>
      <c r="AU574" s="328"/>
      <c r="AW574" s="328"/>
      <c r="AY574" s="328"/>
      <c r="BA574" s="328"/>
    </row>
    <row r="575" customFormat="false" ht="12.75" hidden="false" customHeight="false" outlineLevel="0" collapsed="false">
      <c r="E575" s="328"/>
      <c r="G575" s="328"/>
      <c r="I575" s="328"/>
      <c r="K575" s="328"/>
      <c r="M575" s="328"/>
      <c r="O575" s="328"/>
      <c r="Q575" s="328"/>
      <c r="S575" s="328"/>
      <c r="U575" s="328"/>
      <c r="W575" s="328"/>
      <c r="Y575" s="328"/>
      <c r="AA575" s="328"/>
      <c r="AC575" s="328"/>
      <c r="AE575" s="328"/>
      <c r="AG575" s="328"/>
      <c r="AI575" s="328"/>
      <c r="AK575" s="328"/>
      <c r="AM575" s="328"/>
      <c r="AO575" s="328"/>
      <c r="AQ575" s="328"/>
      <c r="AS575" s="328"/>
      <c r="AU575" s="328"/>
      <c r="AW575" s="328"/>
      <c r="AY575" s="328"/>
      <c r="BA575" s="328"/>
    </row>
    <row r="576" customFormat="false" ht="12.75" hidden="false" customHeight="false" outlineLevel="0" collapsed="false">
      <c r="E576" s="328"/>
      <c r="G576" s="328"/>
      <c r="I576" s="328"/>
      <c r="K576" s="328"/>
      <c r="M576" s="328"/>
      <c r="O576" s="328"/>
      <c r="Q576" s="328"/>
      <c r="S576" s="328"/>
      <c r="U576" s="328"/>
      <c r="W576" s="328"/>
      <c r="Y576" s="328"/>
      <c r="AA576" s="328"/>
      <c r="AC576" s="328"/>
      <c r="AE576" s="328"/>
      <c r="AG576" s="328"/>
      <c r="AI576" s="328"/>
      <c r="AK576" s="328"/>
      <c r="AM576" s="328"/>
      <c r="AO576" s="328"/>
      <c r="AQ576" s="328"/>
      <c r="AS576" s="328"/>
      <c r="AU576" s="328"/>
      <c r="AW576" s="328"/>
      <c r="AY576" s="328"/>
      <c r="BA576" s="328"/>
    </row>
    <row r="577" customFormat="false" ht="12.75" hidden="false" customHeight="false" outlineLevel="0" collapsed="false">
      <c r="E577" s="328"/>
      <c r="G577" s="328"/>
      <c r="I577" s="328"/>
      <c r="K577" s="328"/>
      <c r="M577" s="328"/>
      <c r="O577" s="328"/>
      <c r="Q577" s="328"/>
      <c r="S577" s="328"/>
      <c r="U577" s="328"/>
      <c r="W577" s="328"/>
      <c r="Y577" s="328"/>
      <c r="AA577" s="328"/>
      <c r="AC577" s="328"/>
      <c r="AE577" s="328"/>
      <c r="AG577" s="328"/>
      <c r="AI577" s="328"/>
      <c r="AK577" s="328"/>
      <c r="AM577" s="328"/>
      <c r="AO577" s="328"/>
      <c r="AQ577" s="328"/>
      <c r="AS577" s="328"/>
      <c r="AU577" s="328"/>
      <c r="AW577" s="328"/>
      <c r="AY577" s="328"/>
      <c r="BA577" s="328"/>
    </row>
    <row r="578" customFormat="false" ht="12.75" hidden="false" customHeight="false" outlineLevel="0" collapsed="false">
      <c r="E578" s="328"/>
      <c r="G578" s="328"/>
      <c r="I578" s="328"/>
      <c r="K578" s="328"/>
      <c r="M578" s="328"/>
      <c r="O578" s="328"/>
      <c r="Q578" s="328"/>
      <c r="S578" s="328"/>
      <c r="U578" s="328"/>
      <c r="W578" s="328"/>
      <c r="Y578" s="328"/>
      <c r="AA578" s="328"/>
      <c r="AC578" s="328"/>
      <c r="AE578" s="328"/>
      <c r="AG578" s="328"/>
      <c r="AI578" s="328"/>
      <c r="AK578" s="328"/>
      <c r="AM578" s="328"/>
      <c r="AO578" s="328"/>
      <c r="AQ578" s="328"/>
      <c r="AS578" s="328"/>
      <c r="AU578" s="328"/>
      <c r="AW578" s="328"/>
      <c r="AY578" s="328"/>
      <c r="BA578" s="328"/>
    </row>
    <row r="579" customFormat="false" ht="12.75" hidden="false" customHeight="false" outlineLevel="0" collapsed="false">
      <c r="E579" s="328"/>
      <c r="G579" s="328"/>
      <c r="I579" s="328"/>
      <c r="K579" s="328"/>
      <c r="M579" s="328"/>
      <c r="O579" s="328"/>
      <c r="Q579" s="328"/>
      <c r="S579" s="328"/>
      <c r="U579" s="328"/>
      <c r="W579" s="328"/>
      <c r="Y579" s="328"/>
      <c r="AA579" s="328"/>
      <c r="AC579" s="328"/>
      <c r="AE579" s="328"/>
      <c r="AG579" s="328"/>
      <c r="AI579" s="328"/>
      <c r="AK579" s="328"/>
      <c r="AM579" s="328"/>
      <c r="AO579" s="328"/>
      <c r="AQ579" s="328"/>
      <c r="AS579" s="328"/>
      <c r="AU579" s="328"/>
      <c r="AW579" s="328"/>
      <c r="AY579" s="328"/>
      <c r="BA579" s="328"/>
    </row>
    <row r="580" customFormat="false" ht="12.75" hidden="false" customHeight="false" outlineLevel="0" collapsed="false">
      <c r="E580" s="328"/>
      <c r="G580" s="328"/>
      <c r="I580" s="328"/>
      <c r="K580" s="328"/>
      <c r="M580" s="328"/>
      <c r="O580" s="328"/>
      <c r="Q580" s="328"/>
      <c r="S580" s="328"/>
      <c r="U580" s="328"/>
      <c r="W580" s="328"/>
      <c r="Y580" s="328"/>
      <c r="AA580" s="328"/>
      <c r="AC580" s="328"/>
      <c r="AE580" s="328"/>
      <c r="AG580" s="328"/>
      <c r="AI580" s="328"/>
      <c r="AK580" s="328"/>
      <c r="AM580" s="328"/>
      <c r="AO580" s="328"/>
      <c r="AQ580" s="328"/>
      <c r="AS580" s="328"/>
      <c r="AU580" s="328"/>
      <c r="AW580" s="328"/>
      <c r="AY580" s="328"/>
      <c r="BA580" s="328"/>
    </row>
    <row r="581" customFormat="false" ht="12.75" hidden="false" customHeight="false" outlineLevel="0" collapsed="false">
      <c r="E581" s="328"/>
      <c r="G581" s="328"/>
      <c r="I581" s="328"/>
      <c r="K581" s="328"/>
      <c r="M581" s="328"/>
      <c r="O581" s="328"/>
      <c r="Q581" s="328"/>
      <c r="S581" s="328"/>
      <c r="U581" s="328"/>
      <c r="W581" s="328"/>
      <c r="Y581" s="328"/>
      <c r="AA581" s="328"/>
      <c r="AC581" s="328"/>
      <c r="AE581" s="328"/>
      <c r="AG581" s="328"/>
      <c r="AI581" s="328"/>
      <c r="AK581" s="328"/>
      <c r="AM581" s="328"/>
      <c r="AO581" s="328"/>
      <c r="AQ581" s="328"/>
      <c r="AS581" s="328"/>
      <c r="AU581" s="328"/>
      <c r="AW581" s="328"/>
      <c r="AY581" s="328"/>
      <c r="BA581" s="328"/>
    </row>
    <row r="582" customFormat="false" ht="12.75" hidden="false" customHeight="false" outlineLevel="0" collapsed="false">
      <c r="E582" s="328"/>
      <c r="G582" s="328"/>
      <c r="I582" s="328"/>
      <c r="K582" s="328"/>
      <c r="M582" s="328"/>
      <c r="O582" s="328"/>
      <c r="Q582" s="328"/>
      <c r="S582" s="328"/>
      <c r="U582" s="328"/>
      <c r="W582" s="328"/>
      <c r="Y582" s="328"/>
      <c r="AA582" s="328"/>
      <c r="AC582" s="328"/>
      <c r="AE582" s="328"/>
      <c r="AG582" s="328"/>
      <c r="AI582" s="328"/>
      <c r="AK582" s="328"/>
      <c r="AM582" s="328"/>
      <c r="AO582" s="328"/>
      <c r="AQ582" s="328"/>
      <c r="AS582" s="328"/>
      <c r="AU582" s="328"/>
      <c r="AW582" s="328"/>
      <c r="AY582" s="328"/>
      <c r="BA582" s="328"/>
    </row>
    <row r="583" customFormat="false" ht="12.75" hidden="false" customHeight="false" outlineLevel="0" collapsed="false">
      <c r="E583" s="328"/>
      <c r="G583" s="328"/>
      <c r="I583" s="328"/>
      <c r="K583" s="328"/>
      <c r="M583" s="328"/>
      <c r="O583" s="328"/>
      <c r="Q583" s="328"/>
      <c r="S583" s="328"/>
      <c r="U583" s="328"/>
      <c r="W583" s="328"/>
      <c r="Y583" s="328"/>
      <c r="AA583" s="328"/>
      <c r="AC583" s="328"/>
      <c r="AE583" s="328"/>
      <c r="AG583" s="328"/>
      <c r="AI583" s="328"/>
      <c r="AK583" s="328"/>
      <c r="AM583" s="328"/>
      <c r="AO583" s="328"/>
      <c r="AQ583" s="328"/>
      <c r="AS583" s="328"/>
      <c r="AU583" s="328"/>
      <c r="AW583" s="328"/>
      <c r="AY583" s="328"/>
      <c r="BA583" s="328"/>
    </row>
    <row r="584" customFormat="false" ht="12.75" hidden="false" customHeight="false" outlineLevel="0" collapsed="false">
      <c r="E584" s="328"/>
      <c r="G584" s="328"/>
      <c r="I584" s="328"/>
      <c r="K584" s="328"/>
      <c r="M584" s="328"/>
      <c r="O584" s="328"/>
      <c r="Q584" s="328"/>
      <c r="S584" s="328"/>
      <c r="U584" s="328"/>
      <c r="W584" s="328"/>
      <c r="Y584" s="328"/>
      <c r="AA584" s="328"/>
      <c r="AC584" s="328"/>
      <c r="AE584" s="328"/>
      <c r="AG584" s="328"/>
      <c r="AI584" s="328"/>
      <c r="AK584" s="328"/>
      <c r="AM584" s="328"/>
      <c r="AO584" s="328"/>
      <c r="AQ584" s="328"/>
      <c r="AS584" s="328"/>
      <c r="AU584" s="328"/>
      <c r="AW584" s="328"/>
      <c r="AY584" s="328"/>
      <c r="BA584" s="328"/>
    </row>
    <row r="585" customFormat="false" ht="12.75" hidden="false" customHeight="false" outlineLevel="0" collapsed="false">
      <c r="E585" s="328"/>
      <c r="G585" s="328"/>
      <c r="I585" s="328"/>
      <c r="K585" s="328"/>
      <c r="M585" s="328"/>
      <c r="O585" s="328"/>
      <c r="Q585" s="328"/>
      <c r="S585" s="328"/>
      <c r="U585" s="328"/>
      <c r="W585" s="328"/>
      <c r="Y585" s="328"/>
      <c r="AA585" s="328"/>
      <c r="AC585" s="328"/>
      <c r="AE585" s="328"/>
      <c r="AG585" s="328"/>
      <c r="AI585" s="328"/>
      <c r="AK585" s="328"/>
      <c r="AM585" s="328"/>
      <c r="AO585" s="328"/>
      <c r="AQ585" s="328"/>
      <c r="AS585" s="328"/>
      <c r="AU585" s="328"/>
      <c r="AW585" s="328"/>
      <c r="AY585" s="328"/>
      <c r="BA585" s="328"/>
    </row>
    <row r="586" customFormat="false" ht="12.75" hidden="false" customHeight="false" outlineLevel="0" collapsed="false">
      <c r="E586" s="328"/>
      <c r="G586" s="328"/>
      <c r="I586" s="328"/>
      <c r="K586" s="328"/>
      <c r="M586" s="328"/>
      <c r="O586" s="328"/>
      <c r="Q586" s="328"/>
      <c r="S586" s="328"/>
      <c r="U586" s="328"/>
      <c r="W586" s="328"/>
      <c r="Y586" s="328"/>
      <c r="AA586" s="328"/>
      <c r="AC586" s="328"/>
      <c r="AE586" s="328"/>
      <c r="AG586" s="328"/>
      <c r="AI586" s="328"/>
      <c r="AK586" s="328"/>
      <c r="AM586" s="328"/>
      <c r="AO586" s="328"/>
      <c r="AQ586" s="328"/>
      <c r="AS586" s="328"/>
      <c r="AU586" s="328"/>
      <c r="AW586" s="328"/>
      <c r="AY586" s="328"/>
      <c r="BA586" s="328"/>
    </row>
    <row r="587" customFormat="false" ht="12.75" hidden="false" customHeight="false" outlineLevel="0" collapsed="false">
      <c r="E587" s="328"/>
      <c r="G587" s="328"/>
      <c r="I587" s="328"/>
      <c r="K587" s="328"/>
      <c r="M587" s="328"/>
      <c r="O587" s="328"/>
      <c r="Q587" s="328"/>
      <c r="S587" s="328"/>
      <c r="U587" s="328"/>
      <c r="W587" s="328"/>
      <c r="Y587" s="328"/>
      <c r="AA587" s="328"/>
      <c r="AC587" s="328"/>
      <c r="AE587" s="328"/>
      <c r="AG587" s="328"/>
      <c r="AI587" s="328"/>
      <c r="AK587" s="328"/>
      <c r="AM587" s="328"/>
      <c r="AO587" s="328"/>
      <c r="AQ587" s="328"/>
      <c r="AS587" s="328"/>
      <c r="AU587" s="328"/>
      <c r="AW587" s="328"/>
      <c r="AY587" s="328"/>
      <c r="BA587" s="328"/>
    </row>
    <row r="588" customFormat="false" ht="12.75" hidden="false" customHeight="false" outlineLevel="0" collapsed="false">
      <c r="E588" s="328"/>
      <c r="G588" s="328"/>
      <c r="I588" s="328"/>
      <c r="K588" s="328"/>
      <c r="M588" s="328"/>
      <c r="O588" s="328"/>
      <c r="Q588" s="328"/>
      <c r="S588" s="328"/>
      <c r="U588" s="328"/>
      <c r="W588" s="328"/>
      <c r="Y588" s="328"/>
      <c r="AA588" s="328"/>
      <c r="AC588" s="328"/>
      <c r="AE588" s="328"/>
      <c r="AG588" s="328"/>
      <c r="AI588" s="328"/>
      <c r="AK588" s="328"/>
      <c r="AM588" s="328"/>
      <c r="AO588" s="328"/>
      <c r="AQ588" s="328"/>
      <c r="AS588" s="328"/>
      <c r="AU588" s="328"/>
      <c r="AW588" s="328"/>
      <c r="AY588" s="328"/>
      <c r="BA588" s="328"/>
    </row>
    <row r="589" customFormat="false" ht="12.75" hidden="false" customHeight="false" outlineLevel="0" collapsed="false">
      <c r="E589" s="328"/>
      <c r="G589" s="328"/>
      <c r="I589" s="328"/>
      <c r="K589" s="328"/>
      <c r="M589" s="328"/>
      <c r="O589" s="328"/>
      <c r="Q589" s="328"/>
      <c r="S589" s="328"/>
      <c r="U589" s="328"/>
      <c r="W589" s="328"/>
      <c r="Y589" s="328"/>
      <c r="AA589" s="328"/>
      <c r="AC589" s="328"/>
      <c r="AE589" s="328"/>
      <c r="AG589" s="328"/>
      <c r="AI589" s="328"/>
      <c r="AK589" s="328"/>
      <c r="AM589" s="328"/>
      <c r="AO589" s="328"/>
      <c r="AQ589" s="328"/>
      <c r="AS589" s="328"/>
      <c r="AU589" s="328"/>
      <c r="AW589" s="328"/>
      <c r="AY589" s="328"/>
      <c r="BA589" s="328"/>
    </row>
    <row r="590" customFormat="false" ht="12.75" hidden="false" customHeight="false" outlineLevel="0" collapsed="false">
      <c r="E590" s="328"/>
      <c r="G590" s="328"/>
      <c r="I590" s="328"/>
      <c r="K590" s="328"/>
      <c r="M590" s="328"/>
      <c r="O590" s="328"/>
      <c r="Q590" s="328"/>
      <c r="S590" s="328"/>
      <c r="U590" s="328"/>
      <c r="W590" s="328"/>
      <c r="Y590" s="328"/>
      <c r="AA590" s="328"/>
      <c r="AC590" s="328"/>
      <c r="AE590" s="328"/>
      <c r="AG590" s="328"/>
      <c r="AI590" s="328"/>
      <c r="AK590" s="328"/>
      <c r="AM590" s="328"/>
      <c r="AO590" s="328"/>
      <c r="AQ590" s="328"/>
      <c r="AS590" s="328"/>
      <c r="AU590" s="328"/>
      <c r="AW590" s="328"/>
      <c r="AY590" s="328"/>
      <c r="BA590" s="328"/>
    </row>
    <row r="591" customFormat="false" ht="12.75" hidden="false" customHeight="false" outlineLevel="0" collapsed="false">
      <c r="E591" s="328"/>
      <c r="G591" s="328"/>
      <c r="I591" s="328"/>
      <c r="K591" s="328"/>
      <c r="M591" s="328"/>
      <c r="O591" s="328"/>
      <c r="Q591" s="328"/>
      <c r="S591" s="328"/>
      <c r="U591" s="328"/>
      <c r="W591" s="328"/>
      <c r="Y591" s="328"/>
      <c r="AA591" s="328"/>
      <c r="AC591" s="328"/>
      <c r="AE591" s="328"/>
      <c r="AG591" s="328"/>
      <c r="AI591" s="328"/>
      <c r="AK591" s="328"/>
      <c r="AM591" s="328"/>
      <c r="AO591" s="328"/>
      <c r="AQ591" s="328"/>
      <c r="AS591" s="328"/>
      <c r="AU591" s="328"/>
      <c r="AW591" s="328"/>
      <c r="AY591" s="328"/>
      <c r="BA591" s="328"/>
    </row>
    <row r="592" customFormat="false" ht="12.75" hidden="false" customHeight="false" outlineLevel="0" collapsed="false">
      <c r="E592" s="328"/>
      <c r="G592" s="328"/>
      <c r="I592" s="328"/>
      <c r="K592" s="328"/>
      <c r="M592" s="328"/>
      <c r="O592" s="328"/>
      <c r="Q592" s="328"/>
      <c r="S592" s="328"/>
      <c r="U592" s="328"/>
      <c r="W592" s="328"/>
      <c r="Y592" s="328"/>
      <c r="AA592" s="328"/>
      <c r="AC592" s="328"/>
      <c r="AE592" s="328"/>
      <c r="AG592" s="328"/>
      <c r="AI592" s="328"/>
      <c r="AK592" s="328"/>
      <c r="AM592" s="328"/>
      <c r="AO592" s="328"/>
      <c r="AQ592" s="328"/>
      <c r="AS592" s="328"/>
      <c r="AU592" s="328"/>
      <c r="AW592" s="328"/>
      <c r="AY592" s="328"/>
      <c r="BA592" s="328"/>
    </row>
    <row r="593" customFormat="false" ht="12.75" hidden="false" customHeight="false" outlineLevel="0" collapsed="false">
      <c r="E593" s="328"/>
      <c r="G593" s="328"/>
      <c r="I593" s="328"/>
      <c r="K593" s="328"/>
      <c r="M593" s="328"/>
      <c r="O593" s="328"/>
      <c r="Q593" s="328"/>
      <c r="S593" s="328"/>
      <c r="U593" s="328"/>
      <c r="W593" s="328"/>
      <c r="Y593" s="328"/>
      <c r="AA593" s="328"/>
      <c r="AC593" s="328"/>
      <c r="AE593" s="328"/>
      <c r="AG593" s="328"/>
      <c r="AI593" s="328"/>
      <c r="AK593" s="328"/>
      <c r="AM593" s="328"/>
      <c r="AO593" s="328"/>
      <c r="AQ593" s="328"/>
      <c r="AS593" s="328"/>
      <c r="AU593" s="328"/>
      <c r="AW593" s="328"/>
      <c r="AY593" s="328"/>
      <c r="BA593" s="328"/>
    </row>
    <row r="594" customFormat="false" ht="12.75" hidden="false" customHeight="false" outlineLevel="0" collapsed="false">
      <c r="E594" s="328"/>
      <c r="G594" s="328"/>
      <c r="I594" s="328"/>
      <c r="K594" s="328"/>
      <c r="M594" s="328"/>
      <c r="O594" s="328"/>
      <c r="Q594" s="328"/>
      <c r="S594" s="328"/>
      <c r="U594" s="328"/>
      <c r="W594" s="328"/>
      <c r="Y594" s="328"/>
      <c r="AA594" s="328"/>
      <c r="AC594" s="328"/>
      <c r="AE594" s="328"/>
      <c r="AG594" s="328"/>
      <c r="AI594" s="328"/>
      <c r="AK594" s="328"/>
      <c r="AM594" s="328"/>
      <c r="AO594" s="328"/>
      <c r="AQ594" s="328"/>
      <c r="AS594" s="328"/>
      <c r="AU594" s="328"/>
      <c r="AW594" s="328"/>
      <c r="AY594" s="328"/>
      <c r="BA594" s="328"/>
    </row>
    <row r="595" customFormat="false" ht="12.75" hidden="false" customHeight="false" outlineLevel="0" collapsed="false">
      <c r="E595" s="328"/>
      <c r="G595" s="328"/>
      <c r="I595" s="328"/>
      <c r="K595" s="328"/>
      <c r="M595" s="328"/>
      <c r="O595" s="328"/>
      <c r="Q595" s="328"/>
      <c r="S595" s="328"/>
      <c r="U595" s="328"/>
      <c r="W595" s="328"/>
      <c r="Y595" s="328"/>
      <c r="AA595" s="328"/>
      <c r="AC595" s="328"/>
      <c r="AE595" s="328"/>
      <c r="AG595" s="328"/>
      <c r="AI595" s="328"/>
      <c r="AK595" s="328"/>
      <c r="AM595" s="328"/>
      <c r="AO595" s="328"/>
      <c r="AQ595" s="328"/>
      <c r="AS595" s="328"/>
      <c r="AU595" s="328"/>
      <c r="AW595" s="328"/>
      <c r="AY595" s="328"/>
      <c r="BA595" s="328"/>
    </row>
    <row r="596" customFormat="false" ht="12.75" hidden="false" customHeight="false" outlineLevel="0" collapsed="false">
      <c r="E596" s="328"/>
      <c r="G596" s="328"/>
      <c r="I596" s="328"/>
      <c r="K596" s="328"/>
      <c r="M596" s="328"/>
      <c r="O596" s="328"/>
      <c r="Q596" s="328"/>
      <c r="S596" s="328"/>
      <c r="U596" s="328"/>
      <c r="W596" s="328"/>
      <c r="Y596" s="328"/>
      <c r="AA596" s="328"/>
      <c r="AC596" s="328"/>
      <c r="AE596" s="328"/>
      <c r="AG596" s="328"/>
      <c r="AI596" s="328"/>
      <c r="AK596" s="328"/>
      <c r="AM596" s="328"/>
      <c r="AO596" s="328"/>
      <c r="AQ596" s="328"/>
      <c r="AS596" s="328"/>
      <c r="AU596" s="328"/>
      <c r="AW596" s="328"/>
      <c r="AY596" s="328"/>
      <c r="BA596" s="328"/>
    </row>
    <row r="597" customFormat="false" ht="12.75" hidden="false" customHeight="false" outlineLevel="0" collapsed="false">
      <c r="E597" s="328"/>
      <c r="G597" s="328"/>
      <c r="I597" s="328"/>
      <c r="K597" s="328"/>
      <c r="M597" s="328"/>
      <c r="O597" s="328"/>
      <c r="Q597" s="328"/>
      <c r="S597" s="328"/>
      <c r="U597" s="328"/>
      <c r="W597" s="328"/>
      <c r="Y597" s="328"/>
      <c r="AA597" s="328"/>
      <c r="AC597" s="328"/>
      <c r="AE597" s="328"/>
      <c r="AG597" s="328"/>
      <c r="AI597" s="328"/>
      <c r="AK597" s="328"/>
      <c r="AM597" s="328"/>
      <c r="AO597" s="328"/>
      <c r="AQ597" s="328"/>
      <c r="AS597" s="328"/>
      <c r="AU597" s="328"/>
      <c r="AW597" s="328"/>
      <c r="AY597" s="328"/>
      <c r="BA597" s="328"/>
    </row>
    <row r="598" customFormat="false" ht="12.75" hidden="false" customHeight="false" outlineLevel="0" collapsed="false">
      <c r="E598" s="328"/>
      <c r="G598" s="328"/>
      <c r="I598" s="328"/>
      <c r="K598" s="328"/>
      <c r="M598" s="328"/>
      <c r="O598" s="328"/>
      <c r="Q598" s="328"/>
      <c r="S598" s="328"/>
      <c r="U598" s="328"/>
      <c r="W598" s="328"/>
      <c r="Y598" s="328"/>
      <c r="AA598" s="328"/>
      <c r="AC598" s="328"/>
      <c r="AE598" s="328"/>
      <c r="AG598" s="328"/>
      <c r="AI598" s="328"/>
      <c r="AK598" s="328"/>
      <c r="AM598" s="328"/>
      <c r="AO598" s="328"/>
      <c r="AQ598" s="328"/>
      <c r="AS598" s="328"/>
      <c r="AU598" s="328"/>
      <c r="AW598" s="328"/>
      <c r="AY598" s="328"/>
      <c r="BA598" s="328"/>
    </row>
    <row r="599" customFormat="false" ht="12.75" hidden="false" customHeight="false" outlineLevel="0" collapsed="false">
      <c r="E599" s="328"/>
      <c r="G599" s="328"/>
      <c r="I599" s="328"/>
      <c r="K599" s="328"/>
      <c r="M599" s="328"/>
      <c r="O599" s="328"/>
      <c r="Q599" s="328"/>
      <c r="S599" s="328"/>
      <c r="U599" s="328"/>
      <c r="W599" s="328"/>
      <c r="Y599" s="328"/>
      <c r="AA599" s="328"/>
      <c r="AC599" s="328"/>
      <c r="AE599" s="328"/>
      <c r="AG599" s="328"/>
      <c r="AI599" s="328"/>
      <c r="AK599" s="328"/>
      <c r="AM599" s="328"/>
      <c r="AO599" s="328"/>
      <c r="AQ599" s="328"/>
      <c r="AS599" s="328"/>
      <c r="AU599" s="328"/>
      <c r="AW599" s="328"/>
      <c r="AY599" s="328"/>
      <c r="BA599" s="328"/>
    </row>
    <row r="600" customFormat="false" ht="12.75" hidden="false" customHeight="false" outlineLevel="0" collapsed="false">
      <c r="E600" s="328"/>
      <c r="G600" s="328"/>
      <c r="I600" s="328"/>
      <c r="K600" s="328"/>
      <c r="M600" s="328"/>
      <c r="O600" s="328"/>
      <c r="Q600" s="328"/>
      <c r="S600" s="328"/>
      <c r="U600" s="328"/>
      <c r="W600" s="328"/>
      <c r="Y600" s="328"/>
      <c r="AA600" s="328"/>
      <c r="AC600" s="328"/>
      <c r="AE600" s="328"/>
      <c r="AG600" s="328"/>
      <c r="AI600" s="328"/>
      <c r="AK600" s="328"/>
      <c r="AM600" s="328"/>
      <c r="AO600" s="328"/>
      <c r="AQ600" s="328"/>
      <c r="AS600" s="328"/>
      <c r="AU600" s="328"/>
      <c r="AW600" s="328"/>
      <c r="AY600" s="328"/>
      <c r="BA600" s="328"/>
    </row>
    <row r="601" customFormat="false" ht="12.75" hidden="false" customHeight="false" outlineLevel="0" collapsed="false">
      <c r="E601" s="328"/>
      <c r="G601" s="328"/>
      <c r="I601" s="328"/>
      <c r="K601" s="328"/>
      <c r="M601" s="328"/>
      <c r="O601" s="328"/>
      <c r="Q601" s="328"/>
      <c r="S601" s="328"/>
      <c r="U601" s="328"/>
      <c r="W601" s="328"/>
      <c r="Y601" s="328"/>
      <c r="AA601" s="328"/>
      <c r="AC601" s="328"/>
      <c r="AE601" s="328"/>
      <c r="AG601" s="328"/>
      <c r="AI601" s="328"/>
      <c r="AK601" s="328"/>
      <c r="AM601" s="328"/>
      <c r="AO601" s="328"/>
      <c r="AQ601" s="328"/>
      <c r="AS601" s="328"/>
      <c r="AU601" s="328"/>
      <c r="AW601" s="328"/>
      <c r="AY601" s="328"/>
      <c r="BA601" s="328"/>
    </row>
    <row r="602" customFormat="false" ht="12.75" hidden="false" customHeight="false" outlineLevel="0" collapsed="false">
      <c r="E602" s="328"/>
      <c r="G602" s="328"/>
      <c r="I602" s="328"/>
      <c r="K602" s="328"/>
      <c r="M602" s="328"/>
      <c r="O602" s="328"/>
      <c r="Q602" s="328"/>
      <c r="S602" s="328"/>
      <c r="U602" s="328"/>
      <c r="W602" s="328"/>
      <c r="Y602" s="328"/>
      <c r="AA602" s="328"/>
      <c r="AC602" s="328"/>
      <c r="AE602" s="328"/>
      <c r="AG602" s="328"/>
      <c r="AI602" s="328"/>
      <c r="AK602" s="328"/>
      <c r="AM602" s="328"/>
      <c r="AO602" s="328"/>
      <c r="AQ602" s="328"/>
      <c r="AS602" s="328"/>
      <c r="AU602" s="328"/>
      <c r="AW602" s="328"/>
      <c r="AY602" s="328"/>
      <c r="BA602" s="328"/>
    </row>
    <row r="603" customFormat="false" ht="12.75" hidden="false" customHeight="false" outlineLevel="0" collapsed="false">
      <c r="E603" s="328"/>
      <c r="G603" s="328"/>
      <c r="I603" s="328"/>
      <c r="K603" s="328"/>
      <c r="M603" s="328"/>
      <c r="O603" s="328"/>
      <c r="Q603" s="328"/>
      <c r="S603" s="328"/>
      <c r="U603" s="328"/>
      <c r="W603" s="328"/>
      <c r="Y603" s="328"/>
      <c r="AA603" s="328"/>
      <c r="AC603" s="328"/>
      <c r="AE603" s="328"/>
      <c r="AG603" s="328"/>
      <c r="AI603" s="328"/>
      <c r="AK603" s="328"/>
      <c r="AM603" s="328"/>
      <c r="AO603" s="328"/>
      <c r="AQ603" s="328"/>
      <c r="AS603" s="328"/>
      <c r="AU603" s="328"/>
      <c r="AW603" s="328"/>
      <c r="AY603" s="328"/>
      <c r="BA603" s="328"/>
    </row>
    <row r="604" customFormat="false" ht="12.75" hidden="false" customHeight="false" outlineLevel="0" collapsed="false">
      <c r="E604" s="328"/>
      <c r="G604" s="328"/>
      <c r="I604" s="328"/>
      <c r="K604" s="328"/>
      <c r="M604" s="328"/>
      <c r="O604" s="328"/>
      <c r="Q604" s="328"/>
      <c r="S604" s="328"/>
      <c r="U604" s="328"/>
      <c r="W604" s="328"/>
      <c r="Y604" s="328"/>
      <c r="AA604" s="328"/>
      <c r="AC604" s="328"/>
      <c r="AE604" s="328"/>
      <c r="AG604" s="328"/>
      <c r="AI604" s="328"/>
      <c r="AK604" s="328"/>
      <c r="AM604" s="328"/>
      <c r="AO604" s="328"/>
      <c r="AQ604" s="328"/>
      <c r="AS604" s="328"/>
      <c r="AU604" s="328"/>
      <c r="AW604" s="328"/>
      <c r="AY604" s="328"/>
      <c r="BA604" s="328"/>
    </row>
    <row r="605" customFormat="false" ht="12.75" hidden="false" customHeight="false" outlineLevel="0" collapsed="false">
      <c r="E605" s="328"/>
      <c r="G605" s="328"/>
      <c r="I605" s="328"/>
      <c r="K605" s="328"/>
      <c r="M605" s="328"/>
      <c r="O605" s="328"/>
      <c r="Q605" s="328"/>
      <c r="S605" s="328"/>
      <c r="U605" s="328"/>
      <c r="W605" s="328"/>
      <c r="Y605" s="328"/>
      <c r="AA605" s="328"/>
      <c r="AC605" s="328"/>
      <c r="AE605" s="328"/>
      <c r="AG605" s="328"/>
      <c r="AI605" s="328"/>
      <c r="AK605" s="328"/>
      <c r="AM605" s="328"/>
      <c r="AO605" s="328"/>
      <c r="AQ605" s="328"/>
      <c r="AS605" s="328"/>
      <c r="AU605" s="328"/>
      <c r="AW605" s="328"/>
      <c r="AY605" s="328"/>
      <c r="BA605" s="328"/>
    </row>
    <row r="606" customFormat="false" ht="12.75" hidden="false" customHeight="false" outlineLevel="0" collapsed="false">
      <c r="E606" s="328"/>
      <c r="G606" s="328"/>
      <c r="I606" s="328"/>
      <c r="K606" s="328"/>
      <c r="M606" s="328"/>
      <c r="O606" s="328"/>
      <c r="Q606" s="328"/>
      <c r="S606" s="328"/>
      <c r="U606" s="328"/>
      <c r="W606" s="328"/>
      <c r="Y606" s="328"/>
      <c r="AA606" s="328"/>
      <c r="AC606" s="328"/>
      <c r="AE606" s="328"/>
      <c r="AG606" s="328"/>
      <c r="AI606" s="328"/>
      <c r="AK606" s="328"/>
      <c r="AM606" s="328"/>
      <c r="AO606" s="328"/>
      <c r="AQ606" s="328"/>
      <c r="AS606" s="328"/>
      <c r="AU606" s="328"/>
      <c r="AW606" s="328"/>
      <c r="AY606" s="328"/>
      <c r="BA606" s="328"/>
    </row>
    <row r="607" customFormat="false" ht="12.75" hidden="false" customHeight="false" outlineLevel="0" collapsed="false">
      <c r="E607" s="328"/>
      <c r="G607" s="328"/>
      <c r="I607" s="328"/>
      <c r="K607" s="328"/>
      <c r="M607" s="328"/>
      <c r="O607" s="328"/>
      <c r="Q607" s="328"/>
      <c r="S607" s="328"/>
      <c r="U607" s="328"/>
      <c r="W607" s="328"/>
      <c r="Y607" s="328"/>
      <c r="AA607" s="328"/>
      <c r="AC607" s="328"/>
      <c r="AE607" s="328"/>
      <c r="AG607" s="328"/>
      <c r="AI607" s="328"/>
      <c r="AK607" s="328"/>
      <c r="AM607" s="328"/>
      <c r="AO607" s="328"/>
      <c r="AQ607" s="328"/>
      <c r="AS607" s="328"/>
      <c r="AU607" s="328"/>
      <c r="AW607" s="328"/>
      <c r="AY607" s="328"/>
      <c r="BA607" s="328"/>
    </row>
    <row r="608" customFormat="false" ht="12.75" hidden="false" customHeight="false" outlineLevel="0" collapsed="false">
      <c r="E608" s="328"/>
      <c r="G608" s="328"/>
      <c r="I608" s="328"/>
      <c r="K608" s="328"/>
      <c r="M608" s="328"/>
      <c r="O608" s="328"/>
      <c r="Q608" s="328"/>
      <c r="S608" s="328"/>
      <c r="U608" s="328"/>
      <c r="W608" s="328"/>
      <c r="Y608" s="328"/>
      <c r="AA608" s="328"/>
      <c r="AC608" s="328"/>
      <c r="AE608" s="328"/>
      <c r="AG608" s="328"/>
      <c r="AI608" s="328"/>
      <c r="AK608" s="328"/>
      <c r="AM608" s="328"/>
      <c r="AO608" s="328"/>
      <c r="AQ608" s="328"/>
      <c r="AS608" s="328"/>
      <c r="AU608" s="328"/>
      <c r="AW608" s="328"/>
      <c r="AY608" s="328"/>
      <c r="BA608" s="328"/>
    </row>
    <row r="609" customFormat="false" ht="12.75" hidden="false" customHeight="false" outlineLevel="0" collapsed="false">
      <c r="E609" s="328"/>
      <c r="G609" s="328"/>
      <c r="I609" s="328"/>
      <c r="K609" s="328"/>
      <c r="M609" s="328"/>
      <c r="O609" s="328"/>
      <c r="Q609" s="328"/>
      <c r="S609" s="328"/>
      <c r="U609" s="328"/>
      <c r="W609" s="328"/>
      <c r="Y609" s="328"/>
      <c r="AA609" s="328"/>
      <c r="AC609" s="328"/>
      <c r="AE609" s="328"/>
      <c r="AG609" s="328"/>
      <c r="AI609" s="328"/>
      <c r="AK609" s="328"/>
      <c r="AM609" s="328"/>
      <c r="AO609" s="328"/>
      <c r="AQ609" s="328"/>
      <c r="AS609" s="328"/>
      <c r="AU609" s="328"/>
      <c r="AW609" s="328"/>
      <c r="AY609" s="328"/>
      <c r="BA609" s="328"/>
    </row>
    <row r="610" customFormat="false" ht="12.75" hidden="false" customHeight="false" outlineLevel="0" collapsed="false">
      <c r="E610" s="328"/>
      <c r="G610" s="328"/>
      <c r="I610" s="328"/>
      <c r="K610" s="328"/>
      <c r="M610" s="328"/>
      <c r="O610" s="328"/>
      <c r="Q610" s="328"/>
      <c r="S610" s="328"/>
      <c r="U610" s="328"/>
      <c r="W610" s="328"/>
      <c r="Y610" s="328"/>
      <c r="AA610" s="328"/>
      <c r="AC610" s="328"/>
      <c r="AE610" s="328"/>
      <c r="AG610" s="328"/>
      <c r="AI610" s="328"/>
      <c r="AK610" s="328"/>
      <c r="AM610" s="328"/>
      <c r="AO610" s="328"/>
      <c r="AQ610" s="328"/>
      <c r="AS610" s="328"/>
      <c r="AU610" s="328"/>
      <c r="AW610" s="328"/>
      <c r="AY610" s="328"/>
      <c r="BA610" s="328"/>
    </row>
    <row r="611" customFormat="false" ht="12.75" hidden="false" customHeight="false" outlineLevel="0" collapsed="false">
      <c r="E611" s="328"/>
      <c r="G611" s="328"/>
      <c r="I611" s="328"/>
      <c r="K611" s="328"/>
      <c r="M611" s="328"/>
      <c r="O611" s="328"/>
      <c r="Q611" s="328"/>
      <c r="S611" s="328"/>
      <c r="U611" s="328"/>
      <c r="W611" s="328"/>
      <c r="Y611" s="328"/>
      <c r="AA611" s="328"/>
      <c r="AC611" s="328"/>
      <c r="AE611" s="328"/>
      <c r="AG611" s="328"/>
      <c r="AI611" s="328"/>
      <c r="AK611" s="328"/>
      <c r="AM611" s="328"/>
      <c r="AO611" s="328"/>
      <c r="AQ611" s="328"/>
      <c r="AS611" s="328"/>
      <c r="AU611" s="328"/>
      <c r="AW611" s="328"/>
      <c r="AY611" s="328"/>
      <c r="BA611" s="328"/>
    </row>
    <row r="612" customFormat="false" ht="12.75" hidden="false" customHeight="false" outlineLevel="0" collapsed="false">
      <c r="E612" s="328"/>
      <c r="G612" s="328"/>
      <c r="I612" s="328"/>
      <c r="K612" s="328"/>
      <c r="M612" s="328"/>
      <c r="O612" s="328"/>
      <c r="Q612" s="328"/>
      <c r="S612" s="328"/>
      <c r="U612" s="328"/>
      <c r="W612" s="328"/>
      <c r="Y612" s="328"/>
      <c r="AA612" s="328"/>
      <c r="AC612" s="328"/>
      <c r="AE612" s="328"/>
      <c r="AG612" s="328"/>
      <c r="AI612" s="328"/>
      <c r="AK612" s="328"/>
      <c r="AM612" s="328"/>
      <c r="AO612" s="328"/>
      <c r="AQ612" s="328"/>
      <c r="AS612" s="328"/>
      <c r="AU612" s="328"/>
      <c r="AW612" s="328"/>
      <c r="AY612" s="328"/>
      <c r="BA612" s="328"/>
    </row>
    <row r="613" customFormat="false" ht="12.75" hidden="false" customHeight="false" outlineLevel="0" collapsed="false">
      <c r="E613" s="328"/>
      <c r="G613" s="328"/>
      <c r="I613" s="328"/>
      <c r="K613" s="328"/>
      <c r="M613" s="328"/>
      <c r="O613" s="328"/>
      <c r="Q613" s="328"/>
      <c r="S613" s="328"/>
      <c r="U613" s="328"/>
      <c r="W613" s="328"/>
      <c r="Y613" s="328"/>
      <c r="AA613" s="328"/>
      <c r="AC613" s="328"/>
      <c r="AE613" s="328"/>
      <c r="AG613" s="328"/>
      <c r="AI613" s="328"/>
      <c r="AK613" s="328"/>
      <c r="AM613" s="328"/>
      <c r="AO613" s="328"/>
      <c r="AQ613" s="328"/>
      <c r="AS613" s="328"/>
      <c r="AU613" s="328"/>
      <c r="AW613" s="328"/>
      <c r="AY613" s="328"/>
      <c r="BA613" s="328"/>
    </row>
    <row r="614" customFormat="false" ht="12.75" hidden="false" customHeight="false" outlineLevel="0" collapsed="false">
      <c r="E614" s="328"/>
      <c r="G614" s="328"/>
      <c r="I614" s="328"/>
      <c r="K614" s="328"/>
      <c r="M614" s="328"/>
      <c r="O614" s="328"/>
      <c r="Q614" s="328"/>
      <c r="S614" s="328"/>
      <c r="U614" s="328"/>
      <c r="W614" s="328"/>
      <c r="Y614" s="328"/>
      <c r="AA614" s="328"/>
      <c r="AC614" s="328"/>
      <c r="AE614" s="328"/>
      <c r="AG614" s="328"/>
      <c r="AI614" s="328"/>
      <c r="AK614" s="328"/>
      <c r="AM614" s="328"/>
      <c r="AO614" s="328"/>
      <c r="AQ614" s="328"/>
      <c r="AS614" s="328"/>
      <c r="AU614" s="328"/>
      <c r="AW614" s="328"/>
      <c r="AY614" s="328"/>
      <c r="BA614" s="328"/>
    </row>
    <row r="615" customFormat="false" ht="12.75" hidden="false" customHeight="false" outlineLevel="0" collapsed="false">
      <c r="E615" s="328"/>
      <c r="G615" s="328"/>
      <c r="I615" s="328"/>
      <c r="K615" s="328"/>
      <c r="M615" s="328"/>
      <c r="O615" s="328"/>
      <c r="Q615" s="328"/>
      <c r="S615" s="328"/>
      <c r="U615" s="328"/>
      <c r="W615" s="328"/>
      <c r="Y615" s="328"/>
      <c r="AA615" s="328"/>
      <c r="AC615" s="328"/>
      <c r="AE615" s="328"/>
      <c r="AG615" s="328"/>
      <c r="AI615" s="328"/>
      <c r="AK615" s="328"/>
      <c r="AM615" s="328"/>
      <c r="AO615" s="328"/>
      <c r="AQ615" s="328"/>
      <c r="AS615" s="328"/>
      <c r="AU615" s="328"/>
      <c r="AW615" s="328"/>
      <c r="AY615" s="328"/>
      <c r="BA615" s="328"/>
    </row>
    <row r="616" customFormat="false" ht="12.75" hidden="false" customHeight="false" outlineLevel="0" collapsed="false">
      <c r="E616" s="328"/>
      <c r="G616" s="328"/>
      <c r="I616" s="328"/>
      <c r="K616" s="328"/>
      <c r="M616" s="328"/>
      <c r="O616" s="328"/>
      <c r="Q616" s="328"/>
      <c r="S616" s="328"/>
      <c r="U616" s="328"/>
      <c r="W616" s="328"/>
      <c r="Y616" s="328"/>
      <c r="AA616" s="328"/>
      <c r="AC616" s="328"/>
      <c r="AE616" s="328"/>
      <c r="AG616" s="328"/>
      <c r="AI616" s="328"/>
      <c r="AK616" s="328"/>
      <c r="AM616" s="328"/>
      <c r="AO616" s="328"/>
      <c r="AQ616" s="328"/>
      <c r="AS616" s="328"/>
      <c r="AU616" s="328"/>
      <c r="AW616" s="328"/>
      <c r="AY616" s="328"/>
      <c r="BA616" s="328"/>
    </row>
    <row r="617" customFormat="false" ht="12.75" hidden="false" customHeight="false" outlineLevel="0" collapsed="false">
      <c r="E617" s="328"/>
      <c r="G617" s="328"/>
      <c r="I617" s="328"/>
      <c r="K617" s="328"/>
      <c r="M617" s="328"/>
      <c r="O617" s="328"/>
      <c r="Q617" s="328"/>
      <c r="S617" s="328"/>
      <c r="U617" s="328"/>
      <c r="W617" s="328"/>
      <c r="Y617" s="328"/>
      <c r="AA617" s="328"/>
      <c r="AC617" s="328"/>
      <c r="AE617" s="328"/>
      <c r="AG617" s="328"/>
      <c r="AI617" s="328"/>
      <c r="AK617" s="328"/>
      <c r="AM617" s="328"/>
      <c r="AO617" s="328"/>
      <c r="AQ617" s="328"/>
      <c r="AS617" s="328"/>
      <c r="AU617" s="328"/>
      <c r="AW617" s="328"/>
      <c r="AY617" s="328"/>
      <c r="BA617" s="328"/>
    </row>
    <row r="618" customFormat="false" ht="12.75" hidden="false" customHeight="false" outlineLevel="0" collapsed="false">
      <c r="E618" s="328"/>
      <c r="G618" s="328"/>
      <c r="I618" s="328"/>
      <c r="K618" s="328"/>
      <c r="M618" s="328"/>
      <c r="O618" s="328"/>
      <c r="Q618" s="328"/>
      <c r="S618" s="328"/>
      <c r="U618" s="328"/>
      <c r="W618" s="328"/>
      <c r="Y618" s="328"/>
      <c r="AA618" s="328"/>
      <c r="AC618" s="328"/>
      <c r="AE618" s="328"/>
      <c r="AG618" s="328"/>
      <c r="AI618" s="328"/>
      <c r="AK618" s="328"/>
      <c r="AM618" s="328"/>
      <c r="AO618" s="328"/>
      <c r="AQ618" s="328"/>
      <c r="AS618" s="328"/>
      <c r="AU618" s="328"/>
      <c r="AW618" s="328"/>
      <c r="AY618" s="328"/>
      <c r="BA618" s="328"/>
    </row>
    <row r="619" customFormat="false" ht="12.75" hidden="false" customHeight="false" outlineLevel="0" collapsed="false">
      <c r="E619" s="328"/>
      <c r="G619" s="328"/>
      <c r="I619" s="328"/>
      <c r="K619" s="328"/>
      <c r="M619" s="328"/>
      <c r="O619" s="328"/>
      <c r="Q619" s="328"/>
      <c r="S619" s="328"/>
      <c r="U619" s="328"/>
      <c r="W619" s="328"/>
      <c r="Y619" s="328"/>
      <c r="AA619" s="328"/>
      <c r="AC619" s="328"/>
      <c r="AE619" s="328"/>
      <c r="AG619" s="328"/>
      <c r="AI619" s="328"/>
      <c r="AK619" s="328"/>
      <c r="AM619" s="328"/>
      <c r="AO619" s="328"/>
      <c r="AQ619" s="328"/>
      <c r="AS619" s="328"/>
      <c r="AU619" s="328"/>
      <c r="AW619" s="328"/>
      <c r="AY619" s="328"/>
      <c r="BA619" s="328"/>
    </row>
    <row r="620" customFormat="false" ht="12.75" hidden="false" customHeight="false" outlineLevel="0" collapsed="false">
      <c r="E620" s="328"/>
      <c r="G620" s="328"/>
      <c r="I620" s="328"/>
      <c r="K620" s="328"/>
      <c r="M620" s="328"/>
      <c r="O620" s="328"/>
      <c r="Q620" s="328"/>
      <c r="S620" s="328"/>
      <c r="U620" s="328"/>
      <c r="W620" s="328"/>
      <c r="Y620" s="328"/>
      <c r="AA620" s="328"/>
      <c r="AC620" s="328"/>
      <c r="AE620" s="328"/>
      <c r="AG620" s="328"/>
      <c r="AI620" s="328"/>
      <c r="AK620" s="328"/>
      <c r="AM620" s="328"/>
      <c r="AO620" s="328"/>
      <c r="AQ620" s="328"/>
      <c r="AS620" s="328"/>
      <c r="AU620" s="328"/>
      <c r="AW620" s="328"/>
      <c r="AY620" s="328"/>
      <c r="BA620" s="328"/>
    </row>
    <row r="621" customFormat="false" ht="12.75" hidden="false" customHeight="false" outlineLevel="0" collapsed="false">
      <c r="E621" s="328"/>
      <c r="G621" s="328"/>
      <c r="I621" s="328"/>
      <c r="K621" s="328"/>
      <c r="M621" s="328"/>
      <c r="O621" s="328"/>
      <c r="Q621" s="328"/>
      <c r="S621" s="328"/>
      <c r="U621" s="328"/>
      <c r="W621" s="328"/>
      <c r="Y621" s="328"/>
      <c r="AA621" s="328"/>
      <c r="AC621" s="328"/>
      <c r="AE621" s="328"/>
      <c r="AG621" s="328"/>
      <c r="AI621" s="328"/>
      <c r="AK621" s="328"/>
      <c r="AM621" s="328"/>
      <c r="AO621" s="328"/>
      <c r="AQ621" s="328"/>
      <c r="AS621" s="328"/>
      <c r="AU621" s="328"/>
      <c r="AW621" s="328"/>
      <c r="AY621" s="328"/>
      <c r="BA621" s="328"/>
    </row>
    <row r="622" customFormat="false" ht="12.75" hidden="false" customHeight="false" outlineLevel="0" collapsed="false">
      <c r="E622" s="328"/>
      <c r="G622" s="328"/>
      <c r="I622" s="328"/>
      <c r="K622" s="328"/>
      <c r="M622" s="328"/>
      <c r="O622" s="328"/>
      <c r="Q622" s="328"/>
      <c r="S622" s="328"/>
      <c r="U622" s="328"/>
      <c r="W622" s="328"/>
      <c r="Y622" s="328"/>
      <c r="AA622" s="328"/>
      <c r="AC622" s="328"/>
      <c r="AE622" s="328"/>
      <c r="AG622" s="328"/>
      <c r="AI622" s="328"/>
      <c r="AK622" s="328"/>
      <c r="AM622" s="328"/>
      <c r="AO622" s="328"/>
      <c r="AQ622" s="328"/>
      <c r="AS622" s="328"/>
      <c r="AU622" s="328"/>
      <c r="AW622" s="328"/>
      <c r="AY622" s="328"/>
      <c r="BA622" s="328"/>
    </row>
    <row r="623" customFormat="false" ht="12.75" hidden="false" customHeight="false" outlineLevel="0" collapsed="false">
      <c r="E623" s="328"/>
      <c r="G623" s="328"/>
      <c r="I623" s="328"/>
      <c r="K623" s="328"/>
      <c r="M623" s="328"/>
      <c r="O623" s="328"/>
      <c r="Q623" s="328"/>
      <c r="S623" s="328"/>
      <c r="U623" s="328"/>
      <c r="W623" s="328"/>
      <c r="Y623" s="328"/>
      <c r="AA623" s="328"/>
      <c r="AC623" s="328"/>
      <c r="AE623" s="328"/>
      <c r="AG623" s="328"/>
      <c r="AI623" s="328"/>
      <c r="AK623" s="328"/>
      <c r="AM623" s="328"/>
      <c r="AO623" s="328"/>
      <c r="AQ623" s="328"/>
      <c r="AS623" s="328"/>
      <c r="AU623" s="328"/>
      <c r="AW623" s="328"/>
      <c r="AY623" s="328"/>
      <c r="BA623" s="328"/>
    </row>
    <row r="624" customFormat="false" ht="12.75" hidden="false" customHeight="false" outlineLevel="0" collapsed="false">
      <c r="E624" s="328"/>
      <c r="G624" s="328"/>
      <c r="I624" s="328"/>
      <c r="K624" s="328"/>
      <c r="M624" s="328"/>
      <c r="O624" s="328"/>
      <c r="Q624" s="328"/>
      <c r="S624" s="328"/>
      <c r="U624" s="328"/>
      <c r="W624" s="328"/>
      <c r="Y624" s="328"/>
      <c r="AA624" s="328"/>
      <c r="AC624" s="328"/>
      <c r="AE624" s="328"/>
      <c r="AG624" s="328"/>
      <c r="AI624" s="328"/>
      <c r="AK624" s="328"/>
      <c r="AM624" s="328"/>
      <c r="AO624" s="328"/>
      <c r="AQ624" s="328"/>
      <c r="AS624" s="328"/>
      <c r="AU624" s="328"/>
      <c r="AW624" s="328"/>
      <c r="AY624" s="328"/>
      <c r="BA624" s="328"/>
    </row>
    <row r="625" customFormat="false" ht="12.75" hidden="false" customHeight="false" outlineLevel="0" collapsed="false">
      <c r="E625" s="328"/>
      <c r="G625" s="328"/>
      <c r="I625" s="328"/>
      <c r="K625" s="328"/>
      <c r="M625" s="328"/>
      <c r="O625" s="328"/>
      <c r="Q625" s="328"/>
      <c r="S625" s="328"/>
      <c r="U625" s="328"/>
      <c r="W625" s="328"/>
      <c r="Y625" s="328"/>
      <c r="AA625" s="328"/>
      <c r="AC625" s="328"/>
      <c r="AE625" s="328"/>
      <c r="AG625" s="328"/>
      <c r="AI625" s="328"/>
      <c r="AK625" s="328"/>
      <c r="AM625" s="328"/>
      <c r="AO625" s="328"/>
      <c r="AQ625" s="328"/>
      <c r="AS625" s="328"/>
      <c r="AU625" s="328"/>
      <c r="AW625" s="328"/>
      <c r="AY625" s="328"/>
      <c r="BA625" s="328"/>
    </row>
    <row r="626" customFormat="false" ht="12.75" hidden="false" customHeight="false" outlineLevel="0" collapsed="false">
      <c r="E626" s="328"/>
      <c r="G626" s="328"/>
      <c r="I626" s="328"/>
      <c r="K626" s="328"/>
      <c r="M626" s="328"/>
      <c r="O626" s="328"/>
      <c r="Q626" s="328"/>
      <c r="S626" s="328"/>
      <c r="U626" s="328"/>
      <c r="W626" s="328"/>
      <c r="Y626" s="328"/>
      <c r="AA626" s="328"/>
      <c r="AC626" s="328"/>
      <c r="AE626" s="328"/>
      <c r="AG626" s="328"/>
      <c r="AI626" s="328"/>
      <c r="AK626" s="328"/>
      <c r="AM626" s="328"/>
      <c r="AO626" s="328"/>
      <c r="AQ626" s="328"/>
      <c r="AS626" s="328"/>
      <c r="AU626" s="328"/>
      <c r="AW626" s="328"/>
      <c r="AY626" s="328"/>
      <c r="BA626" s="328"/>
    </row>
    <row r="627" customFormat="false" ht="12.75" hidden="false" customHeight="false" outlineLevel="0" collapsed="false">
      <c r="E627" s="328"/>
      <c r="G627" s="328"/>
      <c r="I627" s="328"/>
      <c r="K627" s="328"/>
      <c r="M627" s="328"/>
      <c r="O627" s="328"/>
      <c r="Q627" s="328"/>
      <c r="S627" s="328"/>
      <c r="U627" s="328"/>
      <c r="W627" s="328"/>
      <c r="Y627" s="328"/>
      <c r="AA627" s="328"/>
      <c r="AC627" s="328"/>
      <c r="AE627" s="328"/>
      <c r="AG627" s="328"/>
      <c r="AI627" s="328"/>
      <c r="AK627" s="328"/>
      <c r="AM627" s="328"/>
      <c r="AO627" s="328"/>
      <c r="AQ627" s="328"/>
      <c r="AS627" s="328"/>
      <c r="AU627" s="328"/>
      <c r="AW627" s="328"/>
      <c r="AY627" s="328"/>
      <c r="BA627" s="328"/>
    </row>
    <row r="628" customFormat="false" ht="12.75" hidden="false" customHeight="false" outlineLevel="0" collapsed="false">
      <c r="E628" s="328"/>
      <c r="G628" s="328"/>
      <c r="I628" s="328"/>
      <c r="K628" s="328"/>
      <c r="M628" s="328"/>
      <c r="O628" s="328"/>
      <c r="Q628" s="328"/>
      <c r="S628" s="328"/>
      <c r="U628" s="328"/>
      <c r="W628" s="328"/>
      <c r="Y628" s="328"/>
      <c r="AA628" s="328"/>
      <c r="AC628" s="328"/>
      <c r="AE628" s="328"/>
      <c r="AG628" s="328"/>
      <c r="AI628" s="328"/>
      <c r="AK628" s="328"/>
      <c r="AM628" s="328"/>
      <c r="AO628" s="328"/>
      <c r="AQ628" s="328"/>
      <c r="AS628" s="328"/>
      <c r="AU628" s="328"/>
      <c r="AW628" s="328"/>
      <c r="AY628" s="328"/>
      <c r="BA628" s="328"/>
    </row>
    <row r="629" customFormat="false" ht="12.75" hidden="false" customHeight="false" outlineLevel="0" collapsed="false">
      <c r="E629" s="328"/>
      <c r="G629" s="328"/>
      <c r="I629" s="328"/>
      <c r="K629" s="328"/>
      <c r="M629" s="328"/>
      <c r="O629" s="328"/>
      <c r="Q629" s="328"/>
      <c r="S629" s="328"/>
      <c r="U629" s="328"/>
      <c r="W629" s="328"/>
      <c r="Y629" s="328"/>
      <c r="AA629" s="328"/>
      <c r="AC629" s="328"/>
      <c r="AE629" s="328"/>
      <c r="AG629" s="328"/>
      <c r="AI629" s="328"/>
      <c r="AK629" s="328"/>
      <c r="AM629" s="328"/>
      <c r="AO629" s="328"/>
      <c r="AQ629" s="328"/>
      <c r="AS629" s="328"/>
      <c r="AU629" s="328"/>
      <c r="AW629" s="328"/>
      <c r="AY629" s="328"/>
      <c r="BA629" s="328"/>
    </row>
    <row r="630" customFormat="false" ht="12.75" hidden="false" customHeight="false" outlineLevel="0" collapsed="false">
      <c r="E630" s="328"/>
      <c r="G630" s="328"/>
      <c r="I630" s="328"/>
      <c r="K630" s="328"/>
      <c r="M630" s="328"/>
      <c r="O630" s="328"/>
      <c r="Q630" s="328"/>
      <c r="S630" s="328"/>
      <c r="U630" s="328"/>
      <c r="W630" s="328"/>
      <c r="Y630" s="328"/>
      <c r="AA630" s="328"/>
      <c r="AC630" s="328"/>
      <c r="AE630" s="328"/>
      <c r="AG630" s="328"/>
      <c r="AI630" s="328"/>
      <c r="AK630" s="328"/>
      <c r="AM630" s="328"/>
      <c r="AO630" s="328"/>
      <c r="AQ630" s="328"/>
      <c r="AS630" s="328"/>
      <c r="AU630" s="328"/>
      <c r="AW630" s="328"/>
      <c r="AY630" s="328"/>
      <c r="BA630" s="328"/>
    </row>
    <row r="631" customFormat="false" ht="12.75" hidden="false" customHeight="false" outlineLevel="0" collapsed="false">
      <c r="E631" s="328"/>
      <c r="G631" s="328"/>
      <c r="I631" s="328"/>
      <c r="K631" s="328"/>
      <c r="M631" s="328"/>
      <c r="O631" s="328"/>
      <c r="Q631" s="328"/>
      <c r="S631" s="328"/>
      <c r="U631" s="328"/>
      <c r="W631" s="328"/>
      <c r="Y631" s="328"/>
      <c r="AA631" s="328"/>
      <c r="AC631" s="328"/>
      <c r="AE631" s="328"/>
      <c r="AG631" s="328"/>
      <c r="AI631" s="328"/>
      <c r="AK631" s="328"/>
      <c r="AM631" s="328"/>
      <c r="AO631" s="328"/>
      <c r="AQ631" s="328"/>
      <c r="AS631" s="328"/>
      <c r="AU631" s="328"/>
      <c r="AW631" s="328"/>
      <c r="AY631" s="328"/>
      <c r="BA631" s="328"/>
    </row>
    <row r="632" customFormat="false" ht="12.75" hidden="false" customHeight="false" outlineLevel="0" collapsed="false">
      <c r="E632" s="328"/>
      <c r="G632" s="328"/>
      <c r="I632" s="328"/>
      <c r="K632" s="328"/>
      <c r="M632" s="328"/>
      <c r="O632" s="328"/>
      <c r="Q632" s="328"/>
      <c r="S632" s="328"/>
      <c r="U632" s="328"/>
      <c r="W632" s="328"/>
      <c r="Y632" s="328"/>
      <c r="AA632" s="328"/>
      <c r="AC632" s="328"/>
      <c r="AE632" s="328"/>
      <c r="AG632" s="328"/>
      <c r="AI632" s="328"/>
      <c r="AK632" s="328"/>
      <c r="AM632" s="328"/>
      <c r="AO632" s="328"/>
      <c r="AQ632" s="328"/>
      <c r="AS632" s="328"/>
      <c r="AU632" s="328"/>
      <c r="AW632" s="328"/>
      <c r="AY632" s="328"/>
      <c r="BA632" s="328"/>
    </row>
    <row r="633" customFormat="false" ht="12.75" hidden="false" customHeight="false" outlineLevel="0" collapsed="false">
      <c r="E633" s="328"/>
      <c r="G633" s="328"/>
      <c r="I633" s="328"/>
      <c r="K633" s="328"/>
      <c r="M633" s="328"/>
      <c r="O633" s="328"/>
      <c r="Q633" s="328"/>
      <c r="S633" s="328"/>
      <c r="U633" s="328"/>
      <c r="W633" s="328"/>
      <c r="Y633" s="328"/>
      <c r="AA633" s="328"/>
      <c r="AC633" s="328"/>
      <c r="AE633" s="328"/>
      <c r="AG633" s="328"/>
      <c r="AI633" s="328"/>
      <c r="AK633" s="328"/>
      <c r="AM633" s="328"/>
      <c r="AO633" s="328"/>
      <c r="AQ633" s="328"/>
      <c r="AS633" s="328"/>
      <c r="AU633" s="328"/>
      <c r="AW633" s="328"/>
      <c r="AY633" s="328"/>
      <c r="BA633" s="328"/>
    </row>
    <row r="634" customFormat="false" ht="12.75" hidden="false" customHeight="false" outlineLevel="0" collapsed="false">
      <c r="E634" s="328"/>
      <c r="G634" s="328"/>
      <c r="I634" s="328"/>
      <c r="K634" s="328"/>
      <c r="M634" s="328"/>
      <c r="O634" s="328"/>
      <c r="Q634" s="328"/>
      <c r="S634" s="328"/>
      <c r="U634" s="328"/>
      <c r="W634" s="328"/>
      <c r="Y634" s="328"/>
      <c r="AA634" s="328"/>
      <c r="AC634" s="328"/>
      <c r="AE634" s="328"/>
      <c r="AG634" s="328"/>
      <c r="AI634" s="328"/>
      <c r="AK634" s="328"/>
      <c r="AM634" s="328"/>
      <c r="AO634" s="328"/>
      <c r="AQ634" s="328"/>
      <c r="AS634" s="328"/>
      <c r="AU634" s="328"/>
      <c r="AW634" s="328"/>
      <c r="AY634" s="328"/>
      <c r="BA634" s="328"/>
    </row>
    <row r="635" customFormat="false" ht="12.75" hidden="false" customHeight="false" outlineLevel="0" collapsed="false">
      <c r="E635" s="328"/>
      <c r="G635" s="328"/>
      <c r="I635" s="328"/>
      <c r="K635" s="328"/>
      <c r="M635" s="328"/>
      <c r="O635" s="328"/>
      <c r="Q635" s="328"/>
      <c r="S635" s="328"/>
      <c r="U635" s="328"/>
      <c r="W635" s="328"/>
      <c r="Y635" s="328"/>
      <c r="AA635" s="328"/>
      <c r="AC635" s="328"/>
      <c r="AE635" s="328"/>
      <c r="AG635" s="328"/>
      <c r="AI635" s="328"/>
      <c r="AK635" s="328"/>
      <c r="AM635" s="328"/>
      <c r="AO635" s="328"/>
      <c r="AQ635" s="328"/>
      <c r="AS635" s="328"/>
      <c r="AU635" s="328"/>
      <c r="AW635" s="328"/>
      <c r="AY635" s="328"/>
      <c r="BA635" s="328"/>
    </row>
    <row r="636" customFormat="false" ht="12.75" hidden="false" customHeight="false" outlineLevel="0" collapsed="false">
      <c r="E636" s="328"/>
      <c r="G636" s="328"/>
      <c r="I636" s="328"/>
      <c r="K636" s="328"/>
      <c r="M636" s="328"/>
      <c r="O636" s="328"/>
      <c r="Q636" s="328"/>
      <c r="S636" s="328"/>
      <c r="U636" s="328"/>
      <c r="W636" s="328"/>
      <c r="Y636" s="328"/>
      <c r="AA636" s="328"/>
      <c r="AC636" s="328"/>
      <c r="AE636" s="328"/>
      <c r="AG636" s="328"/>
      <c r="AI636" s="328"/>
      <c r="AK636" s="328"/>
      <c r="AM636" s="328"/>
      <c r="AO636" s="328"/>
      <c r="AQ636" s="328"/>
      <c r="AS636" s="328"/>
      <c r="AU636" s="328"/>
      <c r="AW636" s="328"/>
      <c r="AY636" s="328"/>
      <c r="BA636" s="328"/>
    </row>
    <row r="637" customFormat="false" ht="12.75" hidden="false" customHeight="false" outlineLevel="0" collapsed="false">
      <c r="E637" s="328"/>
      <c r="G637" s="328"/>
      <c r="I637" s="328"/>
      <c r="K637" s="328"/>
      <c r="M637" s="328"/>
      <c r="O637" s="328"/>
      <c r="Q637" s="328"/>
      <c r="S637" s="328"/>
      <c r="U637" s="328"/>
      <c r="W637" s="328"/>
      <c r="Y637" s="328"/>
      <c r="AA637" s="328"/>
      <c r="AC637" s="328"/>
      <c r="AE637" s="328"/>
      <c r="AG637" s="328"/>
      <c r="AI637" s="328"/>
      <c r="AK637" s="328"/>
      <c r="AM637" s="328"/>
      <c r="AO637" s="328"/>
      <c r="AQ637" s="328"/>
      <c r="AS637" s="328"/>
      <c r="AU637" s="328"/>
      <c r="AW637" s="328"/>
      <c r="AY637" s="328"/>
      <c r="BA637" s="328"/>
    </row>
    <row r="638" customFormat="false" ht="12.75" hidden="false" customHeight="false" outlineLevel="0" collapsed="false">
      <c r="E638" s="328"/>
      <c r="G638" s="328"/>
      <c r="I638" s="328"/>
      <c r="K638" s="328"/>
      <c r="M638" s="328"/>
      <c r="O638" s="328"/>
      <c r="Q638" s="328"/>
      <c r="S638" s="328"/>
      <c r="U638" s="328"/>
      <c r="W638" s="328"/>
      <c r="Y638" s="328"/>
      <c r="AA638" s="328"/>
      <c r="AC638" s="328"/>
      <c r="AE638" s="328"/>
      <c r="AG638" s="328"/>
      <c r="AI638" s="328"/>
      <c r="AK638" s="328"/>
      <c r="AM638" s="328"/>
      <c r="AO638" s="328"/>
      <c r="AQ638" s="328"/>
      <c r="AS638" s="328"/>
      <c r="AU638" s="328"/>
      <c r="AW638" s="328"/>
      <c r="AY638" s="328"/>
      <c r="BA638" s="328"/>
    </row>
    <row r="639" customFormat="false" ht="12.75" hidden="false" customHeight="false" outlineLevel="0" collapsed="false">
      <c r="E639" s="328"/>
      <c r="G639" s="328"/>
      <c r="I639" s="328"/>
      <c r="K639" s="328"/>
      <c r="M639" s="328"/>
      <c r="O639" s="328"/>
      <c r="Q639" s="328"/>
      <c r="S639" s="328"/>
      <c r="U639" s="328"/>
      <c r="W639" s="328"/>
      <c r="Y639" s="328"/>
      <c r="AA639" s="328"/>
      <c r="AC639" s="328"/>
      <c r="AE639" s="328"/>
      <c r="AG639" s="328"/>
      <c r="AI639" s="328"/>
      <c r="AK639" s="328"/>
      <c r="AM639" s="328"/>
      <c r="AO639" s="328"/>
      <c r="AQ639" s="328"/>
      <c r="AS639" s="328"/>
      <c r="AU639" s="328"/>
      <c r="AW639" s="328"/>
      <c r="AY639" s="328"/>
      <c r="BA639" s="328"/>
    </row>
    <row r="640" customFormat="false" ht="12.75" hidden="false" customHeight="false" outlineLevel="0" collapsed="false">
      <c r="E640" s="328"/>
      <c r="G640" s="328"/>
      <c r="I640" s="328"/>
      <c r="K640" s="328"/>
      <c r="M640" s="328"/>
      <c r="O640" s="328"/>
      <c r="Q640" s="328"/>
      <c r="S640" s="328"/>
      <c r="U640" s="328"/>
      <c r="W640" s="328"/>
      <c r="Y640" s="328"/>
      <c r="AA640" s="328"/>
      <c r="AC640" s="328"/>
      <c r="AE640" s="328"/>
      <c r="AG640" s="328"/>
      <c r="AI640" s="328"/>
      <c r="AK640" s="328"/>
      <c r="AM640" s="328"/>
      <c r="AO640" s="328"/>
      <c r="AQ640" s="328"/>
      <c r="AS640" s="328"/>
      <c r="AU640" s="328"/>
      <c r="AW640" s="328"/>
      <c r="AY640" s="328"/>
      <c r="BA640" s="328"/>
    </row>
    <row r="641" customFormat="false" ht="12.75" hidden="false" customHeight="false" outlineLevel="0" collapsed="false">
      <c r="E641" s="328"/>
      <c r="G641" s="328"/>
      <c r="I641" s="328"/>
      <c r="K641" s="328"/>
      <c r="M641" s="328"/>
      <c r="O641" s="328"/>
      <c r="Q641" s="328"/>
      <c r="S641" s="328"/>
      <c r="U641" s="328"/>
      <c r="W641" s="328"/>
      <c r="Y641" s="328"/>
      <c r="AA641" s="328"/>
      <c r="AC641" s="328"/>
      <c r="AE641" s="328"/>
      <c r="AG641" s="328"/>
      <c r="AI641" s="328"/>
      <c r="AK641" s="328"/>
      <c r="AM641" s="328"/>
      <c r="AO641" s="328"/>
      <c r="AQ641" s="328"/>
      <c r="AS641" s="328"/>
      <c r="AU641" s="328"/>
      <c r="AW641" s="328"/>
      <c r="AY641" s="328"/>
      <c r="BA641" s="328"/>
    </row>
    <row r="642" customFormat="false" ht="12.75" hidden="false" customHeight="false" outlineLevel="0" collapsed="false">
      <c r="E642" s="328"/>
      <c r="G642" s="328"/>
      <c r="I642" s="328"/>
      <c r="K642" s="328"/>
      <c r="M642" s="328"/>
      <c r="O642" s="328"/>
      <c r="Q642" s="328"/>
      <c r="S642" s="328"/>
      <c r="U642" s="328"/>
      <c r="W642" s="328"/>
      <c r="Y642" s="328"/>
      <c r="AA642" s="328"/>
      <c r="AC642" s="328"/>
      <c r="AE642" s="328"/>
      <c r="AG642" s="328"/>
      <c r="AI642" s="328"/>
      <c r="AK642" s="328"/>
      <c r="AM642" s="328"/>
      <c r="AO642" s="328"/>
      <c r="AQ642" s="328"/>
      <c r="AS642" s="328"/>
      <c r="AU642" s="328"/>
      <c r="AW642" s="328"/>
      <c r="AY642" s="328"/>
      <c r="BA642" s="328"/>
    </row>
    <row r="643" customFormat="false" ht="12.75" hidden="false" customHeight="false" outlineLevel="0" collapsed="false">
      <c r="E643" s="328"/>
      <c r="G643" s="328"/>
      <c r="I643" s="328"/>
      <c r="K643" s="328"/>
      <c r="M643" s="328"/>
      <c r="O643" s="328"/>
      <c r="Q643" s="328"/>
      <c r="S643" s="328"/>
      <c r="U643" s="328"/>
      <c r="W643" s="328"/>
      <c r="Y643" s="328"/>
      <c r="AA643" s="328"/>
      <c r="AC643" s="328"/>
      <c r="AE643" s="328"/>
      <c r="AG643" s="328"/>
      <c r="AI643" s="328"/>
      <c r="AK643" s="328"/>
      <c r="AM643" s="328"/>
      <c r="AO643" s="328"/>
      <c r="AQ643" s="328"/>
      <c r="AS643" s="328"/>
      <c r="AU643" s="328"/>
      <c r="AW643" s="328"/>
      <c r="AY643" s="328"/>
      <c r="BA643" s="328"/>
    </row>
    <row r="644" customFormat="false" ht="12.75" hidden="false" customHeight="false" outlineLevel="0" collapsed="false">
      <c r="E644" s="328"/>
      <c r="G644" s="328"/>
      <c r="I644" s="328"/>
      <c r="K644" s="328"/>
      <c r="M644" s="328"/>
      <c r="O644" s="328"/>
      <c r="Q644" s="328"/>
      <c r="S644" s="328"/>
      <c r="U644" s="328"/>
      <c r="W644" s="328"/>
      <c r="Y644" s="328"/>
      <c r="AA644" s="328"/>
      <c r="AC644" s="328"/>
      <c r="AE644" s="328"/>
      <c r="AG644" s="328"/>
      <c r="AI644" s="328"/>
      <c r="AK644" s="328"/>
      <c r="AM644" s="328"/>
      <c r="AO644" s="328"/>
      <c r="AQ644" s="328"/>
      <c r="AS644" s="328"/>
      <c r="AU644" s="328"/>
      <c r="AW644" s="328"/>
      <c r="AY644" s="328"/>
      <c r="BA644" s="328"/>
    </row>
    <row r="645" customFormat="false" ht="12.75" hidden="false" customHeight="false" outlineLevel="0" collapsed="false">
      <c r="E645" s="328"/>
      <c r="G645" s="328"/>
      <c r="I645" s="328"/>
      <c r="K645" s="328"/>
      <c r="M645" s="328"/>
      <c r="O645" s="328"/>
      <c r="Q645" s="328"/>
      <c r="S645" s="328"/>
      <c r="U645" s="328"/>
      <c r="W645" s="328"/>
      <c r="Y645" s="328"/>
      <c r="AA645" s="328"/>
      <c r="AC645" s="328"/>
      <c r="AE645" s="328"/>
      <c r="AG645" s="328"/>
      <c r="AI645" s="328"/>
      <c r="AK645" s="328"/>
      <c r="AM645" s="328"/>
      <c r="AO645" s="328"/>
      <c r="AQ645" s="328"/>
      <c r="AS645" s="328"/>
      <c r="AU645" s="328"/>
      <c r="AW645" s="328"/>
      <c r="AY645" s="328"/>
      <c r="BA645" s="328"/>
    </row>
    <row r="646" customFormat="false" ht="12.75" hidden="false" customHeight="false" outlineLevel="0" collapsed="false">
      <c r="E646" s="328"/>
      <c r="G646" s="328"/>
      <c r="I646" s="328"/>
      <c r="K646" s="328"/>
      <c r="M646" s="328"/>
      <c r="O646" s="328"/>
      <c r="Q646" s="328"/>
      <c r="S646" s="328"/>
      <c r="U646" s="328"/>
      <c r="W646" s="328"/>
      <c r="Y646" s="328"/>
      <c r="AA646" s="328"/>
      <c r="AC646" s="328"/>
      <c r="AE646" s="328"/>
      <c r="AG646" s="328"/>
      <c r="AI646" s="328"/>
      <c r="AK646" s="328"/>
      <c r="AM646" s="328"/>
      <c r="AO646" s="328"/>
      <c r="AQ646" s="328"/>
      <c r="AS646" s="328"/>
      <c r="AU646" s="328"/>
      <c r="AW646" s="328"/>
      <c r="AY646" s="328"/>
      <c r="BA646" s="328"/>
    </row>
    <row r="647" customFormat="false" ht="12.75" hidden="false" customHeight="false" outlineLevel="0" collapsed="false">
      <c r="E647" s="328"/>
      <c r="G647" s="328"/>
      <c r="I647" s="328"/>
      <c r="K647" s="328"/>
      <c r="M647" s="328"/>
      <c r="O647" s="328"/>
      <c r="Q647" s="328"/>
      <c r="S647" s="328"/>
      <c r="U647" s="328"/>
      <c r="W647" s="328"/>
      <c r="Y647" s="328"/>
      <c r="AA647" s="328"/>
      <c r="AC647" s="328"/>
      <c r="AE647" s="328"/>
      <c r="AG647" s="328"/>
      <c r="AI647" s="328"/>
      <c r="AK647" s="328"/>
      <c r="AM647" s="328"/>
      <c r="AO647" s="328"/>
      <c r="AQ647" s="328"/>
      <c r="AS647" s="328"/>
      <c r="AU647" s="328"/>
      <c r="AW647" s="328"/>
      <c r="AY647" s="328"/>
      <c r="BA647" s="328"/>
    </row>
    <row r="648" customFormat="false" ht="12.75" hidden="false" customHeight="false" outlineLevel="0" collapsed="false">
      <c r="E648" s="328"/>
      <c r="G648" s="328"/>
      <c r="I648" s="328"/>
      <c r="K648" s="328"/>
      <c r="M648" s="328"/>
      <c r="O648" s="328"/>
      <c r="Q648" s="328"/>
      <c r="S648" s="328"/>
      <c r="U648" s="328"/>
      <c r="W648" s="328"/>
      <c r="Y648" s="328"/>
      <c r="AA648" s="328"/>
      <c r="AC648" s="328"/>
      <c r="AE648" s="328"/>
      <c r="AG648" s="328"/>
      <c r="AI648" s="328"/>
      <c r="AK648" s="328"/>
      <c r="AM648" s="328"/>
      <c r="AO648" s="328"/>
      <c r="AQ648" s="328"/>
      <c r="AS648" s="328"/>
      <c r="AU648" s="328"/>
      <c r="AW648" s="328"/>
      <c r="AY648" s="328"/>
      <c r="BA648" s="328"/>
    </row>
    <row r="649" customFormat="false" ht="12.75" hidden="false" customHeight="false" outlineLevel="0" collapsed="false">
      <c r="E649" s="328"/>
      <c r="G649" s="328"/>
      <c r="I649" s="328"/>
      <c r="K649" s="328"/>
      <c r="M649" s="328"/>
      <c r="O649" s="328"/>
      <c r="Q649" s="328"/>
      <c r="S649" s="328"/>
      <c r="U649" s="328"/>
      <c r="W649" s="328"/>
      <c r="Y649" s="328"/>
      <c r="AA649" s="328"/>
      <c r="AC649" s="328"/>
      <c r="AE649" s="328"/>
      <c r="AG649" s="328"/>
      <c r="AI649" s="328"/>
      <c r="AK649" s="328"/>
      <c r="AM649" s="328"/>
      <c r="AO649" s="328"/>
      <c r="AQ649" s="328"/>
      <c r="AS649" s="328"/>
      <c r="AU649" s="328"/>
      <c r="AW649" s="328"/>
      <c r="AY649" s="328"/>
      <c r="BA649" s="328"/>
    </row>
    <row r="650" customFormat="false" ht="12.75" hidden="false" customHeight="false" outlineLevel="0" collapsed="false">
      <c r="E650" s="328"/>
      <c r="G650" s="328"/>
      <c r="I650" s="328"/>
      <c r="K650" s="328"/>
      <c r="M650" s="328"/>
      <c r="O650" s="328"/>
      <c r="Q650" s="328"/>
      <c r="S650" s="328"/>
      <c r="U650" s="328"/>
      <c r="W650" s="328"/>
      <c r="Y650" s="328"/>
      <c r="AA650" s="328"/>
      <c r="AC650" s="328"/>
      <c r="AE650" s="328"/>
      <c r="AG650" s="328"/>
      <c r="AI650" s="328"/>
      <c r="AK650" s="328"/>
      <c r="AM650" s="328"/>
      <c r="AO650" s="328"/>
      <c r="AQ650" s="328"/>
      <c r="AS650" s="328"/>
      <c r="AU650" s="328"/>
      <c r="AW650" s="328"/>
      <c r="AY650" s="328"/>
      <c r="BA650" s="328"/>
    </row>
    <row r="651" customFormat="false" ht="12.75" hidden="false" customHeight="false" outlineLevel="0" collapsed="false">
      <c r="E651" s="328"/>
      <c r="G651" s="328"/>
      <c r="I651" s="328"/>
      <c r="K651" s="328"/>
      <c r="M651" s="328"/>
      <c r="O651" s="328"/>
      <c r="Q651" s="328"/>
      <c r="S651" s="328"/>
      <c r="U651" s="328"/>
      <c r="W651" s="328"/>
      <c r="Y651" s="328"/>
      <c r="AA651" s="328"/>
      <c r="AC651" s="328"/>
      <c r="AE651" s="328"/>
      <c r="AG651" s="328"/>
      <c r="AI651" s="328"/>
      <c r="AK651" s="328"/>
      <c r="AM651" s="328"/>
      <c r="AO651" s="328"/>
      <c r="AQ651" s="328"/>
      <c r="AS651" s="328"/>
      <c r="AU651" s="328"/>
      <c r="AW651" s="328"/>
      <c r="AY651" s="328"/>
      <c r="BA651" s="328"/>
    </row>
    <row r="652" customFormat="false" ht="12.75" hidden="false" customHeight="false" outlineLevel="0" collapsed="false">
      <c r="E652" s="328"/>
      <c r="G652" s="328"/>
      <c r="I652" s="328"/>
      <c r="K652" s="328"/>
      <c r="M652" s="328"/>
      <c r="O652" s="328"/>
      <c r="Q652" s="328"/>
      <c r="S652" s="328"/>
      <c r="U652" s="328"/>
      <c r="W652" s="328"/>
      <c r="Y652" s="328"/>
      <c r="AA652" s="328"/>
      <c r="AC652" s="328"/>
      <c r="AE652" s="328"/>
      <c r="AG652" s="328"/>
      <c r="AI652" s="328"/>
      <c r="AK652" s="328"/>
      <c r="AM652" s="328"/>
      <c r="AO652" s="328"/>
      <c r="AQ652" s="328"/>
      <c r="AS652" s="328"/>
      <c r="AU652" s="328"/>
      <c r="AW652" s="328"/>
      <c r="AY652" s="328"/>
      <c r="BA652" s="328"/>
    </row>
    <row r="653" customFormat="false" ht="12.75" hidden="false" customHeight="false" outlineLevel="0" collapsed="false">
      <c r="E653" s="328"/>
      <c r="G653" s="328"/>
      <c r="I653" s="328"/>
      <c r="K653" s="328"/>
      <c r="M653" s="328"/>
      <c r="O653" s="328"/>
      <c r="Q653" s="328"/>
      <c r="S653" s="328"/>
      <c r="U653" s="328"/>
      <c r="W653" s="328"/>
      <c r="Y653" s="328"/>
      <c r="AA653" s="328"/>
      <c r="AC653" s="328"/>
      <c r="AE653" s="328"/>
      <c r="AG653" s="328"/>
      <c r="AI653" s="328"/>
      <c r="AK653" s="328"/>
      <c r="AM653" s="328"/>
      <c r="AO653" s="328"/>
      <c r="AQ653" s="328"/>
      <c r="AS653" s="328"/>
      <c r="AU653" s="328"/>
      <c r="AW653" s="328"/>
      <c r="AY653" s="328"/>
      <c r="BA653" s="328"/>
    </row>
    <row r="654" customFormat="false" ht="12.75" hidden="false" customHeight="false" outlineLevel="0" collapsed="false">
      <c r="E654" s="328"/>
      <c r="G654" s="328"/>
      <c r="I654" s="328"/>
      <c r="K654" s="328"/>
      <c r="M654" s="328"/>
      <c r="O654" s="328"/>
      <c r="Q654" s="328"/>
      <c r="S654" s="328"/>
      <c r="U654" s="328"/>
      <c r="W654" s="328"/>
      <c r="Y654" s="328"/>
      <c r="AA654" s="328"/>
      <c r="AC654" s="328"/>
      <c r="AE654" s="328"/>
      <c r="AG654" s="328"/>
      <c r="AI654" s="328"/>
      <c r="AK654" s="328"/>
      <c r="AM654" s="328"/>
      <c r="AO654" s="328"/>
      <c r="AQ654" s="328"/>
      <c r="AS654" s="328"/>
      <c r="AU654" s="328"/>
      <c r="AW654" s="328"/>
      <c r="AY654" s="328"/>
      <c r="BA654" s="328"/>
    </row>
    <row r="655" customFormat="false" ht="12.75" hidden="false" customHeight="false" outlineLevel="0" collapsed="false">
      <c r="E655" s="328"/>
      <c r="G655" s="328"/>
      <c r="I655" s="328"/>
      <c r="K655" s="328"/>
      <c r="M655" s="328"/>
      <c r="O655" s="328"/>
      <c r="Q655" s="328"/>
      <c r="S655" s="328"/>
      <c r="U655" s="328"/>
      <c r="W655" s="328"/>
      <c r="Y655" s="328"/>
      <c r="AA655" s="328"/>
      <c r="AC655" s="328"/>
      <c r="AE655" s="328"/>
      <c r="AG655" s="328"/>
      <c r="AI655" s="328"/>
      <c r="AK655" s="328"/>
      <c r="AM655" s="328"/>
      <c r="AO655" s="328"/>
      <c r="AQ655" s="328"/>
      <c r="AS655" s="328"/>
      <c r="AU655" s="328"/>
      <c r="AW655" s="328"/>
      <c r="AY655" s="328"/>
      <c r="BA655" s="328"/>
    </row>
    <row r="656" customFormat="false" ht="12.75" hidden="false" customHeight="false" outlineLevel="0" collapsed="false">
      <c r="E656" s="328"/>
      <c r="G656" s="328"/>
      <c r="I656" s="328"/>
      <c r="K656" s="328"/>
      <c r="M656" s="328"/>
      <c r="O656" s="328"/>
      <c r="Q656" s="328"/>
      <c r="S656" s="328"/>
      <c r="U656" s="328"/>
      <c r="W656" s="328"/>
      <c r="Y656" s="328"/>
      <c r="AA656" s="328"/>
      <c r="AC656" s="328"/>
      <c r="AE656" s="328"/>
      <c r="AG656" s="328"/>
      <c r="AI656" s="328"/>
      <c r="AK656" s="328"/>
      <c r="AM656" s="328"/>
      <c r="AO656" s="328"/>
      <c r="AQ656" s="328"/>
      <c r="AS656" s="328"/>
      <c r="AU656" s="328"/>
      <c r="AW656" s="328"/>
      <c r="AY656" s="328"/>
      <c r="BA656" s="328"/>
    </row>
    <row r="657" customFormat="false" ht="12.75" hidden="false" customHeight="false" outlineLevel="0" collapsed="false">
      <c r="E657" s="328"/>
      <c r="G657" s="328"/>
      <c r="I657" s="328"/>
      <c r="K657" s="328"/>
      <c r="M657" s="328"/>
      <c r="O657" s="328"/>
      <c r="Q657" s="328"/>
      <c r="S657" s="328"/>
      <c r="U657" s="328"/>
      <c r="W657" s="328"/>
      <c r="Y657" s="328"/>
      <c r="AA657" s="328"/>
      <c r="AC657" s="328"/>
      <c r="AE657" s="328"/>
      <c r="AG657" s="328"/>
      <c r="AI657" s="328"/>
      <c r="AK657" s="328"/>
      <c r="AM657" s="328"/>
      <c r="AO657" s="328"/>
      <c r="AQ657" s="328"/>
      <c r="AS657" s="328"/>
      <c r="AU657" s="328"/>
      <c r="AW657" s="328"/>
      <c r="AY657" s="328"/>
      <c r="BA657" s="328"/>
    </row>
    <row r="658" customFormat="false" ht="12.75" hidden="false" customHeight="false" outlineLevel="0" collapsed="false">
      <c r="E658" s="328"/>
      <c r="G658" s="328"/>
      <c r="I658" s="328"/>
      <c r="K658" s="328"/>
      <c r="M658" s="328"/>
      <c r="O658" s="328"/>
      <c r="Q658" s="328"/>
      <c r="S658" s="328"/>
      <c r="U658" s="328"/>
      <c r="W658" s="328"/>
      <c r="Y658" s="328"/>
      <c r="AA658" s="328"/>
      <c r="AC658" s="328"/>
      <c r="AE658" s="328"/>
      <c r="AG658" s="328"/>
      <c r="AI658" s="328"/>
      <c r="AK658" s="328"/>
      <c r="AM658" s="328"/>
      <c r="AO658" s="328"/>
      <c r="AQ658" s="328"/>
      <c r="AS658" s="328"/>
      <c r="AU658" s="328"/>
      <c r="AW658" s="328"/>
      <c r="AY658" s="328"/>
      <c r="BA658" s="328"/>
    </row>
    <row r="659" customFormat="false" ht="12.75" hidden="false" customHeight="false" outlineLevel="0" collapsed="false">
      <c r="E659" s="328"/>
      <c r="G659" s="328"/>
      <c r="I659" s="328"/>
      <c r="K659" s="328"/>
      <c r="M659" s="328"/>
      <c r="O659" s="328"/>
      <c r="Q659" s="328"/>
      <c r="S659" s="328"/>
      <c r="U659" s="328"/>
      <c r="W659" s="328"/>
      <c r="Y659" s="328"/>
      <c r="AA659" s="328"/>
      <c r="AC659" s="328"/>
      <c r="AE659" s="328"/>
      <c r="AG659" s="328"/>
      <c r="AI659" s="328"/>
      <c r="AK659" s="328"/>
      <c r="AM659" s="328"/>
      <c r="AO659" s="328"/>
      <c r="AQ659" s="328"/>
      <c r="AS659" s="328"/>
      <c r="AU659" s="328"/>
      <c r="AW659" s="328"/>
      <c r="AY659" s="328"/>
      <c r="BA659" s="328"/>
    </row>
    <row r="660" customFormat="false" ht="12.75" hidden="false" customHeight="false" outlineLevel="0" collapsed="false">
      <c r="E660" s="328"/>
      <c r="G660" s="328"/>
      <c r="I660" s="328"/>
      <c r="K660" s="328"/>
      <c r="M660" s="328"/>
      <c r="O660" s="328"/>
      <c r="Q660" s="328"/>
      <c r="S660" s="328"/>
      <c r="U660" s="328"/>
      <c r="W660" s="328"/>
      <c r="Y660" s="328"/>
      <c r="AA660" s="328"/>
      <c r="AC660" s="328"/>
      <c r="AE660" s="328"/>
      <c r="AG660" s="328"/>
      <c r="AI660" s="328"/>
      <c r="AK660" s="328"/>
      <c r="AM660" s="328"/>
      <c r="AO660" s="328"/>
      <c r="AQ660" s="328"/>
      <c r="AS660" s="328"/>
      <c r="AU660" s="328"/>
      <c r="AW660" s="328"/>
      <c r="AY660" s="328"/>
      <c r="BA660" s="328"/>
    </row>
    <row r="661" customFormat="false" ht="12.75" hidden="false" customHeight="false" outlineLevel="0" collapsed="false">
      <c r="E661" s="328"/>
      <c r="G661" s="328"/>
      <c r="I661" s="328"/>
      <c r="K661" s="328"/>
      <c r="M661" s="328"/>
      <c r="O661" s="328"/>
      <c r="Q661" s="328"/>
      <c r="S661" s="328"/>
      <c r="U661" s="328"/>
      <c r="W661" s="328"/>
      <c r="Y661" s="328"/>
      <c r="AA661" s="328"/>
      <c r="AC661" s="328"/>
      <c r="AE661" s="328"/>
      <c r="AG661" s="328"/>
      <c r="AI661" s="328"/>
      <c r="AK661" s="328"/>
      <c r="AM661" s="328"/>
      <c r="AO661" s="328"/>
      <c r="AQ661" s="328"/>
      <c r="AS661" s="328"/>
      <c r="AU661" s="328"/>
      <c r="AW661" s="328"/>
      <c r="AY661" s="328"/>
      <c r="BA661" s="328"/>
    </row>
    <row r="662" customFormat="false" ht="12.75" hidden="false" customHeight="false" outlineLevel="0" collapsed="false">
      <c r="E662" s="328"/>
      <c r="G662" s="328"/>
      <c r="I662" s="328"/>
      <c r="K662" s="328"/>
      <c r="M662" s="328"/>
      <c r="O662" s="328"/>
      <c r="Q662" s="328"/>
      <c r="S662" s="328"/>
      <c r="U662" s="328"/>
      <c r="W662" s="328"/>
      <c r="Y662" s="328"/>
      <c r="AA662" s="328"/>
      <c r="AC662" s="328"/>
      <c r="AE662" s="328"/>
      <c r="AG662" s="328"/>
      <c r="AI662" s="328"/>
      <c r="AK662" s="328"/>
      <c r="AM662" s="328"/>
      <c r="AO662" s="328"/>
      <c r="AQ662" s="328"/>
      <c r="AS662" s="328"/>
      <c r="AU662" s="328"/>
      <c r="AW662" s="328"/>
      <c r="AY662" s="328"/>
      <c r="BA662" s="328"/>
    </row>
    <row r="663" customFormat="false" ht="12.75" hidden="false" customHeight="false" outlineLevel="0" collapsed="false">
      <c r="E663" s="328"/>
      <c r="G663" s="328"/>
      <c r="I663" s="328"/>
      <c r="K663" s="328"/>
      <c r="M663" s="328"/>
      <c r="O663" s="328"/>
      <c r="Q663" s="328"/>
      <c r="S663" s="328"/>
      <c r="U663" s="328"/>
      <c r="W663" s="328"/>
      <c r="Y663" s="328"/>
      <c r="AA663" s="328"/>
      <c r="AC663" s="328"/>
      <c r="AE663" s="328"/>
      <c r="AG663" s="328"/>
      <c r="AI663" s="328"/>
      <c r="AK663" s="328"/>
      <c r="AM663" s="328"/>
      <c r="AO663" s="328"/>
      <c r="AQ663" s="328"/>
      <c r="AS663" s="328"/>
      <c r="AU663" s="328"/>
      <c r="AW663" s="328"/>
      <c r="AY663" s="328"/>
      <c r="BA663" s="328"/>
    </row>
    <row r="664" customFormat="false" ht="12.75" hidden="false" customHeight="false" outlineLevel="0" collapsed="false">
      <c r="E664" s="328"/>
      <c r="G664" s="328"/>
      <c r="I664" s="328"/>
      <c r="K664" s="328"/>
      <c r="M664" s="328"/>
      <c r="O664" s="328"/>
      <c r="Q664" s="328"/>
      <c r="S664" s="328"/>
      <c r="U664" s="328"/>
      <c r="W664" s="328"/>
      <c r="Y664" s="328"/>
      <c r="AA664" s="328"/>
      <c r="AC664" s="328"/>
      <c r="AE664" s="328"/>
      <c r="AG664" s="328"/>
      <c r="AI664" s="328"/>
      <c r="AK664" s="328"/>
      <c r="AM664" s="328"/>
      <c r="AO664" s="328"/>
      <c r="AQ664" s="328"/>
      <c r="AS664" s="328"/>
      <c r="AU664" s="328"/>
      <c r="AW664" s="328"/>
      <c r="AY664" s="328"/>
      <c r="BA664" s="328"/>
    </row>
    <row r="665" customFormat="false" ht="12.75" hidden="false" customHeight="false" outlineLevel="0" collapsed="false">
      <c r="E665" s="328"/>
      <c r="G665" s="328"/>
      <c r="I665" s="328"/>
      <c r="K665" s="328"/>
      <c r="M665" s="328"/>
      <c r="O665" s="328"/>
      <c r="Q665" s="328"/>
      <c r="S665" s="328"/>
      <c r="U665" s="328"/>
      <c r="W665" s="328"/>
      <c r="Y665" s="328"/>
      <c r="AA665" s="328"/>
      <c r="AC665" s="328"/>
      <c r="AE665" s="328"/>
      <c r="AG665" s="328"/>
      <c r="AI665" s="328"/>
      <c r="AK665" s="328"/>
      <c r="AM665" s="328"/>
      <c r="AO665" s="328"/>
      <c r="AQ665" s="328"/>
      <c r="AS665" s="328"/>
      <c r="AU665" s="328"/>
      <c r="AW665" s="328"/>
      <c r="AY665" s="328"/>
      <c r="BA665" s="328"/>
    </row>
    <row r="666" customFormat="false" ht="12.75" hidden="false" customHeight="false" outlineLevel="0" collapsed="false">
      <c r="E666" s="328"/>
      <c r="G666" s="328"/>
      <c r="I666" s="328"/>
      <c r="K666" s="328"/>
      <c r="M666" s="328"/>
      <c r="O666" s="328"/>
      <c r="Q666" s="328"/>
      <c r="S666" s="328"/>
      <c r="U666" s="328"/>
      <c r="W666" s="328"/>
      <c r="Y666" s="328"/>
      <c r="AA666" s="328"/>
      <c r="AC666" s="328"/>
      <c r="AE666" s="328"/>
      <c r="AG666" s="328"/>
      <c r="AI666" s="328"/>
      <c r="AK666" s="328"/>
      <c r="AM666" s="328"/>
      <c r="AO666" s="328"/>
      <c r="AQ666" s="328"/>
      <c r="AS666" s="328"/>
      <c r="AU666" s="328"/>
      <c r="AW666" s="328"/>
      <c r="AY666" s="328"/>
      <c r="BA666" s="328"/>
    </row>
    <row r="667" customFormat="false" ht="12.75" hidden="false" customHeight="false" outlineLevel="0" collapsed="false">
      <c r="E667" s="328"/>
      <c r="G667" s="328"/>
      <c r="I667" s="328"/>
      <c r="K667" s="328"/>
      <c r="M667" s="328"/>
      <c r="O667" s="328"/>
      <c r="Q667" s="328"/>
      <c r="S667" s="328"/>
      <c r="U667" s="328"/>
      <c r="W667" s="328"/>
      <c r="Y667" s="328"/>
      <c r="AA667" s="328"/>
      <c r="AC667" s="328"/>
      <c r="AE667" s="328"/>
      <c r="AG667" s="328"/>
      <c r="AI667" s="328"/>
      <c r="AK667" s="328"/>
      <c r="AM667" s="328"/>
      <c r="AO667" s="328"/>
      <c r="AQ667" s="328"/>
      <c r="AS667" s="328"/>
      <c r="AU667" s="328"/>
      <c r="AW667" s="328"/>
      <c r="AY667" s="328"/>
      <c r="BA667" s="328"/>
    </row>
    <row r="668" customFormat="false" ht="12.75" hidden="false" customHeight="false" outlineLevel="0" collapsed="false">
      <c r="E668" s="328"/>
      <c r="G668" s="328"/>
      <c r="I668" s="328"/>
      <c r="K668" s="328"/>
      <c r="M668" s="328"/>
      <c r="O668" s="328"/>
      <c r="Q668" s="328"/>
      <c r="S668" s="328"/>
      <c r="U668" s="328"/>
      <c r="W668" s="328"/>
      <c r="Y668" s="328"/>
      <c r="AA668" s="328"/>
      <c r="AC668" s="328"/>
      <c r="AE668" s="328"/>
      <c r="AG668" s="328"/>
      <c r="AI668" s="328"/>
      <c r="AK668" s="328"/>
      <c r="AM668" s="328"/>
      <c r="AO668" s="328"/>
      <c r="AQ668" s="328"/>
      <c r="AS668" s="328"/>
      <c r="AU668" s="328"/>
      <c r="AW668" s="328"/>
      <c r="AY668" s="328"/>
      <c r="BA668" s="328"/>
    </row>
    <row r="669" customFormat="false" ht="12.75" hidden="false" customHeight="false" outlineLevel="0" collapsed="false">
      <c r="E669" s="328"/>
      <c r="G669" s="328"/>
      <c r="I669" s="328"/>
      <c r="K669" s="328"/>
      <c r="M669" s="328"/>
      <c r="O669" s="328"/>
      <c r="Q669" s="328"/>
      <c r="S669" s="328"/>
      <c r="U669" s="328"/>
      <c r="W669" s="328"/>
      <c r="Y669" s="328"/>
      <c r="AA669" s="328"/>
      <c r="AC669" s="328"/>
      <c r="AE669" s="328"/>
      <c r="AG669" s="328"/>
      <c r="AI669" s="328"/>
      <c r="AK669" s="328"/>
      <c r="AM669" s="328"/>
      <c r="AO669" s="328"/>
      <c r="AQ669" s="328"/>
      <c r="AS669" s="328"/>
      <c r="AU669" s="328"/>
      <c r="AW669" s="328"/>
      <c r="AY669" s="328"/>
      <c r="BA669" s="328"/>
    </row>
    <row r="670" customFormat="false" ht="12.75" hidden="false" customHeight="false" outlineLevel="0" collapsed="false">
      <c r="E670" s="328"/>
      <c r="G670" s="328"/>
      <c r="I670" s="328"/>
      <c r="K670" s="328"/>
      <c r="M670" s="328"/>
      <c r="O670" s="328"/>
      <c r="Q670" s="328"/>
      <c r="S670" s="328"/>
      <c r="U670" s="328"/>
      <c r="W670" s="328"/>
      <c r="Y670" s="328"/>
      <c r="AA670" s="328"/>
      <c r="AC670" s="328"/>
      <c r="AE670" s="328"/>
      <c r="AG670" s="328"/>
      <c r="AI670" s="328"/>
      <c r="AK670" s="328"/>
      <c r="AM670" s="328"/>
      <c r="AO670" s="328"/>
      <c r="AQ670" s="328"/>
      <c r="AS670" s="328"/>
      <c r="AU670" s="328"/>
      <c r="AW670" s="328"/>
      <c r="AY670" s="328"/>
      <c r="BA670" s="328"/>
    </row>
    <row r="671" customFormat="false" ht="12.75" hidden="false" customHeight="false" outlineLevel="0" collapsed="false">
      <c r="E671" s="328"/>
      <c r="G671" s="328"/>
      <c r="I671" s="328"/>
      <c r="K671" s="328"/>
      <c r="M671" s="328"/>
      <c r="O671" s="328"/>
      <c r="Q671" s="328"/>
      <c r="S671" s="328"/>
      <c r="U671" s="328"/>
      <c r="W671" s="328"/>
      <c r="Y671" s="328"/>
      <c r="AA671" s="328"/>
      <c r="AC671" s="328"/>
      <c r="AE671" s="328"/>
      <c r="AG671" s="328"/>
      <c r="AI671" s="328"/>
      <c r="AK671" s="328"/>
      <c r="AM671" s="328"/>
      <c r="AO671" s="328"/>
      <c r="AQ671" s="328"/>
      <c r="AS671" s="328"/>
      <c r="AU671" s="328"/>
      <c r="AW671" s="328"/>
      <c r="AY671" s="328"/>
      <c r="BA671" s="328"/>
    </row>
    <row r="672" customFormat="false" ht="12.75" hidden="false" customHeight="false" outlineLevel="0" collapsed="false">
      <c r="E672" s="328"/>
      <c r="G672" s="328"/>
      <c r="I672" s="328"/>
      <c r="K672" s="328"/>
      <c r="M672" s="328"/>
      <c r="O672" s="328"/>
      <c r="Q672" s="328"/>
      <c r="S672" s="328"/>
      <c r="U672" s="328"/>
      <c r="W672" s="328"/>
      <c r="Y672" s="328"/>
      <c r="AA672" s="328"/>
      <c r="AC672" s="328"/>
      <c r="AE672" s="328"/>
      <c r="AG672" s="328"/>
      <c r="AI672" s="328"/>
      <c r="AK672" s="328"/>
      <c r="AM672" s="328"/>
      <c r="AO672" s="328"/>
      <c r="AQ672" s="328"/>
      <c r="AS672" s="328"/>
      <c r="AU672" s="328"/>
      <c r="AW672" s="328"/>
      <c r="AY672" s="328"/>
      <c r="BA672" s="328"/>
    </row>
    <row r="673" customFormat="false" ht="12.75" hidden="false" customHeight="false" outlineLevel="0" collapsed="false">
      <c r="E673" s="328"/>
      <c r="G673" s="328"/>
      <c r="I673" s="328"/>
      <c r="K673" s="328"/>
      <c r="M673" s="328"/>
      <c r="O673" s="328"/>
      <c r="Q673" s="328"/>
      <c r="S673" s="328"/>
      <c r="U673" s="328"/>
      <c r="W673" s="328"/>
      <c r="Y673" s="328"/>
      <c r="AA673" s="328"/>
      <c r="AC673" s="328"/>
      <c r="AE673" s="328"/>
      <c r="AG673" s="328"/>
      <c r="AI673" s="328"/>
      <c r="AK673" s="328"/>
      <c r="AM673" s="328"/>
      <c r="AO673" s="328"/>
      <c r="AQ673" s="328"/>
      <c r="AS673" s="328"/>
      <c r="AU673" s="328"/>
      <c r="AW673" s="328"/>
      <c r="AY673" s="328"/>
      <c r="BA673" s="328"/>
    </row>
    <row r="674" customFormat="false" ht="12.75" hidden="false" customHeight="false" outlineLevel="0" collapsed="false">
      <c r="E674" s="328"/>
      <c r="G674" s="328"/>
      <c r="I674" s="328"/>
      <c r="K674" s="328"/>
      <c r="M674" s="328"/>
      <c r="O674" s="328"/>
      <c r="Q674" s="328"/>
      <c r="S674" s="328"/>
      <c r="U674" s="328"/>
      <c r="W674" s="328"/>
      <c r="Y674" s="328"/>
      <c r="AA674" s="328"/>
      <c r="AC674" s="328"/>
      <c r="AE674" s="328"/>
      <c r="AG674" s="328"/>
      <c r="AI674" s="328"/>
      <c r="AK674" s="328"/>
      <c r="AM674" s="328"/>
      <c r="AO674" s="328"/>
      <c r="AQ674" s="328"/>
      <c r="AS674" s="328"/>
      <c r="AU674" s="328"/>
      <c r="AW674" s="328"/>
      <c r="AY674" s="328"/>
      <c r="BA674" s="328"/>
    </row>
    <row r="675" customFormat="false" ht="12.75" hidden="false" customHeight="false" outlineLevel="0" collapsed="false">
      <c r="E675" s="328"/>
      <c r="G675" s="328"/>
      <c r="I675" s="328"/>
      <c r="K675" s="328"/>
      <c r="M675" s="328"/>
      <c r="O675" s="328"/>
      <c r="Q675" s="328"/>
      <c r="S675" s="328"/>
      <c r="U675" s="328"/>
      <c r="W675" s="328"/>
      <c r="Y675" s="328"/>
      <c r="AA675" s="328"/>
      <c r="AC675" s="328"/>
      <c r="AE675" s="328"/>
      <c r="AG675" s="328"/>
      <c r="AI675" s="328"/>
      <c r="AK675" s="328"/>
      <c r="AM675" s="328"/>
      <c r="AO675" s="328"/>
      <c r="AQ675" s="328"/>
      <c r="AS675" s="328"/>
      <c r="AU675" s="328"/>
      <c r="AW675" s="328"/>
      <c r="AY675" s="328"/>
      <c r="BA675" s="328"/>
    </row>
    <row r="676" customFormat="false" ht="12.75" hidden="false" customHeight="false" outlineLevel="0" collapsed="false">
      <c r="E676" s="328"/>
      <c r="G676" s="328"/>
      <c r="I676" s="328"/>
      <c r="K676" s="328"/>
      <c r="M676" s="328"/>
      <c r="O676" s="328"/>
      <c r="Q676" s="328"/>
      <c r="S676" s="328"/>
      <c r="U676" s="328"/>
      <c r="W676" s="328"/>
      <c r="Y676" s="328"/>
      <c r="AA676" s="328"/>
      <c r="AC676" s="328"/>
      <c r="AE676" s="328"/>
      <c r="AG676" s="328"/>
      <c r="AI676" s="328"/>
      <c r="AK676" s="328"/>
      <c r="AM676" s="328"/>
      <c r="AO676" s="328"/>
      <c r="AQ676" s="328"/>
      <c r="AS676" s="328"/>
      <c r="AU676" s="328"/>
      <c r="AW676" s="328"/>
      <c r="AY676" s="328"/>
      <c r="BA676" s="328"/>
    </row>
    <row r="677" customFormat="false" ht="12.75" hidden="false" customHeight="false" outlineLevel="0" collapsed="false">
      <c r="E677" s="328"/>
      <c r="G677" s="328"/>
      <c r="I677" s="328"/>
      <c r="K677" s="328"/>
      <c r="M677" s="328"/>
      <c r="O677" s="328"/>
      <c r="Q677" s="328"/>
      <c r="S677" s="328"/>
      <c r="U677" s="328"/>
      <c r="W677" s="328"/>
      <c r="Y677" s="328"/>
      <c r="AA677" s="328"/>
      <c r="AC677" s="328"/>
      <c r="AE677" s="328"/>
      <c r="AG677" s="328"/>
      <c r="AI677" s="328"/>
      <c r="AK677" s="328"/>
      <c r="AM677" s="328"/>
      <c r="AO677" s="328"/>
      <c r="AQ677" s="328"/>
      <c r="AS677" s="328"/>
      <c r="AU677" s="328"/>
      <c r="AW677" s="328"/>
      <c r="AY677" s="328"/>
      <c r="BA677" s="328"/>
    </row>
    <row r="678" customFormat="false" ht="12.75" hidden="false" customHeight="false" outlineLevel="0" collapsed="false">
      <c r="E678" s="328"/>
      <c r="G678" s="328"/>
      <c r="I678" s="328"/>
      <c r="K678" s="328"/>
      <c r="M678" s="328"/>
      <c r="O678" s="328"/>
      <c r="Q678" s="328"/>
      <c r="S678" s="328"/>
      <c r="U678" s="328"/>
      <c r="W678" s="328"/>
      <c r="Y678" s="328"/>
      <c r="AA678" s="328"/>
      <c r="AC678" s="328"/>
      <c r="AE678" s="328"/>
      <c r="AG678" s="328"/>
      <c r="AI678" s="328"/>
      <c r="AK678" s="328"/>
      <c r="AM678" s="328"/>
      <c r="AO678" s="328"/>
      <c r="AQ678" s="328"/>
      <c r="AS678" s="328"/>
      <c r="AU678" s="328"/>
      <c r="AW678" s="328"/>
      <c r="AY678" s="328"/>
      <c r="BA678" s="328"/>
    </row>
    <row r="679" customFormat="false" ht="12.75" hidden="false" customHeight="false" outlineLevel="0" collapsed="false">
      <c r="E679" s="328"/>
      <c r="G679" s="328"/>
      <c r="I679" s="328"/>
      <c r="K679" s="328"/>
      <c r="M679" s="328"/>
      <c r="O679" s="328"/>
      <c r="Q679" s="328"/>
      <c r="S679" s="328"/>
      <c r="U679" s="328"/>
      <c r="W679" s="328"/>
      <c r="Y679" s="328"/>
      <c r="AA679" s="328"/>
      <c r="AC679" s="328"/>
      <c r="AE679" s="328"/>
      <c r="AG679" s="328"/>
      <c r="AI679" s="328"/>
      <c r="AK679" s="328"/>
      <c r="AM679" s="328"/>
      <c r="AO679" s="328"/>
      <c r="AQ679" s="328"/>
      <c r="AS679" s="328"/>
      <c r="AU679" s="328"/>
      <c r="AW679" s="328"/>
      <c r="AY679" s="328"/>
      <c r="BA679" s="328"/>
    </row>
    <row r="680" customFormat="false" ht="12.75" hidden="false" customHeight="false" outlineLevel="0" collapsed="false">
      <c r="E680" s="328"/>
      <c r="G680" s="328"/>
      <c r="I680" s="328"/>
      <c r="K680" s="328"/>
      <c r="M680" s="328"/>
      <c r="O680" s="328"/>
      <c r="Q680" s="328"/>
      <c r="S680" s="328"/>
      <c r="U680" s="328"/>
      <c r="W680" s="328"/>
      <c r="Y680" s="328"/>
      <c r="AA680" s="328"/>
      <c r="AC680" s="328"/>
      <c r="AE680" s="328"/>
      <c r="AG680" s="328"/>
      <c r="AI680" s="328"/>
      <c r="AK680" s="328"/>
      <c r="AM680" s="328"/>
      <c r="AO680" s="328"/>
      <c r="AQ680" s="328"/>
      <c r="AS680" s="328"/>
      <c r="AU680" s="328"/>
      <c r="AW680" s="328"/>
      <c r="AY680" s="328"/>
      <c r="BA680" s="328"/>
    </row>
    <row r="681" customFormat="false" ht="12.75" hidden="false" customHeight="false" outlineLevel="0" collapsed="false">
      <c r="E681" s="328"/>
      <c r="G681" s="328"/>
      <c r="I681" s="328"/>
      <c r="K681" s="328"/>
      <c r="M681" s="328"/>
      <c r="O681" s="328"/>
      <c r="Q681" s="328"/>
      <c r="S681" s="328"/>
      <c r="U681" s="328"/>
      <c r="W681" s="328"/>
      <c r="Y681" s="328"/>
      <c r="AA681" s="328"/>
      <c r="AC681" s="328"/>
      <c r="AE681" s="328"/>
      <c r="AG681" s="328"/>
      <c r="AI681" s="328"/>
      <c r="AK681" s="328"/>
      <c r="AM681" s="328"/>
      <c r="AO681" s="328"/>
      <c r="AQ681" s="328"/>
      <c r="AS681" s="328"/>
      <c r="AU681" s="328"/>
      <c r="AW681" s="328"/>
      <c r="AY681" s="328"/>
      <c r="BA681" s="328"/>
    </row>
    <row r="682" customFormat="false" ht="12.75" hidden="false" customHeight="false" outlineLevel="0" collapsed="false">
      <c r="E682" s="328"/>
      <c r="G682" s="328"/>
      <c r="I682" s="328"/>
      <c r="K682" s="328"/>
      <c r="M682" s="328"/>
      <c r="O682" s="328"/>
      <c r="Q682" s="328"/>
      <c r="S682" s="328"/>
      <c r="U682" s="328"/>
      <c r="W682" s="328"/>
      <c r="Y682" s="328"/>
      <c r="AA682" s="328"/>
      <c r="AC682" s="328"/>
      <c r="AE682" s="328"/>
      <c r="AG682" s="328"/>
      <c r="AI682" s="328"/>
      <c r="AK682" s="328"/>
      <c r="AM682" s="328"/>
      <c r="AO682" s="328"/>
      <c r="AQ682" s="328"/>
      <c r="AS682" s="328"/>
      <c r="AU682" s="328"/>
      <c r="AW682" s="328"/>
      <c r="AY682" s="328"/>
      <c r="BA682" s="328"/>
    </row>
    <row r="683" customFormat="false" ht="12.75" hidden="false" customHeight="false" outlineLevel="0" collapsed="false">
      <c r="E683" s="328"/>
      <c r="G683" s="328"/>
      <c r="I683" s="328"/>
      <c r="K683" s="328"/>
      <c r="M683" s="328"/>
      <c r="O683" s="328"/>
      <c r="Q683" s="328"/>
      <c r="S683" s="328"/>
      <c r="U683" s="328"/>
      <c r="W683" s="328"/>
      <c r="Y683" s="328"/>
      <c r="AA683" s="328"/>
      <c r="AC683" s="328"/>
      <c r="AE683" s="328"/>
      <c r="AG683" s="328"/>
      <c r="AI683" s="328"/>
      <c r="AK683" s="328"/>
      <c r="AM683" s="328"/>
      <c r="AO683" s="328"/>
      <c r="AQ683" s="328"/>
      <c r="AS683" s="328"/>
      <c r="AU683" s="328"/>
      <c r="AW683" s="328"/>
      <c r="AY683" s="328"/>
      <c r="BA683" s="328"/>
    </row>
    <row r="684" customFormat="false" ht="12.75" hidden="false" customHeight="false" outlineLevel="0" collapsed="false">
      <c r="E684" s="328"/>
      <c r="G684" s="328"/>
      <c r="I684" s="328"/>
      <c r="K684" s="328"/>
      <c r="M684" s="328"/>
      <c r="O684" s="328"/>
      <c r="Q684" s="328"/>
      <c r="S684" s="328"/>
      <c r="U684" s="328"/>
      <c r="W684" s="328"/>
      <c r="Y684" s="328"/>
      <c r="AA684" s="328"/>
      <c r="AC684" s="328"/>
      <c r="AE684" s="328"/>
      <c r="AG684" s="328"/>
      <c r="AI684" s="328"/>
      <c r="AK684" s="328"/>
      <c r="AM684" s="328"/>
      <c r="AO684" s="328"/>
      <c r="AQ684" s="328"/>
      <c r="AS684" s="328"/>
      <c r="AU684" s="328"/>
      <c r="AW684" s="328"/>
      <c r="AY684" s="328"/>
      <c r="BA684" s="328"/>
    </row>
    <row r="685" customFormat="false" ht="12.75" hidden="false" customHeight="false" outlineLevel="0" collapsed="false">
      <c r="E685" s="328"/>
      <c r="G685" s="328"/>
      <c r="I685" s="328"/>
      <c r="K685" s="328"/>
      <c r="M685" s="328"/>
      <c r="O685" s="328"/>
      <c r="Q685" s="328"/>
      <c r="S685" s="328"/>
      <c r="U685" s="328"/>
      <c r="W685" s="328"/>
      <c r="Y685" s="328"/>
      <c r="AA685" s="328"/>
      <c r="AC685" s="328"/>
      <c r="AE685" s="328"/>
      <c r="AG685" s="328"/>
      <c r="AI685" s="328"/>
      <c r="AK685" s="328"/>
      <c r="AM685" s="328"/>
      <c r="AO685" s="328"/>
      <c r="AQ685" s="328"/>
      <c r="AS685" s="328"/>
      <c r="AU685" s="328"/>
      <c r="AW685" s="328"/>
      <c r="AY685" s="328"/>
      <c r="BA685" s="328"/>
    </row>
    <row r="686" customFormat="false" ht="12.75" hidden="false" customHeight="false" outlineLevel="0" collapsed="false">
      <c r="E686" s="328"/>
      <c r="G686" s="328"/>
      <c r="I686" s="328"/>
      <c r="K686" s="328"/>
      <c r="M686" s="328"/>
      <c r="O686" s="328"/>
      <c r="Q686" s="328"/>
      <c r="S686" s="328"/>
      <c r="U686" s="328"/>
      <c r="W686" s="328"/>
      <c r="Y686" s="328"/>
      <c r="AA686" s="328"/>
      <c r="AC686" s="328"/>
      <c r="AE686" s="328"/>
      <c r="AG686" s="328"/>
      <c r="AI686" s="328"/>
      <c r="AK686" s="328"/>
      <c r="AM686" s="328"/>
      <c r="AO686" s="328"/>
      <c r="AQ686" s="328"/>
      <c r="AS686" s="328"/>
      <c r="AU686" s="328"/>
      <c r="AW686" s="328"/>
      <c r="AY686" s="328"/>
      <c r="BA686" s="328"/>
    </row>
    <row r="687" customFormat="false" ht="12.75" hidden="false" customHeight="false" outlineLevel="0" collapsed="false">
      <c r="E687" s="328"/>
      <c r="G687" s="328"/>
      <c r="I687" s="328"/>
      <c r="K687" s="328"/>
      <c r="M687" s="328"/>
      <c r="O687" s="328"/>
      <c r="Q687" s="328"/>
      <c r="S687" s="328"/>
      <c r="U687" s="328"/>
      <c r="W687" s="328"/>
      <c r="Y687" s="328"/>
      <c r="AA687" s="328"/>
      <c r="AC687" s="328"/>
      <c r="AE687" s="328"/>
      <c r="AG687" s="328"/>
      <c r="AI687" s="328"/>
      <c r="AK687" s="328"/>
      <c r="AM687" s="328"/>
      <c r="AO687" s="328"/>
      <c r="AQ687" s="328"/>
      <c r="AS687" s="328"/>
      <c r="AU687" s="328"/>
      <c r="AW687" s="328"/>
      <c r="AY687" s="328"/>
      <c r="BA687" s="328"/>
    </row>
    <row r="688" customFormat="false" ht="12.75" hidden="false" customHeight="false" outlineLevel="0" collapsed="false">
      <c r="E688" s="328"/>
      <c r="G688" s="328"/>
      <c r="I688" s="328"/>
      <c r="K688" s="328"/>
      <c r="M688" s="328"/>
      <c r="O688" s="328"/>
      <c r="Q688" s="328"/>
      <c r="S688" s="328"/>
      <c r="U688" s="328"/>
      <c r="W688" s="328"/>
      <c r="Y688" s="328"/>
      <c r="AA688" s="328"/>
      <c r="AC688" s="328"/>
      <c r="AE688" s="328"/>
      <c r="AG688" s="328"/>
      <c r="AI688" s="328"/>
      <c r="AK688" s="328"/>
      <c r="AM688" s="328"/>
      <c r="AO688" s="328"/>
      <c r="AQ688" s="328"/>
      <c r="AS688" s="328"/>
      <c r="AU688" s="328"/>
      <c r="AW688" s="328"/>
      <c r="AY688" s="328"/>
      <c r="BA688" s="328"/>
    </row>
    <row r="689" customFormat="false" ht="12.75" hidden="false" customHeight="false" outlineLevel="0" collapsed="false">
      <c r="E689" s="328"/>
      <c r="G689" s="328"/>
      <c r="I689" s="328"/>
      <c r="K689" s="328"/>
      <c r="M689" s="328"/>
      <c r="O689" s="328"/>
      <c r="Q689" s="328"/>
      <c r="S689" s="328"/>
      <c r="U689" s="328"/>
      <c r="W689" s="328"/>
      <c r="Y689" s="328"/>
      <c r="AA689" s="328"/>
      <c r="AC689" s="328"/>
      <c r="AE689" s="328"/>
      <c r="AG689" s="328"/>
      <c r="AI689" s="328"/>
      <c r="AK689" s="328"/>
      <c r="AM689" s="328"/>
      <c r="AO689" s="328"/>
      <c r="AQ689" s="328"/>
      <c r="AS689" s="328"/>
      <c r="AU689" s="328"/>
      <c r="AW689" s="328"/>
      <c r="AY689" s="328"/>
      <c r="BA689" s="328"/>
    </row>
    <row r="690" customFormat="false" ht="12.75" hidden="false" customHeight="false" outlineLevel="0" collapsed="false">
      <c r="E690" s="328"/>
      <c r="G690" s="328"/>
      <c r="I690" s="328"/>
      <c r="K690" s="328"/>
      <c r="M690" s="328"/>
      <c r="O690" s="328"/>
      <c r="Q690" s="328"/>
      <c r="S690" s="328"/>
      <c r="U690" s="328"/>
      <c r="W690" s="328"/>
      <c r="Y690" s="328"/>
      <c r="AA690" s="328"/>
      <c r="AC690" s="328"/>
      <c r="AE690" s="328"/>
      <c r="AG690" s="328"/>
      <c r="AI690" s="328"/>
      <c r="AK690" s="328"/>
      <c r="AM690" s="328"/>
      <c r="AO690" s="328"/>
      <c r="AQ690" s="328"/>
      <c r="AS690" s="328"/>
      <c r="AU690" s="328"/>
      <c r="AW690" s="328"/>
      <c r="AY690" s="328"/>
      <c r="BA690" s="328"/>
    </row>
    <row r="691" customFormat="false" ht="12.75" hidden="false" customHeight="false" outlineLevel="0" collapsed="false">
      <c r="E691" s="328"/>
      <c r="G691" s="328"/>
      <c r="I691" s="328"/>
      <c r="K691" s="328"/>
      <c r="M691" s="328"/>
      <c r="O691" s="328"/>
      <c r="Q691" s="328"/>
      <c r="S691" s="328"/>
      <c r="U691" s="328"/>
      <c r="W691" s="328"/>
      <c r="Y691" s="328"/>
      <c r="AA691" s="328"/>
      <c r="AC691" s="328"/>
      <c r="AE691" s="328"/>
      <c r="AG691" s="328"/>
      <c r="AI691" s="328"/>
      <c r="AK691" s="328"/>
      <c r="AM691" s="328"/>
      <c r="AO691" s="328"/>
      <c r="AQ691" s="328"/>
      <c r="AS691" s="328"/>
      <c r="AU691" s="328"/>
      <c r="AW691" s="328"/>
      <c r="AY691" s="328"/>
      <c r="BA691" s="328"/>
    </row>
    <row r="692" customFormat="false" ht="12.75" hidden="false" customHeight="false" outlineLevel="0" collapsed="false">
      <c r="E692" s="328"/>
      <c r="G692" s="328"/>
      <c r="I692" s="328"/>
      <c r="K692" s="328"/>
      <c r="M692" s="328"/>
      <c r="O692" s="328"/>
      <c r="Q692" s="328"/>
      <c r="S692" s="328"/>
      <c r="U692" s="328"/>
      <c r="W692" s="328"/>
      <c r="Y692" s="328"/>
      <c r="AA692" s="328"/>
      <c r="AC692" s="328"/>
      <c r="AE692" s="328"/>
      <c r="AG692" s="328"/>
      <c r="AI692" s="328"/>
      <c r="AK692" s="328"/>
      <c r="AM692" s="328"/>
      <c r="AO692" s="328"/>
      <c r="AQ692" s="328"/>
      <c r="AS692" s="328"/>
      <c r="AU692" s="328"/>
      <c r="AW692" s="328"/>
      <c r="AY692" s="328"/>
      <c r="BA692" s="328"/>
    </row>
    <row r="693" customFormat="false" ht="12.75" hidden="false" customHeight="false" outlineLevel="0" collapsed="false">
      <c r="E693" s="328"/>
      <c r="G693" s="328"/>
      <c r="I693" s="328"/>
      <c r="K693" s="328"/>
      <c r="M693" s="328"/>
      <c r="O693" s="328"/>
      <c r="Q693" s="328"/>
      <c r="S693" s="328"/>
      <c r="U693" s="328"/>
      <c r="W693" s="328"/>
      <c r="Y693" s="328"/>
      <c r="AA693" s="328"/>
      <c r="AC693" s="328"/>
      <c r="AE693" s="328"/>
      <c r="AG693" s="328"/>
      <c r="AI693" s="328"/>
      <c r="AK693" s="328"/>
      <c r="AM693" s="328"/>
      <c r="AO693" s="328"/>
      <c r="AQ693" s="328"/>
      <c r="AS693" s="328"/>
      <c r="AU693" s="328"/>
      <c r="AW693" s="328"/>
      <c r="AY693" s="328"/>
      <c r="BA693" s="328"/>
    </row>
    <row r="694" customFormat="false" ht="12.75" hidden="false" customHeight="false" outlineLevel="0" collapsed="false">
      <c r="E694" s="328"/>
      <c r="G694" s="328"/>
      <c r="I694" s="328"/>
      <c r="K694" s="328"/>
      <c r="M694" s="328"/>
      <c r="O694" s="328"/>
      <c r="Q694" s="328"/>
      <c r="S694" s="328"/>
      <c r="U694" s="328"/>
      <c r="W694" s="328"/>
      <c r="Y694" s="328"/>
      <c r="AA694" s="328"/>
      <c r="AC694" s="328"/>
      <c r="AE694" s="328"/>
      <c r="AG694" s="328"/>
      <c r="AI694" s="328"/>
      <c r="AK694" s="328"/>
      <c r="AM694" s="328"/>
      <c r="AO694" s="328"/>
      <c r="AQ694" s="328"/>
      <c r="AS694" s="328"/>
      <c r="AU694" s="328"/>
      <c r="AW694" s="328"/>
      <c r="AY694" s="328"/>
      <c r="BA694" s="328"/>
    </row>
    <row r="695" customFormat="false" ht="12.75" hidden="false" customHeight="false" outlineLevel="0" collapsed="false">
      <c r="E695" s="328"/>
      <c r="G695" s="328"/>
      <c r="I695" s="328"/>
      <c r="K695" s="328"/>
      <c r="M695" s="328"/>
      <c r="O695" s="328"/>
      <c r="Q695" s="328"/>
      <c r="S695" s="328"/>
      <c r="U695" s="328"/>
      <c r="W695" s="328"/>
      <c r="Y695" s="328"/>
      <c r="AA695" s="328"/>
      <c r="AC695" s="328"/>
      <c r="AE695" s="328"/>
      <c r="AG695" s="328"/>
      <c r="AI695" s="328"/>
      <c r="AK695" s="328"/>
      <c r="AM695" s="328"/>
      <c r="AO695" s="328"/>
      <c r="AQ695" s="328"/>
      <c r="AS695" s="328"/>
      <c r="AU695" s="328"/>
      <c r="AW695" s="328"/>
      <c r="AY695" s="328"/>
      <c r="BA695" s="328"/>
    </row>
    <row r="696" customFormat="false" ht="12.75" hidden="false" customHeight="false" outlineLevel="0" collapsed="false">
      <c r="E696" s="328"/>
      <c r="G696" s="328"/>
      <c r="I696" s="328"/>
      <c r="K696" s="328"/>
      <c r="M696" s="328"/>
      <c r="O696" s="328"/>
      <c r="Q696" s="328"/>
      <c r="S696" s="328"/>
      <c r="U696" s="328"/>
      <c r="W696" s="328"/>
      <c r="Y696" s="328"/>
      <c r="AA696" s="328"/>
      <c r="AC696" s="328"/>
      <c r="AE696" s="328"/>
      <c r="AG696" s="328"/>
      <c r="AI696" s="328"/>
      <c r="AK696" s="328"/>
      <c r="AM696" s="328"/>
      <c r="AO696" s="328"/>
      <c r="AQ696" s="328"/>
      <c r="AS696" s="328"/>
      <c r="AU696" s="328"/>
      <c r="AW696" s="328"/>
      <c r="AY696" s="328"/>
      <c r="BA696" s="328"/>
    </row>
    <row r="697" customFormat="false" ht="12.75" hidden="false" customHeight="false" outlineLevel="0" collapsed="false">
      <c r="E697" s="328"/>
      <c r="G697" s="328"/>
      <c r="I697" s="328"/>
      <c r="K697" s="328"/>
      <c r="M697" s="328"/>
      <c r="O697" s="328"/>
      <c r="Q697" s="328"/>
      <c r="S697" s="328"/>
      <c r="U697" s="328"/>
      <c r="W697" s="328"/>
      <c r="Y697" s="328"/>
      <c r="AA697" s="328"/>
      <c r="AC697" s="328"/>
      <c r="AE697" s="328"/>
      <c r="AG697" s="328"/>
      <c r="AI697" s="328"/>
      <c r="AK697" s="328"/>
      <c r="AM697" s="328"/>
      <c r="AO697" s="328"/>
      <c r="AQ697" s="328"/>
      <c r="AS697" s="328"/>
      <c r="AU697" s="328"/>
      <c r="AW697" s="328"/>
      <c r="AY697" s="328"/>
      <c r="BA697" s="328"/>
    </row>
    <row r="698" customFormat="false" ht="12.75" hidden="false" customHeight="false" outlineLevel="0" collapsed="false">
      <c r="E698" s="328"/>
      <c r="G698" s="328"/>
      <c r="I698" s="328"/>
      <c r="K698" s="328"/>
      <c r="M698" s="328"/>
      <c r="O698" s="328"/>
      <c r="Q698" s="328"/>
      <c r="S698" s="328"/>
      <c r="U698" s="328"/>
      <c r="W698" s="328"/>
      <c r="Y698" s="328"/>
      <c r="AA698" s="328"/>
      <c r="AC698" s="328"/>
      <c r="AE698" s="328"/>
      <c r="AG698" s="328"/>
      <c r="AI698" s="328"/>
      <c r="AK698" s="328"/>
      <c r="AM698" s="328"/>
      <c r="AO698" s="328"/>
      <c r="AQ698" s="328"/>
      <c r="AS698" s="328"/>
      <c r="AU698" s="328"/>
      <c r="AW698" s="328"/>
      <c r="AY698" s="328"/>
      <c r="BA698" s="328"/>
    </row>
    <row r="699" customFormat="false" ht="12.75" hidden="false" customHeight="false" outlineLevel="0" collapsed="false">
      <c r="E699" s="328"/>
      <c r="G699" s="328"/>
      <c r="I699" s="328"/>
      <c r="K699" s="328"/>
      <c r="M699" s="328"/>
      <c r="O699" s="328"/>
      <c r="Q699" s="328"/>
      <c r="S699" s="328"/>
      <c r="U699" s="328"/>
      <c r="W699" s="328"/>
      <c r="Y699" s="328"/>
      <c r="AA699" s="328"/>
      <c r="AC699" s="328"/>
      <c r="AE699" s="328"/>
      <c r="AG699" s="328"/>
      <c r="AI699" s="328"/>
      <c r="AK699" s="328"/>
      <c r="AM699" s="328"/>
      <c r="AO699" s="328"/>
      <c r="AQ699" s="328"/>
      <c r="AS699" s="328"/>
      <c r="AU699" s="328"/>
      <c r="AW699" s="328"/>
      <c r="AY699" s="328"/>
      <c r="BA699" s="328"/>
    </row>
    <row r="700" customFormat="false" ht="12.75" hidden="false" customHeight="false" outlineLevel="0" collapsed="false">
      <c r="E700" s="328"/>
      <c r="G700" s="328"/>
      <c r="I700" s="328"/>
      <c r="K700" s="328"/>
      <c r="M700" s="328"/>
      <c r="O700" s="328"/>
      <c r="Q700" s="328"/>
      <c r="S700" s="328"/>
      <c r="U700" s="328"/>
      <c r="W700" s="328"/>
      <c r="Y700" s="328"/>
      <c r="AA700" s="328"/>
      <c r="AC700" s="328"/>
      <c r="AE700" s="328"/>
      <c r="AG700" s="328"/>
      <c r="AI700" s="328"/>
      <c r="AK700" s="328"/>
      <c r="AM700" s="328"/>
      <c r="AO700" s="328"/>
      <c r="AQ700" s="328"/>
      <c r="AS700" s="328"/>
      <c r="AU700" s="328"/>
      <c r="AW700" s="328"/>
      <c r="AY700" s="328"/>
      <c r="BA700" s="328"/>
    </row>
    <row r="701" customFormat="false" ht="12.75" hidden="false" customHeight="false" outlineLevel="0" collapsed="false">
      <c r="E701" s="328"/>
      <c r="G701" s="328"/>
      <c r="I701" s="328"/>
      <c r="K701" s="328"/>
      <c r="M701" s="328"/>
      <c r="O701" s="328"/>
      <c r="Q701" s="328"/>
      <c r="S701" s="328"/>
      <c r="U701" s="328"/>
      <c r="W701" s="328"/>
      <c r="Y701" s="328"/>
      <c r="AA701" s="328"/>
      <c r="AC701" s="328"/>
      <c r="AE701" s="328"/>
      <c r="AG701" s="328"/>
      <c r="AI701" s="328"/>
      <c r="AK701" s="328"/>
      <c r="AM701" s="328"/>
      <c r="AO701" s="328"/>
      <c r="AQ701" s="328"/>
      <c r="AS701" s="328"/>
      <c r="AU701" s="328"/>
      <c r="AW701" s="328"/>
      <c r="AY701" s="328"/>
      <c r="BA701" s="328"/>
    </row>
    <row r="702" customFormat="false" ht="12.75" hidden="false" customHeight="false" outlineLevel="0" collapsed="false">
      <c r="E702" s="328"/>
      <c r="G702" s="328"/>
      <c r="I702" s="328"/>
      <c r="K702" s="328"/>
      <c r="M702" s="328"/>
      <c r="O702" s="328"/>
      <c r="Q702" s="328"/>
      <c r="S702" s="328"/>
      <c r="U702" s="328"/>
      <c r="W702" s="328"/>
      <c r="Y702" s="328"/>
      <c r="AA702" s="328"/>
      <c r="AC702" s="328"/>
      <c r="AE702" s="328"/>
      <c r="AG702" s="328"/>
      <c r="AI702" s="328"/>
      <c r="AK702" s="328"/>
      <c r="AM702" s="328"/>
      <c r="AO702" s="328"/>
      <c r="AQ702" s="328"/>
      <c r="AS702" s="328"/>
      <c r="AU702" s="328"/>
      <c r="AW702" s="328"/>
      <c r="AY702" s="328"/>
      <c r="BA702" s="328"/>
    </row>
    <row r="703" customFormat="false" ht="12.75" hidden="false" customHeight="false" outlineLevel="0" collapsed="false">
      <c r="E703" s="328"/>
      <c r="G703" s="328"/>
      <c r="I703" s="328"/>
      <c r="K703" s="328"/>
      <c r="M703" s="328"/>
      <c r="O703" s="328"/>
      <c r="Q703" s="328"/>
      <c r="S703" s="328"/>
      <c r="U703" s="328"/>
      <c r="W703" s="328"/>
      <c r="Y703" s="328"/>
      <c r="AA703" s="328"/>
      <c r="AC703" s="328"/>
      <c r="AE703" s="328"/>
      <c r="AG703" s="328"/>
      <c r="AI703" s="328"/>
      <c r="AK703" s="328"/>
      <c r="AM703" s="328"/>
      <c r="AO703" s="328"/>
      <c r="AQ703" s="328"/>
      <c r="AS703" s="328"/>
      <c r="AU703" s="328"/>
      <c r="AW703" s="328"/>
      <c r="AY703" s="328"/>
      <c r="BA703" s="328"/>
    </row>
    <row r="704" customFormat="false" ht="12.75" hidden="false" customHeight="false" outlineLevel="0" collapsed="false">
      <c r="E704" s="328"/>
      <c r="G704" s="328"/>
      <c r="I704" s="328"/>
      <c r="K704" s="328"/>
      <c r="M704" s="328"/>
      <c r="O704" s="328"/>
      <c r="Q704" s="328"/>
      <c r="S704" s="328"/>
      <c r="U704" s="328"/>
      <c r="W704" s="328"/>
      <c r="Y704" s="328"/>
      <c r="AA704" s="328"/>
      <c r="AC704" s="328"/>
      <c r="AE704" s="328"/>
      <c r="AG704" s="328"/>
      <c r="AI704" s="328"/>
      <c r="AK704" s="328"/>
      <c r="AM704" s="328"/>
      <c r="AO704" s="328"/>
      <c r="AQ704" s="328"/>
      <c r="AS704" s="328"/>
      <c r="AU704" s="328"/>
      <c r="AW704" s="328"/>
      <c r="AY704" s="328"/>
      <c r="BA704" s="328"/>
    </row>
    <row r="705" customFormat="false" ht="12.75" hidden="false" customHeight="false" outlineLevel="0" collapsed="false">
      <c r="E705" s="328"/>
      <c r="G705" s="328"/>
      <c r="I705" s="328"/>
      <c r="K705" s="328"/>
      <c r="M705" s="328"/>
      <c r="O705" s="328"/>
      <c r="Q705" s="328"/>
      <c r="S705" s="328"/>
      <c r="U705" s="328"/>
      <c r="W705" s="328"/>
      <c r="Y705" s="328"/>
      <c r="AA705" s="328"/>
      <c r="AC705" s="328"/>
      <c r="AE705" s="328"/>
      <c r="AG705" s="328"/>
      <c r="AI705" s="328"/>
      <c r="AK705" s="328"/>
      <c r="AM705" s="328"/>
      <c r="AO705" s="328"/>
      <c r="AQ705" s="328"/>
      <c r="AS705" s="328"/>
      <c r="AU705" s="328"/>
      <c r="AW705" s="328"/>
      <c r="AY705" s="328"/>
      <c r="BA705" s="328"/>
    </row>
    <row r="706" customFormat="false" ht="12.75" hidden="false" customHeight="false" outlineLevel="0" collapsed="false">
      <c r="E706" s="328"/>
      <c r="G706" s="328"/>
      <c r="I706" s="328"/>
      <c r="K706" s="328"/>
      <c r="M706" s="328"/>
      <c r="O706" s="328"/>
      <c r="Q706" s="328"/>
      <c r="S706" s="328"/>
      <c r="U706" s="328"/>
      <c r="W706" s="328"/>
      <c r="Y706" s="328"/>
      <c r="AA706" s="328"/>
      <c r="AC706" s="328"/>
      <c r="AE706" s="328"/>
      <c r="AG706" s="328"/>
      <c r="AI706" s="328"/>
      <c r="AK706" s="328"/>
      <c r="AM706" s="328"/>
      <c r="AO706" s="328"/>
      <c r="AQ706" s="328"/>
      <c r="AS706" s="328"/>
      <c r="AU706" s="328"/>
      <c r="AW706" s="328"/>
      <c r="AY706" s="328"/>
      <c r="BA706" s="328"/>
    </row>
    <row r="707" customFormat="false" ht="12.75" hidden="false" customHeight="false" outlineLevel="0" collapsed="false">
      <c r="E707" s="328"/>
      <c r="G707" s="328"/>
      <c r="I707" s="328"/>
      <c r="K707" s="328"/>
      <c r="M707" s="328"/>
      <c r="O707" s="328"/>
      <c r="Q707" s="328"/>
      <c r="S707" s="328"/>
      <c r="U707" s="328"/>
      <c r="W707" s="328"/>
      <c r="Y707" s="328"/>
      <c r="AA707" s="328"/>
      <c r="AC707" s="328"/>
      <c r="AE707" s="328"/>
      <c r="AG707" s="328"/>
      <c r="AI707" s="328"/>
      <c r="AK707" s="328"/>
      <c r="AM707" s="328"/>
      <c r="AO707" s="328"/>
      <c r="AQ707" s="328"/>
      <c r="AS707" s="328"/>
      <c r="AU707" s="328"/>
      <c r="AW707" s="328"/>
      <c r="AY707" s="328"/>
      <c r="BA707" s="328"/>
    </row>
    <row r="708" customFormat="false" ht="12.75" hidden="false" customHeight="false" outlineLevel="0" collapsed="false">
      <c r="E708" s="328"/>
      <c r="G708" s="328"/>
      <c r="I708" s="328"/>
      <c r="K708" s="328"/>
      <c r="M708" s="328"/>
      <c r="O708" s="328"/>
      <c r="Q708" s="328"/>
      <c r="S708" s="328"/>
      <c r="U708" s="328"/>
      <c r="W708" s="328"/>
      <c r="Y708" s="328"/>
      <c r="AA708" s="328"/>
      <c r="AC708" s="328"/>
      <c r="AE708" s="328"/>
      <c r="AG708" s="328"/>
      <c r="AI708" s="328"/>
      <c r="AK708" s="328"/>
      <c r="AM708" s="328"/>
      <c r="AO708" s="328"/>
      <c r="AQ708" s="328"/>
      <c r="AS708" s="328"/>
      <c r="AU708" s="328"/>
      <c r="AW708" s="328"/>
      <c r="AY708" s="328"/>
      <c r="BA708" s="328"/>
    </row>
    <row r="709" customFormat="false" ht="12.75" hidden="false" customHeight="false" outlineLevel="0" collapsed="false">
      <c r="E709" s="328"/>
      <c r="G709" s="328"/>
      <c r="I709" s="328"/>
      <c r="K709" s="328"/>
      <c r="M709" s="328"/>
      <c r="O709" s="328"/>
      <c r="Q709" s="328"/>
      <c r="S709" s="328"/>
      <c r="U709" s="328"/>
      <c r="W709" s="328"/>
      <c r="Y709" s="328"/>
      <c r="AA709" s="328"/>
      <c r="AC709" s="328"/>
      <c r="AE709" s="328"/>
      <c r="AG709" s="328"/>
      <c r="AI709" s="328"/>
      <c r="AK709" s="328"/>
      <c r="AM709" s="328"/>
      <c r="AO709" s="328"/>
      <c r="AQ709" s="328"/>
      <c r="AS709" s="328"/>
      <c r="AU709" s="328"/>
      <c r="AW709" s="328"/>
      <c r="AY709" s="328"/>
      <c r="BA709" s="328"/>
    </row>
    <row r="710" customFormat="false" ht="12.75" hidden="false" customHeight="false" outlineLevel="0" collapsed="false">
      <c r="E710" s="328"/>
      <c r="G710" s="328"/>
      <c r="I710" s="328"/>
      <c r="K710" s="328"/>
      <c r="M710" s="328"/>
      <c r="O710" s="328"/>
      <c r="Q710" s="328"/>
      <c r="S710" s="328"/>
      <c r="U710" s="328"/>
      <c r="W710" s="328"/>
      <c r="Y710" s="328"/>
      <c r="AA710" s="328"/>
      <c r="AC710" s="328"/>
      <c r="AE710" s="328"/>
      <c r="AG710" s="328"/>
      <c r="AI710" s="328"/>
      <c r="AK710" s="328"/>
      <c r="AM710" s="328"/>
      <c r="AO710" s="328"/>
      <c r="AQ710" s="328"/>
      <c r="AS710" s="328"/>
      <c r="AU710" s="328"/>
      <c r="AW710" s="328"/>
      <c r="AY710" s="328"/>
      <c r="BA710" s="328"/>
    </row>
    <row r="711" customFormat="false" ht="12.75" hidden="false" customHeight="false" outlineLevel="0" collapsed="false">
      <c r="E711" s="328"/>
      <c r="G711" s="328"/>
      <c r="I711" s="328"/>
      <c r="K711" s="328"/>
      <c r="M711" s="328"/>
      <c r="O711" s="328"/>
      <c r="Q711" s="328"/>
      <c r="S711" s="328"/>
      <c r="U711" s="328"/>
      <c r="W711" s="328"/>
      <c r="Y711" s="328"/>
      <c r="AA711" s="328"/>
      <c r="AC711" s="328"/>
      <c r="AE711" s="328"/>
      <c r="AG711" s="328"/>
      <c r="AI711" s="328"/>
      <c r="AK711" s="328"/>
      <c r="AM711" s="328"/>
      <c r="AO711" s="328"/>
      <c r="AQ711" s="328"/>
      <c r="AS711" s="328"/>
      <c r="AU711" s="328"/>
      <c r="AW711" s="328"/>
      <c r="AY711" s="328"/>
      <c r="BA711" s="328"/>
    </row>
    <row r="712" customFormat="false" ht="12.75" hidden="false" customHeight="false" outlineLevel="0" collapsed="false">
      <c r="E712" s="328"/>
      <c r="G712" s="328"/>
      <c r="I712" s="328"/>
      <c r="K712" s="328"/>
      <c r="M712" s="328"/>
      <c r="O712" s="328"/>
      <c r="Q712" s="328"/>
      <c r="S712" s="328"/>
      <c r="U712" s="328"/>
      <c r="W712" s="328"/>
      <c r="Y712" s="328"/>
      <c r="AA712" s="328"/>
      <c r="AC712" s="328"/>
      <c r="AE712" s="328"/>
      <c r="AG712" s="328"/>
      <c r="AI712" s="328"/>
      <c r="AK712" s="328"/>
      <c r="AM712" s="328"/>
      <c r="AO712" s="328"/>
      <c r="AQ712" s="328"/>
      <c r="AS712" s="328"/>
      <c r="AU712" s="328"/>
      <c r="AW712" s="328"/>
      <c r="AY712" s="328"/>
      <c r="BA712" s="328"/>
    </row>
    <row r="713" customFormat="false" ht="12.75" hidden="false" customHeight="false" outlineLevel="0" collapsed="false">
      <c r="E713" s="328"/>
      <c r="G713" s="328"/>
      <c r="I713" s="328"/>
      <c r="K713" s="328"/>
      <c r="M713" s="328"/>
      <c r="O713" s="328"/>
      <c r="Q713" s="328"/>
      <c r="S713" s="328"/>
      <c r="U713" s="328"/>
      <c r="W713" s="328"/>
      <c r="Y713" s="328"/>
      <c r="AA713" s="328"/>
      <c r="AC713" s="328"/>
      <c r="AE713" s="328"/>
      <c r="AG713" s="328"/>
      <c r="AI713" s="328"/>
      <c r="AK713" s="328"/>
      <c r="AM713" s="328"/>
      <c r="AO713" s="328"/>
      <c r="AQ713" s="328"/>
      <c r="AS713" s="328"/>
      <c r="AU713" s="328"/>
      <c r="AW713" s="328"/>
      <c r="AY713" s="328"/>
      <c r="BA713" s="328"/>
    </row>
    <row r="714" customFormat="false" ht="12.75" hidden="false" customHeight="false" outlineLevel="0" collapsed="false">
      <c r="E714" s="328"/>
      <c r="G714" s="328"/>
      <c r="I714" s="328"/>
      <c r="K714" s="328"/>
      <c r="M714" s="328"/>
      <c r="O714" s="328"/>
      <c r="Q714" s="328"/>
      <c r="S714" s="328"/>
      <c r="U714" s="328"/>
      <c r="W714" s="328"/>
      <c r="Y714" s="328"/>
      <c r="AA714" s="328"/>
      <c r="AC714" s="328"/>
      <c r="AE714" s="328"/>
      <c r="AG714" s="328"/>
      <c r="AI714" s="328"/>
      <c r="AK714" s="328"/>
      <c r="AM714" s="328"/>
      <c r="AO714" s="328"/>
      <c r="AQ714" s="328"/>
      <c r="AS714" s="328"/>
      <c r="AU714" s="328"/>
      <c r="AW714" s="328"/>
      <c r="AY714" s="328"/>
      <c r="BA714" s="328"/>
    </row>
    <row r="715" customFormat="false" ht="12.75" hidden="false" customHeight="false" outlineLevel="0" collapsed="false">
      <c r="E715" s="328"/>
      <c r="G715" s="328"/>
      <c r="I715" s="328"/>
      <c r="K715" s="328"/>
      <c r="M715" s="328"/>
      <c r="O715" s="328"/>
      <c r="Q715" s="328"/>
      <c r="S715" s="328"/>
      <c r="U715" s="328"/>
      <c r="W715" s="328"/>
      <c r="Y715" s="328"/>
      <c r="AA715" s="328"/>
      <c r="AC715" s="328"/>
      <c r="AE715" s="328"/>
      <c r="AG715" s="328"/>
      <c r="AI715" s="328"/>
      <c r="AK715" s="328"/>
      <c r="AM715" s="328"/>
      <c r="AO715" s="328"/>
      <c r="AQ715" s="328"/>
      <c r="AS715" s="328"/>
      <c r="AU715" s="328"/>
      <c r="AW715" s="328"/>
      <c r="AY715" s="328"/>
      <c r="BA715" s="328"/>
    </row>
    <row r="716" customFormat="false" ht="12.75" hidden="false" customHeight="false" outlineLevel="0" collapsed="false">
      <c r="E716" s="328"/>
      <c r="G716" s="328"/>
      <c r="I716" s="328"/>
      <c r="K716" s="328"/>
      <c r="M716" s="328"/>
      <c r="O716" s="328"/>
      <c r="Q716" s="328"/>
      <c r="S716" s="328"/>
      <c r="U716" s="328"/>
      <c r="W716" s="328"/>
      <c r="Y716" s="328"/>
      <c r="AA716" s="328"/>
      <c r="AC716" s="328"/>
      <c r="AE716" s="328"/>
      <c r="AG716" s="328"/>
      <c r="AI716" s="328"/>
      <c r="AK716" s="328"/>
      <c r="AM716" s="328"/>
      <c r="AO716" s="328"/>
      <c r="AQ716" s="328"/>
      <c r="AS716" s="328"/>
      <c r="AU716" s="328"/>
      <c r="AW716" s="328"/>
      <c r="AY716" s="328"/>
      <c r="BA716" s="328"/>
    </row>
    <row r="717" customFormat="false" ht="12.75" hidden="false" customHeight="false" outlineLevel="0" collapsed="false">
      <c r="E717" s="328"/>
      <c r="G717" s="328"/>
      <c r="I717" s="328"/>
      <c r="K717" s="328"/>
      <c r="M717" s="328"/>
      <c r="O717" s="328"/>
      <c r="Q717" s="328"/>
      <c r="S717" s="328"/>
      <c r="U717" s="328"/>
      <c r="W717" s="328"/>
      <c r="Y717" s="328"/>
      <c r="AA717" s="328"/>
      <c r="AC717" s="328"/>
      <c r="AE717" s="328"/>
      <c r="AG717" s="328"/>
      <c r="AI717" s="328"/>
      <c r="AK717" s="328"/>
      <c r="AM717" s="328"/>
      <c r="AO717" s="328"/>
      <c r="AQ717" s="328"/>
      <c r="AS717" s="328"/>
      <c r="AU717" s="328"/>
      <c r="AW717" s="328"/>
      <c r="AY717" s="328"/>
      <c r="BA717" s="328"/>
    </row>
    <row r="718" customFormat="false" ht="12.75" hidden="false" customHeight="false" outlineLevel="0" collapsed="false">
      <c r="E718" s="328"/>
      <c r="G718" s="328"/>
      <c r="I718" s="328"/>
      <c r="K718" s="328"/>
      <c r="M718" s="328"/>
      <c r="O718" s="328"/>
      <c r="Q718" s="328"/>
      <c r="S718" s="328"/>
      <c r="U718" s="328"/>
      <c r="W718" s="328"/>
      <c r="Y718" s="328"/>
      <c r="AA718" s="328"/>
      <c r="AC718" s="328"/>
      <c r="AE718" s="328"/>
      <c r="AG718" s="328"/>
      <c r="AI718" s="328"/>
      <c r="AK718" s="328"/>
      <c r="AM718" s="328"/>
      <c r="AO718" s="328"/>
      <c r="AQ718" s="328"/>
      <c r="AS718" s="328"/>
      <c r="AU718" s="328"/>
      <c r="AW718" s="328"/>
      <c r="AY718" s="328"/>
      <c r="BA718" s="328"/>
    </row>
    <row r="719" customFormat="false" ht="12.75" hidden="false" customHeight="false" outlineLevel="0" collapsed="false">
      <c r="E719" s="328"/>
      <c r="G719" s="328"/>
      <c r="I719" s="328"/>
      <c r="K719" s="328"/>
      <c r="M719" s="328"/>
      <c r="O719" s="328"/>
      <c r="Q719" s="328"/>
      <c r="S719" s="328"/>
      <c r="U719" s="328"/>
      <c r="W719" s="328"/>
      <c r="Y719" s="328"/>
      <c r="AA719" s="328"/>
      <c r="AC719" s="328"/>
      <c r="AE719" s="328"/>
      <c r="AG719" s="328"/>
      <c r="AI719" s="328"/>
      <c r="AK719" s="328"/>
      <c r="AM719" s="328"/>
      <c r="AO719" s="328"/>
      <c r="AQ719" s="328"/>
      <c r="AS719" s="328"/>
      <c r="AU719" s="328"/>
      <c r="AW719" s="328"/>
      <c r="AY719" s="328"/>
      <c r="BA719" s="328"/>
    </row>
    <row r="720" customFormat="false" ht="12.75" hidden="false" customHeight="false" outlineLevel="0" collapsed="false">
      <c r="E720" s="328"/>
      <c r="G720" s="328"/>
      <c r="I720" s="328"/>
      <c r="K720" s="328"/>
      <c r="M720" s="328"/>
      <c r="O720" s="328"/>
      <c r="Q720" s="328"/>
      <c r="S720" s="328"/>
      <c r="U720" s="328"/>
      <c r="W720" s="328"/>
      <c r="Y720" s="328"/>
      <c r="AA720" s="328"/>
      <c r="AC720" s="328"/>
      <c r="AE720" s="328"/>
      <c r="AG720" s="328"/>
      <c r="AI720" s="328"/>
      <c r="AK720" s="328"/>
      <c r="AM720" s="328"/>
      <c r="AO720" s="328"/>
      <c r="AQ720" s="328"/>
      <c r="AS720" s="328"/>
      <c r="AU720" s="328"/>
      <c r="AW720" s="328"/>
      <c r="AY720" s="328"/>
      <c r="BA720" s="328"/>
    </row>
    <row r="721" customFormat="false" ht="12.75" hidden="false" customHeight="false" outlineLevel="0" collapsed="false">
      <c r="E721" s="328"/>
      <c r="G721" s="328"/>
      <c r="I721" s="328"/>
      <c r="K721" s="328"/>
      <c r="M721" s="328"/>
      <c r="O721" s="328"/>
      <c r="Q721" s="328"/>
      <c r="S721" s="328"/>
      <c r="U721" s="328"/>
      <c r="W721" s="328"/>
      <c r="Y721" s="328"/>
      <c r="AA721" s="328"/>
      <c r="AC721" s="328"/>
      <c r="AE721" s="328"/>
      <c r="AG721" s="328"/>
      <c r="AI721" s="328"/>
      <c r="AK721" s="328"/>
      <c r="AM721" s="328"/>
      <c r="AO721" s="328"/>
      <c r="AQ721" s="328"/>
      <c r="AS721" s="328"/>
      <c r="AU721" s="328"/>
      <c r="AW721" s="328"/>
      <c r="AY721" s="328"/>
      <c r="BA721" s="328"/>
    </row>
    <row r="722" customFormat="false" ht="12.75" hidden="false" customHeight="false" outlineLevel="0" collapsed="false">
      <c r="E722" s="328"/>
      <c r="G722" s="328"/>
      <c r="I722" s="328"/>
      <c r="K722" s="328"/>
      <c r="M722" s="328"/>
      <c r="O722" s="328"/>
      <c r="Q722" s="328"/>
      <c r="S722" s="328"/>
      <c r="U722" s="328"/>
      <c r="W722" s="328"/>
      <c r="Y722" s="328"/>
      <c r="AA722" s="328"/>
      <c r="AC722" s="328"/>
      <c r="AE722" s="328"/>
      <c r="AG722" s="328"/>
      <c r="AI722" s="328"/>
      <c r="AK722" s="328"/>
      <c r="AM722" s="328"/>
      <c r="AO722" s="328"/>
      <c r="AQ722" s="328"/>
      <c r="AS722" s="328"/>
      <c r="AU722" s="328"/>
      <c r="AW722" s="328"/>
      <c r="AY722" s="328"/>
      <c r="BA722" s="328"/>
    </row>
    <row r="723" customFormat="false" ht="12.75" hidden="false" customHeight="false" outlineLevel="0" collapsed="false">
      <c r="E723" s="328"/>
      <c r="G723" s="328"/>
      <c r="I723" s="328"/>
      <c r="K723" s="328"/>
      <c r="M723" s="328"/>
      <c r="O723" s="328"/>
      <c r="Q723" s="328"/>
      <c r="S723" s="328"/>
      <c r="U723" s="328"/>
      <c r="W723" s="328"/>
      <c r="Y723" s="328"/>
      <c r="AA723" s="328"/>
      <c r="AC723" s="328"/>
      <c r="AE723" s="328"/>
      <c r="AG723" s="328"/>
      <c r="AI723" s="328"/>
      <c r="AK723" s="328"/>
      <c r="AM723" s="328"/>
      <c r="AO723" s="328"/>
      <c r="AQ723" s="328"/>
      <c r="AS723" s="328"/>
      <c r="AU723" s="328"/>
      <c r="AW723" s="328"/>
      <c r="AY723" s="328"/>
      <c r="BA723" s="328"/>
    </row>
    <row r="724" customFormat="false" ht="12.75" hidden="false" customHeight="false" outlineLevel="0" collapsed="false">
      <c r="E724" s="328"/>
      <c r="G724" s="328"/>
      <c r="I724" s="328"/>
      <c r="K724" s="328"/>
      <c r="M724" s="328"/>
      <c r="O724" s="328"/>
      <c r="Q724" s="328"/>
      <c r="S724" s="328"/>
      <c r="U724" s="328"/>
      <c r="W724" s="328"/>
      <c r="Y724" s="328"/>
      <c r="AA724" s="328"/>
      <c r="AC724" s="328"/>
      <c r="AE724" s="328"/>
      <c r="AG724" s="328"/>
      <c r="AI724" s="328"/>
      <c r="AK724" s="328"/>
      <c r="AM724" s="328"/>
      <c r="AO724" s="328"/>
      <c r="AQ724" s="328"/>
      <c r="AS724" s="328"/>
      <c r="AU724" s="328"/>
      <c r="AW724" s="328"/>
      <c r="AY724" s="328"/>
      <c r="BA724" s="328"/>
    </row>
    <row r="725" customFormat="false" ht="12.75" hidden="false" customHeight="false" outlineLevel="0" collapsed="false">
      <c r="E725" s="328"/>
      <c r="G725" s="328"/>
      <c r="I725" s="328"/>
      <c r="K725" s="328"/>
      <c r="M725" s="328"/>
      <c r="O725" s="328"/>
      <c r="Q725" s="328"/>
      <c r="S725" s="328"/>
      <c r="U725" s="328"/>
      <c r="W725" s="328"/>
      <c r="Y725" s="328"/>
      <c r="AA725" s="328"/>
      <c r="AC725" s="328"/>
      <c r="AE725" s="328"/>
      <c r="AG725" s="328"/>
      <c r="AI725" s="328"/>
      <c r="AK725" s="328"/>
      <c r="AM725" s="328"/>
      <c r="AO725" s="328"/>
      <c r="AQ725" s="328"/>
      <c r="AS725" s="328"/>
      <c r="AU725" s="328"/>
      <c r="AW725" s="328"/>
      <c r="AY725" s="328"/>
      <c r="BA725" s="328"/>
    </row>
    <row r="726" customFormat="false" ht="12.75" hidden="false" customHeight="false" outlineLevel="0" collapsed="false">
      <c r="E726" s="328"/>
      <c r="G726" s="328"/>
      <c r="I726" s="328"/>
      <c r="K726" s="328"/>
      <c r="M726" s="328"/>
      <c r="O726" s="328"/>
      <c r="Q726" s="328"/>
      <c r="S726" s="328"/>
      <c r="U726" s="328"/>
      <c r="W726" s="328"/>
      <c r="Y726" s="328"/>
      <c r="AA726" s="328"/>
      <c r="AC726" s="328"/>
      <c r="AE726" s="328"/>
      <c r="AG726" s="328"/>
      <c r="AI726" s="328"/>
      <c r="AK726" s="328"/>
      <c r="AM726" s="328"/>
      <c r="AO726" s="328"/>
      <c r="AQ726" s="328"/>
      <c r="AS726" s="328"/>
      <c r="AU726" s="328"/>
      <c r="AW726" s="328"/>
      <c r="AY726" s="328"/>
      <c r="BA726" s="328"/>
    </row>
    <row r="727" customFormat="false" ht="12.75" hidden="false" customHeight="false" outlineLevel="0" collapsed="false">
      <c r="E727" s="328"/>
      <c r="G727" s="328"/>
      <c r="I727" s="328"/>
      <c r="K727" s="328"/>
      <c r="M727" s="328"/>
      <c r="O727" s="328"/>
      <c r="Q727" s="328"/>
      <c r="S727" s="328"/>
      <c r="U727" s="328"/>
      <c r="W727" s="328"/>
      <c r="Y727" s="328"/>
      <c r="AA727" s="328"/>
      <c r="AC727" s="328"/>
      <c r="AE727" s="328"/>
      <c r="AG727" s="328"/>
      <c r="AI727" s="328"/>
      <c r="AK727" s="328"/>
      <c r="AM727" s="328"/>
      <c r="AO727" s="328"/>
      <c r="AQ727" s="328"/>
      <c r="AS727" s="328"/>
      <c r="AU727" s="328"/>
      <c r="AW727" s="328"/>
      <c r="AY727" s="328"/>
      <c r="BA727" s="328"/>
    </row>
    <row r="728" customFormat="false" ht="12.75" hidden="false" customHeight="false" outlineLevel="0" collapsed="false">
      <c r="E728" s="328"/>
      <c r="G728" s="328"/>
      <c r="I728" s="328"/>
      <c r="K728" s="328"/>
      <c r="M728" s="328"/>
      <c r="O728" s="328"/>
      <c r="Q728" s="328"/>
      <c r="S728" s="328"/>
      <c r="U728" s="328"/>
      <c r="W728" s="328"/>
      <c r="Y728" s="328"/>
      <c r="AA728" s="328"/>
      <c r="AC728" s="328"/>
      <c r="AE728" s="328"/>
      <c r="AG728" s="328"/>
      <c r="AI728" s="328"/>
      <c r="AK728" s="328"/>
      <c r="AM728" s="328"/>
      <c r="AO728" s="328"/>
      <c r="AQ728" s="328"/>
      <c r="AS728" s="328"/>
      <c r="AU728" s="328"/>
      <c r="AW728" s="328"/>
      <c r="AY728" s="328"/>
      <c r="BA728" s="328"/>
    </row>
    <row r="729" customFormat="false" ht="12.75" hidden="false" customHeight="false" outlineLevel="0" collapsed="false">
      <c r="E729" s="328"/>
      <c r="G729" s="328"/>
      <c r="I729" s="328"/>
      <c r="K729" s="328"/>
      <c r="M729" s="328"/>
      <c r="O729" s="328"/>
      <c r="Q729" s="328"/>
      <c r="S729" s="328"/>
      <c r="U729" s="328"/>
      <c r="W729" s="328"/>
      <c r="Y729" s="328"/>
      <c r="AA729" s="328"/>
      <c r="AC729" s="328"/>
      <c r="AE729" s="328"/>
      <c r="AG729" s="328"/>
      <c r="AI729" s="328"/>
      <c r="AK729" s="328"/>
      <c r="AM729" s="328"/>
      <c r="AO729" s="328"/>
      <c r="AQ729" s="328"/>
      <c r="AS729" s="328"/>
      <c r="AU729" s="328"/>
      <c r="AW729" s="328"/>
      <c r="AY729" s="328"/>
      <c r="BA729" s="328"/>
    </row>
    <row r="730" customFormat="false" ht="12.75" hidden="false" customHeight="false" outlineLevel="0" collapsed="false">
      <c r="E730" s="328"/>
      <c r="G730" s="328"/>
      <c r="I730" s="328"/>
      <c r="K730" s="328"/>
      <c r="M730" s="328"/>
      <c r="O730" s="328"/>
      <c r="Q730" s="328"/>
      <c r="S730" s="328"/>
      <c r="U730" s="328"/>
      <c r="W730" s="328"/>
      <c r="Y730" s="328"/>
      <c r="AA730" s="328"/>
      <c r="AC730" s="328"/>
      <c r="AE730" s="328"/>
      <c r="AG730" s="328"/>
      <c r="AI730" s="328"/>
      <c r="AK730" s="328"/>
      <c r="AM730" s="328"/>
      <c r="AO730" s="328"/>
      <c r="AQ730" s="328"/>
      <c r="AS730" s="328"/>
      <c r="AU730" s="328"/>
      <c r="AW730" s="328"/>
      <c r="AY730" s="328"/>
      <c r="BA730" s="328"/>
    </row>
    <row r="731" customFormat="false" ht="12.75" hidden="false" customHeight="false" outlineLevel="0" collapsed="false">
      <c r="E731" s="328"/>
      <c r="G731" s="328"/>
      <c r="I731" s="328"/>
      <c r="K731" s="328"/>
      <c r="M731" s="328"/>
      <c r="O731" s="328"/>
      <c r="Q731" s="328"/>
      <c r="S731" s="328"/>
      <c r="U731" s="328"/>
      <c r="W731" s="328"/>
      <c r="Y731" s="328"/>
      <c r="AA731" s="328"/>
      <c r="AC731" s="328"/>
      <c r="AE731" s="328"/>
      <c r="AG731" s="328"/>
      <c r="AI731" s="328"/>
      <c r="AK731" s="328"/>
      <c r="AM731" s="328"/>
      <c r="AO731" s="328"/>
      <c r="AQ731" s="328"/>
      <c r="AS731" s="328"/>
      <c r="AU731" s="328"/>
      <c r="AW731" s="328"/>
      <c r="AY731" s="328"/>
      <c r="BA731" s="328"/>
    </row>
    <row r="732" customFormat="false" ht="12.75" hidden="false" customHeight="false" outlineLevel="0" collapsed="false">
      <c r="E732" s="328"/>
      <c r="G732" s="328"/>
      <c r="I732" s="328"/>
      <c r="K732" s="328"/>
      <c r="M732" s="328"/>
      <c r="O732" s="328"/>
      <c r="Q732" s="328"/>
      <c r="S732" s="328"/>
      <c r="U732" s="328"/>
      <c r="W732" s="328"/>
      <c r="Y732" s="328"/>
      <c r="AA732" s="328"/>
      <c r="AC732" s="328"/>
      <c r="AE732" s="328"/>
      <c r="AG732" s="328"/>
      <c r="AI732" s="328"/>
      <c r="AK732" s="328"/>
      <c r="AM732" s="328"/>
      <c r="AO732" s="328"/>
      <c r="AQ732" s="328"/>
      <c r="AS732" s="328"/>
      <c r="AU732" s="328"/>
      <c r="AW732" s="328"/>
      <c r="AY732" s="328"/>
      <c r="BA732" s="328"/>
    </row>
    <row r="733" customFormat="false" ht="12.75" hidden="false" customHeight="false" outlineLevel="0" collapsed="false">
      <c r="E733" s="328"/>
      <c r="G733" s="328"/>
      <c r="I733" s="328"/>
      <c r="K733" s="328"/>
      <c r="M733" s="328"/>
      <c r="O733" s="328"/>
      <c r="Q733" s="328"/>
      <c r="S733" s="328"/>
      <c r="U733" s="328"/>
      <c r="W733" s="328"/>
      <c r="Y733" s="328"/>
      <c r="AA733" s="328"/>
      <c r="AC733" s="328"/>
      <c r="AE733" s="328"/>
      <c r="AG733" s="328"/>
      <c r="AI733" s="328"/>
      <c r="AK733" s="328"/>
      <c r="AM733" s="328"/>
      <c r="AO733" s="328"/>
      <c r="AQ733" s="328"/>
      <c r="AS733" s="328"/>
      <c r="AU733" s="328"/>
      <c r="AW733" s="328"/>
      <c r="AY733" s="328"/>
      <c r="BA733" s="328"/>
    </row>
    <row r="734" customFormat="false" ht="12.75" hidden="false" customHeight="false" outlineLevel="0" collapsed="false">
      <c r="E734" s="328"/>
      <c r="G734" s="328"/>
      <c r="I734" s="328"/>
      <c r="K734" s="328"/>
      <c r="M734" s="328"/>
      <c r="O734" s="328"/>
      <c r="Q734" s="328"/>
      <c r="S734" s="328"/>
      <c r="U734" s="328"/>
      <c r="W734" s="328"/>
      <c r="Y734" s="328"/>
      <c r="AA734" s="328"/>
      <c r="AC734" s="328"/>
      <c r="AE734" s="328"/>
      <c r="AG734" s="328"/>
      <c r="AI734" s="328"/>
      <c r="AK734" s="328"/>
      <c r="AM734" s="328"/>
      <c r="AO734" s="328"/>
      <c r="AQ734" s="328"/>
      <c r="AS734" s="328"/>
      <c r="AU734" s="328"/>
      <c r="AW734" s="328"/>
      <c r="AY734" s="328"/>
      <c r="BA734" s="328"/>
    </row>
    <row r="735" customFormat="false" ht="12.75" hidden="false" customHeight="false" outlineLevel="0" collapsed="false">
      <c r="E735" s="328"/>
      <c r="G735" s="328"/>
      <c r="I735" s="328"/>
      <c r="K735" s="328"/>
      <c r="M735" s="328"/>
      <c r="O735" s="328"/>
      <c r="Q735" s="328"/>
      <c r="S735" s="328"/>
      <c r="U735" s="328"/>
      <c r="W735" s="328"/>
      <c r="Y735" s="328"/>
      <c r="AA735" s="328"/>
      <c r="AC735" s="328"/>
      <c r="AE735" s="328"/>
      <c r="AG735" s="328"/>
      <c r="AI735" s="328"/>
      <c r="AK735" s="328"/>
      <c r="AM735" s="328"/>
      <c r="AO735" s="328"/>
      <c r="AQ735" s="328"/>
      <c r="AS735" s="328"/>
      <c r="AU735" s="328"/>
      <c r="AW735" s="328"/>
      <c r="AY735" s="328"/>
      <c r="BA735" s="328"/>
    </row>
    <row r="736" customFormat="false" ht="12.75" hidden="false" customHeight="false" outlineLevel="0" collapsed="false">
      <c r="E736" s="328"/>
      <c r="G736" s="328"/>
      <c r="I736" s="328"/>
      <c r="K736" s="328"/>
      <c r="M736" s="328"/>
      <c r="O736" s="328"/>
      <c r="Q736" s="328"/>
      <c r="S736" s="328"/>
      <c r="U736" s="328"/>
      <c r="W736" s="328"/>
      <c r="Y736" s="328"/>
      <c r="AA736" s="328"/>
      <c r="AC736" s="328"/>
      <c r="AE736" s="328"/>
      <c r="AG736" s="328"/>
      <c r="AI736" s="328"/>
      <c r="AK736" s="328"/>
      <c r="AM736" s="328"/>
      <c r="AO736" s="328"/>
      <c r="AQ736" s="328"/>
      <c r="AS736" s="328"/>
      <c r="AU736" s="328"/>
      <c r="AW736" s="328"/>
      <c r="AY736" s="328"/>
      <c r="BA736" s="328"/>
    </row>
    <row r="737" customFormat="false" ht="12.75" hidden="false" customHeight="false" outlineLevel="0" collapsed="false">
      <c r="E737" s="328"/>
      <c r="G737" s="328"/>
      <c r="I737" s="328"/>
      <c r="K737" s="328"/>
      <c r="M737" s="328"/>
      <c r="O737" s="328"/>
      <c r="Q737" s="328"/>
      <c r="S737" s="328"/>
      <c r="U737" s="328"/>
      <c r="W737" s="328"/>
      <c r="Y737" s="328"/>
      <c r="AA737" s="328"/>
      <c r="AC737" s="328"/>
      <c r="AE737" s="328"/>
      <c r="AG737" s="328"/>
      <c r="AI737" s="328"/>
      <c r="AK737" s="328"/>
      <c r="AM737" s="328"/>
      <c r="AO737" s="328"/>
      <c r="AQ737" s="328"/>
      <c r="AS737" s="328"/>
      <c r="AU737" s="328"/>
      <c r="AW737" s="328"/>
      <c r="AY737" s="328"/>
      <c r="BA737" s="328"/>
    </row>
    <row r="738" customFormat="false" ht="12.75" hidden="false" customHeight="false" outlineLevel="0" collapsed="false">
      <c r="E738" s="328"/>
      <c r="G738" s="328"/>
      <c r="I738" s="328"/>
      <c r="K738" s="328"/>
      <c r="M738" s="328"/>
      <c r="O738" s="328"/>
      <c r="Q738" s="328"/>
      <c r="S738" s="328"/>
      <c r="U738" s="328"/>
      <c r="W738" s="328"/>
      <c r="Y738" s="328"/>
      <c r="AA738" s="328"/>
      <c r="AC738" s="328"/>
      <c r="AE738" s="328"/>
      <c r="AG738" s="328"/>
      <c r="AI738" s="328"/>
      <c r="AK738" s="328"/>
      <c r="AM738" s="328"/>
      <c r="AO738" s="328"/>
      <c r="AQ738" s="328"/>
      <c r="AS738" s="328"/>
      <c r="AU738" s="328"/>
      <c r="AW738" s="328"/>
      <c r="AY738" s="328"/>
      <c r="BA738" s="328"/>
    </row>
    <row r="739" customFormat="false" ht="12.75" hidden="false" customHeight="false" outlineLevel="0" collapsed="false">
      <c r="E739" s="328"/>
      <c r="G739" s="328"/>
      <c r="I739" s="328"/>
      <c r="K739" s="328"/>
      <c r="M739" s="328"/>
      <c r="O739" s="328"/>
      <c r="Q739" s="328"/>
      <c r="S739" s="328"/>
      <c r="U739" s="328"/>
      <c r="W739" s="328"/>
      <c r="Y739" s="328"/>
      <c r="AA739" s="328"/>
      <c r="AC739" s="328"/>
      <c r="AE739" s="328"/>
      <c r="AG739" s="328"/>
      <c r="AI739" s="328"/>
      <c r="AK739" s="328"/>
      <c r="AM739" s="328"/>
      <c r="AO739" s="328"/>
      <c r="AQ739" s="328"/>
      <c r="AS739" s="328"/>
      <c r="AU739" s="328"/>
      <c r="AW739" s="328"/>
      <c r="AY739" s="328"/>
      <c r="BA739" s="328"/>
    </row>
    <row r="740" customFormat="false" ht="12.75" hidden="false" customHeight="false" outlineLevel="0" collapsed="false">
      <c r="E740" s="328"/>
      <c r="G740" s="328"/>
      <c r="I740" s="328"/>
      <c r="K740" s="328"/>
      <c r="M740" s="328"/>
      <c r="O740" s="328"/>
      <c r="Q740" s="328"/>
      <c r="S740" s="328"/>
      <c r="U740" s="328"/>
      <c r="W740" s="328"/>
      <c r="Y740" s="328"/>
      <c r="AA740" s="328"/>
      <c r="AC740" s="328"/>
      <c r="AE740" s="328"/>
      <c r="AG740" s="328"/>
      <c r="AI740" s="328"/>
      <c r="AK740" s="328"/>
      <c r="AM740" s="328"/>
      <c r="AO740" s="328"/>
      <c r="AQ740" s="328"/>
      <c r="AS740" s="328"/>
      <c r="AU740" s="328"/>
      <c r="AW740" s="328"/>
      <c r="AY740" s="328"/>
      <c r="BA740" s="328"/>
    </row>
    <row r="741" customFormat="false" ht="12.75" hidden="false" customHeight="false" outlineLevel="0" collapsed="false">
      <c r="E741" s="328"/>
      <c r="G741" s="328"/>
      <c r="I741" s="328"/>
      <c r="K741" s="328"/>
      <c r="M741" s="328"/>
      <c r="O741" s="328"/>
      <c r="Q741" s="328"/>
      <c r="S741" s="328"/>
      <c r="U741" s="328"/>
      <c r="W741" s="328"/>
      <c r="Y741" s="328"/>
      <c r="AA741" s="328"/>
      <c r="AC741" s="328"/>
      <c r="AE741" s="328"/>
      <c r="AG741" s="328"/>
      <c r="AI741" s="328"/>
      <c r="AK741" s="328"/>
      <c r="AM741" s="328"/>
      <c r="AO741" s="328"/>
      <c r="AQ741" s="328"/>
      <c r="AS741" s="328"/>
      <c r="AU741" s="328"/>
      <c r="AW741" s="328"/>
      <c r="AY741" s="328"/>
      <c r="BA741" s="328"/>
    </row>
    <row r="742" customFormat="false" ht="12.75" hidden="false" customHeight="false" outlineLevel="0" collapsed="false">
      <c r="E742" s="328"/>
      <c r="G742" s="328"/>
      <c r="I742" s="328"/>
      <c r="K742" s="328"/>
      <c r="M742" s="328"/>
      <c r="O742" s="328"/>
      <c r="Q742" s="328"/>
      <c r="S742" s="328"/>
      <c r="U742" s="328"/>
      <c r="W742" s="328"/>
      <c r="Y742" s="328"/>
      <c r="AA742" s="328"/>
      <c r="AC742" s="328"/>
      <c r="AE742" s="328"/>
      <c r="AG742" s="328"/>
      <c r="AI742" s="328"/>
      <c r="AK742" s="328"/>
      <c r="AM742" s="328"/>
      <c r="AO742" s="328"/>
      <c r="AQ742" s="328"/>
      <c r="AS742" s="328"/>
      <c r="AU742" s="328"/>
      <c r="AW742" s="328"/>
      <c r="AY742" s="328"/>
      <c r="BA742" s="328"/>
    </row>
    <row r="743" customFormat="false" ht="12.75" hidden="false" customHeight="false" outlineLevel="0" collapsed="false">
      <c r="E743" s="328"/>
      <c r="G743" s="328"/>
      <c r="I743" s="328"/>
      <c r="K743" s="328"/>
      <c r="M743" s="328"/>
      <c r="O743" s="328"/>
      <c r="Q743" s="328"/>
      <c r="S743" s="328"/>
      <c r="U743" s="328"/>
      <c r="W743" s="328"/>
      <c r="Y743" s="328"/>
      <c r="AA743" s="328"/>
      <c r="AC743" s="328"/>
      <c r="AE743" s="328"/>
      <c r="AG743" s="328"/>
      <c r="AI743" s="328"/>
      <c r="AK743" s="328"/>
      <c r="AM743" s="328"/>
      <c r="AO743" s="328"/>
      <c r="AQ743" s="328"/>
      <c r="AS743" s="328"/>
      <c r="AU743" s="328"/>
      <c r="AW743" s="328"/>
      <c r="AY743" s="328"/>
      <c r="BA743" s="328"/>
    </row>
    <row r="744" customFormat="false" ht="12.75" hidden="false" customHeight="false" outlineLevel="0" collapsed="false">
      <c r="E744" s="328"/>
      <c r="G744" s="328"/>
      <c r="I744" s="328"/>
      <c r="K744" s="328"/>
      <c r="M744" s="328"/>
      <c r="O744" s="328"/>
      <c r="Q744" s="328"/>
      <c r="S744" s="328"/>
      <c r="U744" s="328"/>
      <c r="W744" s="328"/>
      <c r="Y744" s="328"/>
      <c r="AA744" s="328"/>
      <c r="AC744" s="328"/>
      <c r="AE744" s="328"/>
      <c r="AG744" s="328"/>
      <c r="AI744" s="328"/>
      <c r="AK744" s="328"/>
      <c r="AM744" s="328"/>
      <c r="AO744" s="328"/>
      <c r="AQ744" s="328"/>
      <c r="AS744" s="328"/>
      <c r="AU744" s="328"/>
      <c r="AW744" s="328"/>
      <c r="AY744" s="328"/>
      <c r="BA744" s="328"/>
    </row>
    <row r="745" customFormat="false" ht="12.75" hidden="false" customHeight="false" outlineLevel="0" collapsed="false">
      <c r="E745" s="328"/>
      <c r="G745" s="328"/>
      <c r="I745" s="328"/>
      <c r="K745" s="328"/>
      <c r="M745" s="328"/>
      <c r="O745" s="328"/>
      <c r="Q745" s="328"/>
      <c r="S745" s="328"/>
      <c r="U745" s="328"/>
      <c r="W745" s="328"/>
      <c r="Y745" s="328"/>
      <c r="AA745" s="328"/>
      <c r="AC745" s="328"/>
      <c r="AE745" s="328"/>
      <c r="AG745" s="328"/>
      <c r="AI745" s="328"/>
      <c r="AK745" s="328"/>
      <c r="AM745" s="328"/>
      <c r="AO745" s="328"/>
      <c r="AQ745" s="328"/>
      <c r="AS745" s="328"/>
      <c r="AU745" s="328"/>
      <c r="AW745" s="328"/>
      <c r="AY745" s="328"/>
      <c r="BA745" s="328"/>
    </row>
    <row r="746" customFormat="false" ht="12.75" hidden="false" customHeight="false" outlineLevel="0" collapsed="false">
      <c r="E746" s="328"/>
      <c r="G746" s="328"/>
      <c r="I746" s="328"/>
      <c r="K746" s="328"/>
      <c r="M746" s="328"/>
      <c r="O746" s="328"/>
      <c r="Q746" s="328"/>
      <c r="S746" s="328"/>
      <c r="U746" s="328"/>
      <c r="W746" s="328"/>
      <c r="Y746" s="328"/>
      <c r="AA746" s="328"/>
      <c r="AC746" s="328"/>
      <c r="AE746" s="328"/>
      <c r="AG746" s="328"/>
      <c r="AI746" s="328"/>
      <c r="AK746" s="328"/>
      <c r="AM746" s="328"/>
      <c r="AO746" s="328"/>
      <c r="AQ746" s="328"/>
      <c r="AS746" s="328"/>
      <c r="AU746" s="328"/>
      <c r="AW746" s="328"/>
      <c r="AY746" s="328"/>
      <c r="BA746" s="328"/>
    </row>
    <row r="747" customFormat="false" ht="12.75" hidden="false" customHeight="false" outlineLevel="0" collapsed="false">
      <c r="E747" s="328"/>
      <c r="G747" s="328"/>
      <c r="I747" s="328"/>
      <c r="K747" s="328"/>
      <c r="M747" s="328"/>
      <c r="O747" s="328"/>
      <c r="Q747" s="328"/>
      <c r="S747" s="328"/>
      <c r="U747" s="328"/>
      <c r="W747" s="328"/>
      <c r="Y747" s="328"/>
      <c r="AA747" s="328"/>
      <c r="AC747" s="328"/>
      <c r="AE747" s="328"/>
      <c r="AG747" s="328"/>
      <c r="AI747" s="328"/>
      <c r="AK747" s="328"/>
      <c r="AM747" s="328"/>
      <c r="AO747" s="328"/>
      <c r="AQ747" s="328"/>
      <c r="AS747" s="328"/>
      <c r="AU747" s="328"/>
      <c r="AW747" s="328"/>
      <c r="AY747" s="328"/>
      <c r="BA747" s="328"/>
    </row>
    <row r="748" customFormat="false" ht="12.75" hidden="false" customHeight="false" outlineLevel="0" collapsed="false">
      <c r="E748" s="328"/>
      <c r="G748" s="328"/>
      <c r="I748" s="328"/>
      <c r="K748" s="328"/>
      <c r="M748" s="328"/>
      <c r="O748" s="328"/>
      <c r="Q748" s="328"/>
      <c r="S748" s="328"/>
      <c r="U748" s="328"/>
      <c r="W748" s="328"/>
      <c r="Y748" s="328"/>
      <c r="AA748" s="328"/>
      <c r="AC748" s="328"/>
      <c r="AE748" s="328"/>
      <c r="AG748" s="328"/>
      <c r="AI748" s="328"/>
      <c r="AK748" s="328"/>
      <c r="AM748" s="328"/>
      <c r="AO748" s="328"/>
      <c r="AQ748" s="328"/>
      <c r="AS748" s="328"/>
      <c r="AU748" s="328"/>
      <c r="AW748" s="328"/>
      <c r="AY748" s="328"/>
      <c r="BA748" s="328"/>
    </row>
    <row r="749" customFormat="false" ht="12.75" hidden="false" customHeight="false" outlineLevel="0" collapsed="false">
      <c r="E749" s="328"/>
      <c r="G749" s="328"/>
      <c r="I749" s="328"/>
      <c r="K749" s="328"/>
      <c r="M749" s="328"/>
      <c r="O749" s="328"/>
      <c r="Q749" s="328"/>
      <c r="S749" s="328"/>
      <c r="U749" s="328"/>
      <c r="W749" s="328"/>
      <c r="Y749" s="328"/>
      <c r="AA749" s="328"/>
      <c r="AC749" s="328"/>
      <c r="AE749" s="328"/>
      <c r="AG749" s="328"/>
      <c r="AI749" s="328"/>
      <c r="AK749" s="328"/>
      <c r="AM749" s="328"/>
      <c r="AO749" s="328"/>
      <c r="AQ749" s="328"/>
      <c r="AS749" s="328"/>
      <c r="AU749" s="328"/>
      <c r="AW749" s="328"/>
      <c r="AY749" s="328"/>
      <c r="BA749" s="328"/>
    </row>
    <row r="750" customFormat="false" ht="12.75" hidden="false" customHeight="false" outlineLevel="0" collapsed="false">
      <c r="E750" s="328"/>
      <c r="G750" s="328"/>
      <c r="I750" s="328"/>
      <c r="K750" s="328"/>
      <c r="M750" s="328"/>
      <c r="O750" s="328"/>
      <c r="Q750" s="328"/>
      <c r="S750" s="328"/>
      <c r="U750" s="328"/>
      <c r="W750" s="328"/>
      <c r="Y750" s="328"/>
      <c r="AA750" s="328"/>
      <c r="AC750" s="328"/>
      <c r="AE750" s="328"/>
      <c r="AG750" s="328"/>
      <c r="AI750" s="328"/>
      <c r="AK750" s="328"/>
      <c r="AM750" s="328"/>
      <c r="AO750" s="328"/>
      <c r="AQ750" s="328"/>
      <c r="AS750" s="328"/>
      <c r="AU750" s="328"/>
      <c r="AW750" s="328"/>
      <c r="AY750" s="328"/>
      <c r="BA750" s="328"/>
    </row>
    <row r="751" customFormat="false" ht="12.75" hidden="false" customHeight="false" outlineLevel="0" collapsed="false">
      <c r="E751" s="328"/>
      <c r="G751" s="328"/>
      <c r="I751" s="328"/>
      <c r="K751" s="328"/>
      <c r="M751" s="328"/>
      <c r="O751" s="328"/>
      <c r="Q751" s="328"/>
      <c r="S751" s="328"/>
      <c r="U751" s="328"/>
      <c r="W751" s="328"/>
      <c r="Y751" s="328"/>
      <c r="AA751" s="328"/>
      <c r="AC751" s="328"/>
      <c r="AE751" s="328"/>
      <c r="AG751" s="328"/>
      <c r="AI751" s="328"/>
      <c r="AK751" s="328"/>
      <c r="AM751" s="328"/>
      <c r="AO751" s="328"/>
      <c r="AQ751" s="328"/>
      <c r="AS751" s="328"/>
      <c r="AU751" s="328"/>
      <c r="AW751" s="328"/>
      <c r="AY751" s="328"/>
      <c r="BA751" s="328"/>
    </row>
    <row r="752" customFormat="false" ht="12.75" hidden="false" customHeight="false" outlineLevel="0" collapsed="false">
      <c r="E752" s="328"/>
      <c r="G752" s="328"/>
      <c r="I752" s="328"/>
      <c r="K752" s="328"/>
      <c r="M752" s="328"/>
      <c r="O752" s="328"/>
      <c r="Q752" s="328"/>
      <c r="S752" s="328"/>
      <c r="U752" s="328"/>
      <c r="W752" s="328"/>
      <c r="Y752" s="328"/>
      <c r="AA752" s="328"/>
      <c r="AC752" s="328"/>
      <c r="AE752" s="328"/>
      <c r="AG752" s="328"/>
      <c r="AI752" s="328"/>
      <c r="AK752" s="328"/>
      <c r="AM752" s="328"/>
      <c r="AO752" s="328"/>
      <c r="AQ752" s="328"/>
      <c r="AS752" s="328"/>
      <c r="AU752" s="328"/>
      <c r="AW752" s="328"/>
      <c r="AY752" s="328"/>
      <c r="BA752" s="328"/>
    </row>
    <row r="753" customFormat="false" ht="12.75" hidden="false" customHeight="false" outlineLevel="0" collapsed="false">
      <c r="E753" s="328"/>
      <c r="G753" s="328"/>
      <c r="I753" s="328"/>
      <c r="K753" s="328"/>
      <c r="M753" s="328"/>
      <c r="O753" s="328"/>
      <c r="Q753" s="328"/>
      <c r="S753" s="328"/>
      <c r="U753" s="328"/>
      <c r="W753" s="328"/>
      <c r="Y753" s="328"/>
      <c r="AA753" s="328"/>
      <c r="AC753" s="328"/>
      <c r="AE753" s="328"/>
      <c r="AG753" s="328"/>
      <c r="AI753" s="328"/>
      <c r="AK753" s="328"/>
      <c r="AM753" s="328"/>
      <c r="AO753" s="328"/>
      <c r="AQ753" s="328"/>
      <c r="AS753" s="328"/>
      <c r="AU753" s="328"/>
      <c r="AW753" s="328"/>
      <c r="AY753" s="328"/>
      <c r="BA753" s="328"/>
    </row>
    <row r="754" customFormat="false" ht="12.75" hidden="false" customHeight="false" outlineLevel="0" collapsed="false">
      <c r="E754" s="328"/>
      <c r="G754" s="328"/>
      <c r="I754" s="328"/>
      <c r="K754" s="328"/>
      <c r="M754" s="328"/>
      <c r="O754" s="328"/>
      <c r="Q754" s="328"/>
      <c r="S754" s="328"/>
      <c r="U754" s="328"/>
      <c r="W754" s="328"/>
      <c r="Y754" s="328"/>
      <c r="AA754" s="328"/>
      <c r="AC754" s="328"/>
      <c r="AE754" s="328"/>
      <c r="AG754" s="328"/>
      <c r="AI754" s="328"/>
      <c r="AK754" s="328"/>
      <c r="AM754" s="328"/>
      <c r="AO754" s="328"/>
      <c r="AQ754" s="328"/>
      <c r="AS754" s="328"/>
      <c r="AU754" s="328"/>
      <c r="AW754" s="328"/>
      <c r="AY754" s="328"/>
      <c r="BA754" s="328"/>
    </row>
    <row r="755" customFormat="false" ht="12.75" hidden="false" customHeight="false" outlineLevel="0" collapsed="false">
      <c r="E755" s="328"/>
      <c r="G755" s="328"/>
      <c r="I755" s="328"/>
      <c r="K755" s="328"/>
      <c r="M755" s="328"/>
      <c r="O755" s="328"/>
      <c r="Q755" s="328"/>
      <c r="S755" s="328"/>
      <c r="U755" s="328"/>
      <c r="W755" s="328"/>
      <c r="Y755" s="328"/>
      <c r="AA755" s="328"/>
      <c r="AC755" s="328"/>
      <c r="AE755" s="328"/>
      <c r="AG755" s="328"/>
      <c r="AI755" s="328"/>
      <c r="AK755" s="328"/>
      <c r="AM755" s="328"/>
      <c r="AO755" s="328"/>
      <c r="AQ755" s="328"/>
      <c r="AS755" s="328"/>
      <c r="AU755" s="328"/>
      <c r="AW755" s="328"/>
      <c r="AY755" s="328"/>
      <c r="BA755" s="328"/>
    </row>
    <row r="756" customFormat="false" ht="12.75" hidden="false" customHeight="false" outlineLevel="0" collapsed="false">
      <c r="E756" s="328"/>
      <c r="G756" s="328"/>
      <c r="I756" s="328"/>
      <c r="K756" s="328"/>
      <c r="M756" s="328"/>
      <c r="O756" s="328"/>
      <c r="Q756" s="328"/>
      <c r="S756" s="328"/>
      <c r="U756" s="328"/>
      <c r="W756" s="328"/>
      <c r="Y756" s="328"/>
      <c r="AA756" s="328"/>
      <c r="AC756" s="328"/>
      <c r="AE756" s="328"/>
      <c r="AG756" s="328"/>
      <c r="AI756" s="328"/>
      <c r="AK756" s="328"/>
      <c r="AM756" s="328"/>
      <c r="AO756" s="328"/>
      <c r="AQ756" s="328"/>
      <c r="AS756" s="328"/>
      <c r="AU756" s="328"/>
      <c r="AW756" s="328"/>
      <c r="AY756" s="328"/>
      <c r="BA756" s="328"/>
    </row>
    <row r="757" customFormat="false" ht="12.75" hidden="false" customHeight="false" outlineLevel="0" collapsed="false">
      <c r="E757" s="328"/>
      <c r="G757" s="328"/>
      <c r="I757" s="328"/>
      <c r="K757" s="328"/>
      <c r="M757" s="328"/>
      <c r="O757" s="328"/>
      <c r="Q757" s="328"/>
      <c r="S757" s="328"/>
      <c r="U757" s="328"/>
      <c r="W757" s="328"/>
      <c r="Y757" s="328"/>
      <c r="AA757" s="328"/>
      <c r="AC757" s="328"/>
      <c r="AE757" s="328"/>
      <c r="AG757" s="328"/>
      <c r="AI757" s="328"/>
      <c r="AK757" s="328"/>
      <c r="AM757" s="328"/>
      <c r="AO757" s="328"/>
      <c r="AQ757" s="328"/>
      <c r="AS757" s="328"/>
      <c r="AU757" s="328"/>
      <c r="AW757" s="328"/>
      <c r="AY757" s="328"/>
      <c r="BA757" s="328"/>
    </row>
    <row r="758" customFormat="false" ht="12.75" hidden="false" customHeight="false" outlineLevel="0" collapsed="false">
      <c r="E758" s="328"/>
      <c r="G758" s="328"/>
      <c r="I758" s="328"/>
      <c r="K758" s="328"/>
      <c r="M758" s="328"/>
      <c r="O758" s="328"/>
      <c r="Q758" s="328"/>
      <c r="S758" s="328"/>
      <c r="U758" s="328"/>
      <c r="W758" s="328"/>
      <c r="Y758" s="328"/>
      <c r="AA758" s="328"/>
      <c r="AC758" s="328"/>
      <c r="AE758" s="328"/>
      <c r="AG758" s="328"/>
      <c r="AI758" s="328"/>
      <c r="AK758" s="328"/>
      <c r="AM758" s="328"/>
      <c r="AO758" s="328"/>
      <c r="AQ758" s="328"/>
      <c r="AS758" s="328"/>
      <c r="AU758" s="328"/>
      <c r="AW758" s="328"/>
      <c r="AY758" s="328"/>
      <c r="BA758" s="328"/>
    </row>
    <row r="759" customFormat="false" ht="12.75" hidden="false" customHeight="false" outlineLevel="0" collapsed="false">
      <c r="E759" s="328"/>
      <c r="G759" s="328"/>
      <c r="I759" s="328"/>
      <c r="K759" s="328"/>
      <c r="M759" s="328"/>
      <c r="O759" s="328"/>
      <c r="Q759" s="328"/>
      <c r="S759" s="328"/>
      <c r="U759" s="328"/>
      <c r="W759" s="328"/>
      <c r="Y759" s="328"/>
      <c r="AA759" s="328"/>
      <c r="AC759" s="328"/>
      <c r="AE759" s="328"/>
      <c r="AG759" s="328"/>
      <c r="AI759" s="328"/>
      <c r="AK759" s="328"/>
      <c r="AM759" s="328"/>
      <c r="AO759" s="328"/>
      <c r="AQ759" s="328"/>
      <c r="AS759" s="328"/>
      <c r="AU759" s="328"/>
      <c r="AW759" s="328"/>
      <c r="AY759" s="328"/>
      <c r="BA759" s="328"/>
    </row>
    <row r="760" customFormat="false" ht="12.75" hidden="false" customHeight="false" outlineLevel="0" collapsed="false">
      <c r="E760" s="328"/>
      <c r="G760" s="328"/>
      <c r="I760" s="328"/>
      <c r="K760" s="328"/>
      <c r="M760" s="328"/>
      <c r="O760" s="328"/>
      <c r="Q760" s="328"/>
      <c r="S760" s="328"/>
      <c r="U760" s="328"/>
      <c r="W760" s="328"/>
      <c r="Y760" s="328"/>
      <c r="AA760" s="328"/>
      <c r="AC760" s="328"/>
      <c r="AE760" s="328"/>
      <c r="AG760" s="328"/>
      <c r="AI760" s="328"/>
      <c r="AK760" s="328"/>
      <c r="AM760" s="328"/>
      <c r="AO760" s="328"/>
      <c r="AQ760" s="328"/>
      <c r="AS760" s="328"/>
      <c r="AU760" s="328"/>
      <c r="AW760" s="328"/>
      <c r="AY760" s="328"/>
      <c r="BA760" s="328"/>
    </row>
    <row r="761" customFormat="false" ht="12.75" hidden="false" customHeight="false" outlineLevel="0" collapsed="false">
      <c r="E761" s="328"/>
      <c r="G761" s="328"/>
      <c r="I761" s="328"/>
      <c r="K761" s="328"/>
      <c r="M761" s="328"/>
      <c r="O761" s="328"/>
      <c r="Q761" s="328"/>
      <c r="S761" s="328"/>
      <c r="U761" s="328"/>
      <c r="W761" s="328"/>
      <c r="Y761" s="328"/>
      <c r="AA761" s="328"/>
      <c r="AC761" s="328"/>
      <c r="AE761" s="328"/>
      <c r="AG761" s="328"/>
      <c r="AI761" s="328"/>
      <c r="AK761" s="328"/>
      <c r="AM761" s="328"/>
      <c r="AO761" s="328"/>
      <c r="AQ761" s="328"/>
      <c r="AS761" s="328"/>
      <c r="AU761" s="328"/>
      <c r="AW761" s="328"/>
      <c r="AY761" s="328"/>
      <c r="BA761" s="328"/>
    </row>
    <row r="762" customFormat="false" ht="12.75" hidden="false" customHeight="false" outlineLevel="0" collapsed="false">
      <c r="E762" s="328"/>
      <c r="G762" s="328"/>
      <c r="I762" s="328"/>
      <c r="K762" s="328"/>
      <c r="M762" s="328"/>
      <c r="O762" s="328"/>
      <c r="Q762" s="328"/>
      <c r="S762" s="328"/>
      <c r="U762" s="328"/>
      <c r="W762" s="328"/>
      <c r="Y762" s="328"/>
      <c r="AA762" s="328"/>
      <c r="AC762" s="328"/>
      <c r="AE762" s="328"/>
      <c r="AG762" s="328"/>
      <c r="AI762" s="328"/>
      <c r="AK762" s="328"/>
      <c r="AM762" s="328"/>
      <c r="AO762" s="328"/>
      <c r="AQ762" s="328"/>
      <c r="AS762" s="328"/>
      <c r="AU762" s="328"/>
      <c r="AW762" s="328"/>
      <c r="AY762" s="328"/>
      <c r="BA762" s="328"/>
    </row>
    <row r="763" customFormat="false" ht="12.75" hidden="false" customHeight="false" outlineLevel="0" collapsed="false">
      <c r="E763" s="328"/>
      <c r="G763" s="328"/>
      <c r="I763" s="328"/>
      <c r="K763" s="328"/>
      <c r="M763" s="328"/>
      <c r="O763" s="328"/>
      <c r="Q763" s="328"/>
      <c r="S763" s="328"/>
      <c r="U763" s="328"/>
      <c r="W763" s="328"/>
      <c r="Y763" s="328"/>
      <c r="AA763" s="328"/>
      <c r="AC763" s="328"/>
      <c r="AE763" s="328"/>
      <c r="AG763" s="328"/>
      <c r="AI763" s="328"/>
      <c r="AK763" s="328"/>
      <c r="AM763" s="328"/>
      <c r="AO763" s="328"/>
      <c r="AQ763" s="328"/>
      <c r="AS763" s="328"/>
      <c r="AU763" s="328"/>
      <c r="AW763" s="328"/>
      <c r="AY763" s="328"/>
      <c r="BA763" s="328"/>
    </row>
    <row r="764" customFormat="false" ht="12.75" hidden="false" customHeight="false" outlineLevel="0" collapsed="false">
      <c r="E764" s="328"/>
      <c r="G764" s="328"/>
      <c r="I764" s="328"/>
      <c r="K764" s="328"/>
      <c r="M764" s="328"/>
      <c r="O764" s="328"/>
      <c r="Q764" s="328"/>
      <c r="S764" s="328"/>
      <c r="U764" s="328"/>
      <c r="W764" s="328"/>
      <c r="Y764" s="328"/>
      <c r="AA764" s="328"/>
      <c r="AC764" s="328"/>
      <c r="AE764" s="328"/>
      <c r="AG764" s="328"/>
      <c r="AI764" s="328"/>
      <c r="AK764" s="328"/>
      <c r="AM764" s="328"/>
      <c r="AO764" s="328"/>
      <c r="AQ764" s="328"/>
      <c r="AS764" s="328"/>
      <c r="AU764" s="328"/>
      <c r="AW764" s="328"/>
      <c r="AY764" s="328"/>
      <c r="BA764" s="328"/>
    </row>
    <row r="765" customFormat="false" ht="12.75" hidden="false" customHeight="false" outlineLevel="0" collapsed="false">
      <c r="E765" s="328"/>
      <c r="G765" s="328"/>
      <c r="I765" s="328"/>
      <c r="K765" s="328"/>
      <c r="M765" s="328"/>
      <c r="O765" s="328"/>
      <c r="Q765" s="328"/>
      <c r="S765" s="328"/>
      <c r="U765" s="328"/>
      <c r="W765" s="328"/>
      <c r="Y765" s="328"/>
      <c r="AA765" s="328"/>
      <c r="AC765" s="328"/>
      <c r="AE765" s="328"/>
      <c r="AG765" s="328"/>
      <c r="AI765" s="328"/>
      <c r="AK765" s="328"/>
      <c r="AM765" s="328"/>
      <c r="AO765" s="328"/>
      <c r="AQ765" s="328"/>
      <c r="AS765" s="328"/>
      <c r="AU765" s="328"/>
      <c r="AW765" s="328"/>
      <c r="AY765" s="328"/>
      <c r="BA765" s="328"/>
    </row>
    <row r="766" customFormat="false" ht="12.75" hidden="false" customHeight="false" outlineLevel="0" collapsed="false">
      <c r="E766" s="328"/>
      <c r="G766" s="328"/>
      <c r="I766" s="328"/>
      <c r="K766" s="328"/>
      <c r="M766" s="328"/>
      <c r="O766" s="328"/>
      <c r="Q766" s="328"/>
      <c r="S766" s="328"/>
      <c r="U766" s="328"/>
      <c r="W766" s="328"/>
      <c r="Y766" s="328"/>
      <c r="AA766" s="328"/>
      <c r="AC766" s="328"/>
      <c r="AE766" s="328"/>
      <c r="AG766" s="328"/>
      <c r="AI766" s="328"/>
      <c r="AK766" s="328"/>
      <c r="AM766" s="328"/>
      <c r="AO766" s="328"/>
      <c r="AQ766" s="328"/>
      <c r="AS766" s="328"/>
      <c r="AU766" s="328"/>
      <c r="AW766" s="328"/>
      <c r="AY766" s="328"/>
      <c r="BA766" s="328"/>
    </row>
    <row r="767" customFormat="false" ht="12.75" hidden="false" customHeight="false" outlineLevel="0" collapsed="false">
      <c r="E767" s="328"/>
      <c r="G767" s="328"/>
      <c r="I767" s="328"/>
      <c r="K767" s="328"/>
      <c r="M767" s="328"/>
      <c r="O767" s="328"/>
      <c r="Q767" s="328"/>
      <c r="S767" s="328"/>
      <c r="U767" s="328"/>
      <c r="W767" s="328"/>
      <c r="Y767" s="328"/>
      <c r="AA767" s="328"/>
      <c r="AC767" s="328"/>
      <c r="AE767" s="328"/>
      <c r="AG767" s="328"/>
      <c r="AI767" s="328"/>
      <c r="AK767" s="328"/>
      <c r="AM767" s="328"/>
      <c r="AO767" s="328"/>
      <c r="AQ767" s="328"/>
      <c r="AS767" s="328"/>
      <c r="AU767" s="328"/>
      <c r="AW767" s="328"/>
      <c r="AY767" s="328"/>
      <c r="BA767" s="328"/>
    </row>
    <row r="768" customFormat="false" ht="12.75" hidden="false" customHeight="false" outlineLevel="0" collapsed="false">
      <c r="E768" s="328"/>
      <c r="G768" s="328"/>
      <c r="I768" s="328"/>
      <c r="K768" s="328"/>
      <c r="M768" s="328"/>
      <c r="O768" s="328"/>
      <c r="Q768" s="328"/>
      <c r="S768" s="328"/>
      <c r="U768" s="328"/>
      <c r="W768" s="328"/>
      <c r="Y768" s="328"/>
      <c r="AA768" s="328"/>
      <c r="AC768" s="328"/>
      <c r="AE768" s="328"/>
      <c r="AG768" s="328"/>
      <c r="AI768" s="328"/>
      <c r="AK768" s="328"/>
      <c r="AM768" s="328"/>
      <c r="AO768" s="328"/>
      <c r="AQ768" s="328"/>
      <c r="AS768" s="328"/>
      <c r="AU768" s="328"/>
      <c r="AW768" s="328"/>
      <c r="AY768" s="328"/>
      <c r="BA768" s="328"/>
    </row>
    <row r="769" customFormat="false" ht="12.75" hidden="false" customHeight="false" outlineLevel="0" collapsed="false">
      <c r="E769" s="328"/>
      <c r="G769" s="328"/>
      <c r="I769" s="328"/>
      <c r="K769" s="328"/>
      <c r="M769" s="328"/>
      <c r="O769" s="328"/>
      <c r="Q769" s="328"/>
      <c r="S769" s="328"/>
      <c r="U769" s="328"/>
      <c r="W769" s="328"/>
      <c r="Y769" s="328"/>
      <c r="AA769" s="328"/>
      <c r="AC769" s="328"/>
      <c r="AE769" s="328"/>
      <c r="AG769" s="328"/>
      <c r="AI769" s="328"/>
      <c r="AK769" s="328"/>
      <c r="AM769" s="328"/>
      <c r="AO769" s="328"/>
      <c r="AQ769" s="328"/>
      <c r="AS769" s="328"/>
      <c r="AU769" s="328"/>
      <c r="AW769" s="328"/>
      <c r="AY769" s="328"/>
      <c r="BA769" s="328"/>
    </row>
    <row r="770" customFormat="false" ht="12.75" hidden="false" customHeight="false" outlineLevel="0" collapsed="false">
      <c r="E770" s="328"/>
      <c r="G770" s="328"/>
      <c r="I770" s="328"/>
      <c r="K770" s="328"/>
      <c r="M770" s="328"/>
      <c r="O770" s="328"/>
      <c r="Q770" s="328"/>
      <c r="S770" s="328"/>
      <c r="U770" s="328"/>
      <c r="W770" s="328"/>
      <c r="Y770" s="328"/>
      <c r="AA770" s="328"/>
      <c r="AC770" s="328"/>
      <c r="AE770" s="328"/>
      <c r="AG770" s="328"/>
      <c r="AI770" s="328"/>
      <c r="AK770" s="328"/>
      <c r="AM770" s="328"/>
      <c r="AO770" s="328"/>
      <c r="AQ770" s="328"/>
      <c r="AS770" s="328"/>
      <c r="AU770" s="328"/>
      <c r="AW770" s="328"/>
      <c r="AY770" s="328"/>
      <c r="BA770" s="328"/>
    </row>
    <row r="771" customFormat="false" ht="12.75" hidden="false" customHeight="false" outlineLevel="0" collapsed="false">
      <c r="E771" s="328"/>
      <c r="G771" s="328"/>
      <c r="I771" s="328"/>
      <c r="K771" s="328"/>
      <c r="M771" s="328"/>
      <c r="O771" s="328"/>
      <c r="Q771" s="328"/>
      <c r="S771" s="328"/>
      <c r="U771" s="328"/>
      <c r="W771" s="328"/>
      <c r="Y771" s="328"/>
      <c r="AA771" s="328"/>
      <c r="AC771" s="328"/>
      <c r="AE771" s="328"/>
      <c r="AG771" s="328"/>
      <c r="AI771" s="328"/>
      <c r="AK771" s="328"/>
      <c r="AM771" s="328"/>
      <c r="AO771" s="328"/>
      <c r="AQ771" s="328"/>
      <c r="AS771" s="328"/>
      <c r="AU771" s="328"/>
      <c r="AW771" s="328"/>
      <c r="AY771" s="328"/>
      <c r="BA771" s="328"/>
    </row>
    <row r="772" customFormat="false" ht="12.75" hidden="false" customHeight="false" outlineLevel="0" collapsed="false">
      <c r="E772" s="328"/>
      <c r="G772" s="328"/>
      <c r="I772" s="328"/>
      <c r="K772" s="328"/>
      <c r="M772" s="328"/>
      <c r="O772" s="328"/>
      <c r="Q772" s="328"/>
      <c r="S772" s="328"/>
      <c r="U772" s="328"/>
      <c r="W772" s="328"/>
      <c r="Y772" s="328"/>
      <c r="AA772" s="328"/>
      <c r="AC772" s="328"/>
      <c r="AE772" s="328"/>
      <c r="AG772" s="328"/>
      <c r="AI772" s="328"/>
      <c r="AK772" s="328"/>
      <c r="AM772" s="328"/>
      <c r="AO772" s="328"/>
      <c r="AQ772" s="328"/>
      <c r="AS772" s="328"/>
      <c r="AU772" s="328"/>
      <c r="AW772" s="328"/>
      <c r="AY772" s="328"/>
      <c r="BA772" s="328"/>
    </row>
    <row r="773" customFormat="false" ht="12.75" hidden="false" customHeight="false" outlineLevel="0" collapsed="false">
      <c r="E773" s="328"/>
      <c r="G773" s="328"/>
      <c r="I773" s="328"/>
      <c r="K773" s="328"/>
      <c r="M773" s="328"/>
      <c r="O773" s="328"/>
      <c r="Q773" s="328"/>
      <c r="S773" s="328"/>
      <c r="U773" s="328"/>
      <c r="W773" s="328"/>
      <c r="Y773" s="328"/>
      <c r="AA773" s="328"/>
      <c r="AC773" s="328"/>
      <c r="AE773" s="328"/>
      <c r="AG773" s="328"/>
      <c r="AI773" s="328"/>
      <c r="AK773" s="328"/>
      <c r="AM773" s="328"/>
      <c r="AO773" s="328"/>
      <c r="AQ773" s="328"/>
      <c r="AS773" s="328"/>
      <c r="AU773" s="328"/>
      <c r="AW773" s="328"/>
      <c r="AY773" s="328"/>
      <c r="BA773" s="328"/>
    </row>
    <row r="774" customFormat="false" ht="12.75" hidden="false" customHeight="false" outlineLevel="0" collapsed="false">
      <c r="E774" s="328"/>
      <c r="G774" s="328"/>
      <c r="I774" s="328"/>
      <c r="K774" s="328"/>
      <c r="M774" s="328"/>
      <c r="O774" s="328"/>
      <c r="Q774" s="328"/>
      <c r="S774" s="328"/>
      <c r="U774" s="328"/>
      <c r="W774" s="328"/>
      <c r="Y774" s="328"/>
      <c r="AA774" s="328"/>
      <c r="AC774" s="328"/>
      <c r="AE774" s="328"/>
      <c r="AG774" s="328"/>
      <c r="AI774" s="328"/>
      <c r="AK774" s="328"/>
      <c r="AM774" s="328"/>
      <c r="AO774" s="328"/>
      <c r="AQ774" s="328"/>
      <c r="AS774" s="328"/>
      <c r="AU774" s="328"/>
      <c r="AW774" s="328"/>
      <c r="AY774" s="328"/>
      <c r="BA774" s="328"/>
    </row>
    <row r="775" customFormat="false" ht="12.75" hidden="false" customHeight="false" outlineLevel="0" collapsed="false">
      <c r="E775" s="328"/>
      <c r="G775" s="328"/>
      <c r="I775" s="328"/>
      <c r="K775" s="328"/>
      <c r="M775" s="328"/>
      <c r="O775" s="328"/>
      <c r="Q775" s="328"/>
      <c r="S775" s="328"/>
      <c r="U775" s="328"/>
      <c r="W775" s="328"/>
      <c r="Y775" s="328"/>
      <c r="AA775" s="328"/>
      <c r="AC775" s="328"/>
      <c r="AE775" s="328"/>
      <c r="AG775" s="328"/>
      <c r="AI775" s="328"/>
      <c r="AK775" s="328"/>
      <c r="AM775" s="328"/>
      <c r="AO775" s="328"/>
      <c r="AQ775" s="328"/>
      <c r="AS775" s="328"/>
      <c r="AU775" s="328"/>
      <c r="AW775" s="328"/>
      <c r="AY775" s="328"/>
      <c r="BA775" s="328"/>
    </row>
    <row r="776" customFormat="false" ht="12.75" hidden="false" customHeight="false" outlineLevel="0" collapsed="false">
      <c r="E776" s="328"/>
      <c r="G776" s="328"/>
      <c r="I776" s="328"/>
      <c r="K776" s="328"/>
      <c r="M776" s="328"/>
      <c r="O776" s="328"/>
      <c r="Q776" s="328"/>
      <c r="S776" s="328"/>
      <c r="U776" s="328"/>
      <c r="W776" s="328"/>
      <c r="Y776" s="328"/>
      <c r="AA776" s="328"/>
      <c r="AC776" s="328"/>
      <c r="AE776" s="328"/>
      <c r="AG776" s="328"/>
      <c r="AI776" s="328"/>
      <c r="AK776" s="328"/>
      <c r="AM776" s="328"/>
      <c r="AO776" s="328"/>
      <c r="AQ776" s="328"/>
      <c r="AS776" s="328"/>
      <c r="AU776" s="328"/>
      <c r="AW776" s="328"/>
      <c r="AY776" s="328"/>
      <c r="BA776" s="328"/>
    </row>
    <row r="777" customFormat="false" ht="12.75" hidden="false" customHeight="false" outlineLevel="0" collapsed="false">
      <c r="E777" s="328"/>
      <c r="G777" s="328"/>
      <c r="I777" s="328"/>
      <c r="K777" s="328"/>
      <c r="M777" s="328"/>
      <c r="O777" s="328"/>
      <c r="Q777" s="328"/>
      <c r="S777" s="328"/>
      <c r="U777" s="328"/>
      <c r="W777" s="328"/>
      <c r="Y777" s="328"/>
      <c r="AA777" s="328"/>
      <c r="AC777" s="328"/>
      <c r="AE777" s="328"/>
      <c r="AG777" s="328"/>
      <c r="AI777" s="328"/>
      <c r="AK777" s="328"/>
      <c r="AM777" s="328"/>
      <c r="AO777" s="328"/>
      <c r="AQ777" s="328"/>
      <c r="AS777" s="328"/>
      <c r="AU777" s="328"/>
      <c r="AW777" s="328"/>
      <c r="AY777" s="328"/>
      <c r="BA777" s="328"/>
    </row>
    <row r="778" customFormat="false" ht="12.75" hidden="false" customHeight="false" outlineLevel="0" collapsed="false">
      <c r="E778" s="328"/>
      <c r="G778" s="328"/>
      <c r="I778" s="328"/>
      <c r="K778" s="328"/>
      <c r="M778" s="328"/>
      <c r="O778" s="328"/>
      <c r="Q778" s="328"/>
      <c r="S778" s="328"/>
      <c r="U778" s="328"/>
      <c r="W778" s="328"/>
      <c r="Y778" s="328"/>
      <c r="AA778" s="328"/>
      <c r="AC778" s="328"/>
      <c r="AE778" s="328"/>
      <c r="AG778" s="328"/>
      <c r="AI778" s="328"/>
      <c r="AK778" s="328"/>
      <c r="AM778" s="328"/>
      <c r="AO778" s="328"/>
      <c r="AQ778" s="328"/>
      <c r="AS778" s="328"/>
      <c r="AU778" s="328"/>
      <c r="AW778" s="328"/>
      <c r="AY778" s="328"/>
      <c r="BA778" s="328"/>
    </row>
    <row r="779" customFormat="false" ht="12.75" hidden="false" customHeight="false" outlineLevel="0" collapsed="false">
      <c r="E779" s="328"/>
      <c r="G779" s="328"/>
      <c r="I779" s="328"/>
      <c r="K779" s="328"/>
      <c r="M779" s="328"/>
      <c r="O779" s="328"/>
      <c r="Q779" s="328"/>
      <c r="S779" s="328"/>
      <c r="U779" s="328"/>
      <c r="W779" s="328"/>
      <c r="Y779" s="328"/>
      <c r="AA779" s="328"/>
      <c r="AC779" s="328"/>
      <c r="AE779" s="328"/>
      <c r="AG779" s="328"/>
      <c r="AI779" s="328"/>
      <c r="AK779" s="328"/>
      <c r="AM779" s="328"/>
      <c r="AO779" s="328"/>
      <c r="AQ779" s="328"/>
      <c r="AS779" s="328"/>
      <c r="AU779" s="328"/>
      <c r="AW779" s="328"/>
      <c r="AY779" s="328"/>
      <c r="BA779" s="328"/>
    </row>
    <row r="780" customFormat="false" ht="12.75" hidden="false" customHeight="false" outlineLevel="0" collapsed="false">
      <c r="E780" s="328"/>
      <c r="G780" s="328"/>
      <c r="I780" s="328"/>
      <c r="K780" s="328"/>
      <c r="M780" s="328"/>
      <c r="O780" s="328"/>
      <c r="Q780" s="328"/>
      <c r="S780" s="328"/>
      <c r="U780" s="328"/>
      <c r="W780" s="328"/>
      <c r="Y780" s="328"/>
      <c r="AA780" s="328"/>
      <c r="AC780" s="328"/>
      <c r="AE780" s="328"/>
      <c r="AG780" s="328"/>
      <c r="AI780" s="328"/>
      <c r="AK780" s="328"/>
      <c r="AM780" s="328"/>
      <c r="AO780" s="328"/>
      <c r="AQ780" s="328"/>
      <c r="AS780" s="328"/>
      <c r="AU780" s="328"/>
      <c r="AW780" s="328"/>
      <c r="AY780" s="328"/>
      <c r="BA780" s="328"/>
    </row>
    <row r="781" customFormat="false" ht="12.75" hidden="false" customHeight="false" outlineLevel="0" collapsed="false">
      <c r="E781" s="328"/>
      <c r="G781" s="328"/>
      <c r="I781" s="328"/>
      <c r="K781" s="328"/>
      <c r="M781" s="328"/>
      <c r="O781" s="328"/>
      <c r="Q781" s="328"/>
      <c r="S781" s="328"/>
      <c r="U781" s="328"/>
      <c r="W781" s="328"/>
      <c r="Y781" s="328"/>
      <c r="AA781" s="328"/>
      <c r="AC781" s="328"/>
      <c r="AE781" s="328"/>
      <c r="AG781" s="328"/>
      <c r="AI781" s="328"/>
      <c r="AK781" s="328"/>
      <c r="AM781" s="328"/>
      <c r="AO781" s="328"/>
      <c r="AQ781" s="328"/>
      <c r="AS781" s="328"/>
      <c r="AU781" s="328"/>
      <c r="AW781" s="328"/>
      <c r="AY781" s="328"/>
      <c r="BA781" s="328"/>
    </row>
    <row r="782" customFormat="false" ht="12.75" hidden="false" customHeight="false" outlineLevel="0" collapsed="false">
      <c r="E782" s="328"/>
      <c r="G782" s="328"/>
      <c r="I782" s="328"/>
      <c r="K782" s="328"/>
      <c r="M782" s="328"/>
      <c r="O782" s="328"/>
      <c r="Q782" s="328"/>
      <c r="S782" s="328"/>
      <c r="U782" s="328"/>
      <c r="W782" s="328"/>
      <c r="Y782" s="328"/>
      <c r="AA782" s="328"/>
      <c r="AC782" s="328"/>
      <c r="AE782" s="328"/>
      <c r="AG782" s="328"/>
      <c r="AI782" s="328"/>
      <c r="AK782" s="328"/>
      <c r="AM782" s="328"/>
      <c r="AO782" s="328"/>
      <c r="AQ782" s="328"/>
      <c r="AS782" s="328"/>
      <c r="AU782" s="328"/>
      <c r="AW782" s="328"/>
      <c r="AY782" s="328"/>
      <c r="BA782" s="328"/>
    </row>
    <row r="783" customFormat="false" ht="12.75" hidden="false" customHeight="false" outlineLevel="0" collapsed="false">
      <c r="E783" s="328"/>
      <c r="G783" s="328"/>
      <c r="I783" s="328"/>
      <c r="K783" s="328"/>
      <c r="M783" s="328"/>
      <c r="O783" s="328"/>
      <c r="Q783" s="328"/>
      <c r="S783" s="328"/>
      <c r="U783" s="328"/>
      <c r="W783" s="328"/>
      <c r="Y783" s="328"/>
      <c r="AA783" s="328"/>
      <c r="AC783" s="328"/>
      <c r="AE783" s="328"/>
      <c r="AG783" s="328"/>
      <c r="AI783" s="328"/>
      <c r="AK783" s="328"/>
      <c r="AM783" s="328"/>
      <c r="AO783" s="328"/>
      <c r="AQ783" s="328"/>
      <c r="AS783" s="328"/>
      <c r="AU783" s="328"/>
      <c r="AW783" s="328"/>
      <c r="AY783" s="328"/>
      <c r="BA783" s="328"/>
    </row>
    <row r="784" customFormat="false" ht="12.75" hidden="false" customHeight="false" outlineLevel="0" collapsed="false">
      <c r="E784" s="328"/>
      <c r="G784" s="328"/>
      <c r="I784" s="328"/>
      <c r="K784" s="328"/>
      <c r="M784" s="328"/>
      <c r="O784" s="328"/>
      <c r="Q784" s="328"/>
      <c r="S784" s="328"/>
      <c r="U784" s="328"/>
      <c r="W784" s="328"/>
      <c r="Y784" s="328"/>
      <c r="AA784" s="328"/>
      <c r="AC784" s="328"/>
      <c r="AE784" s="328"/>
      <c r="AG784" s="328"/>
      <c r="AI784" s="328"/>
      <c r="AK784" s="328"/>
      <c r="AM784" s="328"/>
      <c r="AO784" s="328"/>
      <c r="AQ784" s="328"/>
      <c r="AS784" s="328"/>
      <c r="AU784" s="328"/>
      <c r="AW784" s="328"/>
      <c r="AY784" s="328"/>
      <c r="BA784" s="328"/>
    </row>
    <row r="785" customFormat="false" ht="12.75" hidden="false" customHeight="false" outlineLevel="0" collapsed="false">
      <c r="E785" s="328"/>
      <c r="G785" s="328"/>
      <c r="I785" s="328"/>
      <c r="K785" s="328"/>
      <c r="M785" s="328"/>
      <c r="O785" s="328"/>
      <c r="Q785" s="328"/>
      <c r="S785" s="328"/>
      <c r="U785" s="328"/>
      <c r="W785" s="328"/>
      <c r="Y785" s="328"/>
      <c r="AA785" s="328"/>
      <c r="AC785" s="328"/>
      <c r="AE785" s="328"/>
      <c r="AG785" s="328"/>
      <c r="AI785" s="328"/>
      <c r="AK785" s="328"/>
      <c r="AM785" s="328"/>
      <c r="AO785" s="328"/>
      <c r="AQ785" s="328"/>
      <c r="AS785" s="328"/>
      <c r="AU785" s="328"/>
      <c r="AW785" s="328"/>
      <c r="AY785" s="328"/>
      <c r="BA785" s="328"/>
    </row>
    <row r="786" customFormat="false" ht="12.75" hidden="false" customHeight="false" outlineLevel="0" collapsed="false">
      <c r="E786" s="328"/>
      <c r="G786" s="328"/>
      <c r="I786" s="328"/>
      <c r="K786" s="328"/>
      <c r="M786" s="328"/>
      <c r="O786" s="328"/>
      <c r="Q786" s="328"/>
      <c r="S786" s="328"/>
      <c r="U786" s="328"/>
      <c r="W786" s="328"/>
      <c r="Y786" s="328"/>
      <c r="AA786" s="328"/>
      <c r="AC786" s="328"/>
      <c r="AE786" s="328"/>
      <c r="AG786" s="328"/>
      <c r="AI786" s="328"/>
      <c r="AK786" s="328"/>
      <c r="AM786" s="328"/>
      <c r="AO786" s="328"/>
      <c r="AQ786" s="328"/>
      <c r="AS786" s="328"/>
      <c r="AU786" s="328"/>
      <c r="AW786" s="328"/>
      <c r="AY786" s="328"/>
      <c r="BA786" s="328"/>
    </row>
    <row r="787" customFormat="false" ht="12.75" hidden="false" customHeight="false" outlineLevel="0" collapsed="false">
      <c r="E787" s="328"/>
      <c r="G787" s="328"/>
      <c r="I787" s="328"/>
      <c r="K787" s="328"/>
      <c r="M787" s="328"/>
      <c r="O787" s="328"/>
      <c r="Q787" s="328"/>
      <c r="S787" s="328"/>
      <c r="U787" s="328"/>
      <c r="W787" s="328"/>
      <c r="Y787" s="328"/>
      <c r="AA787" s="328"/>
      <c r="AC787" s="328"/>
      <c r="AE787" s="328"/>
      <c r="AG787" s="328"/>
      <c r="AI787" s="328"/>
      <c r="AK787" s="328"/>
      <c r="AM787" s="328"/>
      <c r="AO787" s="328"/>
      <c r="AQ787" s="328"/>
      <c r="AS787" s="328"/>
      <c r="AU787" s="328"/>
      <c r="AW787" s="328"/>
      <c r="AY787" s="328"/>
      <c r="BA787" s="328"/>
    </row>
    <row r="788" customFormat="false" ht="12.75" hidden="false" customHeight="false" outlineLevel="0" collapsed="false">
      <c r="E788" s="328"/>
      <c r="G788" s="328"/>
      <c r="I788" s="328"/>
      <c r="K788" s="328"/>
      <c r="M788" s="328"/>
      <c r="O788" s="328"/>
      <c r="Q788" s="328"/>
      <c r="S788" s="328"/>
      <c r="U788" s="328"/>
      <c r="W788" s="328"/>
      <c r="Y788" s="328"/>
      <c r="AA788" s="328"/>
      <c r="AC788" s="328"/>
      <c r="AE788" s="328"/>
      <c r="AG788" s="328"/>
      <c r="AI788" s="328"/>
      <c r="AK788" s="328"/>
      <c r="AM788" s="328"/>
      <c r="AO788" s="328"/>
      <c r="AQ788" s="328"/>
      <c r="AS788" s="328"/>
      <c r="AU788" s="328"/>
      <c r="AW788" s="328"/>
      <c r="AY788" s="328"/>
      <c r="BA788" s="328"/>
    </row>
    <row r="789" customFormat="false" ht="12.75" hidden="false" customHeight="false" outlineLevel="0" collapsed="false">
      <c r="E789" s="328"/>
      <c r="G789" s="328"/>
      <c r="I789" s="328"/>
      <c r="K789" s="328"/>
      <c r="M789" s="328"/>
      <c r="O789" s="328"/>
      <c r="Q789" s="328"/>
      <c r="S789" s="328"/>
      <c r="U789" s="328"/>
      <c r="W789" s="328"/>
      <c r="Y789" s="328"/>
      <c r="AA789" s="328"/>
      <c r="AC789" s="328"/>
      <c r="AE789" s="328"/>
      <c r="AG789" s="328"/>
      <c r="AI789" s="328"/>
      <c r="AK789" s="328"/>
      <c r="AM789" s="328"/>
      <c r="AO789" s="328"/>
      <c r="AQ789" s="328"/>
      <c r="AS789" s="328"/>
      <c r="AU789" s="328"/>
      <c r="AW789" s="328"/>
      <c r="AY789" s="328"/>
      <c r="BA789" s="328"/>
    </row>
    <row r="790" customFormat="false" ht="12.75" hidden="false" customHeight="false" outlineLevel="0" collapsed="false">
      <c r="E790" s="328"/>
      <c r="G790" s="328"/>
      <c r="I790" s="328"/>
      <c r="K790" s="328"/>
      <c r="M790" s="328"/>
      <c r="O790" s="328"/>
      <c r="Q790" s="328"/>
      <c r="S790" s="328"/>
      <c r="U790" s="328"/>
      <c r="W790" s="328"/>
      <c r="Y790" s="328"/>
      <c r="AA790" s="328"/>
      <c r="AC790" s="328"/>
      <c r="AE790" s="328"/>
      <c r="AG790" s="328"/>
      <c r="AI790" s="328"/>
      <c r="AK790" s="328"/>
      <c r="AM790" s="328"/>
      <c r="AO790" s="328"/>
      <c r="AQ790" s="328"/>
      <c r="AS790" s="328"/>
      <c r="AU790" s="328"/>
      <c r="AW790" s="328"/>
      <c r="AY790" s="328"/>
      <c r="BA790" s="328"/>
    </row>
    <row r="791" customFormat="false" ht="12.75" hidden="false" customHeight="false" outlineLevel="0" collapsed="false">
      <c r="E791" s="328"/>
      <c r="G791" s="328"/>
      <c r="I791" s="328"/>
      <c r="K791" s="328"/>
      <c r="M791" s="328"/>
      <c r="O791" s="328"/>
      <c r="Q791" s="328"/>
      <c r="S791" s="328"/>
      <c r="U791" s="328"/>
      <c r="W791" s="328"/>
      <c r="Y791" s="328"/>
      <c r="AA791" s="328"/>
      <c r="AC791" s="328"/>
      <c r="AE791" s="328"/>
      <c r="AG791" s="328"/>
      <c r="AI791" s="328"/>
      <c r="AK791" s="328"/>
      <c r="AM791" s="328"/>
      <c r="AO791" s="328"/>
      <c r="AQ791" s="328"/>
      <c r="AS791" s="328"/>
      <c r="AU791" s="328"/>
      <c r="AW791" s="328"/>
      <c r="AY791" s="328"/>
      <c r="BA791" s="328"/>
    </row>
    <row r="792" customFormat="false" ht="12.75" hidden="false" customHeight="false" outlineLevel="0" collapsed="false">
      <c r="E792" s="328"/>
      <c r="G792" s="328"/>
      <c r="I792" s="328"/>
      <c r="K792" s="328"/>
      <c r="M792" s="328"/>
      <c r="O792" s="328"/>
      <c r="Q792" s="328"/>
      <c r="S792" s="328"/>
      <c r="U792" s="328"/>
      <c r="W792" s="328"/>
      <c r="Y792" s="328"/>
      <c r="AA792" s="328"/>
      <c r="AC792" s="328"/>
      <c r="AE792" s="328"/>
      <c r="AG792" s="328"/>
      <c r="AI792" s="328"/>
      <c r="AK792" s="328"/>
      <c r="AM792" s="328"/>
      <c r="AO792" s="328"/>
      <c r="AQ792" s="328"/>
      <c r="AS792" s="328"/>
      <c r="AU792" s="328"/>
      <c r="AW792" s="328"/>
      <c r="AY792" s="328"/>
      <c r="BA792" s="328"/>
    </row>
    <row r="793" customFormat="false" ht="12.75" hidden="false" customHeight="false" outlineLevel="0" collapsed="false">
      <c r="E793" s="328"/>
      <c r="G793" s="328"/>
      <c r="I793" s="328"/>
      <c r="K793" s="328"/>
      <c r="M793" s="328"/>
      <c r="O793" s="328"/>
      <c r="Q793" s="328"/>
      <c r="S793" s="328"/>
      <c r="U793" s="328"/>
      <c r="W793" s="328"/>
      <c r="Y793" s="328"/>
      <c r="AA793" s="328"/>
      <c r="AC793" s="328"/>
      <c r="AE793" s="328"/>
      <c r="AG793" s="328"/>
      <c r="AI793" s="328"/>
      <c r="AK793" s="328"/>
      <c r="AM793" s="328"/>
      <c r="AO793" s="328"/>
      <c r="AQ793" s="328"/>
      <c r="AS793" s="328"/>
      <c r="AU793" s="328"/>
      <c r="AW793" s="328"/>
      <c r="AY793" s="328"/>
      <c r="BA793" s="328"/>
    </row>
    <row r="794" customFormat="false" ht="12.75" hidden="false" customHeight="false" outlineLevel="0" collapsed="false">
      <c r="E794" s="328"/>
      <c r="G794" s="328"/>
      <c r="I794" s="328"/>
      <c r="K794" s="328"/>
      <c r="M794" s="328"/>
      <c r="O794" s="328"/>
      <c r="Q794" s="328"/>
      <c r="S794" s="328"/>
      <c r="U794" s="328"/>
      <c r="W794" s="328"/>
      <c r="Y794" s="328"/>
      <c r="AA794" s="328"/>
      <c r="AC794" s="328"/>
      <c r="AE794" s="328"/>
      <c r="AG794" s="328"/>
      <c r="AI794" s="328"/>
      <c r="AK794" s="328"/>
      <c r="AM794" s="328"/>
      <c r="AO794" s="328"/>
      <c r="AQ794" s="328"/>
      <c r="AS794" s="328"/>
      <c r="AU794" s="328"/>
      <c r="AW794" s="328"/>
      <c r="AY794" s="328"/>
      <c r="BA794" s="328"/>
    </row>
    <row r="795" customFormat="false" ht="12.75" hidden="false" customHeight="false" outlineLevel="0" collapsed="false">
      <c r="E795" s="328"/>
      <c r="G795" s="328"/>
      <c r="I795" s="328"/>
      <c r="K795" s="328"/>
      <c r="M795" s="328"/>
      <c r="O795" s="328"/>
      <c r="Q795" s="328"/>
      <c r="S795" s="328"/>
      <c r="U795" s="328"/>
      <c r="W795" s="328"/>
      <c r="Y795" s="328"/>
      <c r="AA795" s="328"/>
      <c r="AC795" s="328"/>
      <c r="AE795" s="328"/>
      <c r="AG795" s="328"/>
      <c r="AI795" s="328"/>
      <c r="AK795" s="328"/>
      <c r="AM795" s="328"/>
      <c r="AO795" s="328"/>
      <c r="AQ795" s="328"/>
      <c r="AS795" s="328"/>
      <c r="AU795" s="328"/>
      <c r="AW795" s="328"/>
      <c r="AY795" s="328"/>
      <c r="BA795" s="328"/>
    </row>
    <row r="796" customFormat="false" ht="12.75" hidden="false" customHeight="false" outlineLevel="0" collapsed="false">
      <c r="E796" s="328"/>
      <c r="G796" s="328"/>
      <c r="I796" s="328"/>
      <c r="K796" s="328"/>
      <c r="M796" s="328"/>
      <c r="O796" s="328"/>
      <c r="Q796" s="328"/>
      <c r="S796" s="328"/>
      <c r="U796" s="328"/>
      <c r="W796" s="328"/>
      <c r="Y796" s="328"/>
      <c r="AA796" s="328"/>
      <c r="AC796" s="328"/>
      <c r="AE796" s="328"/>
      <c r="AG796" s="328"/>
      <c r="AI796" s="328"/>
      <c r="AK796" s="328"/>
      <c r="AM796" s="328"/>
      <c r="AO796" s="328"/>
      <c r="AQ796" s="328"/>
      <c r="AS796" s="328"/>
      <c r="AU796" s="328"/>
      <c r="AW796" s="328"/>
      <c r="AY796" s="328"/>
      <c r="BA796" s="328"/>
    </row>
    <row r="797" customFormat="false" ht="12.75" hidden="false" customHeight="false" outlineLevel="0" collapsed="false">
      <c r="E797" s="328"/>
      <c r="G797" s="328"/>
      <c r="I797" s="328"/>
      <c r="K797" s="328"/>
      <c r="M797" s="328"/>
      <c r="O797" s="328"/>
      <c r="Q797" s="328"/>
      <c r="S797" s="328"/>
      <c r="U797" s="328"/>
      <c r="W797" s="328"/>
      <c r="Y797" s="328"/>
      <c r="AA797" s="328"/>
      <c r="AC797" s="328"/>
      <c r="AE797" s="328"/>
      <c r="AG797" s="328"/>
      <c r="AI797" s="328"/>
      <c r="AK797" s="328"/>
      <c r="AM797" s="328"/>
      <c r="AO797" s="328"/>
      <c r="AQ797" s="328"/>
      <c r="AS797" s="328"/>
      <c r="AU797" s="328"/>
      <c r="AW797" s="328"/>
      <c r="AY797" s="328"/>
      <c r="BA797" s="328"/>
    </row>
    <row r="798" customFormat="false" ht="12.75" hidden="false" customHeight="false" outlineLevel="0" collapsed="false">
      <c r="E798" s="328"/>
      <c r="G798" s="328"/>
      <c r="I798" s="328"/>
      <c r="K798" s="328"/>
      <c r="M798" s="328"/>
      <c r="O798" s="328"/>
      <c r="Q798" s="328"/>
      <c r="S798" s="328"/>
      <c r="U798" s="328"/>
      <c r="W798" s="328"/>
      <c r="Y798" s="328"/>
      <c r="AA798" s="328"/>
      <c r="AC798" s="328"/>
      <c r="AE798" s="328"/>
      <c r="AG798" s="328"/>
      <c r="AI798" s="328"/>
      <c r="AK798" s="328"/>
      <c r="AM798" s="328"/>
      <c r="AO798" s="328"/>
      <c r="AQ798" s="328"/>
      <c r="AS798" s="328"/>
      <c r="AU798" s="328"/>
      <c r="AW798" s="328"/>
      <c r="AY798" s="328"/>
      <c r="BA798" s="328"/>
    </row>
    <row r="799" customFormat="false" ht="12.75" hidden="false" customHeight="false" outlineLevel="0" collapsed="false">
      <c r="E799" s="328"/>
      <c r="G799" s="328"/>
      <c r="I799" s="328"/>
      <c r="K799" s="328"/>
      <c r="M799" s="328"/>
      <c r="O799" s="328"/>
      <c r="Q799" s="328"/>
      <c r="S799" s="328"/>
      <c r="U799" s="328"/>
      <c r="W799" s="328"/>
      <c r="Y799" s="328"/>
      <c r="AA799" s="328"/>
      <c r="AC799" s="328"/>
      <c r="AE799" s="328"/>
      <c r="AG799" s="328"/>
      <c r="AI799" s="328"/>
      <c r="AK799" s="328"/>
      <c r="AM799" s="328"/>
      <c r="AO799" s="328"/>
      <c r="AQ799" s="328"/>
      <c r="AS799" s="328"/>
      <c r="AU799" s="328"/>
      <c r="AW799" s="328"/>
      <c r="AY799" s="328"/>
      <c r="BA799" s="328"/>
    </row>
    <row r="800" customFormat="false" ht="12.75" hidden="false" customHeight="false" outlineLevel="0" collapsed="false">
      <c r="E800" s="328"/>
      <c r="G800" s="328"/>
      <c r="I800" s="328"/>
      <c r="K800" s="328"/>
      <c r="M800" s="328"/>
      <c r="O800" s="328"/>
      <c r="Q800" s="328"/>
      <c r="S800" s="328"/>
      <c r="U800" s="328"/>
      <c r="W800" s="328"/>
      <c r="Y800" s="328"/>
      <c r="AA800" s="328"/>
      <c r="AC800" s="328"/>
      <c r="AE800" s="328"/>
      <c r="AG800" s="328"/>
      <c r="AI800" s="328"/>
      <c r="AK800" s="328"/>
      <c r="AM800" s="328"/>
      <c r="AO800" s="328"/>
      <c r="AQ800" s="328"/>
      <c r="AS800" s="328"/>
      <c r="AU800" s="328"/>
      <c r="AW800" s="328"/>
      <c r="AY800" s="328"/>
      <c r="BA800" s="328"/>
    </row>
    <row r="801" customFormat="false" ht="12.75" hidden="false" customHeight="false" outlineLevel="0" collapsed="false">
      <c r="E801" s="328"/>
      <c r="G801" s="328"/>
      <c r="I801" s="328"/>
      <c r="K801" s="328"/>
      <c r="M801" s="328"/>
      <c r="O801" s="328"/>
      <c r="Q801" s="328"/>
      <c r="S801" s="328"/>
      <c r="U801" s="328"/>
      <c r="W801" s="328"/>
      <c r="Y801" s="328"/>
      <c r="AA801" s="328"/>
      <c r="AC801" s="328"/>
      <c r="AE801" s="328"/>
      <c r="AG801" s="328"/>
      <c r="AI801" s="328"/>
      <c r="AK801" s="328"/>
      <c r="AM801" s="328"/>
      <c r="AO801" s="328"/>
      <c r="AQ801" s="328"/>
      <c r="AS801" s="328"/>
      <c r="AU801" s="328"/>
      <c r="AW801" s="328"/>
      <c r="AY801" s="328"/>
      <c r="BA801" s="328"/>
    </row>
    <row r="802" customFormat="false" ht="12.75" hidden="false" customHeight="false" outlineLevel="0" collapsed="false">
      <c r="E802" s="328"/>
      <c r="G802" s="328"/>
      <c r="I802" s="328"/>
      <c r="K802" s="328"/>
      <c r="M802" s="328"/>
      <c r="O802" s="328"/>
      <c r="Q802" s="328"/>
      <c r="S802" s="328"/>
      <c r="U802" s="328"/>
      <c r="W802" s="328"/>
      <c r="Y802" s="328"/>
      <c r="AA802" s="328"/>
      <c r="AC802" s="328"/>
      <c r="AE802" s="328"/>
      <c r="AG802" s="328"/>
      <c r="AI802" s="328"/>
      <c r="AK802" s="328"/>
      <c r="AM802" s="328"/>
      <c r="AO802" s="328"/>
      <c r="AQ802" s="328"/>
      <c r="AS802" s="328"/>
      <c r="AU802" s="328"/>
      <c r="AW802" s="328"/>
      <c r="AY802" s="328"/>
      <c r="BA802" s="328"/>
    </row>
    <row r="803" customFormat="false" ht="12.75" hidden="false" customHeight="false" outlineLevel="0" collapsed="false">
      <c r="E803" s="328"/>
      <c r="G803" s="328"/>
      <c r="I803" s="328"/>
      <c r="K803" s="328"/>
      <c r="M803" s="328"/>
      <c r="O803" s="328"/>
      <c r="Q803" s="328"/>
      <c r="S803" s="328"/>
      <c r="U803" s="328"/>
      <c r="W803" s="328"/>
      <c r="Y803" s="328"/>
      <c r="AA803" s="328"/>
      <c r="AC803" s="328"/>
      <c r="AE803" s="328"/>
      <c r="AG803" s="328"/>
      <c r="AI803" s="328"/>
      <c r="AK803" s="328"/>
      <c r="AM803" s="328"/>
      <c r="AO803" s="328"/>
      <c r="AQ803" s="328"/>
      <c r="AS803" s="328"/>
      <c r="AU803" s="328"/>
      <c r="AW803" s="328"/>
      <c r="AY803" s="328"/>
      <c r="BA803" s="328"/>
    </row>
    <row r="804" customFormat="false" ht="12.75" hidden="false" customHeight="false" outlineLevel="0" collapsed="false">
      <c r="E804" s="328"/>
      <c r="G804" s="328"/>
      <c r="I804" s="328"/>
      <c r="K804" s="328"/>
      <c r="M804" s="328"/>
      <c r="O804" s="328"/>
      <c r="Q804" s="328"/>
      <c r="S804" s="328"/>
      <c r="U804" s="328"/>
      <c r="W804" s="328"/>
      <c r="Y804" s="328"/>
      <c r="AA804" s="328"/>
      <c r="AC804" s="328"/>
      <c r="AE804" s="328"/>
      <c r="AG804" s="328"/>
      <c r="AI804" s="328"/>
      <c r="AK804" s="328"/>
      <c r="AM804" s="328"/>
      <c r="AO804" s="328"/>
      <c r="AQ804" s="328"/>
      <c r="AS804" s="328"/>
      <c r="AU804" s="328"/>
      <c r="AW804" s="328"/>
      <c r="AY804" s="328"/>
      <c r="BA804" s="328"/>
    </row>
    <row r="805" customFormat="false" ht="12.75" hidden="false" customHeight="false" outlineLevel="0" collapsed="false">
      <c r="E805" s="328"/>
      <c r="G805" s="328"/>
      <c r="I805" s="328"/>
      <c r="K805" s="328"/>
      <c r="M805" s="328"/>
      <c r="O805" s="328"/>
      <c r="Q805" s="328"/>
      <c r="S805" s="328"/>
      <c r="U805" s="328"/>
      <c r="W805" s="328"/>
      <c r="Y805" s="328"/>
      <c r="AA805" s="328"/>
      <c r="AC805" s="328"/>
      <c r="AE805" s="328"/>
      <c r="AG805" s="328"/>
      <c r="AI805" s="328"/>
      <c r="AK805" s="328"/>
      <c r="AM805" s="328"/>
      <c r="AO805" s="328"/>
      <c r="AQ805" s="328"/>
      <c r="AS805" s="328"/>
      <c r="AU805" s="328"/>
      <c r="AW805" s="328"/>
      <c r="AY805" s="328"/>
      <c r="BA805" s="328"/>
    </row>
    <row r="806" customFormat="false" ht="12.75" hidden="false" customHeight="false" outlineLevel="0" collapsed="false">
      <c r="E806" s="328"/>
      <c r="G806" s="328"/>
      <c r="I806" s="328"/>
      <c r="K806" s="328"/>
      <c r="M806" s="328"/>
      <c r="O806" s="328"/>
      <c r="Q806" s="328"/>
      <c r="S806" s="328"/>
      <c r="U806" s="328"/>
      <c r="W806" s="328"/>
      <c r="Y806" s="328"/>
      <c r="AA806" s="328"/>
      <c r="AC806" s="328"/>
      <c r="AE806" s="328"/>
      <c r="AG806" s="328"/>
      <c r="AI806" s="328"/>
      <c r="AK806" s="328"/>
      <c r="AM806" s="328"/>
      <c r="AO806" s="328"/>
      <c r="AQ806" s="328"/>
      <c r="AS806" s="328"/>
      <c r="AU806" s="328"/>
      <c r="AW806" s="328"/>
      <c r="AY806" s="328"/>
      <c r="BA806" s="328"/>
    </row>
    <row r="807" customFormat="false" ht="12.75" hidden="false" customHeight="false" outlineLevel="0" collapsed="false">
      <c r="E807" s="328"/>
      <c r="G807" s="328"/>
      <c r="I807" s="328"/>
      <c r="K807" s="328"/>
      <c r="M807" s="328"/>
      <c r="O807" s="328"/>
      <c r="Q807" s="328"/>
      <c r="S807" s="328"/>
      <c r="U807" s="328"/>
      <c r="W807" s="328"/>
      <c r="Y807" s="328"/>
      <c r="AA807" s="328"/>
      <c r="AC807" s="328"/>
      <c r="AE807" s="328"/>
      <c r="AG807" s="328"/>
      <c r="AI807" s="328"/>
      <c r="AK807" s="328"/>
      <c r="AM807" s="328"/>
      <c r="AO807" s="328"/>
      <c r="AQ807" s="328"/>
      <c r="AS807" s="328"/>
      <c r="AU807" s="328"/>
      <c r="AW807" s="328"/>
      <c r="AY807" s="328"/>
      <c r="BA807" s="328"/>
    </row>
    <row r="808" customFormat="false" ht="12.75" hidden="false" customHeight="false" outlineLevel="0" collapsed="false">
      <c r="E808" s="328"/>
      <c r="G808" s="328"/>
      <c r="I808" s="328"/>
      <c r="K808" s="328"/>
      <c r="M808" s="328"/>
      <c r="O808" s="328"/>
      <c r="Q808" s="328"/>
      <c r="S808" s="328"/>
      <c r="U808" s="328"/>
      <c r="W808" s="328"/>
      <c r="Y808" s="328"/>
      <c r="AA808" s="328"/>
      <c r="AC808" s="328"/>
      <c r="AE808" s="328"/>
      <c r="AG808" s="328"/>
      <c r="AI808" s="328"/>
      <c r="AK808" s="328"/>
      <c r="AM808" s="328"/>
      <c r="AO808" s="328"/>
      <c r="AQ808" s="328"/>
      <c r="AS808" s="328"/>
      <c r="AU808" s="328"/>
      <c r="AW808" s="328"/>
      <c r="AY808" s="328"/>
      <c r="BA808" s="328"/>
    </row>
    <row r="809" customFormat="false" ht="12.75" hidden="false" customHeight="false" outlineLevel="0" collapsed="false">
      <c r="E809" s="328"/>
      <c r="G809" s="328"/>
      <c r="I809" s="328"/>
      <c r="K809" s="328"/>
      <c r="M809" s="328"/>
      <c r="O809" s="328"/>
      <c r="Q809" s="328"/>
      <c r="S809" s="328"/>
      <c r="U809" s="328"/>
      <c r="W809" s="328"/>
      <c r="Y809" s="328"/>
      <c r="AA809" s="328"/>
      <c r="AC809" s="328"/>
      <c r="AE809" s="328"/>
      <c r="AG809" s="328"/>
      <c r="AI809" s="328"/>
      <c r="AK809" s="328"/>
      <c r="AM809" s="328"/>
      <c r="AO809" s="328"/>
      <c r="AQ809" s="328"/>
      <c r="AS809" s="328"/>
      <c r="AU809" s="328"/>
      <c r="AW809" s="328"/>
      <c r="AY809" s="328"/>
      <c r="BA809" s="328"/>
    </row>
    <row r="810" customFormat="false" ht="12.75" hidden="false" customHeight="false" outlineLevel="0" collapsed="false">
      <c r="E810" s="328"/>
      <c r="G810" s="328"/>
      <c r="I810" s="328"/>
      <c r="K810" s="328"/>
      <c r="M810" s="328"/>
      <c r="O810" s="328"/>
      <c r="Q810" s="328"/>
      <c r="S810" s="328"/>
      <c r="U810" s="328"/>
      <c r="W810" s="328"/>
      <c r="Y810" s="328"/>
      <c r="AA810" s="328"/>
      <c r="AC810" s="328"/>
      <c r="AE810" s="328"/>
      <c r="AG810" s="328"/>
      <c r="AI810" s="328"/>
      <c r="AK810" s="328"/>
      <c r="AM810" s="328"/>
      <c r="AO810" s="328"/>
      <c r="AQ810" s="328"/>
      <c r="AS810" s="328"/>
      <c r="AU810" s="328"/>
      <c r="AW810" s="328"/>
      <c r="AY810" s="328"/>
      <c r="BA810" s="328"/>
    </row>
    <row r="811" customFormat="false" ht="12.75" hidden="false" customHeight="false" outlineLevel="0" collapsed="false">
      <c r="E811" s="328"/>
      <c r="G811" s="328"/>
      <c r="I811" s="328"/>
      <c r="K811" s="328"/>
      <c r="M811" s="328"/>
      <c r="O811" s="328"/>
      <c r="Q811" s="328"/>
      <c r="S811" s="328"/>
      <c r="U811" s="328"/>
      <c r="W811" s="328"/>
      <c r="Y811" s="328"/>
      <c r="AA811" s="328"/>
      <c r="AC811" s="328"/>
      <c r="AE811" s="328"/>
      <c r="AG811" s="328"/>
      <c r="AI811" s="328"/>
      <c r="AK811" s="328"/>
      <c r="AM811" s="328"/>
      <c r="AO811" s="328"/>
      <c r="AQ811" s="328"/>
      <c r="AS811" s="328"/>
      <c r="AU811" s="328"/>
      <c r="AW811" s="328"/>
      <c r="AY811" s="328"/>
      <c r="BA811" s="328"/>
    </row>
    <row r="812" customFormat="false" ht="12.75" hidden="false" customHeight="false" outlineLevel="0" collapsed="false">
      <c r="E812" s="328"/>
      <c r="G812" s="328"/>
      <c r="I812" s="328"/>
      <c r="K812" s="328"/>
      <c r="M812" s="328"/>
      <c r="O812" s="328"/>
      <c r="Q812" s="328"/>
      <c r="S812" s="328"/>
      <c r="U812" s="328"/>
      <c r="W812" s="328"/>
      <c r="Y812" s="328"/>
      <c r="AA812" s="328"/>
      <c r="AC812" s="328"/>
      <c r="AE812" s="328"/>
      <c r="AG812" s="328"/>
      <c r="AI812" s="328"/>
      <c r="AK812" s="328"/>
      <c r="AM812" s="328"/>
      <c r="AO812" s="328"/>
      <c r="AQ812" s="328"/>
      <c r="AS812" s="328"/>
      <c r="AU812" s="328"/>
      <c r="AW812" s="328"/>
      <c r="AY812" s="328"/>
      <c r="BA812" s="328"/>
    </row>
    <row r="813" customFormat="false" ht="12.75" hidden="false" customHeight="false" outlineLevel="0" collapsed="false">
      <c r="E813" s="328"/>
      <c r="G813" s="328"/>
      <c r="I813" s="328"/>
      <c r="K813" s="328"/>
      <c r="M813" s="328"/>
      <c r="O813" s="328"/>
      <c r="Q813" s="328"/>
      <c r="S813" s="328"/>
      <c r="U813" s="328"/>
      <c r="W813" s="328"/>
      <c r="Y813" s="328"/>
      <c r="AA813" s="328"/>
      <c r="AC813" s="328"/>
      <c r="AE813" s="328"/>
      <c r="AG813" s="328"/>
      <c r="AI813" s="328"/>
      <c r="AK813" s="328"/>
      <c r="AM813" s="328"/>
      <c r="AO813" s="328"/>
      <c r="AQ813" s="328"/>
      <c r="AS813" s="328"/>
      <c r="AU813" s="328"/>
      <c r="AW813" s="328"/>
      <c r="AY813" s="328"/>
      <c r="BA813" s="328"/>
    </row>
    <row r="814" customFormat="false" ht="12.75" hidden="false" customHeight="false" outlineLevel="0" collapsed="false">
      <c r="E814" s="328"/>
      <c r="G814" s="328"/>
      <c r="I814" s="328"/>
      <c r="K814" s="328"/>
      <c r="M814" s="328"/>
      <c r="O814" s="328"/>
      <c r="Q814" s="328"/>
      <c r="S814" s="328"/>
      <c r="U814" s="328"/>
      <c r="W814" s="328"/>
      <c r="Y814" s="328"/>
      <c r="AA814" s="328"/>
      <c r="AC814" s="328"/>
      <c r="AE814" s="328"/>
      <c r="AG814" s="328"/>
      <c r="AI814" s="328"/>
      <c r="AK814" s="328"/>
      <c r="AM814" s="328"/>
      <c r="AO814" s="328"/>
      <c r="AQ814" s="328"/>
      <c r="AS814" s="328"/>
      <c r="AU814" s="328"/>
      <c r="AW814" s="328"/>
      <c r="AY814" s="328"/>
      <c r="BA814" s="328"/>
    </row>
    <row r="815" customFormat="false" ht="12.75" hidden="false" customHeight="false" outlineLevel="0" collapsed="false">
      <c r="E815" s="328"/>
      <c r="G815" s="328"/>
      <c r="I815" s="328"/>
      <c r="K815" s="328"/>
      <c r="M815" s="328"/>
      <c r="O815" s="328"/>
      <c r="Q815" s="328"/>
      <c r="S815" s="328"/>
      <c r="U815" s="328"/>
      <c r="W815" s="328"/>
      <c r="Y815" s="328"/>
      <c r="AA815" s="328"/>
      <c r="AC815" s="328"/>
      <c r="AE815" s="328"/>
      <c r="AG815" s="328"/>
      <c r="AI815" s="328"/>
      <c r="AK815" s="328"/>
      <c r="AM815" s="328"/>
      <c r="AO815" s="328"/>
      <c r="AQ815" s="328"/>
      <c r="AS815" s="328"/>
      <c r="AU815" s="328"/>
      <c r="AW815" s="328"/>
      <c r="AY815" s="328"/>
      <c r="BA815" s="328"/>
    </row>
    <row r="816" customFormat="false" ht="12.75" hidden="false" customHeight="false" outlineLevel="0" collapsed="false">
      <c r="E816" s="328"/>
      <c r="G816" s="328"/>
      <c r="I816" s="328"/>
      <c r="K816" s="328"/>
      <c r="M816" s="328"/>
      <c r="O816" s="328"/>
      <c r="Q816" s="328"/>
      <c r="S816" s="328"/>
      <c r="U816" s="328"/>
      <c r="W816" s="328"/>
      <c r="Y816" s="328"/>
      <c r="AA816" s="328"/>
      <c r="AC816" s="328"/>
      <c r="AE816" s="328"/>
      <c r="AG816" s="328"/>
      <c r="AI816" s="328"/>
      <c r="AK816" s="328"/>
      <c r="AM816" s="328"/>
      <c r="AO816" s="328"/>
      <c r="AQ816" s="328"/>
      <c r="AS816" s="328"/>
      <c r="AU816" s="328"/>
      <c r="AW816" s="328"/>
      <c r="AY816" s="328"/>
      <c r="BA816" s="328"/>
    </row>
    <row r="817" customFormat="false" ht="12.75" hidden="false" customHeight="false" outlineLevel="0" collapsed="false">
      <c r="E817" s="328"/>
      <c r="G817" s="328"/>
      <c r="I817" s="328"/>
      <c r="K817" s="328"/>
      <c r="M817" s="328"/>
      <c r="O817" s="328"/>
      <c r="Q817" s="328"/>
      <c r="S817" s="328"/>
      <c r="U817" s="328"/>
      <c r="W817" s="328"/>
      <c r="Y817" s="328"/>
      <c r="AA817" s="328"/>
      <c r="AC817" s="328"/>
      <c r="AE817" s="328"/>
      <c r="AG817" s="328"/>
      <c r="AI817" s="328"/>
      <c r="AK817" s="328"/>
      <c r="AM817" s="328"/>
      <c r="AO817" s="328"/>
      <c r="AQ817" s="328"/>
      <c r="AS817" s="328"/>
      <c r="AU817" s="328"/>
      <c r="AW817" s="328"/>
      <c r="AY817" s="328"/>
      <c r="BA817" s="328"/>
    </row>
    <row r="818" customFormat="false" ht="12.75" hidden="false" customHeight="false" outlineLevel="0" collapsed="false">
      <c r="E818" s="328"/>
      <c r="G818" s="328"/>
      <c r="I818" s="328"/>
      <c r="K818" s="328"/>
      <c r="M818" s="328"/>
      <c r="O818" s="328"/>
      <c r="Q818" s="328"/>
      <c r="S818" s="328"/>
      <c r="U818" s="328"/>
      <c r="W818" s="328"/>
      <c r="Y818" s="328"/>
      <c r="AA818" s="328"/>
      <c r="AC818" s="328"/>
      <c r="AE818" s="328"/>
      <c r="AG818" s="328"/>
      <c r="AI818" s="328"/>
      <c r="AK818" s="328"/>
      <c r="AM818" s="328"/>
      <c r="AO818" s="328"/>
      <c r="AQ818" s="328"/>
      <c r="AS818" s="328"/>
      <c r="AU818" s="328"/>
      <c r="AW818" s="328"/>
      <c r="AY818" s="328"/>
      <c r="BA818" s="328"/>
    </row>
    <row r="819" customFormat="false" ht="12.75" hidden="false" customHeight="false" outlineLevel="0" collapsed="false">
      <c r="E819" s="328"/>
      <c r="G819" s="328"/>
      <c r="I819" s="328"/>
      <c r="K819" s="328"/>
      <c r="M819" s="328"/>
      <c r="O819" s="328"/>
      <c r="Q819" s="328"/>
      <c r="S819" s="328"/>
      <c r="U819" s="328"/>
      <c r="W819" s="328"/>
      <c r="Y819" s="328"/>
      <c r="AA819" s="328"/>
      <c r="AC819" s="328"/>
      <c r="AE819" s="328"/>
      <c r="AG819" s="328"/>
      <c r="AI819" s="328"/>
      <c r="AK819" s="328"/>
      <c r="AM819" s="328"/>
      <c r="AO819" s="328"/>
      <c r="AQ819" s="328"/>
      <c r="AS819" s="328"/>
      <c r="AU819" s="328"/>
      <c r="AW819" s="328"/>
      <c r="AY819" s="328"/>
      <c r="BA819" s="328"/>
    </row>
    <row r="820" customFormat="false" ht="12.75" hidden="false" customHeight="false" outlineLevel="0" collapsed="false">
      <c r="E820" s="328"/>
      <c r="G820" s="328"/>
      <c r="I820" s="328"/>
      <c r="K820" s="328"/>
      <c r="M820" s="328"/>
      <c r="O820" s="328"/>
      <c r="Q820" s="328"/>
      <c r="S820" s="328"/>
      <c r="U820" s="328"/>
      <c r="W820" s="328"/>
      <c r="Y820" s="328"/>
      <c r="AA820" s="328"/>
      <c r="AC820" s="328"/>
      <c r="AE820" s="328"/>
      <c r="AG820" s="328"/>
      <c r="AI820" s="328"/>
      <c r="AK820" s="328"/>
      <c r="AM820" s="328"/>
      <c r="AO820" s="328"/>
      <c r="AQ820" s="328"/>
      <c r="AS820" s="328"/>
      <c r="AU820" s="328"/>
      <c r="AW820" s="328"/>
      <c r="AY820" s="328"/>
      <c r="BA820" s="328"/>
    </row>
    <row r="821" customFormat="false" ht="12.75" hidden="false" customHeight="false" outlineLevel="0" collapsed="false">
      <c r="E821" s="328"/>
      <c r="G821" s="328"/>
      <c r="I821" s="328"/>
      <c r="K821" s="328"/>
      <c r="M821" s="328"/>
      <c r="O821" s="328"/>
      <c r="Q821" s="328"/>
      <c r="S821" s="328"/>
      <c r="U821" s="328"/>
      <c r="W821" s="328"/>
      <c r="Y821" s="328"/>
      <c r="AA821" s="328"/>
      <c r="AC821" s="328"/>
      <c r="AE821" s="328"/>
      <c r="AG821" s="328"/>
      <c r="AI821" s="328"/>
      <c r="AK821" s="328"/>
      <c r="AM821" s="328"/>
      <c r="AO821" s="328"/>
      <c r="AQ821" s="328"/>
      <c r="AS821" s="328"/>
      <c r="AU821" s="328"/>
      <c r="AW821" s="328"/>
      <c r="AY821" s="328"/>
      <c r="BA821" s="328"/>
    </row>
    <row r="822" customFormat="false" ht="12.75" hidden="false" customHeight="false" outlineLevel="0" collapsed="false">
      <c r="E822" s="328"/>
      <c r="G822" s="328"/>
      <c r="I822" s="328"/>
      <c r="K822" s="328"/>
      <c r="M822" s="328"/>
      <c r="O822" s="328"/>
      <c r="Q822" s="328"/>
      <c r="S822" s="328"/>
      <c r="U822" s="328"/>
      <c r="W822" s="328"/>
      <c r="Y822" s="328"/>
      <c r="AA822" s="328"/>
      <c r="AC822" s="328"/>
      <c r="AE822" s="328"/>
      <c r="AG822" s="328"/>
      <c r="AI822" s="328"/>
      <c r="AK822" s="328"/>
      <c r="AM822" s="328"/>
      <c r="AO822" s="328"/>
      <c r="AQ822" s="328"/>
      <c r="AS822" s="328"/>
      <c r="AU822" s="328"/>
      <c r="AW822" s="328"/>
      <c r="AY822" s="328"/>
      <c r="BA822" s="328"/>
    </row>
    <row r="823" customFormat="false" ht="12.75" hidden="false" customHeight="false" outlineLevel="0" collapsed="false">
      <c r="E823" s="328"/>
      <c r="G823" s="328"/>
      <c r="I823" s="328"/>
      <c r="K823" s="328"/>
      <c r="M823" s="328"/>
      <c r="O823" s="328"/>
      <c r="Q823" s="328"/>
      <c r="S823" s="328"/>
      <c r="U823" s="328"/>
      <c r="W823" s="328"/>
      <c r="Y823" s="328"/>
      <c r="AA823" s="328"/>
      <c r="AC823" s="328"/>
      <c r="AE823" s="328"/>
      <c r="AG823" s="328"/>
      <c r="AI823" s="328"/>
      <c r="AK823" s="328"/>
      <c r="AM823" s="328"/>
      <c r="AO823" s="328"/>
      <c r="AQ823" s="328"/>
      <c r="AS823" s="328"/>
      <c r="AU823" s="328"/>
      <c r="AW823" s="328"/>
      <c r="AY823" s="328"/>
      <c r="BA823" s="328"/>
    </row>
    <row r="824" customFormat="false" ht="12.75" hidden="false" customHeight="false" outlineLevel="0" collapsed="false">
      <c r="E824" s="328"/>
      <c r="G824" s="328"/>
      <c r="I824" s="328"/>
      <c r="K824" s="328"/>
      <c r="M824" s="328"/>
      <c r="O824" s="328"/>
      <c r="Q824" s="328"/>
      <c r="S824" s="328"/>
      <c r="U824" s="328"/>
      <c r="W824" s="328"/>
      <c r="Y824" s="328"/>
      <c r="AA824" s="328"/>
      <c r="AC824" s="328"/>
      <c r="AE824" s="328"/>
      <c r="AG824" s="328"/>
      <c r="AI824" s="328"/>
      <c r="AK824" s="328"/>
      <c r="AM824" s="328"/>
      <c r="AO824" s="328"/>
      <c r="AQ824" s="328"/>
      <c r="AS824" s="328"/>
      <c r="AU824" s="328"/>
      <c r="AW824" s="328"/>
      <c r="AY824" s="328"/>
      <c r="BA824" s="328"/>
    </row>
    <row r="825" customFormat="false" ht="12.75" hidden="false" customHeight="false" outlineLevel="0" collapsed="false">
      <c r="E825" s="328"/>
      <c r="G825" s="328"/>
      <c r="I825" s="328"/>
      <c r="K825" s="328"/>
      <c r="M825" s="328"/>
      <c r="O825" s="328"/>
      <c r="Q825" s="328"/>
      <c r="S825" s="328"/>
      <c r="U825" s="328"/>
      <c r="W825" s="328"/>
      <c r="Y825" s="328"/>
      <c r="AA825" s="328"/>
      <c r="AC825" s="328"/>
      <c r="AE825" s="328"/>
      <c r="AG825" s="328"/>
      <c r="AI825" s="328"/>
      <c r="AK825" s="328"/>
      <c r="AM825" s="328"/>
      <c r="AO825" s="328"/>
      <c r="AQ825" s="328"/>
      <c r="AS825" s="328"/>
      <c r="AU825" s="328"/>
      <c r="AW825" s="328"/>
      <c r="AY825" s="328"/>
      <c r="BA825" s="328"/>
    </row>
    <row r="826" customFormat="false" ht="12.75" hidden="false" customHeight="false" outlineLevel="0" collapsed="false">
      <c r="E826" s="328"/>
      <c r="G826" s="328"/>
      <c r="I826" s="328"/>
      <c r="K826" s="328"/>
      <c r="M826" s="328"/>
      <c r="O826" s="328"/>
      <c r="Q826" s="328"/>
      <c r="S826" s="328"/>
      <c r="U826" s="328"/>
      <c r="W826" s="328"/>
      <c r="Y826" s="328"/>
      <c r="AA826" s="328"/>
      <c r="AC826" s="328"/>
      <c r="AE826" s="328"/>
      <c r="AG826" s="328"/>
      <c r="AI826" s="328"/>
      <c r="AK826" s="328"/>
      <c r="AM826" s="328"/>
      <c r="AO826" s="328"/>
      <c r="AQ826" s="328"/>
      <c r="AS826" s="328"/>
      <c r="AU826" s="328"/>
      <c r="AW826" s="328"/>
      <c r="AY826" s="328"/>
      <c r="BA826" s="328"/>
    </row>
    <row r="827" customFormat="false" ht="12.75" hidden="false" customHeight="false" outlineLevel="0" collapsed="false">
      <c r="E827" s="328"/>
      <c r="G827" s="328"/>
      <c r="I827" s="328"/>
      <c r="K827" s="328"/>
      <c r="M827" s="328"/>
      <c r="O827" s="328"/>
      <c r="Q827" s="328"/>
      <c r="S827" s="328"/>
      <c r="U827" s="328"/>
      <c r="W827" s="328"/>
      <c r="Y827" s="328"/>
      <c r="AA827" s="328"/>
      <c r="AC827" s="328"/>
      <c r="AE827" s="328"/>
      <c r="AG827" s="328"/>
      <c r="AI827" s="328"/>
      <c r="AK827" s="328"/>
      <c r="AM827" s="328"/>
      <c r="AO827" s="328"/>
      <c r="AQ827" s="328"/>
      <c r="AS827" s="328"/>
      <c r="AU827" s="328"/>
      <c r="AW827" s="328"/>
      <c r="AY827" s="328"/>
      <c r="BA827" s="328"/>
    </row>
    <row r="828" customFormat="false" ht="12.75" hidden="false" customHeight="false" outlineLevel="0" collapsed="false">
      <c r="E828" s="328"/>
      <c r="G828" s="328"/>
      <c r="I828" s="328"/>
      <c r="K828" s="328"/>
      <c r="M828" s="328"/>
      <c r="O828" s="328"/>
      <c r="Q828" s="328"/>
      <c r="S828" s="328"/>
      <c r="U828" s="328"/>
      <c r="W828" s="328"/>
      <c r="Y828" s="328"/>
      <c r="AA828" s="328"/>
      <c r="AC828" s="328"/>
      <c r="AE828" s="328"/>
      <c r="AG828" s="328"/>
      <c r="AI828" s="328"/>
      <c r="AK828" s="328"/>
      <c r="AM828" s="328"/>
      <c r="AO828" s="328"/>
      <c r="AQ828" s="328"/>
      <c r="AS828" s="328"/>
      <c r="AU828" s="328"/>
      <c r="AW828" s="328"/>
      <c r="AY828" s="328"/>
      <c r="BA828" s="328"/>
    </row>
    <row r="829" customFormat="false" ht="12.75" hidden="false" customHeight="false" outlineLevel="0" collapsed="false">
      <c r="E829" s="328"/>
      <c r="G829" s="328"/>
      <c r="I829" s="328"/>
      <c r="K829" s="328"/>
      <c r="M829" s="328"/>
      <c r="O829" s="328"/>
      <c r="Q829" s="328"/>
      <c r="S829" s="328"/>
      <c r="U829" s="328"/>
      <c r="W829" s="328"/>
      <c r="Y829" s="328"/>
      <c r="AA829" s="328"/>
      <c r="AC829" s="328"/>
      <c r="AE829" s="328"/>
      <c r="AG829" s="328"/>
      <c r="AI829" s="328"/>
      <c r="AK829" s="328"/>
      <c r="AM829" s="328"/>
      <c r="AO829" s="328"/>
      <c r="AQ829" s="328"/>
      <c r="AS829" s="328"/>
      <c r="AU829" s="328"/>
      <c r="AW829" s="328"/>
      <c r="AY829" s="328"/>
      <c r="BA829" s="328"/>
    </row>
    <row r="830" customFormat="false" ht="12.75" hidden="false" customHeight="false" outlineLevel="0" collapsed="false">
      <c r="E830" s="328"/>
      <c r="G830" s="328"/>
      <c r="I830" s="328"/>
      <c r="K830" s="328"/>
      <c r="M830" s="328"/>
      <c r="O830" s="328"/>
      <c r="Q830" s="328"/>
      <c r="S830" s="328"/>
      <c r="U830" s="328"/>
      <c r="W830" s="328"/>
      <c r="Y830" s="328"/>
      <c r="AA830" s="328"/>
      <c r="AC830" s="328"/>
      <c r="AE830" s="328"/>
      <c r="AG830" s="328"/>
      <c r="AI830" s="328"/>
      <c r="AK830" s="328"/>
      <c r="AM830" s="328"/>
      <c r="AO830" s="328"/>
      <c r="AQ830" s="328"/>
      <c r="AS830" s="328"/>
      <c r="AU830" s="328"/>
      <c r="AW830" s="328"/>
      <c r="AY830" s="328"/>
      <c r="BA830" s="328"/>
    </row>
    <row r="831" customFormat="false" ht="12.75" hidden="false" customHeight="false" outlineLevel="0" collapsed="false">
      <c r="E831" s="328"/>
      <c r="G831" s="328"/>
      <c r="I831" s="328"/>
      <c r="K831" s="328"/>
      <c r="M831" s="328"/>
      <c r="O831" s="328"/>
      <c r="Q831" s="328"/>
      <c r="S831" s="328"/>
      <c r="U831" s="328"/>
      <c r="W831" s="328"/>
      <c r="Y831" s="328"/>
      <c r="AA831" s="328"/>
      <c r="AC831" s="328"/>
      <c r="AE831" s="328"/>
      <c r="AG831" s="328"/>
      <c r="AI831" s="328"/>
      <c r="AK831" s="328"/>
      <c r="AM831" s="328"/>
      <c r="AO831" s="328"/>
      <c r="AQ831" s="328"/>
      <c r="AS831" s="328"/>
      <c r="AU831" s="328"/>
      <c r="AW831" s="328"/>
      <c r="AY831" s="328"/>
      <c r="BA831" s="328"/>
    </row>
    <row r="832" customFormat="false" ht="12.75" hidden="false" customHeight="false" outlineLevel="0" collapsed="false">
      <c r="E832" s="328"/>
      <c r="G832" s="328"/>
      <c r="I832" s="328"/>
      <c r="K832" s="328"/>
      <c r="M832" s="328"/>
      <c r="O832" s="328"/>
      <c r="Q832" s="328"/>
      <c r="S832" s="328"/>
      <c r="U832" s="328"/>
      <c r="W832" s="328"/>
      <c r="Y832" s="328"/>
      <c r="AA832" s="328"/>
      <c r="AC832" s="328"/>
      <c r="AE832" s="328"/>
      <c r="AG832" s="328"/>
      <c r="AI832" s="328"/>
      <c r="AK832" s="328"/>
      <c r="AM832" s="328"/>
      <c r="AO832" s="328"/>
      <c r="AQ832" s="328"/>
      <c r="AS832" s="328"/>
      <c r="AU832" s="328"/>
      <c r="AW832" s="328"/>
      <c r="AY832" s="328"/>
      <c r="BA832" s="328"/>
    </row>
    <row r="833" customFormat="false" ht="12.75" hidden="false" customHeight="false" outlineLevel="0" collapsed="false">
      <c r="E833" s="328"/>
      <c r="G833" s="328"/>
      <c r="I833" s="328"/>
      <c r="K833" s="328"/>
      <c r="M833" s="328"/>
      <c r="O833" s="328"/>
      <c r="Q833" s="328"/>
      <c r="S833" s="328"/>
      <c r="U833" s="328"/>
      <c r="W833" s="328"/>
      <c r="Y833" s="328"/>
      <c r="AA833" s="328"/>
      <c r="AC833" s="328"/>
      <c r="AE833" s="328"/>
      <c r="AG833" s="328"/>
      <c r="AI833" s="328"/>
      <c r="AK833" s="328"/>
      <c r="AM833" s="328"/>
      <c r="AO833" s="328"/>
      <c r="AQ833" s="328"/>
      <c r="AS833" s="328"/>
      <c r="AU833" s="328"/>
      <c r="AW833" s="328"/>
      <c r="AY833" s="328"/>
      <c r="BA833" s="328"/>
    </row>
    <row r="834" customFormat="false" ht="12.75" hidden="false" customHeight="false" outlineLevel="0" collapsed="false">
      <c r="E834" s="328"/>
      <c r="G834" s="328"/>
      <c r="I834" s="328"/>
      <c r="K834" s="328"/>
      <c r="M834" s="328"/>
      <c r="O834" s="328"/>
      <c r="Q834" s="328"/>
      <c r="S834" s="328"/>
      <c r="U834" s="328"/>
      <c r="W834" s="328"/>
      <c r="Y834" s="328"/>
      <c r="AA834" s="328"/>
      <c r="AC834" s="328"/>
      <c r="AE834" s="328"/>
      <c r="AG834" s="328"/>
      <c r="AI834" s="328"/>
      <c r="AK834" s="328"/>
      <c r="AM834" s="328"/>
      <c r="AO834" s="328"/>
      <c r="AQ834" s="328"/>
      <c r="AS834" s="328"/>
      <c r="AU834" s="328"/>
      <c r="AW834" s="328"/>
      <c r="AY834" s="328"/>
      <c r="BA834" s="328"/>
    </row>
    <row r="835" customFormat="false" ht="12.75" hidden="false" customHeight="false" outlineLevel="0" collapsed="false">
      <c r="E835" s="328"/>
      <c r="G835" s="328"/>
      <c r="I835" s="328"/>
      <c r="K835" s="328"/>
      <c r="M835" s="328"/>
      <c r="O835" s="328"/>
      <c r="Q835" s="328"/>
      <c r="S835" s="328"/>
      <c r="U835" s="328"/>
      <c r="W835" s="328"/>
      <c r="Y835" s="328"/>
      <c r="AA835" s="328"/>
      <c r="AC835" s="328"/>
      <c r="AE835" s="328"/>
      <c r="AG835" s="328"/>
      <c r="AI835" s="328"/>
      <c r="AK835" s="328"/>
      <c r="AM835" s="328"/>
      <c r="AO835" s="328"/>
      <c r="AQ835" s="328"/>
      <c r="AS835" s="328"/>
      <c r="AU835" s="328"/>
      <c r="AW835" s="328"/>
      <c r="AY835" s="328"/>
      <c r="BA835" s="328"/>
    </row>
    <row r="836" customFormat="false" ht="12.75" hidden="false" customHeight="false" outlineLevel="0" collapsed="false">
      <c r="E836" s="328"/>
      <c r="G836" s="328"/>
      <c r="I836" s="328"/>
      <c r="K836" s="328"/>
      <c r="M836" s="328"/>
      <c r="O836" s="328"/>
      <c r="Q836" s="328"/>
      <c r="S836" s="328"/>
      <c r="U836" s="328"/>
      <c r="W836" s="328"/>
      <c r="Y836" s="328"/>
      <c r="AA836" s="328"/>
      <c r="AC836" s="328"/>
      <c r="AE836" s="328"/>
      <c r="AG836" s="328"/>
      <c r="AI836" s="328"/>
      <c r="AK836" s="328"/>
      <c r="AM836" s="328"/>
      <c r="AO836" s="328"/>
      <c r="AQ836" s="328"/>
      <c r="AS836" s="328"/>
      <c r="AU836" s="328"/>
      <c r="AW836" s="328"/>
      <c r="AY836" s="328"/>
      <c r="BA836" s="328"/>
    </row>
    <row r="837" customFormat="false" ht="12.75" hidden="false" customHeight="false" outlineLevel="0" collapsed="false">
      <c r="E837" s="328"/>
      <c r="G837" s="328"/>
      <c r="I837" s="328"/>
      <c r="K837" s="328"/>
      <c r="M837" s="328"/>
      <c r="O837" s="328"/>
      <c r="Q837" s="328"/>
      <c r="S837" s="328"/>
      <c r="U837" s="328"/>
      <c r="W837" s="328"/>
      <c r="Y837" s="328"/>
      <c r="AA837" s="328"/>
      <c r="AC837" s="328"/>
      <c r="AE837" s="328"/>
      <c r="AG837" s="328"/>
      <c r="AI837" s="328"/>
      <c r="AK837" s="328"/>
      <c r="AM837" s="328"/>
      <c r="AO837" s="328"/>
      <c r="AQ837" s="328"/>
      <c r="AS837" s="328"/>
      <c r="AU837" s="328"/>
      <c r="AW837" s="328"/>
      <c r="AY837" s="328"/>
      <c r="BA837" s="328"/>
    </row>
    <row r="838" customFormat="false" ht="12.75" hidden="false" customHeight="false" outlineLevel="0" collapsed="false">
      <c r="E838" s="328"/>
      <c r="G838" s="328"/>
      <c r="I838" s="328"/>
      <c r="K838" s="328"/>
      <c r="M838" s="328"/>
      <c r="O838" s="328"/>
      <c r="Q838" s="328"/>
      <c r="S838" s="328"/>
      <c r="U838" s="328"/>
      <c r="W838" s="328"/>
      <c r="Y838" s="328"/>
      <c r="AA838" s="328"/>
      <c r="AC838" s="328"/>
      <c r="AE838" s="328"/>
      <c r="AG838" s="328"/>
      <c r="AI838" s="328"/>
      <c r="AK838" s="328"/>
      <c r="AM838" s="328"/>
      <c r="AO838" s="328"/>
      <c r="AQ838" s="328"/>
      <c r="AS838" s="328"/>
      <c r="AU838" s="328"/>
      <c r="AW838" s="328"/>
      <c r="AY838" s="328"/>
      <c r="BA838" s="328"/>
    </row>
    <row r="839" customFormat="false" ht="12.75" hidden="false" customHeight="false" outlineLevel="0" collapsed="false">
      <c r="E839" s="328"/>
      <c r="G839" s="328"/>
      <c r="I839" s="328"/>
      <c r="K839" s="328"/>
      <c r="M839" s="328"/>
      <c r="O839" s="328"/>
      <c r="Q839" s="328"/>
      <c r="S839" s="328"/>
      <c r="U839" s="328"/>
      <c r="W839" s="328"/>
      <c r="Y839" s="328"/>
      <c r="AA839" s="328"/>
      <c r="AC839" s="328"/>
      <c r="AE839" s="328"/>
      <c r="AG839" s="328"/>
      <c r="AI839" s="328"/>
      <c r="AK839" s="328"/>
      <c r="AM839" s="328"/>
      <c r="AO839" s="328"/>
      <c r="AQ839" s="328"/>
      <c r="AS839" s="328"/>
      <c r="AU839" s="328"/>
      <c r="AW839" s="328"/>
      <c r="AY839" s="328"/>
      <c r="BA839" s="328"/>
    </row>
    <row r="840" customFormat="false" ht="12.75" hidden="false" customHeight="false" outlineLevel="0" collapsed="false">
      <c r="E840" s="328"/>
      <c r="G840" s="328"/>
      <c r="I840" s="328"/>
      <c r="K840" s="328"/>
      <c r="M840" s="328"/>
      <c r="O840" s="328"/>
      <c r="Q840" s="328"/>
      <c r="S840" s="328"/>
      <c r="U840" s="328"/>
      <c r="W840" s="328"/>
      <c r="Y840" s="328"/>
      <c r="AA840" s="328"/>
      <c r="AC840" s="328"/>
      <c r="AE840" s="328"/>
      <c r="AG840" s="328"/>
      <c r="AI840" s="328"/>
      <c r="AK840" s="328"/>
      <c r="AM840" s="328"/>
      <c r="AO840" s="328"/>
      <c r="AQ840" s="328"/>
      <c r="AS840" s="328"/>
      <c r="AU840" s="328"/>
      <c r="AW840" s="328"/>
      <c r="AY840" s="328"/>
      <c r="BA840" s="328"/>
    </row>
    <row r="841" customFormat="false" ht="12.75" hidden="false" customHeight="false" outlineLevel="0" collapsed="false">
      <c r="E841" s="328"/>
      <c r="G841" s="328"/>
      <c r="I841" s="328"/>
      <c r="K841" s="328"/>
      <c r="M841" s="328"/>
      <c r="O841" s="328"/>
      <c r="Q841" s="328"/>
      <c r="S841" s="328"/>
      <c r="U841" s="328"/>
      <c r="W841" s="328"/>
      <c r="Y841" s="328"/>
      <c r="AA841" s="328"/>
      <c r="AC841" s="328"/>
      <c r="AE841" s="328"/>
      <c r="AG841" s="328"/>
      <c r="AI841" s="328"/>
      <c r="AK841" s="328"/>
      <c r="AM841" s="328"/>
      <c r="AO841" s="328"/>
      <c r="AQ841" s="328"/>
      <c r="AS841" s="328"/>
      <c r="AU841" s="328"/>
      <c r="AW841" s="328"/>
      <c r="AY841" s="328"/>
      <c r="BA841" s="328"/>
    </row>
    <row r="842" customFormat="false" ht="12.75" hidden="false" customHeight="false" outlineLevel="0" collapsed="false">
      <c r="E842" s="328"/>
      <c r="G842" s="328"/>
      <c r="I842" s="328"/>
      <c r="K842" s="328"/>
      <c r="M842" s="328"/>
      <c r="O842" s="328"/>
      <c r="Q842" s="328"/>
      <c r="S842" s="328"/>
      <c r="U842" s="328"/>
      <c r="W842" s="328"/>
      <c r="Y842" s="328"/>
      <c r="AA842" s="328"/>
      <c r="AC842" s="328"/>
      <c r="AE842" s="328"/>
      <c r="AG842" s="328"/>
      <c r="AI842" s="328"/>
      <c r="AK842" s="328"/>
      <c r="AM842" s="328"/>
      <c r="AO842" s="328"/>
      <c r="AQ842" s="328"/>
      <c r="AS842" s="328"/>
      <c r="AU842" s="328"/>
      <c r="AW842" s="328"/>
      <c r="AY842" s="328"/>
      <c r="BA842" s="328"/>
    </row>
    <row r="843" customFormat="false" ht="12.75" hidden="false" customHeight="false" outlineLevel="0" collapsed="false">
      <c r="E843" s="328"/>
      <c r="G843" s="328"/>
      <c r="I843" s="328"/>
      <c r="K843" s="328"/>
      <c r="M843" s="328"/>
      <c r="O843" s="328"/>
      <c r="Q843" s="328"/>
      <c r="S843" s="328"/>
      <c r="U843" s="328"/>
      <c r="W843" s="328"/>
      <c r="Y843" s="328"/>
      <c r="AA843" s="328"/>
      <c r="AC843" s="328"/>
      <c r="AE843" s="328"/>
      <c r="AG843" s="328"/>
      <c r="AI843" s="328"/>
      <c r="AK843" s="328"/>
      <c r="AM843" s="328"/>
      <c r="AO843" s="328"/>
      <c r="AQ843" s="328"/>
      <c r="AS843" s="328"/>
      <c r="AU843" s="328"/>
      <c r="AW843" s="328"/>
      <c r="AY843" s="328"/>
      <c r="BA843" s="328"/>
    </row>
    <row r="844" customFormat="false" ht="12.75" hidden="false" customHeight="false" outlineLevel="0" collapsed="false">
      <c r="E844" s="328"/>
      <c r="G844" s="328"/>
      <c r="I844" s="328"/>
      <c r="K844" s="328"/>
      <c r="M844" s="328"/>
      <c r="O844" s="328"/>
      <c r="Q844" s="328"/>
      <c r="S844" s="328"/>
      <c r="U844" s="328"/>
      <c r="W844" s="328"/>
      <c r="Y844" s="328"/>
      <c r="AA844" s="328"/>
      <c r="AC844" s="328"/>
      <c r="AE844" s="328"/>
      <c r="AG844" s="328"/>
      <c r="AI844" s="328"/>
      <c r="AK844" s="328"/>
      <c r="AM844" s="328"/>
      <c r="AO844" s="328"/>
      <c r="AQ844" s="328"/>
      <c r="AS844" s="328"/>
      <c r="AU844" s="328"/>
      <c r="AW844" s="328"/>
      <c r="AY844" s="328"/>
      <c r="BA844" s="328"/>
    </row>
    <row r="845" customFormat="false" ht="12.75" hidden="false" customHeight="false" outlineLevel="0" collapsed="false">
      <c r="E845" s="328"/>
      <c r="G845" s="328"/>
      <c r="I845" s="328"/>
      <c r="K845" s="328"/>
      <c r="M845" s="328"/>
      <c r="O845" s="328"/>
      <c r="Q845" s="328"/>
      <c r="S845" s="328"/>
      <c r="U845" s="328"/>
      <c r="W845" s="328"/>
      <c r="Y845" s="328"/>
      <c r="AA845" s="328"/>
      <c r="AC845" s="328"/>
      <c r="AE845" s="328"/>
      <c r="AG845" s="328"/>
      <c r="AI845" s="328"/>
      <c r="AK845" s="328"/>
      <c r="AM845" s="328"/>
      <c r="AO845" s="328"/>
      <c r="AQ845" s="328"/>
      <c r="AS845" s="328"/>
      <c r="AU845" s="328"/>
      <c r="AW845" s="328"/>
      <c r="AY845" s="328"/>
      <c r="BA845" s="328"/>
    </row>
    <row r="846" customFormat="false" ht="12.75" hidden="false" customHeight="false" outlineLevel="0" collapsed="false">
      <c r="E846" s="328"/>
      <c r="G846" s="328"/>
      <c r="I846" s="328"/>
      <c r="K846" s="328"/>
      <c r="M846" s="328"/>
      <c r="O846" s="328"/>
      <c r="Q846" s="328"/>
      <c r="S846" s="328"/>
      <c r="U846" s="328"/>
      <c r="W846" s="328"/>
      <c r="Y846" s="328"/>
      <c r="AA846" s="328"/>
      <c r="AC846" s="328"/>
      <c r="AE846" s="328"/>
      <c r="AG846" s="328"/>
      <c r="AI846" s="328"/>
      <c r="AK846" s="328"/>
      <c r="AM846" s="328"/>
      <c r="AO846" s="328"/>
      <c r="AQ846" s="328"/>
      <c r="AS846" s="328"/>
      <c r="AU846" s="328"/>
      <c r="AW846" s="328"/>
      <c r="AY846" s="328"/>
      <c r="BA846" s="328"/>
    </row>
    <row r="847" customFormat="false" ht="12.75" hidden="false" customHeight="false" outlineLevel="0" collapsed="false">
      <c r="E847" s="328"/>
      <c r="G847" s="328"/>
      <c r="I847" s="328"/>
      <c r="K847" s="328"/>
      <c r="M847" s="328"/>
      <c r="O847" s="328"/>
      <c r="Q847" s="328"/>
      <c r="S847" s="328"/>
      <c r="U847" s="328"/>
      <c r="W847" s="328"/>
      <c r="Y847" s="328"/>
      <c r="AA847" s="328"/>
      <c r="AC847" s="328"/>
      <c r="AE847" s="328"/>
      <c r="AG847" s="328"/>
      <c r="AI847" s="328"/>
      <c r="AK847" s="328"/>
      <c r="AM847" s="328"/>
      <c r="AO847" s="328"/>
      <c r="AQ847" s="328"/>
      <c r="AS847" s="328"/>
      <c r="AU847" s="328"/>
      <c r="AW847" s="328"/>
      <c r="AY847" s="328"/>
      <c r="BA847" s="328"/>
    </row>
    <row r="848" customFormat="false" ht="12.75" hidden="false" customHeight="false" outlineLevel="0" collapsed="false">
      <c r="E848" s="328"/>
      <c r="G848" s="328"/>
      <c r="I848" s="328"/>
      <c r="K848" s="328"/>
      <c r="M848" s="328"/>
      <c r="O848" s="328"/>
      <c r="Q848" s="328"/>
      <c r="S848" s="328"/>
      <c r="U848" s="328"/>
      <c r="W848" s="328"/>
      <c r="Y848" s="328"/>
      <c r="AA848" s="328"/>
      <c r="AC848" s="328"/>
      <c r="AE848" s="328"/>
      <c r="AG848" s="328"/>
      <c r="AI848" s="328"/>
      <c r="AK848" s="328"/>
      <c r="AM848" s="328"/>
      <c r="AO848" s="328"/>
      <c r="AQ848" s="328"/>
      <c r="AS848" s="328"/>
      <c r="AU848" s="328"/>
      <c r="AW848" s="328"/>
      <c r="AY848" s="328"/>
      <c r="BA848" s="328"/>
    </row>
    <row r="849" customFormat="false" ht="12.75" hidden="false" customHeight="false" outlineLevel="0" collapsed="false">
      <c r="E849" s="328"/>
      <c r="G849" s="328"/>
      <c r="I849" s="328"/>
      <c r="K849" s="328"/>
      <c r="M849" s="328"/>
      <c r="O849" s="328"/>
      <c r="Q849" s="328"/>
      <c r="S849" s="328"/>
      <c r="U849" s="328"/>
      <c r="W849" s="328"/>
      <c r="Y849" s="328"/>
      <c r="AA849" s="328"/>
      <c r="AC849" s="328"/>
      <c r="AE849" s="328"/>
      <c r="AG849" s="328"/>
      <c r="AI849" s="328"/>
      <c r="AK849" s="328"/>
      <c r="AM849" s="328"/>
      <c r="AO849" s="328"/>
      <c r="AQ849" s="328"/>
      <c r="AS849" s="328"/>
      <c r="AU849" s="328"/>
      <c r="AW849" s="328"/>
      <c r="AY849" s="328"/>
      <c r="BA849" s="328"/>
    </row>
    <row r="850" customFormat="false" ht="12.75" hidden="false" customHeight="false" outlineLevel="0" collapsed="false">
      <c r="E850" s="328"/>
      <c r="G850" s="328"/>
      <c r="I850" s="328"/>
      <c r="K850" s="328"/>
      <c r="M850" s="328"/>
      <c r="O850" s="328"/>
      <c r="Q850" s="328"/>
      <c r="S850" s="328"/>
      <c r="U850" s="328"/>
      <c r="W850" s="328"/>
      <c r="Y850" s="328"/>
      <c r="AA850" s="328"/>
      <c r="AC850" s="328"/>
      <c r="AE850" s="328"/>
      <c r="AG850" s="328"/>
      <c r="AI850" s="328"/>
      <c r="AK850" s="328"/>
      <c r="AM850" s="328"/>
      <c r="AO850" s="328"/>
      <c r="AQ850" s="328"/>
      <c r="AS850" s="328"/>
      <c r="AU850" s="328"/>
      <c r="AW850" s="328"/>
      <c r="AY850" s="328"/>
      <c r="BA850" s="328"/>
    </row>
    <row r="851" customFormat="false" ht="12.75" hidden="false" customHeight="false" outlineLevel="0" collapsed="false">
      <c r="E851" s="328"/>
      <c r="G851" s="328"/>
      <c r="I851" s="328"/>
      <c r="K851" s="328"/>
      <c r="M851" s="328"/>
      <c r="O851" s="328"/>
      <c r="Q851" s="328"/>
      <c r="S851" s="328"/>
      <c r="U851" s="328"/>
      <c r="W851" s="328"/>
      <c r="Y851" s="328"/>
      <c r="AA851" s="328"/>
      <c r="AC851" s="328"/>
      <c r="AE851" s="328"/>
      <c r="AG851" s="328"/>
      <c r="AI851" s="328"/>
      <c r="AK851" s="328"/>
      <c r="AM851" s="328"/>
      <c r="AO851" s="328"/>
      <c r="AQ851" s="328"/>
      <c r="AS851" s="328"/>
      <c r="AU851" s="328"/>
      <c r="AW851" s="328"/>
      <c r="AY851" s="328"/>
      <c r="BA851" s="328"/>
    </row>
    <row r="852" customFormat="false" ht="12.75" hidden="false" customHeight="false" outlineLevel="0" collapsed="false">
      <c r="E852" s="328"/>
      <c r="G852" s="328"/>
      <c r="I852" s="328"/>
      <c r="K852" s="328"/>
      <c r="M852" s="328"/>
      <c r="O852" s="328"/>
      <c r="Q852" s="328"/>
      <c r="S852" s="328"/>
      <c r="U852" s="328"/>
      <c r="W852" s="328"/>
      <c r="Y852" s="328"/>
      <c r="AA852" s="328"/>
      <c r="AC852" s="328"/>
      <c r="AE852" s="328"/>
      <c r="AG852" s="328"/>
      <c r="AI852" s="328"/>
      <c r="AK852" s="328"/>
      <c r="AM852" s="328"/>
      <c r="AO852" s="328"/>
      <c r="AQ852" s="328"/>
      <c r="AS852" s="328"/>
      <c r="AU852" s="328"/>
      <c r="AW852" s="328"/>
      <c r="AY852" s="328"/>
      <c r="BA852" s="328"/>
    </row>
    <row r="853" customFormat="false" ht="12.75" hidden="false" customHeight="false" outlineLevel="0" collapsed="false">
      <c r="E853" s="328"/>
      <c r="G853" s="328"/>
      <c r="I853" s="328"/>
      <c r="K853" s="328"/>
      <c r="M853" s="328"/>
      <c r="O853" s="328"/>
      <c r="Q853" s="328"/>
      <c r="S853" s="328"/>
      <c r="U853" s="328"/>
      <c r="W853" s="328"/>
      <c r="Y853" s="328"/>
      <c r="AA853" s="328"/>
      <c r="AC853" s="328"/>
      <c r="AE853" s="328"/>
      <c r="AG853" s="328"/>
      <c r="AI853" s="328"/>
      <c r="AK853" s="328"/>
      <c r="AM853" s="328"/>
      <c r="AO853" s="328"/>
      <c r="AQ853" s="328"/>
      <c r="AS853" s="328"/>
      <c r="AU853" s="328"/>
      <c r="AW853" s="328"/>
      <c r="AY853" s="328"/>
      <c r="BA853" s="328"/>
    </row>
    <row r="854" customFormat="false" ht="12.75" hidden="false" customHeight="false" outlineLevel="0" collapsed="false">
      <c r="E854" s="328"/>
      <c r="G854" s="328"/>
      <c r="I854" s="328"/>
      <c r="K854" s="328"/>
      <c r="M854" s="328"/>
      <c r="O854" s="328"/>
      <c r="Q854" s="328"/>
      <c r="S854" s="328"/>
      <c r="U854" s="328"/>
      <c r="W854" s="328"/>
      <c r="Y854" s="328"/>
      <c r="AA854" s="328"/>
      <c r="AC854" s="328"/>
      <c r="AE854" s="328"/>
      <c r="AG854" s="328"/>
      <c r="AI854" s="328"/>
      <c r="AK854" s="328"/>
      <c r="AM854" s="328"/>
      <c r="AO854" s="328"/>
      <c r="AQ854" s="328"/>
      <c r="AS854" s="328"/>
      <c r="AU854" s="328"/>
      <c r="AW854" s="328"/>
      <c r="AY854" s="328"/>
      <c r="BA854" s="328"/>
    </row>
    <row r="855" customFormat="false" ht="12.75" hidden="false" customHeight="false" outlineLevel="0" collapsed="false">
      <c r="E855" s="328"/>
      <c r="G855" s="328"/>
      <c r="I855" s="328"/>
      <c r="K855" s="328"/>
      <c r="M855" s="328"/>
      <c r="O855" s="328"/>
      <c r="Q855" s="328"/>
      <c r="S855" s="328"/>
      <c r="U855" s="328"/>
      <c r="W855" s="328"/>
      <c r="Y855" s="328"/>
      <c r="AA855" s="328"/>
      <c r="AC855" s="328"/>
      <c r="AE855" s="328"/>
      <c r="AG855" s="328"/>
      <c r="AI855" s="328"/>
      <c r="AK855" s="328"/>
      <c r="AM855" s="328"/>
      <c r="AO855" s="328"/>
      <c r="AQ855" s="328"/>
      <c r="AS855" s="328"/>
      <c r="AU855" s="328"/>
      <c r="AW855" s="328"/>
      <c r="AY855" s="328"/>
      <c r="BA855" s="328"/>
    </row>
    <row r="856" customFormat="false" ht="12.75" hidden="false" customHeight="false" outlineLevel="0" collapsed="false">
      <c r="E856" s="328"/>
      <c r="G856" s="328"/>
      <c r="I856" s="328"/>
      <c r="K856" s="328"/>
      <c r="M856" s="328"/>
      <c r="O856" s="328"/>
      <c r="Q856" s="328"/>
      <c r="S856" s="328"/>
      <c r="U856" s="328"/>
      <c r="W856" s="328"/>
      <c r="Y856" s="328"/>
      <c r="AA856" s="328"/>
      <c r="AC856" s="328"/>
      <c r="AE856" s="328"/>
      <c r="AG856" s="328"/>
      <c r="AI856" s="328"/>
      <c r="AK856" s="328"/>
      <c r="AM856" s="328"/>
      <c r="AO856" s="328"/>
      <c r="AQ856" s="328"/>
      <c r="AS856" s="328"/>
      <c r="AU856" s="328"/>
      <c r="AW856" s="328"/>
      <c r="AY856" s="328"/>
      <c r="BA856" s="328"/>
    </row>
    <row r="857" customFormat="false" ht="12.75" hidden="false" customHeight="false" outlineLevel="0" collapsed="false">
      <c r="E857" s="328"/>
      <c r="G857" s="328"/>
      <c r="I857" s="328"/>
      <c r="K857" s="328"/>
      <c r="M857" s="328"/>
      <c r="O857" s="328"/>
      <c r="Q857" s="328"/>
      <c r="S857" s="328"/>
      <c r="U857" s="328"/>
      <c r="W857" s="328"/>
      <c r="Y857" s="328"/>
      <c r="AA857" s="328"/>
      <c r="AC857" s="328"/>
      <c r="AE857" s="328"/>
      <c r="AG857" s="328"/>
      <c r="AI857" s="328"/>
      <c r="AK857" s="328"/>
      <c r="AM857" s="328"/>
      <c r="AO857" s="328"/>
      <c r="AQ857" s="328"/>
      <c r="AS857" s="328"/>
      <c r="AU857" s="328"/>
      <c r="AW857" s="328"/>
      <c r="AY857" s="328"/>
      <c r="BA857" s="328"/>
    </row>
    <row r="858" customFormat="false" ht="12.75" hidden="false" customHeight="false" outlineLevel="0" collapsed="false">
      <c r="E858" s="328"/>
      <c r="G858" s="328"/>
      <c r="I858" s="328"/>
      <c r="K858" s="328"/>
      <c r="M858" s="328"/>
      <c r="O858" s="328"/>
      <c r="Q858" s="328"/>
      <c r="S858" s="328"/>
      <c r="U858" s="328"/>
      <c r="W858" s="328"/>
      <c r="Y858" s="328"/>
      <c r="AA858" s="328"/>
      <c r="AC858" s="328"/>
      <c r="AE858" s="328"/>
      <c r="AG858" s="328"/>
      <c r="AI858" s="328"/>
      <c r="AK858" s="328"/>
      <c r="AM858" s="328"/>
      <c r="AO858" s="328"/>
      <c r="AQ858" s="328"/>
      <c r="AS858" s="328"/>
      <c r="AU858" s="328"/>
      <c r="AW858" s="328"/>
      <c r="AY858" s="328"/>
      <c r="BA858" s="328"/>
    </row>
    <row r="859" customFormat="false" ht="12.75" hidden="false" customHeight="false" outlineLevel="0" collapsed="false">
      <c r="E859" s="328"/>
      <c r="G859" s="328"/>
      <c r="I859" s="328"/>
      <c r="K859" s="328"/>
      <c r="M859" s="328"/>
      <c r="O859" s="328"/>
      <c r="Q859" s="328"/>
      <c r="S859" s="328"/>
      <c r="U859" s="328"/>
      <c r="W859" s="328"/>
      <c r="Y859" s="328"/>
      <c r="AA859" s="328"/>
      <c r="AC859" s="328"/>
      <c r="AE859" s="328"/>
      <c r="AG859" s="328"/>
      <c r="AI859" s="328"/>
      <c r="AK859" s="328"/>
      <c r="AM859" s="328"/>
      <c r="AO859" s="328"/>
      <c r="AQ859" s="328"/>
      <c r="AS859" s="328"/>
      <c r="AU859" s="328"/>
      <c r="AW859" s="328"/>
      <c r="AY859" s="328"/>
      <c r="BA859" s="328"/>
    </row>
    <row r="860" customFormat="false" ht="12.75" hidden="false" customHeight="false" outlineLevel="0" collapsed="false">
      <c r="E860" s="328"/>
      <c r="G860" s="328"/>
      <c r="I860" s="328"/>
      <c r="K860" s="328"/>
      <c r="M860" s="328"/>
      <c r="O860" s="328"/>
      <c r="Q860" s="328"/>
      <c r="S860" s="328"/>
      <c r="U860" s="328"/>
      <c r="W860" s="328"/>
      <c r="Y860" s="328"/>
      <c r="AA860" s="328"/>
      <c r="AC860" s="328"/>
      <c r="AE860" s="328"/>
      <c r="AG860" s="328"/>
      <c r="AI860" s="328"/>
      <c r="AK860" s="328"/>
      <c r="AM860" s="328"/>
      <c r="AO860" s="328"/>
      <c r="AQ860" s="328"/>
      <c r="AS860" s="328"/>
      <c r="AU860" s="328"/>
      <c r="AW860" s="328"/>
      <c r="AY860" s="328"/>
      <c r="BA860" s="328"/>
    </row>
    <row r="861" customFormat="false" ht="12.75" hidden="false" customHeight="false" outlineLevel="0" collapsed="false">
      <c r="E861" s="328"/>
      <c r="G861" s="328"/>
      <c r="I861" s="328"/>
      <c r="K861" s="328"/>
      <c r="M861" s="328"/>
      <c r="O861" s="328"/>
      <c r="Q861" s="328"/>
      <c r="S861" s="328"/>
      <c r="U861" s="328"/>
      <c r="W861" s="328"/>
      <c r="Y861" s="328"/>
      <c r="AA861" s="328"/>
      <c r="AC861" s="328"/>
      <c r="AE861" s="328"/>
      <c r="AG861" s="328"/>
      <c r="AI861" s="328"/>
      <c r="AK861" s="328"/>
      <c r="AM861" s="328"/>
      <c r="AO861" s="328"/>
      <c r="AQ861" s="328"/>
      <c r="AS861" s="328"/>
      <c r="AU861" s="328"/>
      <c r="AW861" s="328"/>
      <c r="AY861" s="328"/>
      <c r="BA861" s="328"/>
    </row>
    <row r="862" customFormat="false" ht="12.75" hidden="false" customHeight="false" outlineLevel="0" collapsed="false">
      <c r="E862" s="328"/>
      <c r="G862" s="328"/>
      <c r="I862" s="328"/>
      <c r="K862" s="328"/>
      <c r="M862" s="328"/>
      <c r="O862" s="328"/>
      <c r="Q862" s="328"/>
      <c r="S862" s="328"/>
      <c r="U862" s="328"/>
      <c r="W862" s="328"/>
      <c r="Y862" s="328"/>
      <c r="AA862" s="328"/>
      <c r="AC862" s="328"/>
      <c r="AE862" s="328"/>
      <c r="AG862" s="328"/>
      <c r="AI862" s="328"/>
      <c r="AK862" s="328"/>
      <c r="AM862" s="328"/>
      <c r="AO862" s="328"/>
      <c r="AQ862" s="328"/>
      <c r="AS862" s="328"/>
      <c r="AU862" s="328"/>
      <c r="AW862" s="328"/>
      <c r="AY862" s="328"/>
      <c r="BA862" s="328"/>
    </row>
    <row r="863" customFormat="false" ht="12.75" hidden="false" customHeight="false" outlineLevel="0" collapsed="false">
      <c r="E863" s="328"/>
      <c r="G863" s="328"/>
      <c r="I863" s="328"/>
      <c r="K863" s="328"/>
      <c r="M863" s="328"/>
      <c r="O863" s="328"/>
      <c r="Q863" s="328"/>
      <c r="S863" s="328"/>
      <c r="U863" s="328"/>
      <c r="W863" s="328"/>
      <c r="Y863" s="328"/>
      <c r="AA863" s="328"/>
      <c r="AC863" s="328"/>
      <c r="AE863" s="328"/>
      <c r="AG863" s="328"/>
      <c r="AI863" s="328"/>
      <c r="AK863" s="328"/>
      <c r="AM863" s="328"/>
      <c r="AO863" s="328"/>
      <c r="AQ863" s="328"/>
      <c r="AS863" s="328"/>
      <c r="AU863" s="328"/>
      <c r="AW863" s="328"/>
      <c r="AY863" s="328"/>
      <c r="BA863" s="328"/>
    </row>
    <row r="864" customFormat="false" ht="12.75" hidden="false" customHeight="false" outlineLevel="0" collapsed="false">
      <c r="E864" s="328"/>
      <c r="G864" s="328"/>
      <c r="I864" s="328"/>
      <c r="K864" s="328"/>
      <c r="M864" s="328"/>
      <c r="O864" s="328"/>
      <c r="Q864" s="328"/>
      <c r="S864" s="328"/>
      <c r="U864" s="328"/>
      <c r="W864" s="328"/>
      <c r="Y864" s="328"/>
      <c r="AA864" s="328"/>
      <c r="AC864" s="328"/>
      <c r="AE864" s="328"/>
      <c r="AG864" s="328"/>
      <c r="AI864" s="328"/>
      <c r="AK864" s="328"/>
      <c r="AM864" s="328"/>
      <c r="AO864" s="328"/>
      <c r="AQ864" s="328"/>
      <c r="AS864" s="328"/>
      <c r="AU864" s="328"/>
      <c r="AW864" s="328"/>
      <c r="AY864" s="328"/>
      <c r="BA864" s="328"/>
    </row>
    <row r="865" customFormat="false" ht="12.75" hidden="false" customHeight="false" outlineLevel="0" collapsed="false">
      <c r="E865" s="328"/>
      <c r="G865" s="328"/>
      <c r="I865" s="328"/>
      <c r="K865" s="328"/>
      <c r="M865" s="328"/>
      <c r="O865" s="328"/>
      <c r="Q865" s="328"/>
      <c r="S865" s="328"/>
      <c r="U865" s="328"/>
      <c r="W865" s="328"/>
      <c r="Y865" s="328"/>
      <c r="AA865" s="328"/>
      <c r="AC865" s="328"/>
      <c r="AE865" s="328"/>
      <c r="AG865" s="328"/>
      <c r="AI865" s="328"/>
      <c r="AK865" s="328"/>
      <c r="AM865" s="328"/>
      <c r="AO865" s="328"/>
      <c r="AQ865" s="328"/>
      <c r="AS865" s="328"/>
      <c r="AU865" s="328"/>
      <c r="AW865" s="328"/>
      <c r="AY865" s="328"/>
      <c r="BA865" s="328"/>
    </row>
    <row r="866" customFormat="false" ht="12.75" hidden="false" customHeight="false" outlineLevel="0" collapsed="false">
      <c r="E866" s="328"/>
      <c r="G866" s="328"/>
      <c r="I866" s="328"/>
      <c r="K866" s="328"/>
      <c r="M866" s="328"/>
      <c r="O866" s="328"/>
      <c r="Q866" s="328"/>
      <c r="S866" s="328"/>
      <c r="U866" s="328"/>
      <c r="W866" s="328"/>
      <c r="Y866" s="328"/>
      <c r="AA866" s="328"/>
      <c r="AC866" s="328"/>
      <c r="AE866" s="328"/>
      <c r="AG866" s="328"/>
      <c r="AI866" s="328"/>
      <c r="AK866" s="328"/>
      <c r="AM866" s="328"/>
      <c r="AO866" s="328"/>
      <c r="AQ866" s="328"/>
      <c r="AS866" s="328"/>
      <c r="AU866" s="328"/>
      <c r="AW866" s="328"/>
      <c r="AY866" s="328"/>
      <c r="BA866" s="328"/>
    </row>
    <row r="867" customFormat="false" ht="12.75" hidden="false" customHeight="false" outlineLevel="0" collapsed="false">
      <c r="E867" s="328"/>
      <c r="G867" s="328"/>
      <c r="I867" s="328"/>
      <c r="K867" s="328"/>
      <c r="M867" s="328"/>
      <c r="O867" s="328"/>
      <c r="Q867" s="328"/>
      <c r="S867" s="328"/>
      <c r="U867" s="328"/>
      <c r="W867" s="328"/>
      <c r="Y867" s="328"/>
      <c r="AA867" s="328"/>
      <c r="AC867" s="328"/>
      <c r="AE867" s="328"/>
      <c r="AG867" s="328"/>
      <c r="AI867" s="328"/>
      <c r="AK867" s="328"/>
      <c r="AM867" s="328"/>
      <c r="AO867" s="328"/>
      <c r="AQ867" s="328"/>
      <c r="AS867" s="328"/>
      <c r="AU867" s="328"/>
      <c r="AW867" s="328"/>
      <c r="AY867" s="328"/>
      <c r="BA867" s="328"/>
    </row>
    <row r="868" customFormat="false" ht="12.75" hidden="false" customHeight="false" outlineLevel="0" collapsed="false">
      <c r="E868" s="328"/>
      <c r="G868" s="328"/>
      <c r="I868" s="328"/>
      <c r="K868" s="328"/>
      <c r="M868" s="328"/>
      <c r="O868" s="328"/>
      <c r="Q868" s="328"/>
      <c r="S868" s="328"/>
      <c r="U868" s="328"/>
      <c r="W868" s="328"/>
      <c r="Y868" s="328"/>
      <c r="AA868" s="328"/>
      <c r="AC868" s="328"/>
      <c r="AE868" s="328"/>
      <c r="AG868" s="328"/>
      <c r="AI868" s="328"/>
      <c r="AK868" s="328"/>
      <c r="AM868" s="328"/>
      <c r="AO868" s="328"/>
      <c r="AQ868" s="328"/>
      <c r="AS868" s="328"/>
      <c r="AU868" s="328"/>
      <c r="AW868" s="328"/>
      <c r="AY868" s="328"/>
      <c r="BA868" s="328"/>
    </row>
    <row r="869" customFormat="false" ht="12.75" hidden="false" customHeight="false" outlineLevel="0" collapsed="false">
      <c r="E869" s="328"/>
      <c r="G869" s="328"/>
      <c r="I869" s="328"/>
      <c r="K869" s="328"/>
      <c r="M869" s="328"/>
      <c r="O869" s="328"/>
      <c r="Q869" s="328"/>
      <c r="S869" s="328"/>
      <c r="U869" s="328"/>
      <c r="W869" s="328"/>
      <c r="Y869" s="328"/>
      <c r="AA869" s="328"/>
      <c r="AC869" s="328"/>
      <c r="AE869" s="328"/>
      <c r="AG869" s="328"/>
      <c r="AI869" s="328"/>
      <c r="AK869" s="328"/>
      <c r="AM869" s="328"/>
      <c r="AO869" s="328"/>
      <c r="AQ869" s="328"/>
      <c r="AS869" s="328"/>
      <c r="AU869" s="328"/>
      <c r="AW869" s="328"/>
      <c r="AY869" s="328"/>
      <c r="BA869" s="328"/>
    </row>
    <row r="870" customFormat="false" ht="12.75" hidden="false" customHeight="false" outlineLevel="0" collapsed="false">
      <c r="E870" s="328"/>
      <c r="G870" s="328"/>
      <c r="I870" s="328"/>
      <c r="K870" s="328"/>
      <c r="M870" s="328"/>
      <c r="O870" s="328"/>
      <c r="Q870" s="328"/>
      <c r="S870" s="328"/>
      <c r="U870" s="328"/>
      <c r="W870" s="328"/>
      <c r="Y870" s="328"/>
      <c r="AA870" s="328"/>
      <c r="AC870" s="328"/>
      <c r="AE870" s="328"/>
      <c r="AG870" s="328"/>
      <c r="AI870" s="328"/>
      <c r="AK870" s="328"/>
      <c r="AM870" s="328"/>
      <c r="AO870" s="328"/>
      <c r="AQ870" s="328"/>
      <c r="AS870" s="328"/>
      <c r="AU870" s="328"/>
      <c r="AW870" s="328"/>
      <c r="AY870" s="328"/>
      <c r="BA870" s="328"/>
    </row>
    <row r="871" customFormat="false" ht="12.75" hidden="false" customHeight="false" outlineLevel="0" collapsed="false">
      <c r="E871" s="328"/>
      <c r="G871" s="328"/>
      <c r="I871" s="328"/>
      <c r="K871" s="328"/>
      <c r="M871" s="328"/>
      <c r="O871" s="328"/>
      <c r="Q871" s="328"/>
      <c r="S871" s="328"/>
      <c r="U871" s="328"/>
      <c r="W871" s="328"/>
      <c r="Y871" s="328"/>
      <c r="AA871" s="328"/>
      <c r="AC871" s="328"/>
      <c r="AE871" s="328"/>
      <c r="AG871" s="328"/>
      <c r="AI871" s="328"/>
      <c r="AK871" s="328"/>
      <c r="AM871" s="328"/>
      <c r="AO871" s="328"/>
      <c r="AQ871" s="328"/>
      <c r="AS871" s="328"/>
      <c r="AU871" s="328"/>
      <c r="AW871" s="328"/>
      <c r="AY871" s="328"/>
      <c r="BA871" s="328"/>
    </row>
    <row r="872" customFormat="false" ht="12.75" hidden="false" customHeight="false" outlineLevel="0" collapsed="false">
      <c r="E872" s="328"/>
      <c r="G872" s="328"/>
      <c r="I872" s="328"/>
      <c r="K872" s="328"/>
      <c r="M872" s="328"/>
      <c r="O872" s="328"/>
      <c r="Q872" s="328"/>
      <c r="S872" s="328"/>
      <c r="U872" s="328"/>
      <c r="W872" s="328"/>
      <c r="Y872" s="328"/>
      <c r="AA872" s="328"/>
      <c r="AC872" s="328"/>
      <c r="AE872" s="328"/>
      <c r="AG872" s="328"/>
      <c r="AI872" s="328"/>
      <c r="AK872" s="328"/>
      <c r="AM872" s="328"/>
      <c r="AO872" s="328"/>
      <c r="AQ872" s="328"/>
      <c r="AS872" s="328"/>
      <c r="AU872" s="328"/>
      <c r="AW872" s="328"/>
      <c r="AY872" s="328"/>
      <c r="BA872" s="328"/>
    </row>
    <row r="873" customFormat="false" ht="12.75" hidden="false" customHeight="false" outlineLevel="0" collapsed="false">
      <c r="E873" s="328"/>
      <c r="G873" s="328"/>
      <c r="I873" s="328"/>
      <c r="K873" s="328"/>
      <c r="M873" s="328"/>
      <c r="O873" s="328"/>
      <c r="Q873" s="328"/>
      <c r="S873" s="328"/>
      <c r="U873" s="328"/>
      <c r="W873" s="328"/>
      <c r="Y873" s="328"/>
      <c r="AA873" s="328"/>
      <c r="AC873" s="328"/>
      <c r="AE873" s="328"/>
      <c r="AG873" s="328"/>
      <c r="AI873" s="328"/>
      <c r="AK873" s="328"/>
      <c r="AM873" s="328"/>
      <c r="AO873" s="328"/>
      <c r="AQ873" s="328"/>
      <c r="AS873" s="328"/>
      <c r="AU873" s="328"/>
      <c r="AW873" s="328"/>
      <c r="AY873" s="328"/>
      <c r="BA873" s="328"/>
    </row>
    <row r="874" customFormat="false" ht="12.75" hidden="false" customHeight="false" outlineLevel="0" collapsed="false">
      <c r="E874" s="328"/>
      <c r="G874" s="328"/>
      <c r="I874" s="328"/>
      <c r="K874" s="328"/>
      <c r="M874" s="328"/>
      <c r="O874" s="328"/>
      <c r="Q874" s="328"/>
      <c r="S874" s="328"/>
      <c r="U874" s="328"/>
      <c r="W874" s="328"/>
      <c r="Y874" s="328"/>
      <c r="AA874" s="328"/>
      <c r="AC874" s="328"/>
      <c r="AE874" s="328"/>
      <c r="AG874" s="328"/>
      <c r="AI874" s="328"/>
      <c r="AK874" s="328"/>
      <c r="AM874" s="328"/>
      <c r="AO874" s="328"/>
      <c r="AQ874" s="328"/>
      <c r="AS874" s="328"/>
      <c r="AU874" s="328"/>
      <c r="AW874" s="328"/>
      <c r="AY874" s="328"/>
      <c r="BA874" s="328"/>
    </row>
    <row r="875" customFormat="false" ht="12.75" hidden="false" customHeight="false" outlineLevel="0" collapsed="false">
      <c r="E875" s="328"/>
      <c r="G875" s="328"/>
      <c r="I875" s="328"/>
      <c r="K875" s="328"/>
      <c r="M875" s="328"/>
      <c r="O875" s="328"/>
      <c r="Q875" s="328"/>
      <c r="S875" s="328"/>
      <c r="U875" s="328"/>
      <c r="W875" s="328"/>
      <c r="Y875" s="328"/>
      <c r="AA875" s="328"/>
      <c r="AC875" s="328"/>
      <c r="AE875" s="328"/>
      <c r="AG875" s="328"/>
      <c r="AI875" s="328"/>
      <c r="AK875" s="328"/>
      <c r="AM875" s="328"/>
      <c r="AO875" s="328"/>
      <c r="AQ875" s="328"/>
      <c r="AS875" s="328"/>
      <c r="AU875" s="328"/>
      <c r="AW875" s="328"/>
      <c r="AY875" s="328"/>
      <c r="BA875" s="328"/>
    </row>
    <row r="876" customFormat="false" ht="12.75" hidden="false" customHeight="false" outlineLevel="0" collapsed="false">
      <c r="E876" s="328"/>
      <c r="G876" s="328"/>
      <c r="I876" s="328"/>
      <c r="K876" s="328"/>
      <c r="M876" s="328"/>
      <c r="O876" s="328"/>
      <c r="Q876" s="328"/>
      <c r="S876" s="328"/>
      <c r="U876" s="328"/>
      <c r="W876" s="328"/>
      <c r="Y876" s="328"/>
      <c r="AA876" s="328"/>
      <c r="AC876" s="328"/>
      <c r="AE876" s="328"/>
      <c r="AG876" s="328"/>
      <c r="AI876" s="328"/>
      <c r="AK876" s="328"/>
      <c r="AM876" s="328"/>
      <c r="AO876" s="328"/>
      <c r="AQ876" s="328"/>
      <c r="AS876" s="328"/>
      <c r="AU876" s="328"/>
      <c r="AW876" s="328"/>
      <c r="AY876" s="328"/>
      <c r="BA876" s="328"/>
    </row>
    <row r="877" customFormat="false" ht="12.75" hidden="false" customHeight="false" outlineLevel="0" collapsed="false">
      <c r="E877" s="328"/>
      <c r="G877" s="328"/>
      <c r="I877" s="328"/>
      <c r="K877" s="328"/>
      <c r="M877" s="328"/>
      <c r="O877" s="328"/>
      <c r="Q877" s="328"/>
      <c r="S877" s="328"/>
      <c r="U877" s="328"/>
      <c r="W877" s="328"/>
      <c r="Y877" s="328"/>
      <c r="AA877" s="328"/>
      <c r="AC877" s="328"/>
      <c r="AE877" s="328"/>
      <c r="AG877" s="328"/>
      <c r="AI877" s="328"/>
      <c r="AK877" s="328"/>
      <c r="AM877" s="328"/>
      <c r="AO877" s="328"/>
      <c r="AQ877" s="328"/>
      <c r="AS877" s="328"/>
      <c r="AU877" s="328"/>
      <c r="AW877" s="328"/>
      <c r="AY877" s="328"/>
      <c r="BA877" s="328"/>
    </row>
    <row r="878" customFormat="false" ht="12.75" hidden="false" customHeight="false" outlineLevel="0" collapsed="false">
      <c r="E878" s="328"/>
      <c r="G878" s="328"/>
      <c r="I878" s="328"/>
      <c r="K878" s="328"/>
      <c r="M878" s="328"/>
      <c r="O878" s="328"/>
      <c r="Q878" s="328"/>
      <c r="S878" s="328"/>
      <c r="U878" s="328"/>
      <c r="W878" s="328"/>
      <c r="Y878" s="328"/>
      <c r="AA878" s="328"/>
      <c r="AC878" s="328"/>
      <c r="AE878" s="328"/>
      <c r="AG878" s="328"/>
      <c r="AI878" s="328"/>
      <c r="AK878" s="328"/>
      <c r="AM878" s="328"/>
      <c r="AO878" s="328"/>
      <c r="AQ878" s="328"/>
      <c r="AS878" s="328"/>
      <c r="AU878" s="328"/>
      <c r="AW878" s="328"/>
      <c r="AY878" s="328"/>
      <c r="BA878" s="328"/>
    </row>
    <row r="879" customFormat="false" ht="12.75" hidden="false" customHeight="false" outlineLevel="0" collapsed="false">
      <c r="E879" s="328"/>
      <c r="G879" s="328"/>
      <c r="I879" s="328"/>
      <c r="K879" s="328"/>
      <c r="M879" s="328"/>
      <c r="O879" s="328"/>
      <c r="Q879" s="328"/>
      <c r="S879" s="328"/>
      <c r="U879" s="328"/>
      <c r="W879" s="328"/>
      <c r="Y879" s="328"/>
      <c r="AA879" s="328"/>
      <c r="AC879" s="328"/>
      <c r="AE879" s="328"/>
      <c r="AG879" s="328"/>
      <c r="AI879" s="328"/>
      <c r="AK879" s="328"/>
      <c r="AM879" s="328"/>
      <c r="AO879" s="328"/>
      <c r="AQ879" s="328"/>
      <c r="AS879" s="328"/>
      <c r="AU879" s="328"/>
      <c r="AW879" s="328"/>
      <c r="AY879" s="328"/>
      <c r="BA879" s="328"/>
    </row>
    <row r="880" customFormat="false" ht="12.75" hidden="false" customHeight="false" outlineLevel="0" collapsed="false">
      <c r="E880" s="328"/>
      <c r="G880" s="328"/>
      <c r="I880" s="328"/>
      <c r="K880" s="328"/>
      <c r="M880" s="328"/>
      <c r="O880" s="328"/>
      <c r="Q880" s="328"/>
      <c r="S880" s="328"/>
      <c r="U880" s="328"/>
      <c r="W880" s="328"/>
      <c r="Y880" s="328"/>
      <c r="AA880" s="328"/>
      <c r="AC880" s="328"/>
      <c r="AE880" s="328"/>
      <c r="AG880" s="328"/>
      <c r="AI880" s="328"/>
      <c r="AK880" s="328"/>
      <c r="AM880" s="328"/>
      <c r="AO880" s="328"/>
      <c r="AQ880" s="328"/>
      <c r="AS880" s="328"/>
      <c r="AU880" s="328"/>
      <c r="AW880" s="328"/>
      <c r="AY880" s="328"/>
      <c r="BA880" s="328"/>
    </row>
    <row r="881" customFormat="false" ht="12.75" hidden="false" customHeight="false" outlineLevel="0" collapsed="false">
      <c r="E881" s="328"/>
      <c r="G881" s="328"/>
      <c r="I881" s="328"/>
      <c r="K881" s="328"/>
      <c r="M881" s="328"/>
      <c r="O881" s="328"/>
      <c r="Q881" s="328"/>
      <c r="S881" s="328"/>
      <c r="U881" s="328"/>
      <c r="W881" s="328"/>
      <c r="Y881" s="328"/>
      <c r="AA881" s="328"/>
      <c r="AC881" s="328"/>
      <c r="AE881" s="328"/>
      <c r="AG881" s="328"/>
      <c r="AI881" s="328"/>
      <c r="AK881" s="328"/>
      <c r="AM881" s="328"/>
      <c r="AO881" s="328"/>
      <c r="AQ881" s="328"/>
      <c r="AS881" s="328"/>
      <c r="AU881" s="328"/>
      <c r="AW881" s="328"/>
      <c r="AY881" s="328"/>
      <c r="BA881" s="328"/>
    </row>
    <row r="882" customFormat="false" ht="12.75" hidden="false" customHeight="false" outlineLevel="0" collapsed="false">
      <c r="E882" s="328"/>
      <c r="G882" s="328"/>
      <c r="I882" s="328"/>
      <c r="K882" s="328"/>
      <c r="M882" s="328"/>
      <c r="O882" s="328"/>
      <c r="Q882" s="328"/>
      <c r="S882" s="328"/>
      <c r="U882" s="328"/>
      <c r="W882" s="328"/>
      <c r="Y882" s="328"/>
      <c r="AA882" s="328"/>
      <c r="AC882" s="328"/>
      <c r="AE882" s="328"/>
      <c r="AG882" s="328"/>
      <c r="AI882" s="328"/>
      <c r="AK882" s="328"/>
      <c r="AM882" s="328"/>
      <c r="AO882" s="328"/>
      <c r="AQ882" s="328"/>
      <c r="AS882" s="328"/>
      <c r="AU882" s="328"/>
      <c r="AW882" s="328"/>
      <c r="AY882" s="328"/>
      <c r="BA882" s="328"/>
    </row>
    <row r="883" customFormat="false" ht="12.75" hidden="false" customHeight="false" outlineLevel="0" collapsed="false">
      <c r="E883" s="328"/>
      <c r="G883" s="328"/>
      <c r="I883" s="328"/>
      <c r="K883" s="328"/>
      <c r="M883" s="328"/>
      <c r="O883" s="328"/>
      <c r="Q883" s="328"/>
      <c r="S883" s="328"/>
      <c r="U883" s="328"/>
      <c r="W883" s="328"/>
      <c r="Y883" s="328"/>
      <c r="AA883" s="328"/>
      <c r="AC883" s="328"/>
      <c r="AE883" s="328"/>
      <c r="AG883" s="328"/>
      <c r="AI883" s="328"/>
      <c r="AK883" s="328"/>
      <c r="AM883" s="328"/>
      <c r="AO883" s="328"/>
      <c r="AQ883" s="328"/>
      <c r="AS883" s="328"/>
      <c r="AU883" s="328"/>
      <c r="AW883" s="328"/>
      <c r="AY883" s="328"/>
      <c r="BA883" s="328"/>
    </row>
    <row r="884" customFormat="false" ht="12.75" hidden="false" customHeight="false" outlineLevel="0" collapsed="false">
      <c r="E884" s="328"/>
      <c r="G884" s="328"/>
      <c r="I884" s="328"/>
      <c r="K884" s="328"/>
      <c r="M884" s="328"/>
      <c r="O884" s="328"/>
      <c r="Q884" s="328"/>
      <c r="S884" s="328"/>
      <c r="U884" s="328"/>
      <c r="W884" s="328"/>
      <c r="Y884" s="328"/>
      <c r="AA884" s="328"/>
      <c r="AC884" s="328"/>
      <c r="AE884" s="328"/>
      <c r="AG884" s="328"/>
      <c r="AI884" s="328"/>
      <c r="AK884" s="328"/>
      <c r="AM884" s="328"/>
      <c r="AO884" s="328"/>
      <c r="AQ884" s="328"/>
      <c r="AS884" s="328"/>
      <c r="AU884" s="328"/>
      <c r="AW884" s="328"/>
      <c r="AY884" s="328"/>
      <c r="BA884" s="328"/>
    </row>
    <row r="885" customFormat="false" ht="12.75" hidden="false" customHeight="false" outlineLevel="0" collapsed="false">
      <c r="E885" s="328"/>
      <c r="G885" s="328"/>
      <c r="I885" s="328"/>
      <c r="K885" s="328"/>
      <c r="M885" s="328"/>
      <c r="O885" s="328"/>
      <c r="Q885" s="328"/>
      <c r="S885" s="328"/>
      <c r="U885" s="328"/>
      <c r="W885" s="328"/>
      <c r="Y885" s="328"/>
      <c r="AA885" s="328"/>
      <c r="AC885" s="328"/>
      <c r="AE885" s="328"/>
      <c r="AG885" s="328"/>
      <c r="AI885" s="328"/>
      <c r="AK885" s="328"/>
      <c r="AM885" s="328"/>
      <c r="AO885" s="328"/>
      <c r="AQ885" s="328"/>
      <c r="AS885" s="328"/>
      <c r="AU885" s="328"/>
      <c r="AW885" s="328"/>
      <c r="AY885" s="328"/>
      <c r="BA885" s="328"/>
    </row>
    <row r="886" customFormat="false" ht="12.75" hidden="false" customHeight="false" outlineLevel="0" collapsed="false">
      <c r="E886" s="328"/>
      <c r="G886" s="328"/>
      <c r="I886" s="328"/>
      <c r="K886" s="328"/>
      <c r="M886" s="328"/>
      <c r="O886" s="328"/>
      <c r="Q886" s="328"/>
      <c r="S886" s="328"/>
      <c r="U886" s="328"/>
      <c r="W886" s="328"/>
      <c r="Y886" s="328"/>
      <c r="AA886" s="328"/>
      <c r="AC886" s="328"/>
      <c r="AE886" s="328"/>
      <c r="AG886" s="328"/>
      <c r="AI886" s="328"/>
      <c r="AK886" s="328"/>
      <c r="AM886" s="328"/>
      <c r="AO886" s="328"/>
      <c r="AQ886" s="328"/>
      <c r="AS886" s="328"/>
      <c r="AU886" s="328"/>
      <c r="AW886" s="328"/>
      <c r="AY886" s="328"/>
      <c r="BA886" s="328"/>
    </row>
    <row r="887" customFormat="false" ht="12.75" hidden="false" customHeight="false" outlineLevel="0" collapsed="false">
      <c r="E887" s="328"/>
      <c r="G887" s="328"/>
      <c r="I887" s="328"/>
      <c r="K887" s="328"/>
      <c r="M887" s="328"/>
      <c r="O887" s="328"/>
      <c r="Q887" s="328"/>
      <c r="S887" s="328"/>
      <c r="U887" s="328"/>
      <c r="W887" s="328"/>
      <c r="Y887" s="328"/>
      <c r="AA887" s="328"/>
      <c r="AC887" s="328"/>
      <c r="AE887" s="328"/>
      <c r="AG887" s="328"/>
      <c r="AI887" s="328"/>
      <c r="AK887" s="328"/>
      <c r="AM887" s="328"/>
      <c r="AO887" s="328"/>
      <c r="AQ887" s="328"/>
      <c r="AS887" s="328"/>
      <c r="AU887" s="328"/>
      <c r="AW887" s="328"/>
      <c r="AY887" s="328"/>
      <c r="BA887" s="328"/>
    </row>
    <row r="888" customFormat="false" ht="12.75" hidden="false" customHeight="false" outlineLevel="0" collapsed="false">
      <c r="E888" s="328"/>
      <c r="G888" s="328"/>
      <c r="I888" s="328"/>
      <c r="K888" s="328"/>
      <c r="M888" s="328"/>
      <c r="O888" s="328"/>
      <c r="Q888" s="328"/>
      <c r="S888" s="328"/>
      <c r="U888" s="328"/>
      <c r="W888" s="328"/>
      <c r="Y888" s="328"/>
      <c r="AA888" s="328"/>
      <c r="AC888" s="328"/>
      <c r="AE888" s="328"/>
      <c r="AG888" s="328"/>
      <c r="AI888" s="328"/>
      <c r="AK888" s="328"/>
      <c r="AM888" s="328"/>
      <c r="AO888" s="328"/>
      <c r="AQ888" s="328"/>
      <c r="AS888" s="328"/>
      <c r="AU888" s="328"/>
      <c r="AW888" s="328"/>
      <c r="AY888" s="328"/>
      <c r="BA888" s="328"/>
    </row>
    <row r="889" customFormat="false" ht="12.75" hidden="false" customHeight="false" outlineLevel="0" collapsed="false">
      <c r="E889" s="328"/>
      <c r="G889" s="328"/>
      <c r="I889" s="328"/>
      <c r="K889" s="328"/>
      <c r="M889" s="328"/>
      <c r="O889" s="328"/>
      <c r="Q889" s="328"/>
      <c r="S889" s="328"/>
      <c r="U889" s="328"/>
      <c r="W889" s="328"/>
      <c r="Y889" s="328"/>
      <c r="AA889" s="328"/>
      <c r="AC889" s="328"/>
      <c r="AE889" s="328"/>
      <c r="AG889" s="328"/>
      <c r="AI889" s="328"/>
      <c r="AK889" s="328"/>
      <c r="AM889" s="328"/>
      <c r="AO889" s="328"/>
      <c r="AQ889" s="328"/>
      <c r="AS889" s="328"/>
      <c r="AU889" s="328"/>
      <c r="AW889" s="328"/>
      <c r="AY889" s="328"/>
      <c r="BA889" s="328"/>
    </row>
    <row r="890" customFormat="false" ht="12.75" hidden="false" customHeight="false" outlineLevel="0" collapsed="false">
      <c r="E890" s="328"/>
      <c r="G890" s="328"/>
      <c r="I890" s="328"/>
      <c r="K890" s="328"/>
      <c r="M890" s="328"/>
      <c r="O890" s="328"/>
      <c r="Q890" s="328"/>
      <c r="S890" s="328"/>
      <c r="U890" s="328"/>
      <c r="W890" s="328"/>
      <c r="Y890" s="328"/>
      <c r="AA890" s="328"/>
      <c r="AC890" s="328"/>
      <c r="AE890" s="328"/>
      <c r="AG890" s="328"/>
      <c r="AI890" s="328"/>
      <c r="AK890" s="328"/>
      <c r="AM890" s="328"/>
      <c r="AO890" s="328"/>
      <c r="AQ890" s="328"/>
      <c r="AS890" s="328"/>
      <c r="AU890" s="328"/>
      <c r="AW890" s="328"/>
      <c r="AY890" s="328"/>
      <c r="BA890" s="328"/>
    </row>
    <row r="891" customFormat="false" ht="12.75" hidden="false" customHeight="false" outlineLevel="0" collapsed="false">
      <c r="E891" s="328"/>
      <c r="G891" s="328"/>
      <c r="I891" s="328"/>
      <c r="K891" s="328"/>
      <c r="M891" s="328"/>
      <c r="O891" s="328"/>
      <c r="Q891" s="328"/>
      <c r="S891" s="328"/>
      <c r="U891" s="328"/>
      <c r="W891" s="328"/>
      <c r="Y891" s="328"/>
      <c r="AA891" s="328"/>
      <c r="AC891" s="328"/>
      <c r="AE891" s="328"/>
      <c r="AG891" s="328"/>
      <c r="AI891" s="328"/>
      <c r="AK891" s="328"/>
      <c r="AM891" s="328"/>
      <c r="AO891" s="328"/>
      <c r="AQ891" s="328"/>
      <c r="AS891" s="328"/>
      <c r="AU891" s="328"/>
      <c r="AW891" s="328"/>
      <c r="AY891" s="328"/>
      <c r="BA891" s="328"/>
    </row>
    <row r="892" customFormat="false" ht="12.75" hidden="false" customHeight="false" outlineLevel="0" collapsed="false">
      <c r="E892" s="328"/>
      <c r="G892" s="328"/>
      <c r="I892" s="328"/>
      <c r="K892" s="328"/>
      <c r="M892" s="328"/>
      <c r="O892" s="328"/>
      <c r="Q892" s="328"/>
      <c r="S892" s="328"/>
      <c r="U892" s="328"/>
      <c r="W892" s="328"/>
      <c r="Y892" s="328"/>
      <c r="AA892" s="328"/>
      <c r="AC892" s="328"/>
      <c r="AE892" s="328"/>
      <c r="AG892" s="328"/>
      <c r="AI892" s="328"/>
      <c r="AK892" s="328"/>
      <c r="AM892" s="328"/>
      <c r="AO892" s="328"/>
      <c r="AQ892" s="328"/>
      <c r="AS892" s="328"/>
      <c r="AU892" s="328"/>
      <c r="AW892" s="328"/>
      <c r="AY892" s="328"/>
      <c r="BA892" s="328"/>
    </row>
    <row r="893" customFormat="false" ht="12.75" hidden="false" customHeight="false" outlineLevel="0" collapsed="false">
      <c r="E893" s="328"/>
      <c r="G893" s="328"/>
      <c r="I893" s="328"/>
      <c r="K893" s="328"/>
      <c r="M893" s="328"/>
      <c r="O893" s="328"/>
      <c r="Q893" s="328"/>
      <c r="S893" s="328"/>
      <c r="U893" s="328"/>
      <c r="W893" s="328"/>
      <c r="Y893" s="328"/>
      <c r="AA893" s="328"/>
      <c r="AC893" s="328"/>
      <c r="AE893" s="328"/>
      <c r="AG893" s="328"/>
      <c r="AI893" s="328"/>
      <c r="AK893" s="328"/>
      <c r="AM893" s="328"/>
      <c r="AO893" s="328"/>
      <c r="AQ893" s="328"/>
      <c r="AS893" s="328"/>
      <c r="AU893" s="328"/>
      <c r="AW893" s="328"/>
      <c r="AY893" s="328"/>
      <c r="BA893" s="328"/>
    </row>
    <row r="894" customFormat="false" ht="12.75" hidden="false" customHeight="false" outlineLevel="0" collapsed="false">
      <c r="E894" s="328"/>
      <c r="G894" s="328"/>
      <c r="I894" s="328"/>
      <c r="K894" s="328"/>
      <c r="M894" s="328"/>
      <c r="O894" s="328"/>
      <c r="Q894" s="328"/>
      <c r="S894" s="328"/>
      <c r="U894" s="328"/>
      <c r="W894" s="328"/>
      <c r="Y894" s="328"/>
      <c r="AA894" s="328"/>
      <c r="AC894" s="328"/>
      <c r="AE894" s="328"/>
      <c r="AG894" s="328"/>
      <c r="AI894" s="328"/>
      <c r="AK894" s="328"/>
      <c r="AM894" s="328"/>
      <c r="AO894" s="328"/>
      <c r="AQ894" s="328"/>
      <c r="AS894" s="328"/>
      <c r="AU894" s="328"/>
      <c r="AW894" s="328"/>
      <c r="AY894" s="328"/>
      <c r="BA894" s="328"/>
    </row>
    <row r="895" customFormat="false" ht="12.75" hidden="false" customHeight="false" outlineLevel="0" collapsed="false">
      <c r="E895" s="328"/>
      <c r="G895" s="328"/>
      <c r="I895" s="328"/>
      <c r="K895" s="328"/>
      <c r="M895" s="328"/>
      <c r="O895" s="328"/>
      <c r="Q895" s="328"/>
      <c r="S895" s="328"/>
      <c r="U895" s="328"/>
      <c r="W895" s="328"/>
      <c r="Y895" s="328"/>
      <c r="AA895" s="328"/>
      <c r="AC895" s="328"/>
      <c r="AE895" s="328"/>
      <c r="AG895" s="328"/>
      <c r="AI895" s="328"/>
      <c r="AK895" s="328"/>
      <c r="AM895" s="328"/>
      <c r="AO895" s="328"/>
      <c r="AQ895" s="328"/>
      <c r="AS895" s="328"/>
      <c r="AU895" s="328"/>
      <c r="AW895" s="328"/>
      <c r="AY895" s="328"/>
      <c r="BA895" s="328"/>
    </row>
    <row r="896" customFormat="false" ht="12.75" hidden="false" customHeight="false" outlineLevel="0" collapsed="false">
      <c r="E896" s="328"/>
      <c r="G896" s="328"/>
      <c r="I896" s="328"/>
      <c r="K896" s="328"/>
      <c r="M896" s="328"/>
      <c r="O896" s="328"/>
      <c r="Q896" s="328"/>
      <c r="S896" s="328"/>
      <c r="U896" s="328"/>
      <c r="W896" s="328"/>
      <c r="Y896" s="328"/>
      <c r="AA896" s="328"/>
      <c r="AC896" s="328"/>
      <c r="AE896" s="328"/>
      <c r="AG896" s="328"/>
      <c r="AI896" s="328"/>
      <c r="AK896" s="328"/>
      <c r="AM896" s="328"/>
      <c r="AO896" s="328"/>
      <c r="AQ896" s="328"/>
      <c r="AS896" s="328"/>
      <c r="AU896" s="328"/>
      <c r="AW896" s="328"/>
      <c r="AY896" s="328"/>
      <c r="BA896" s="328"/>
    </row>
    <row r="897" customFormat="false" ht="12.75" hidden="false" customHeight="false" outlineLevel="0" collapsed="false">
      <c r="E897" s="328"/>
      <c r="G897" s="328"/>
      <c r="I897" s="328"/>
      <c r="K897" s="328"/>
      <c r="M897" s="328"/>
      <c r="O897" s="328"/>
      <c r="Q897" s="328"/>
      <c r="S897" s="328"/>
      <c r="U897" s="328"/>
      <c r="W897" s="328"/>
      <c r="Y897" s="328"/>
      <c r="AA897" s="328"/>
      <c r="AC897" s="328"/>
      <c r="AE897" s="328"/>
      <c r="AG897" s="328"/>
      <c r="AI897" s="328"/>
      <c r="AK897" s="328"/>
      <c r="AM897" s="328"/>
      <c r="AO897" s="328"/>
      <c r="AQ897" s="328"/>
      <c r="AS897" s="328"/>
      <c r="AU897" s="328"/>
      <c r="AW897" s="328"/>
      <c r="AY897" s="328"/>
      <c r="BA897" s="328"/>
    </row>
    <row r="898" customFormat="false" ht="12.75" hidden="false" customHeight="false" outlineLevel="0" collapsed="false">
      <c r="E898" s="328"/>
      <c r="G898" s="328"/>
      <c r="I898" s="328"/>
      <c r="K898" s="328"/>
      <c r="M898" s="328"/>
      <c r="O898" s="328"/>
      <c r="Q898" s="328"/>
      <c r="S898" s="328"/>
      <c r="U898" s="328"/>
      <c r="W898" s="328"/>
      <c r="Y898" s="328"/>
      <c r="AA898" s="328"/>
      <c r="AC898" s="328"/>
      <c r="AE898" s="328"/>
      <c r="AG898" s="328"/>
      <c r="AI898" s="328"/>
      <c r="AK898" s="328"/>
      <c r="AM898" s="328"/>
      <c r="AO898" s="328"/>
      <c r="AQ898" s="328"/>
      <c r="AS898" s="328"/>
      <c r="AU898" s="328"/>
      <c r="AW898" s="328"/>
      <c r="AY898" s="328"/>
      <c r="BA898" s="328"/>
    </row>
    <row r="899" customFormat="false" ht="12.75" hidden="false" customHeight="false" outlineLevel="0" collapsed="false">
      <c r="E899" s="328"/>
      <c r="G899" s="328"/>
      <c r="I899" s="328"/>
      <c r="K899" s="328"/>
      <c r="M899" s="328"/>
      <c r="O899" s="328"/>
      <c r="Q899" s="328"/>
      <c r="S899" s="328"/>
      <c r="U899" s="328"/>
      <c r="W899" s="328"/>
      <c r="Y899" s="328"/>
      <c r="AA899" s="328"/>
      <c r="AC899" s="328"/>
      <c r="AE899" s="328"/>
      <c r="AG899" s="328"/>
      <c r="AI899" s="328"/>
      <c r="AK899" s="328"/>
      <c r="AM899" s="328"/>
      <c r="AO899" s="328"/>
      <c r="AQ899" s="328"/>
      <c r="AS899" s="328"/>
      <c r="AU899" s="328"/>
      <c r="AW899" s="328"/>
      <c r="AY899" s="328"/>
      <c r="BA899" s="328"/>
    </row>
    <row r="900" customFormat="false" ht="12.75" hidden="false" customHeight="false" outlineLevel="0" collapsed="false">
      <c r="E900" s="328"/>
      <c r="G900" s="328"/>
      <c r="I900" s="328"/>
      <c r="K900" s="328"/>
      <c r="M900" s="328"/>
      <c r="O900" s="328"/>
      <c r="Q900" s="328"/>
      <c r="S900" s="328"/>
      <c r="U900" s="328"/>
      <c r="W900" s="328"/>
      <c r="Y900" s="328"/>
      <c r="AA900" s="328"/>
      <c r="AC900" s="328"/>
      <c r="AE900" s="328"/>
      <c r="AG900" s="328"/>
      <c r="AI900" s="328"/>
      <c r="AK900" s="328"/>
      <c r="AM900" s="328"/>
      <c r="AO900" s="328"/>
      <c r="AQ900" s="328"/>
      <c r="AS900" s="328"/>
      <c r="AU900" s="328"/>
      <c r="AW900" s="328"/>
      <c r="AY900" s="328"/>
      <c r="BA900" s="328"/>
    </row>
    <row r="901" customFormat="false" ht="12.75" hidden="false" customHeight="false" outlineLevel="0" collapsed="false">
      <c r="E901" s="328"/>
      <c r="G901" s="328"/>
      <c r="I901" s="328"/>
      <c r="K901" s="328"/>
      <c r="M901" s="328"/>
      <c r="O901" s="328"/>
      <c r="Q901" s="328"/>
      <c r="S901" s="328"/>
      <c r="U901" s="328"/>
      <c r="W901" s="328"/>
      <c r="Y901" s="328"/>
      <c r="AA901" s="328"/>
      <c r="AC901" s="328"/>
      <c r="AE901" s="328"/>
      <c r="AG901" s="328"/>
      <c r="AI901" s="328"/>
      <c r="AK901" s="328"/>
      <c r="AM901" s="328"/>
      <c r="AO901" s="328"/>
      <c r="AQ901" s="328"/>
      <c r="AS901" s="328"/>
      <c r="AU901" s="328"/>
      <c r="AW901" s="328"/>
      <c r="AY901" s="328"/>
      <c r="BA901" s="328"/>
    </row>
    <row r="902" customFormat="false" ht="12.75" hidden="false" customHeight="false" outlineLevel="0" collapsed="false">
      <c r="E902" s="328"/>
      <c r="G902" s="328"/>
      <c r="I902" s="328"/>
      <c r="K902" s="328"/>
      <c r="M902" s="328"/>
      <c r="O902" s="328"/>
      <c r="Q902" s="328"/>
      <c r="S902" s="328"/>
      <c r="U902" s="328"/>
      <c r="W902" s="328"/>
      <c r="Y902" s="328"/>
      <c r="AA902" s="328"/>
      <c r="AC902" s="328"/>
      <c r="AE902" s="328"/>
      <c r="AG902" s="328"/>
      <c r="AI902" s="328"/>
      <c r="AK902" s="328"/>
      <c r="AM902" s="328"/>
      <c r="AO902" s="328"/>
      <c r="AQ902" s="328"/>
      <c r="AS902" s="328"/>
      <c r="AU902" s="328"/>
      <c r="AW902" s="328"/>
      <c r="AY902" s="328"/>
      <c r="BA902" s="328"/>
    </row>
    <row r="903" customFormat="false" ht="12.75" hidden="false" customHeight="false" outlineLevel="0" collapsed="false">
      <c r="E903" s="328"/>
      <c r="G903" s="328"/>
      <c r="I903" s="328"/>
      <c r="K903" s="328"/>
      <c r="M903" s="328"/>
      <c r="O903" s="328"/>
      <c r="Q903" s="328"/>
      <c r="S903" s="328"/>
      <c r="U903" s="328"/>
      <c r="W903" s="328"/>
      <c r="Y903" s="328"/>
      <c r="AA903" s="328"/>
      <c r="AC903" s="328"/>
      <c r="AE903" s="328"/>
      <c r="AG903" s="328"/>
      <c r="AI903" s="328"/>
      <c r="AK903" s="328"/>
      <c r="AM903" s="328"/>
      <c r="AO903" s="328"/>
      <c r="AQ903" s="328"/>
      <c r="AS903" s="328"/>
      <c r="AU903" s="328"/>
      <c r="AW903" s="328"/>
      <c r="AY903" s="328"/>
      <c r="BA903" s="328"/>
    </row>
    <row r="904" customFormat="false" ht="12.75" hidden="false" customHeight="false" outlineLevel="0" collapsed="false">
      <c r="E904" s="328"/>
      <c r="G904" s="328"/>
      <c r="I904" s="328"/>
      <c r="K904" s="328"/>
      <c r="M904" s="328"/>
      <c r="O904" s="328"/>
      <c r="Q904" s="328"/>
      <c r="S904" s="328"/>
      <c r="U904" s="328"/>
      <c r="W904" s="328"/>
      <c r="Y904" s="328"/>
      <c r="AA904" s="328"/>
      <c r="AC904" s="328"/>
      <c r="AE904" s="328"/>
      <c r="AG904" s="328"/>
      <c r="AI904" s="328"/>
      <c r="AK904" s="328"/>
      <c r="AM904" s="328"/>
      <c r="AO904" s="328"/>
      <c r="AQ904" s="328"/>
      <c r="AS904" s="328"/>
      <c r="AU904" s="328"/>
      <c r="AW904" s="328"/>
      <c r="AY904" s="328"/>
      <c r="BA904" s="328"/>
    </row>
    <row r="905" customFormat="false" ht="12.75" hidden="false" customHeight="false" outlineLevel="0" collapsed="false">
      <c r="E905" s="328"/>
      <c r="G905" s="328"/>
      <c r="I905" s="328"/>
      <c r="K905" s="328"/>
      <c r="M905" s="328"/>
      <c r="O905" s="328"/>
      <c r="Q905" s="328"/>
      <c r="S905" s="328"/>
      <c r="U905" s="328"/>
      <c r="W905" s="328"/>
      <c r="Y905" s="328"/>
      <c r="AA905" s="328"/>
      <c r="AC905" s="328"/>
      <c r="AE905" s="328"/>
      <c r="AG905" s="328"/>
      <c r="AI905" s="328"/>
      <c r="AK905" s="328"/>
      <c r="AM905" s="328"/>
      <c r="AO905" s="328"/>
      <c r="AQ905" s="328"/>
      <c r="AS905" s="328"/>
      <c r="AU905" s="328"/>
      <c r="AW905" s="328"/>
      <c r="AY905" s="328"/>
      <c r="BA905" s="328"/>
    </row>
    <row r="906" customFormat="false" ht="12.75" hidden="false" customHeight="false" outlineLevel="0" collapsed="false">
      <c r="E906" s="328"/>
      <c r="G906" s="328"/>
      <c r="I906" s="328"/>
      <c r="K906" s="328"/>
      <c r="M906" s="328"/>
      <c r="O906" s="328"/>
      <c r="Q906" s="328"/>
      <c r="S906" s="328"/>
      <c r="U906" s="328"/>
      <c r="W906" s="328"/>
      <c r="Y906" s="328"/>
      <c r="AA906" s="328"/>
      <c r="AC906" s="328"/>
      <c r="AE906" s="328"/>
      <c r="AG906" s="328"/>
      <c r="AI906" s="328"/>
      <c r="AK906" s="328"/>
      <c r="AM906" s="328"/>
      <c r="AO906" s="328"/>
      <c r="AQ906" s="328"/>
      <c r="AS906" s="328"/>
      <c r="AU906" s="328"/>
      <c r="AW906" s="328"/>
      <c r="AY906" s="328"/>
      <c r="BA906" s="328"/>
    </row>
    <row r="907" customFormat="false" ht="12.75" hidden="false" customHeight="false" outlineLevel="0" collapsed="false">
      <c r="E907" s="328"/>
      <c r="G907" s="328"/>
      <c r="I907" s="328"/>
      <c r="K907" s="328"/>
      <c r="M907" s="328"/>
      <c r="O907" s="328"/>
      <c r="Q907" s="328"/>
      <c r="S907" s="328"/>
      <c r="U907" s="328"/>
      <c r="W907" s="328"/>
      <c r="Y907" s="328"/>
      <c r="AA907" s="328"/>
      <c r="AC907" s="328"/>
      <c r="AE907" s="328"/>
      <c r="AG907" s="328"/>
      <c r="AI907" s="328"/>
      <c r="AK907" s="328"/>
      <c r="AM907" s="328"/>
      <c r="AO907" s="328"/>
      <c r="AQ907" s="328"/>
      <c r="AS907" s="328"/>
      <c r="AU907" s="328"/>
      <c r="AW907" s="328"/>
      <c r="AY907" s="328"/>
      <c r="BA907" s="328"/>
    </row>
    <row r="908" customFormat="false" ht="12.75" hidden="false" customHeight="false" outlineLevel="0" collapsed="false">
      <c r="E908" s="328"/>
      <c r="G908" s="328"/>
      <c r="I908" s="328"/>
      <c r="K908" s="328"/>
      <c r="M908" s="328"/>
      <c r="O908" s="328"/>
      <c r="Q908" s="328"/>
      <c r="S908" s="328"/>
      <c r="U908" s="328"/>
      <c r="W908" s="328"/>
      <c r="Y908" s="328"/>
      <c r="AA908" s="328"/>
      <c r="AC908" s="328"/>
      <c r="AE908" s="328"/>
      <c r="AG908" s="328"/>
      <c r="AI908" s="328"/>
      <c r="AK908" s="328"/>
      <c r="AM908" s="328"/>
      <c r="AO908" s="328"/>
      <c r="AQ908" s="328"/>
      <c r="AS908" s="328"/>
      <c r="AU908" s="328"/>
      <c r="AW908" s="328"/>
      <c r="AY908" s="328"/>
      <c r="BA908" s="328"/>
    </row>
    <row r="909" customFormat="false" ht="12.75" hidden="false" customHeight="false" outlineLevel="0" collapsed="false">
      <c r="E909" s="328"/>
      <c r="G909" s="328"/>
      <c r="I909" s="328"/>
      <c r="K909" s="328"/>
      <c r="M909" s="328"/>
      <c r="O909" s="328"/>
      <c r="Q909" s="328"/>
      <c r="S909" s="328"/>
      <c r="U909" s="328"/>
      <c r="W909" s="328"/>
      <c r="Y909" s="328"/>
      <c r="AA909" s="328"/>
      <c r="AC909" s="328"/>
      <c r="AE909" s="328"/>
      <c r="AG909" s="328"/>
      <c r="AI909" s="328"/>
      <c r="AK909" s="328"/>
      <c r="AM909" s="328"/>
      <c r="AO909" s="328"/>
      <c r="AQ909" s="328"/>
      <c r="AS909" s="328"/>
      <c r="AU909" s="328"/>
      <c r="AW909" s="328"/>
      <c r="AY909" s="328"/>
      <c r="BA909" s="328"/>
    </row>
    <row r="910" customFormat="false" ht="12.75" hidden="false" customHeight="false" outlineLevel="0" collapsed="false">
      <c r="E910" s="328"/>
      <c r="G910" s="328"/>
      <c r="I910" s="328"/>
      <c r="K910" s="328"/>
      <c r="M910" s="328"/>
      <c r="O910" s="328"/>
      <c r="Q910" s="328"/>
      <c r="S910" s="328"/>
      <c r="U910" s="328"/>
      <c r="W910" s="328"/>
      <c r="Y910" s="328"/>
      <c r="AA910" s="328"/>
      <c r="AC910" s="328"/>
      <c r="AE910" s="328"/>
      <c r="AG910" s="328"/>
      <c r="AI910" s="328"/>
      <c r="AK910" s="328"/>
      <c r="AM910" s="328"/>
      <c r="AO910" s="328"/>
      <c r="AQ910" s="328"/>
      <c r="AS910" s="328"/>
      <c r="AU910" s="328"/>
      <c r="AW910" s="328"/>
      <c r="AY910" s="328"/>
      <c r="BA910" s="328"/>
    </row>
    <row r="911" customFormat="false" ht="12.75" hidden="false" customHeight="false" outlineLevel="0" collapsed="false">
      <c r="E911" s="328"/>
      <c r="G911" s="328"/>
      <c r="I911" s="328"/>
      <c r="K911" s="328"/>
      <c r="M911" s="328"/>
      <c r="O911" s="328"/>
      <c r="Q911" s="328"/>
      <c r="S911" s="328"/>
      <c r="U911" s="328"/>
      <c r="W911" s="328"/>
      <c r="Y911" s="328"/>
      <c r="AA911" s="328"/>
      <c r="AC911" s="328"/>
      <c r="AE911" s="328"/>
      <c r="AG911" s="328"/>
      <c r="AI911" s="328"/>
      <c r="AK911" s="328"/>
      <c r="AM911" s="328"/>
      <c r="AO911" s="328"/>
      <c r="AQ911" s="328"/>
      <c r="AS911" s="328"/>
      <c r="AU911" s="328"/>
      <c r="AW911" s="328"/>
      <c r="AY911" s="328"/>
      <c r="BA911" s="328"/>
    </row>
    <row r="912" customFormat="false" ht="12.75" hidden="false" customHeight="false" outlineLevel="0" collapsed="false">
      <c r="E912" s="328"/>
      <c r="G912" s="328"/>
      <c r="I912" s="328"/>
      <c r="K912" s="328"/>
      <c r="M912" s="328"/>
      <c r="O912" s="328"/>
      <c r="Q912" s="328"/>
      <c r="S912" s="328"/>
      <c r="U912" s="328"/>
      <c r="W912" s="328"/>
      <c r="Y912" s="328"/>
      <c r="AA912" s="328"/>
      <c r="AC912" s="328"/>
      <c r="AE912" s="328"/>
      <c r="AG912" s="328"/>
      <c r="AI912" s="328"/>
      <c r="AK912" s="328"/>
      <c r="AM912" s="328"/>
      <c r="AO912" s="328"/>
      <c r="AQ912" s="328"/>
      <c r="AS912" s="328"/>
      <c r="AU912" s="328"/>
      <c r="AW912" s="328"/>
      <c r="AY912" s="328"/>
      <c r="BA912" s="328"/>
    </row>
    <row r="913" customFormat="false" ht="12.75" hidden="false" customHeight="false" outlineLevel="0" collapsed="false">
      <c r="E913" s="328"/>
      <c r="G913" s="328"/>
      <c r="I913" s="328"/>
      <c r="K913" s="328"/>
      <c r="M913" s="328"/>
      <c r="O913" s="328"/>
      <c r="Q913" s="328"/>
      <c r="S913" s="328"/>
      <c r="U913" s="328"/>
      <c r="W913" s="328"/>
      <c r="Y913" s="328"/>
      <c r="AA913" s="328"/>
      <c r="AC913" s="328"/>
      <c r="AE913" s="328"/>
      <c r="AG913" s="328"/>
      <c r="AI913" s="328"/>
      <c r="AK913" s="328"/>
      <c r="AM913" s="328"/>
      <c r="AO913" s="328"/>
      <c r="AQ913" s="328"/>
      <c r="AS913" s="328"/>
      <c r="AU913" s="328"/>
      <c r="AW913" s="328"/>
      <c r="AY913" s="328"/>
      <c r="BA913" s="328"/>
    </row>
    <row r="914" customFormat="false" ht="12.75" hidden="false" customHeight="false" outlineLevel="0" collapsed="false">
      <c r="E914" s="328"/>
      <c r="G914" s="328"/>
      <c r="I914" s="328"/>
      <c r="K914" s="328"/>
      <c r="M914" s="328"/>
      <c r="O914" s="328"/>
      <c r="Q914" s="328"/>
      <c r="S914" s="328"/>
      <c r="U914" s="328"/>
      <c r="W914" s="328"/>
      <c r="Y914" s="328"/>
      <c r="AA914" s="328"/>
      <c r="AC914" s="328"/>
      <c r="AE914" s="328"/>
      <c r="AG914" s="328"/>
      <c r="AI914" s="328"/>
      <c r="AK914" s="328"/>
      <c r="AM914" s="328"/>
      <c r="AO914" s="328"/>
      <c r="AQ914" s="328"/>
      <c r="AS914" s="328"/>
      <c r="AU914" s="328"/>
      <c r="AW914" s="328"/>
      <c r="AY914" s="328"/>
      <c r="BA914" s="328"/>
    </row>
    <row r="915" customFormat="false" ht="12.75" hidden="false" customHeight="false" outlineLevel="0" collapsed="false">
      <c r="E915" s="328"/>
      <c r="G915" s="328"/>
      <c r="I915" s="328"/>
      <c r="K915" s="328"/>
      <c r="M915" s="328"/>
      <c r="O915" s="328"/>
      <c r="Q915" s="328"/>
      <c r="S915" s="328"/>
      <c r="U915" s="328"/>
      <c r="W915" s="328"/>
      <c r="Y915" s="328"/>
      <c r="AA915" s="328"/>
      <c r="AC915" s="328"/>
      <c r="AE915" s="328"/>
      <c r="AG915" s="328"/>
      <c r="AI915" s="328"/>
      <c r="AK915" s="328"/>
      <c r="AM915" s="328"/>
      <c r="AO915" s="328"/>
      <c r="AQ915" s="328"/>
      <c r="AS915" s="328"/>
      <c r="AU915" s="328"/>
      <c r="AW915" s="328"/>
      <c r="AY915" s="328"/>
      <c r="BA915" s="328"/>
    </row>
    <row r="916" customFormat="false" ht="12.75" hidden="false" customHeight="false" outlineLevel="0" collapsed="false">
      <c r="E916" s="328"/>
      <c r="G916" s="328"/>
      <c r="I916" s="328"/>
      <c r="K916" s="328"/>
      <c r="M916" s="328"/>
      <c r="O916" s="328"/>
      <c r="Q916" s="328"/>
      <c r="S916" s="328"/>
      <c r="U916" s="328"/>
      <c r="W916" s="328"/>
      <c r="Y916" s="328"/>
      <c r="AA916" s="328"/>
      <c r="AC916" s="328"/>
      <c r="AE916" s="328"/>
      <c r="AG916" s="328"/>
      <c r="AI916" s="328"/>
      <c r="AK916" s="328"/>
      <c r="AM916" s="328"/>
      <c r="AO916" s="328"/>
      <c r="AQ916" s="328"/>
      <c r="AS916" s="328"/>
      <c r="AU916" s="328"/>
      <c r="AW916" s="328"/>
      <c r="AY916" s="328"/>
      <c r="BA916" s="328"/>
    </row>
    <row r="917" customFormat="false" ht="12.75" hidden="false" customHeight="false" outlineLevel="0" collapsed="false">
      <c r="E917" s="328"/>
      <c r="G917" s="328"/>
      <c r="I917" s="328"/>
      <c r="K917" s="328"/>
      <c r="M917" s="328"/>
      <c r="O917" s="328"/>
      <c r="Q917" s="328"/>
      <c r="S917" s="328"/>
      <c r="U917" s="328"/>
      <c r="W917" s="328"/>
      <c r="Y917" s="328"/>
      <c r="AA917" s="328"/>
      <c r="AC917" s="328"/>
      <c r="AE917" s="328"/>
      <c r="AG917" s="328"/>
      <c r="AI917" s="328"/>
      <c r="AK917" s="328"/>
      <c r="AM917" s="328"/>
      <c r="AO917" s="328"/>
      <c r="AQ917" s="328"/>
      <c r="AS917" s="328"/>
      <c r="AU917" s="328"/>
      <c r="AW917" s="328"/>
      <c r="AY917" s="328"/>
      <c r="BA917" s="328"/>
    </row>
    <row r="918" customFormat="false" ht="12.75" hidden="false" customHeight="false" outlineLevel="0" collapsed="false">
      <c r="E918" s="328"/>
      <c r="G918" s="328"/>
      <c r="I918" s="328"/>
      <c r="K918" s="328"/>
      <c r="M918" s="328"/>
      <c r="O918" s="328"/>
      <c r="Q918" s="328"/>
      <c r="S918" s="328"/>
      <c r="U918" s="328"/>
      <c r="W918" s="328"/>
      <c r="Y918" s="328"/>
      <c r="AA918" s="328"/>
      <c r="AC918" s="328"/>
      <c r="AE918" s="328"/>
      <c r="AG918" s="328"/>
      <c r="AI918" s="328"/>
      <c r="AK918" s="328"/>
      <c r="AM918" s="328"/>
      <c r="AO918" s="328"/>
      <c r="AQ918" s="328"/>
      <c r="AS918" s="328"/>
      <c r="AU918" s="328"/>
      <c r="AW918" s="328"/>
      <c r="AY918" s="328"/>
      <c r="BA918" s="328"/>
    </row>
    <row r="919" customFormat="false" ht="12.75" hidden="false" customHeight="false" outlineLevel="0" collapsed="false">
      <c r="E919" s="328"/>
      <c r="G919" s="328"/>
      <c r="I919" s="328"/>
      <c r="K919" s="328"/>
      <c r="M919" s="328"/>
      <c r="O919" s="328"/>
      <c r="Q919" s="328"/>
      <c r="S919" s="328"/>
      <c r="U919" s="328"/>
      <c r="W919" s="328"/>
      <c r="Y919" s="328"/>
      <c r="AA919" s="328"/>
      <c r="AC919" s="328"/>
      <c r="AE919" s="328"/>
      <c r="AG919" s="328"/>
      <c r="AI919" s="328"/>
      <c r="AK919" s="328"/>
      <c r="AM919" s="328"/>
      <c r="AO919" s="328"/>
      <c r="AQ919" s="328"/>
      <c r="AS919" s="328"/>
      <c r="AU919" s="328"/>
      <c r="AW919" s="328"/>
      <c r="AY919" s="328"/>
      <c r="BA919" s="328"/>
    </row>
    <row r="920" customFormat="false" ht="12.75" hidden="false" customHeight="false" outlineLevel="0" collapsed="false">
      <c r="E920" s="328"/>
      <c r="G920" s="328"/>
      <c r="I920" s="328"/>
      <c r="K920" s="328"/>
      <c r="M920" s="328"/>
      <c r="O920" s="328"/>
      <c r="Q920" s="328"/>
      <c r="S920" s="328"/>
      <c r="U920" s="328"/>
      <c r="W920" s="328"/>
      <c r="Y920" s="328"/>
      <c r="AA920" s="328"/>
      <c r="AC920" s="328"/>
      <c r="AE920" s="328"/>
      <c r="AG920" s="328"/>
      <c r="AI920" s="328"/>
      <c r="AK920" s="328"/>
      <c r="AM920" s="328"/>
      <c r="AO920" s="328"/>
      <c r="AQ920" s="328"/>
      <c r="AS920" s="328"/>
      <c r="AU920" s="328"/>
      <c r="AW920" s="328"/>
      <c r="AY920" s="328"/>
      <c r="BA920" s="328"/>
    </row>
    <row r="921" customFormat="false" ht="12.75" hidden="false" customHeight="false" outlineLevel="0" collapsed="false">
      <c r="E921" s="328"/>
      <c r="G921" s="328"/>
      <c r="I921" s="328"/>
      <c r="K921" s="328"/>
      <c r="M921" s="328"/>
      <c r="O921" s="328"/>
      <c r="Q921" s="328"/>
      <c r="S921" s="328"/>
      <c r="U921" s="328"/>
      <c r="W921" s="328"/>
      <c r="Y921" s="328"/>
      <c r="AA921" s="328"/>
      <c r="AC921" s="328"/>
      <c r="AE921" s="328"/>
      <c r="AG921" s="328"/>
      <c r="AI921" s="328"/>
      <c r="AK921" s="328"/>
      <c r="AM921" s="328"/>
      <c r="AO921" s="328"/>
      <c r="AQ921" s="328"/>
      <c r="AS921" s="328"/>
      <c r="AU921" s="328"/>
      <c r="AW921" s="328"/>
      <c r="AY921" s="328"/>
      <c r="BA921" s="328"/>
    </row>
    <row r="922" customFormat="false" ht="12.75" hidden="false" customHeight="false" outlineLevel="0" collapsed="false">
      <c r="E922" s="328"/>
      <c r="G922" s="328"/>
      <c r="I922" s="328"/>
      <c r="K922" s="328"/>
      <c r="M922" s="328"/>
      <c r="O922" s="328"/>
      <c r="Q922" s="328"/>
      <c r="S922" s="328"/>
      <c r="U922" s="328"/>
      <c r="W922" s="328"/>
      <c r="Y922" s="328"/>
      <c r="AA922" s="328"/>
      <c r="AC922" s="328"/>
      <c r="AE922" s="328"/>
      <c r="AG922" s="328"/>
      <c r="AI922" s="328"/>
      <c r="AK922" s="328"/>
      <c r="AM922" s="328"/>
      <c r="AO922" s="328"/>
      <c r="AQ922" s="328"/>
      <c r="AS922" s="328"/>
      <c r="AU922" s="328"/>
      <c r="AW922" s="328"/>
      <c r="AY922" s="328"/>
      <c r="BA922" s="328"/>
    </row>
    <row r="923" customFormat="false" ht="12.75" hidden="false" customHeight="false" outlineLevel="0" collapsed="false">
      <c r="E923" s="328"/>
      <c r="G923" s="328"/>
      <c r="I923" s="328"/>
      <c r="K923" s="328"/>
      <c r="M923" s="328"/>
      <c r="O923" s="328"/>
      <c r="Q923" s="328"/>
      <c r="S923" s="328"/>
      <c r="U923" s="328"/>
      <c r="W923" s="328"/>
      <c r="Y923" s="328"/>
      <c r="AA923" s="328"/>
      <c r="AC923" s="328"/>
      <c r="AE923" s="328"/>
      <c r="AG923" s="328"/>
      <c r="AI923" s="328"/>
      <c r="AK923" s="328"/>
      <c r="AM923" s="328"/>
      <c r="AO923" s="328"/>
      <c r="AQ923" s="328"/>
      <c r="AS923" s="328"/>
      <c r="AU923" s="328"/>
      <c r="AW923" s="328"/>
      <c r="AY923" s="328"/>
      <c r="BA923" s="328"/>
    </row>
    <row r="924" customFormat="false" ht="12.75" hidden="false" customHeight="false" outlineLevel="0" collapsed="false">
      <c r="E924" s="328"/>
      <c r="G924" s="328"/>
      <c r="I924" s="328"/>
      <c r="K924" s="328"/>
      <c r="M924" s="328"/>
      <c r="O924" s="328"/>
      <c r="Q924" s="328"/>
      <c r="S924" s="328"/>
      <c r="U924" s="328"/>
      <c r="W924" s="328"/>
      <c r="Y924" s="328"/>
      <c r="AA924" s="328"/>
      <c r="AC924" s="328"/>
      <c r="AE924" s="328"/>
      <c r="AG924" s="328"/>
      <c r="AI924" s="328"/>
      <c r="AK924" s="328"/>
      <c r="AM924" s="328"/>
      <c r="AO924" s="328"/>
      <c r="AQ924" s="328"/>
      <c r="AS924" s="328"/>
      <c r="AU924" s="328"/>
      <c r="AW924" s="328"/>
      <c r="AY924" s="328"/>
      <c r="BA924" s="328"/>
    </row>
    <row r="925" customFormat="false" ht="12.75" hidden="false" customHeight="false" outlineLevel="0" collapsed="false">
      <c r="E925" s="328"/>
      <c r="G925" s="328"/>
      <c r="I925" s="328"/>
      <c r="K925" s="328"/>
      <c r="M925" s="328"/>
      <c r="O925" s="328"/>
      <c r="Q925" s="328"/>
      <c r="S925" s="328"/>
      <c r="U925" s="328"/>
      <c r="W925" s="328"/>
      <c r="Y925" s="328"/>
      <c r="AA925" s="328"/>
      <c r="AC925" s="328"/>
      <c r="AE925" s="328"/>
      <c r="AG925" s="328"/>
      <c r="AI925" s="328"/>
      <c r="AK925" s="328"/>
      <c r="AM925" s="328"/>
      <c r="AO925" s="328"/>
      <c r="AQ925" s="328"/>
      <c r="AS925" s="328"/>
      <c r="AU925" s="328"/>
      <c r="AW925" s="328"/>
      <c r="AY925" s="328"/>
      <c r="BA925" s="328"/>
    </row>
    <row r="926" customFormat="false" ht="12.75" hidden="false" customHeight="false" outlineLevel="0" collapsed="false">
      <c r="E926" s="328"/>
      <c r="G926" s="328"/>
      <c r="I926" s="328"/>
      <c r="K926" s="328"/>
      <c r="M926" s="328"/>
      <c r="O926" s="328"/>
      <c r="Q926" s="328"/>
      <c r="S926" s="328"/>
      <c r="U926" s="328"/>
      <c r="W926" s="328"/>
      <c r="Y926" s="328"/>
      <c r="AA926" s="328"/>
      <c r="AC926" s="328"/>
      <c r="AE926" s="328"/>
      <c r="AG926" s="328"/>
      <c r="AI926" s="328"/>
      <c r="AK926" s="328"/>
      <c r="AM926" s="328"/>
      <c r="AO926" s="328"/>
      <c r="AQ926" s="328"/>
      <c r="AS926" s="328"/>
      <c r="AU926" s="328"/>
      <c r="AW926" s="328"/>
      <c r="AY926" s="328"/>
      <c r="BA926" s="328"/>
    </row>
    <row r="927" customFormat="false" ht="12.75" hidden="false" customHeight="false" outlineLevel="0" collapsed="false">
      <c r="E927" s="328"/>
      <c r="G927" s="328"/>
      <c r="I927" s="328"/>
      <c r="K927" s="328"/>
      <c r="M927" s="328"/>
      <c r="O927" s="328"/>
      <c r="Q927" s="328"/>
      <c r="S927" s="328"/>
      <c r="U927" s="328"/>
      <c r="W927" s="328"/>
      <c r="Y927" s="328"/>
      <c r="AA927" s="328"/>
      <c r="AC927" s="328"/>
      <c r="AE927" s="328"/>
      <c r="AG927" s="328"/>
      <c r="AI927" s="328"/>
      <c r="AK927" s="328"/>
      <c r="AM927" s="328"/>
      <c r="AO927" s="328"/>
      <c r="AQ927" s="328"/>
      <c r="AS927" s="328"/>
      <c r="AU927" s="328"/>
      <c r="AW927" s="328"/>
      <c r="AY927" s="328"/>
      <c r="BA927" s="328"/>
    </row>
    <row r="928" customFormat="false" ht="12.75" hidden="false" customHeight="false" outlineLevel="0" collapsed="false">
      <c r="E928" s="328"/>
      <c r="G928" s="328"/>
      <c r="I928" s="328"/>
      <c r="K928" s="328"/>
      <c r="M928" s="328"/>
      <c r="O928" s="328"/>
      <c r="Q928" s="328"/>
      <c r="S928" s="328"/>
      <c r="U928" s="328"/>
      <c r="W928" s="328"/>
      <c r="Y928" s="328"/>
      <c r="AA928" s="328"/>
      <c r="AC928" s="328"/>
      <c r="AE928" s="328"/>
      <c r="AG928" s="328"/>
      <c r="AI928" s="328"/>
      <c r="AK928" s="328"/>
      <c r="AM928" s="328"/>
      <c r="AO928" s="328"/>
      <c r="AQ928" s="328"/>
      <c r="AS928" s="328"/>
      <c r="AU928" s="328"/>
      <c r="AW928" s="328"/>
      <c r="AY928" s="328"/>
      <c r="BA928" s="328"/>
    </row>
    <row r="929" customFormat="false" ht="12.75" hidden="false" customHeight="false" outlineLevel="0" collapsed="false">
      <c r="E929" s="328"/>
      <c r="G929" s="328"/>
      <c r="I929" s="328"/>
      <c r="K929" s="328"/>
      <c r="M929" s="328"/>
      <c r="O929" s="328"/>
      <c r="Q929" s="328"/>
      <c r="S929" s="328"/>
      <c r="U929" s="328"/>
      <c r="W929" s="328"/>
      <c r="Y929" s="328"/>
      <c r="AA929" s="328"/>
      <c r="AC929" s="328"/>
      <c r="AE929" s="328"/>
      <c r="AG929" s="328"/>
      <c r="AI929" s="328"/>
      <c r="AK929" s="328"/>
      <c r="AM929" s="328"/>
      <c r="AO929" s="328"/>
      <c r="AQ929" s="328"/>
      <c r="AS929" s="328"/>
      <c r="AU929" s="328"/>
      <c r="AW929" s="328"/>
      <c r="AY929" s="328"/>
      <c r="BA929" s="328"/>
    </row>
    <row r="930" customFormat="false" ht="12.75" hidden="false" customHeight="false" outlineLevel="0" collapsed="false">
      <c r="E930" s="328"/>
      <c r="G930" s="328"/>
      <c r="I930" s="328"/>
      <c r="K930" s="328"/>
      <c r="M930" s="328"/>
      <c r="O930" s="328"/>
      <c r="Q930" s="328"/>
      <c r="S930" s="328"/>
      <c r="U930" s="328"/>
      <c r="W930" s="328"/>
      <c r="Y930" s="328"/>
      <c r="AA930" s="328"/>
      <c r="AC930" s="328"/>
      <c r="AE930" s="328"/>
      <c r="AG930" s="328"/>
      <c r="AI930" s="328"/>
      <c r="AK930" s="328"/>
      <c r="AM930" s="328"/>
      <c r="AO930" s="328"/>
      <c r="AQ930" s="328"/>
      <c r="AS930" s="328"/>
      <c r="AU930" s="328"/>
      <c r="AW930" s="328"/>
      <c r="AY930" s="328"/>
      <c r="BA930" s="328"/>
    </row>
    <row r="931" customFormat="false" ht="12.75" hidden="false" customHeight="false" outlineLevel="0" collapsed="false">
      <c r="E931" s="328"/>
      <c r="G931" s="328"/>
      <c r="I931" s="328"/>
      <c r="K931" s="328"/>
      <c r="M931" s="328"/>
      <c r="O931" s="328"/>
      <c r="Q931" s="328"/>
      <c r="S931" s="328"/>
      <c r="U931" s="328"/>
      <c r="W931" s="328"/>
      <c r="Y931" s="328"/>
      <c r="AA931" s="328"/>
      <c r="AC931" s="328"/>
      <c r="AE931" s="328"/>
      <c r="AG931" s="328"/>
      <c r="AI931" s="328"/>
      <c r="AK931" s="328"/>
      <c r="AM931" s="328"/>
      <c r="AO931" s="328"/>
      <c r="AQ931" s="328"/>
      <c r="AS931" s="328"/>
      <c r="AU931" s="328"/>
      <c r="AW931" s="328"/>
      <c r="AY931" s="328"/>
      <c r="BA931" s="328"/>
    </row>
    <row r="932" customFormat="false" ht="12.75" hidden="false" customHeight="false" outlineLevel="0" collapsed="false">
      <c r="E932" s="328"/>
      <c r="G932" s="328"/>
      <c r="I932" s="328"/>
      <c r="K932" s="328"/>
      <c r="M932" s="328"/>
      <c r="O932" s="328"/>
      <c r="Q932" s="328"/>
      <c r="S932" s="328"/>
      <c r="U932" s="328"/>
      <c r="W932" s="328"/>
      <c r="Y932" s="328"/>
      <c r="AA932" s="328"/>
      <c r="AC932" s="328"/>
      <c r="AE932" s="328"/>
      <c r="AG932" s="328"/>
      <c r="AI932" s="328"/>
      <c r="AK932" s="328"/>
      <c r="AM932" s="328"/>
      <c r="AO932" s="328"/>
      <c r="AQ932" s="328"/>
      <c r="AS932" s="328"/>
      <c r="AU932" s="328"/>
      <c r="AW932" s="328"/>
      <c r="AY932" s="328"/>
      <c r="BA932" s="328"/>
    </row>
    <row r="933" customFormat="false" ht="12.75" hidden="false" customHeight="false" outlineLevel="0" collapsed="false">
      <c r="E933" s="328"/>
      <c r="G933" s="328"/>
      <c r="I933" s="328"/>
      <c r="K933" s="328"/>
      <c r="M933" s="328"/>
      <c r="O933" s="328"/>
      <c r="Q933" s="328"/>
      <c r="S933" s="328"/>
      <c r="U933" s="328"/>
      <c r="W933" s="328"/>
      <c r="Y933" s="328"/>
      <c r="AA933" s="328"/>
      <c r="AC933" s="328"/>
      <c r="AE933" s="328"/>
      <c r="AG933" s="328"/>
      <c r="AI933" s="328"/>
      <c r="AK933" s="328"/>
      <c r="AM933" s="328"/>
      <c r="AO933" s="328"/>
      <c r="AQ933" s="328"/>
      <c r="AS933" s="328"/>
      <c r="AU933" s="328"/>
      <c r="AW933" s="328"/>
      <c r="AY933" s="328"/>
      <c r="BA933" s="328"/>
    </row>
    <row r="934" customFormat="false" ht="12.75" hidden="false" customHeight="false" outlineLevel="0" collapsed="false">
      <c r="E934" s="328"/>
      <c r="G934" s="328"/>
      <c r="I934" s="328"/>
      <c r="K934" s="328"/>
      <c r="M934" s="328"/>
      <c r="O934" s="328"/>
      <c r="Q934" s="328"/>
      <c r="S934" s="328"/>
      <c r="U934" s="328"/>
      <c r="W934" s="328"/>
      <c r="Y934" s="328"/>
      <c r="AA934" s="328"/>
      <c r="AC934" s="328"/>
      <c r="AE934" s="328"/>
      <c r="AG934" s="328"/>
      <c r="AI934" s="328"/>
      <c r="AK934" s="328"/>
      <c r="AM934" s="328"/>
      <c r="AO934" s="328"/>
      <c r="AQ934" s="328"/>
      <c r="AS934" s="328"/>
      <c r="AU934" s="328"/>
      <c r="AW934" s="328"/>
      <c r="AY934" s="328"/>
      <c r="BA934" s="328"/>
    </row>
    <row r="935" customFormat="false" ht="12.75" hidden="false" customHeight="false" outlineLevel="0" collapsed="false">
      <c r="E935" s="328"/>
      <c r="G935" s="328"/>
      <c r="I935" s="328"/>
      <c r="K935" s="328"/>
      <c r="M935" s="328"/>
      <c r="O935" s="328"/>
      <c r="Q935" s="328"/>
      <c r="S935" s="328"/>
      <c r="U935" s="328"/>
      <c r="W935" s="328"/>
      <c r="Y935" s="328"/>
      <c r="AA935" s="328"/>
      <c r="AC935" s="328"/>
      <c r="AE935" s="328"/>
      <c r="AG935" s="328"/>
      <c r="AI935" s="328"/>
      <c r="AK935" s="328"/>
      <c r="AM935" s="328"/>
      <c r="AO935" s="328"/>
      <c r="AQ935" s="328"/>
      <c r="AS935" s="328"/>
      <c r="AU935" s="328"/>
      <c r="AW935" s="328"/>
      <c r="AY935" s="328"/>
      <c r="BA935" s="328"/>
    </row>
    <row r="936" customFormat="false" ht="12.75" hidden="false" customHeight="false" outlineLevel="0" collapsed="false">
      <c r="E936" s="328"/>
      <c r="G936" s="328"/>
      <c r="I936" s="328"/>
      <c r="K936" s="328"/>
      <c r="M936" s="328"/>
      <c r="O936" s="328"/>
      <c r="Q936" s="328"/>
      <c r="S936" s="328"/>
      <c r="U936" s="328"/>
      <c r="W936" s="328"/>
      <c r="Y936" s="328"/>
      <c r="AA936" s="328"/>
      <c r="AC936" s="328"/>
      <c r="AE936" s="328"/>
      <c r="AG936" s="328"/>
      <c r="AI936" s="328"/>
      <c r="AK936" s="328"/>
      <c r="AM936" s="328"/>
      <c r="AO936" s="328"/>
      <c r="AQ936" s="328"/>
      <c r="AS936" s="328"/>
      <c r="AU936" s="328"/>
      <c r="AW936" s="328"/>
      <c r="AY936" s="328"/>
      <c r="BA936" s="328"/>
    </row>
    <row r="937" customFormat="false" ht="12.75" hidden="false" customHeight="false" outlineLevel="0" collapsed="false">
      <c r="E937" s="328"/>
      <c r="G937" s="328"/>
      <c r="I937" s="328"/>
      <c r="K937" s="328"/>
      <c r="M937" s="328"/>
      <c r="O937" s="328"/>
      <c r="Q937" s="328"/>
      <c r="S937" s="328"/>
      <c r="U937" s="328"/>
      <c r="W937" s="328"/>
      <c r="Y937" s="328"/>
      <c r="AA937" s="328"/>
      <c r="AC937" s="328"/>
      <c r="AE937" s="328"/>
      <c r="AG937" s="328"/>
      <c r="AI937" s="328"/>
      <c r="AK937" s="328"/>
      <c r="AM937" s="328"/>
      <c r="AO937" s="328"/>
      <c r="AQ937" s="328"/>
      <c r="AS937" s="328"/>
      <c r="AU937" s="328"/>
      <c r="AW937" s="328"/>
      <c r="AY937" s="328"/>
      <c r="BA937" s="328"/>
    </row>
    <row r="938" customFormat="false" ht="12.75" hidden="false" customHeight="false" outlineLevel="0" collapsed="false">
      <c r="E938" s="328"/>
      <c r="G938" s="328"/>
      <c r="I938" s="328"/>
      <c r="K938" s="328"/>
      <c r="M938" s="328"/>
      <c r="O938" s="328"/>
      <c r="Q938" s="328"/>
      <c r="S938" s="328"/>
      <c r="U938" s="328"/>
      <c r="W938" s="328"/>
      <c r="Y938" s="328"/>
      <c r="AA938" s="328"/>
      <c r="AC938" s="328"/>
      <c r="AE938" s="328"/>
      <c r="AG938" s="328"/>
      <c r="AI938" s="328"/>
      <c r="AK938" s="328"/>
      <c r="AM938" s="328"/>
      <c r="AO938" s="328"/>
      <c r="AQ938" s="328"/>
      <c r="AS938" s="328"/>
      <c r="AU938" s="328"/>
      <c r="AW938" s="328"/>
      <c r="AY938" s="328"/>
      <c r="BA938" s="328"/>
    </row>
    <row r="939" customFormat="false" ht="12.75" hidden="false" customHeight="false" outlineLevel="0" collapsed="false">
      <c r="E939" s="328"/>
      <c r="G939" s="328"/>
      <c r="I939" s="328"/>
      <c r="K939" s="328"/>
      <c r="M939" s="328"/>
      <c r="O939" s="328"/>
      <c r="Q939" s="328"/>
      <c r="S939" s="328"/>
      <c r="U939" s="328"/>
      <c r="W939" s="328"/>
      <c r="Y939" s="328"/>
      <c r="AA939" s="328"/>
      <c r="AC939" s="328"/>
      <c r="AE939" s="328"/>
      <c r="AG939" s="328"/>
      <c r="AI939" s="328"/>
      <c r="AK939" s="328"/>
      <c r="AM939" s="328"/>
      <c r="AO939" s="328"/>
      <c r="AQ939" s="328"/>
      <c r="AS939" s="328"/>
      <c r="AU939" s="328"/>
      <c r="AW939" s="328"/>
      <c r="AY939" s="328"/>
      <c r="BA939" s="328"/>
    </row>
    <row r="940" customFormat="false" ht="12.75" hidden="false" customHeight="false" outlineLevel="0" collapsed="false">
      <c r="E940" s="328"/>
      <c r="G940" s="328"/>
      <c r="I940" s="328"/>
      <c r="K940" s="328"/>
      <c r="M940" s="328"/>
      <c r="O940" s="328"/>
      <c r="Q940" s="328"/>
      <c r="S940" s="328"/>
      <c r="U940" s="328"/>
      <c r="W940" s="328"/>
      <c r="Y940" s="328"/>
      <c r="AA940" s="328"/>
      <c r="AC940" s="328"/>
      <c r="AE940" s="328"/>
      <c r="AG940" s="328"/>
      <c r="AI940" s="328"/>
      <c r="AK940" s="328"/>
      <c r="AM940" s="328"/>
      <c r="AO940" s="328"/>
      <c r="AQ940" s="328"/>
      <c r="AS940" s="328"/>
      <c r="AU940" s="328"/>
      <c r="AW940" s="328"/>
      <c r="AY940" s="328"/>
      <c r="BA940" s="328"/>
    </row>
    <row r="941" customFormat="false" ht="12.75" hidden="false" customHeight="false" outlineLevel="0" collapsed="false">
      <c r="E941" s="328"/>
      <c r="G941" s="328"/>
      <c r="I941" s="328"/>
      <c r="K941" s="328"/>
      <c r="M941" s="328"/>
      <c r="O941" s="328"/>
      <c r="Q941" s="328"/>
      <c r="S941" s="328"/>
      <c r="U941" s="328"/>
      <c r="W941" s="328"/>
      <c r="Y941" s="328"/>
      <c r="AA941" s="328"/>
      <c r="AC941" s="328"/>
      <c r="AE941" s="328"/>
      <c r="AG941" s="328"/>
      <c r="AI941" s="328"/>
      <c r="AK941" s="328"/>
      <c r="AM941" s="328"/>
      <c r="AO941" s="328"/>
      <c r="AQ941" s="328"/>
      <c r="AS941" s="328"/>
      <c r="AU941" s="328"/>
      <c r="AW941" s="328"/>
      <c r="AY941" s="328"/>
      <c r="BA941" s="328"/>
    </row>
    <row r="942" customFormat="false" ht="12.75" hidden="false" customHeight="false" outlineLevel="0" collapsed="false">
      <c r="E942" s="328"/>
      <c r="G942" s="328"/>
      <c r="I942" s="328"/>
      <c r="K942" s="328"/>
      <c r="M942" s="328"/>
      <c r="O942" s="328"/>
      <c r="Q942" s="328"/>
      <c r="S942" s="328"/>
      <c r="U942" s="328"/>
      <c r="W942" s="328"/>
      <c r="Y942" s="328"/>
      <c r="AA942" s="328"/>
      <c r="AC942" s="328"/>
      <c r="AE942" s="328"/>
      <c r="AG942" s="328"/>
      <c r="AI942" s="328"/>
      <c r="AK942" s="328"/>
      <c r="AM942" s="328"/>
      <c r="AO942" s="328"/>
      <c r="AQ942" s="328"/>
      <c r="AS942" s="328"/>
      <c r="AU942" s="328"/>
      <c r="AW942" s="328"/>
      <c r="AY942" s="328"/>
      <c r="BA942" s="328"/>
    </row>
    <row r="943" customFormat="false" ht="12.75" hidden="false" customHeight="false" outlineLevel="0" collapsed="false">
      <c r="E943" s="328"/>
      <c r="G943" s="328"/>
      <c r="I943" s="328"/>
      <c r="K943" s="328"/>
      <c r="M943" s="328"/>
      <c r="O943" s="328"/>
      <c r="Q943" s="328"/>
      <c r="S943" s="328"/>
      <c r="U943" s="328"/>
      <c r="W943" s="328"/>
      <c r="Y943" s="328"/>
      <c r="AA943" s="328"/>
      <c r="AC943" s="328"/>
      <c r="AE943" s="328"/>
      <c r="AG943" s="328"/>
      <c r="AI943" s="328"/>
      <c r="AK943" s="328"/>
      <c r="AM943" s="328"/>
      <c r="AO943" s="328"/>
      <c r="AQ943" s="328"/>
      <c r="AS943" s="328"/>
      <c r="AU943" s="328"/>
      <c r="AW943" s="328"/>
      <c r="AY943" s="328"/>
      <c r="BA943" s="328"/>
    </row>
    <row r="944" customFormat="false" ht="12.75" hidden="false" customHeight="false" outlineLevel="0" collapsed="false">
      <c r="E944" s="328"/>
      <c r="G944" s="328"/>
      <c r="I944" s="328"/>
      <c r="K944" s="328"/>
      <c r="M944" s="328"/>
      <c r="O944" s="328"/>
      <c r="Q944" s="328"/>
      <c r="S944" s="328"/>
      <c r="U944" s="328"/>
      <c r="W944" s="328"/>
      <c r="Y944" s="328"/>
      <c r="AA944" s="328"/>
      <c r="AC944" s="328"/>
      <c r="AE944" s="328"/>
      <c r="AG944" s="328"/>
      <c r="AI944" s="328"/>
      <c r="AK944" s="328"/>
      <c r="AM944" s="328"/>
      <c r="AO944" s="328"/>
      <c r="AQ944" s="328"/>
      <c r="AS944" s="328"/>
      <c r="AU944" s="328"/>
      <c r="AW944" s="328"/>
      <c r="AY944" s="328"/>
      <c r="BA944" s="328"/>
    </row>
    <row r="945" customFormat="false" ht="12.75" hidden="false" customHeight="false" outlineLevel="0" collapsed="false">
      <c r="E945" s="328"/>
      <c r="G945" s="328"/>
      <c r="I945" s="328"/>
      <c r="K945" s="328"/>
      <c r="M945" s="328"/>
      <c r="O945" s="328"/>
      <c r="Q945" s="328"/>
      <c r="S945" s="328"/>
      <c r="U945" s="328"/>
      <c r="W945" s="328"/>
      <c r="Y945" s="328"/>
      <c r="AA945" s="328"/>
      <c r="AC945" s="328"/>
      <c r="AE945" s="328"/>
      <c r="AG945" s="328"/>
      <c r="AI945" s="328"/>
      <c r="AK945" s="328"/>
      <c r="AM945" s="328"/>
      <c r="AO945" s="328"/>
      <c r="AQ945" s="328"/>
      <c r="AS945" s="328"/>
      <c r="AU945" s="328"/>
      <c r="AW945" s="328"/>
      <c r="AY945" s="328"/>
      <c r="BA945" s="328"/>
    </row>
    <row r="946" customFormat="false" ht="12.75" hidden="false" customHeight="false" outlineLevel="0" collapsed="false">
      <c r="E946" s="328"/>
      <c r="G946" s="328"/>
      <c r="I946" s="328"/>
      <c r="K946" s="328"/>
      <c r="M946" s="328"/>
      <c r="O946" s="328"/>
      <c r="Q946" s="328"/>
      <c r="S946" s="328"/>
      <c r="U946" s="328"/>
      <c r="W946" s="328"/>
      <c r="Y946" s="328"/>
      <c r="AA946" s="328"/>
      <c r="AC946" s="328"/>
      <c r="AE946" s="328"/>
      <c r="AG946" s="328"/>
      <c r="AI946" s="328"/>
      <c r="AK946" s="328"/>
      <c r="AM946" s="328"/>
      <c r="AO946" s="328"/>
      <c r="AQ946" s="328"/>
      <c r="AS946" s="328"/>
      <c r="AU946" s="328"/>
      <c r="AW946" s="328"/>
      <c r="AY946" s="328"/>
      <c r="BA946" s="328"/>
    </row>
    <row r="947" customFormat="false" ht="12.75" hidden="false" customHeight="false" outlineLevel="0" collapsed="false">
      <c r="E947" s="328"/>
      <c r="G947" s="328"/>
      <c r="I947" s="328"/>
      <c r="K947" s="328"/>
      <c r="M947" s="328"/>
      <c r="O947" s="328"/>
      <c r="Q947" s="328"/>
      <c r="S947" s="328"/>
      <c r="U947" s="328"/>
      <c r="W947" s="328"/>
      <c r="Y947" s="328"/>
      <c r="AA947" s="328"/>
      <c r="AC947" s="328"/>
      <c r="AE947" s="328"/>
      <c r="AG947" s="328"/>
      <c r="AI947" s="328"/>
      <c r="AK947" s="328"/>
      <c r="AM947" s="328"/>
      <c r="AO947" s="328"/>
      <c r="AQ947" s="328"/>
      <c r="AS947" s="328"/>
      <c r="AU947" s="328"/>
      <c r="AW947" s="328"/>
      <c r="AY947" s="328"/>
      <c r="BA947" s="328"/>
    </row>
    <row r="948" customFormat="false" ht="12.75" hidden="false" customHeight="false" outlineLevel="0" collapsed="false">
      <c r="E948" s="328"/>
      <c r="G948" s="328"/>
      <c r="I948" s="328"/>
      <c r="K948" s="328"/>
      <c r="M948" s="328"/>
      <c r="O948" s="328"/>
      <c r="Q948" s="328"/>
      <c r="S948" s="328"/>
      <c r="U948" s="328"/>
      <c r="W948" s="328"/>
      <c r="Y948" s="328"/>
      <c r="AA948" s="328"/>
      <c r="AC948" s="328"/>
      <c r="AE948" s="328"/>
      <c r="AG948" s="328"/>
      <c r="AI948" s="328"/>
      <c r="AK948" s="328"/>
      <c r="AM948" s="328"/>
      <c r="AO948" s="328"/>
      <c r="AQ948" s="328"/>
      <c r="AS948" s="328"/>
      <c r="AU948" s="328"/>
      <c r="AW948" s="328"/>
      <c r="AY948" s="328"/>
      <c r="BA948" s="328"/>
    </row>
    <row r="949" customFormat="false" ht="12.75" hidden="false" customHeight="false" outlineLevel="0" collapsed="false">
      <c r="E949" s="328"/>
      <c r="G949" s="328"/>
      <c r="I949" s="328"/>
      <c r="K949" s="328"/>
      <c r="M949" s="328"/>
      <c r="O949" s="328"/>
      <c r="Q949" s="328"/>
      <c r="S949" s="328"/>
      <c r="U949" s="328"/>
      <c r="W949" s="328"/>
      <c r="Y949" s="328"/>
      <c r="AA949" s="328"/>
      <c r="AC949" s="328"/>
      <c r="AE949" s="328"/>
      <c r="AG949" s="328"/>
      <c r="AI949" s="328"/>
      <c r="AK949" s="328"/>
      <c r="AM949" s="328"/>
      <c r="AO949" s="328"/>
      <c r="AQ949" s="328"/>
      <c r="AS949" s="328"/>
      <c r="AU949" s="328"/>
      <c r="AW949" s="328"/>
      <c r="AY949" s="328"/>
      <c r="BA949" s="328"/>
    </row>
    <row r="950" customFormat="false" ht="12.75" hidden="false" customHeight="false" outlineLevel="0" collapsed="false">
      <c r="E950" s="328"/>
      <c r="G950" s="328"/>
      <c r="I950" s="328"/>
      <c r="K950" s="328"/>
      <c r="M950" s="328"/>
      <c r="O950" s="328"/>
      <c r="Q950" s="328"/>
      <c r="S950" s="328"/>
      <c r="U950" s="328"/>
      <c r="W950" s="328"/>
      <c r="Y950" s="328"/>
      <c r="AA950" s="328"/>
      <c r="AC950" s="328"/>
      <c r="AE950" s="328"/>
      <c r="AG950" s="328"/>
      <c r="AI950" s="328"/>
      <c r="AK950" s="328"/>
      <c r="AM950" s="328"/>
      <c r="AO950" s="328"/>
      <c r="AQ950" s="328"/>
      <c r="AS950" s="328"/>
      <c r="AU950" s="328"/>
      <c r="AW950" s="328"/>
      <c r="AY950" s="328"/>
      <c r="BA950" s="328"/>
    </row>
    <row r="951" customFormat="false" ht="12.75" hidden="false" customHeight="false" outlineLevel="0" collapsed="false">
      <c r="E951" s="328"/>
      <c r="G951" s="328"/>
      <c r="I951" s="328"/>
      <c r="K951" s="328"/>
      <c r="M951" s="328"/>
      <c r="O951" s="328"/>
      <c r="Q951" s="328"/>
      <c r="S951" s="328"/>
      <c r="U951" s="328"/>
      <c r="W951" s="328"/>
      <c r="Y951" s="328"/>
      <c r="AA951" s="328"/>
      <c r="AC951" s="328"/>
      <c r="AE951" s="328"/>
      <c r="AG951" s="328"/>
      <c r="AI951" s="328"/>
      <c r="AK951" s="328"/>
      <c r="AM951" s="328"/>
      <c r="AO951" s="328"/>
      <c r="AQ951" s="328"/>
      <c r="AS951" s="328"/>
      <c r="AU951" s="328"/>
      <c r="AW951" s="328"/>
      <c r="AY951" s="328"/>
      <c r="BA951" s="328"/>
    </row>
    <row r="952" customFormat="false" ht="12.75" hidden="false" customHeight="false" outlineLevel="0" collapsed="false">
      <c r="E952" s="328"/>
      <c r="G952" s="328"/>
      <c r="I952" s="328"/>
      <c r="K952" s="328"/>
      <c r="M952" s="328"/>
      <c r="O952" s="328"/>
      <c r="Q952" s="328"/>
      <c r="S952" s="328"/>
      <c r="U952" s="328"/>
      <c r="W952" s="328"/>
      <c r="Y952" s="328"/>
      <c r="AA952" s="328"/>
      <c r="AC952" s="328"/>
      <c r="AE952" s="328"/>
      <c r="AG952" s="328"/>
      <c r="AI952" s="328"/>
      <c r="AK952" s="328"/>
      <c r="AM952" s="328"/>
      <c r="AO952" s="328"/>
      <c r="AQ952" s="328"/>
      <c r="AS952" s="328"/>
      <c r="AU952" s="328"/>
      <c r="AW952" s="328"/>
      <c r="AY952" s="328"/>
      <c r="BA952" s="328"/>
    </row>
    <row r="953" customFormat="false" ht="12.75" hidden="false" customHeight="false" outlineLevel="0" collapsed="false">
      <c r="E953" s="328"/>
      <c r="G953" s="328"/>
      <c r="I953" s="328"/>
      <c r="K953" s="328"/>
      <c r="M953" s="328"/>
      <c r="O953" s="328"/>
      <c r="Q953" s="328"/>
      <c r="S953" s="328"/>
      <c r="U953" s="328"/>
      <c r="W953" s="328"/>
      <c r="Y953" s="328"/>
      <c r="AA953" s="328"/>
      <c r="AC953" s="328"/>
      <c r="AE953" s="328"/>
      <c r="AG953" s="328"/>
      <c r="AI953" s="328"/>
      <c r="AK953" s="328"/>
      <c r="AM953" s="328"/>
      <c r="AO953" s="328"/>
      <c r="AQ953" s="328"/>
      <c r="AS953" s="328"/>
      <c r="AU953" s="328"/>
      <c r="AW953" s="328"/>
      <c r="AY953" s="328"/>
      <c r="BA953" s="328"/>
    </row>
    <row r="954" customFormat="false" ht="12.75" hidden="false" customHeight="false" outlineLevel="0" collapsed="false">
      <c r="E954" s="328"/>
      <c r="G954" s="328"/>
      <c r="I954" s="328"/>
      <c r="K954" s="328"/>
      <c r="M954" s="328"/>
      <c r="O954" s="328"/>
      <c r="Q954" s="328"/>
      <c r="S954" s="328"/>
      <c r="U954" s="328"/>
      <c r="W954" s="328"/>
      <c r="Y954" s="328"/>
      <c r="AA954" s="328"/>
      <c r="AC954" s="328"/>
      <c r="AE954" s="328"/>
      <c r="AG954" s="328"/>
      <c r="AI954" s="328"/>
      <c r="AK954" s="328"/>
      <c r="AM954" s="328"/>
      <c r="AO954" s="328"/>
      <c r="AQ954" s="328"/>
      <c r="AS954" s="328"/>
      <c r="AU954" s="328"/>
      <c r="AW954" s="328"/>
      <c r="AY954" s="328"/>
      <c r="BA954" s="328"/>
    </row>
    <row r="955" customFormat="false" ht="12.75" hidden="false" customHeight="false" outlineLevel="0" collapsed="false">
      <c r="E955" s="328"/>
      <c r="G955" s="328"/>
      <c r="I955" s="328"/>
      <c r="K955" s="328"/>
      <c r="M955" s="328"/>
      <c r="O955" s="328"/>
      <c r="Q955" s="328"/>
      <c r="S955" s="328"/>
      <c r="U955" s="328"/>
      <c r="W955" s="328"/>
      <c r="Y955" s="328"/>
      <c r="AA955" s="328"/>
      <c r="AC955" s="328"/>
      <c r="AE955" s="328"/>
      <c r="AG955" s="328"/>
      <c r="AI955" s="328"/>
      <c r="AK955" s="328"/>
      <c r="AM955" s="328"/>
      <c r="AO955" s="328"/>
      <c r="AQ955" s="328"/>
      <c r="AS955" s="328"/>
      <c r="AU955" s="328"/>
      <c r="AW955" s="328"/>
      <c r="AY955" s="328"/>
      <c r="BA955" s="328"/>
    </row>
    <row r="956" customFormat="false" ht="12.75" hidden="false" customHeight="false" outlineLevel="0" collapsed="false">
      <c r="E956" s="328"/>
      <c r="G956" s="328"/>
      <c r="I956" s="328"/>
      <c r="K956" s="328"/>
      <c r="M956" s="328"/>
      <c r="O956" s="328"/>
      <c r="Q956" s="328"/>
      <c r="S956" s="328"/>
      <c r="U956" s="328"/>
      <c r="W956" s="328"/>
      <c r="Y956" s="328"/>
      <c r="AA956" s="328"/>
      <c r="AC956" s="328"/>
      <c r="AE956" s="328"/>
      <c r="AG956" s="328"/>
      <c r="AI956" s="328"/>
      <c r="AK956" s="328"/>
      <c r="AM956" s="328"/>
      <c r="AO956" s="328"/>
      <c r="AQ956" s="328"/>
      <c r="AS956" s="328"/>
      <c r="AU956" s="328"/>
      <c r="AW956" s="328"/>
      <c r="AY956" s="328"/>
      <c r="BA956" s="328"/>
    </row>
    <row r="957" customFormat="false" ht="12.75" hidden="false" customHeight="false" outlineLevel="0" collapsed="false">
      <c r="E957" s="328"/>
      <c r="G957" s="328"/>
      <c r="I957" s="328"/>
      <c r="K957" s="328"/>
      <c r="M957" s="328"/>
      <c r="O957" s="328"/>
      <c r="Q957" s="328"/>
      <c r="S957" s="328"/>
      <c r="U957" s="328"/>
      <c r="W957" s="328"/>
      <c r="Y957" s="328"/>
      <c r="AA957" s="328"/>
      <c r="AC957" s="328"/>
      <c r="AE957" s="328"/>
      <c r="AG957" s="328"/>
      <c r="AI957" s="328"/>
      <c r="AK957" s="328"/>
      <c r="AM957" s="328"/>
      <c r="AO957" s="328"/>
      <c r="AQ957" s="328"/>
      <c r="AS957" s="328"/>
      <c r="AU957" s="328"/>
      <c r="AW957" s="328"/>
      <c r="AY957" s="328"/>
      <c r="BA957" s="328"/>
    </row>
    <row r="958" customFormat="false" ht="12.75" hidden="false" customHeight="false" outlineLevel="0" collapsed="false">
      <c r="E958" s="328"/>
      <c r="G958" s="328"/>
      <c r="I958" s="328"/>
      <c r="K958" s="328"/>
      <c r="M958" s="328"/>
      <c r="O958" s="328"/>
      <c r="Q958" s="328"/>
      <c r="S958" s="328"/>
      <c r="U958" s="328"/>
      <c r="W958" s="328"/>
      <c r="Y958" s="328"/>
      <c r="AA958" s="328"/>
      <c r="AC958" s="328"/>
      <c r="AE958" s="328"/>
      <c r="AG958" s="328"/>
      <c r="AI958" s="328"/>
      <c r="AK958" s="328"/>
      <c r="AM958" s="328"/>
      <c r="AO958" s="328"/>
      <c r="AQ958" s="328"/>
      <c r="AS958" s="328"/>
      <c r="AU958" s="328"/>
      <c r="AW958" s="328"/>
      <c r="AY958" s="328"/>
      <c r="BA958" s="328"/>
    </row>
    <row r="959" customFormat="false" ht="12.75" hidden="false" customHeight="false" outlineLevel="0" collapsed="false">
      <c r="E959" s="328"/>
      <c r="G959" s="328"/>
      <c r="I959" s="328"/>
      <c r="K959" s="328"/>
      <c r="M959" s="328"/>
      <c r="O959" s="328"/>
      <c r="Q959" s="328"/>
      <c r="S959" s="328"/>
      <c r="U959" s="328"/>
      <c r="W959" s="328"/>
      <c r="Y959" s="328"/>
      <c r="AA959" s="328"/>
      <c r="AC959" s="328"/>
      <c r="AE959" s="328"/>
      <c r="AG959" s="328"/>
      <c r="AI959" s="328"/>
      <c r="AK959" s="328"/>
      <c r="AM959" s="328"/>
      <c r="AO959" s="328"/>
      <c r="AQ959" s="328"/>
      <c r="AS959" s="328"/>
      <c r="AU959" s="328"/>
      <c r="AW959" s="328"/>
      <c r="AY959" s="328"/>
      <c r="BA959" s="328"/>
    </row>
    <row r="960" customFormat="false" ht="12.75" hidden="false" customHeight="false" outlineLevel="0" collapsed="false">
      <c r="E960" s="328"/>
      <c r="G960" s="328"/>
      <c r="I960" s="328"/>
      <c r="K960" s="328"/>
      <c r="M960" s="328"/>
      <c r="O960" s="328"/>
      <c r="Q960" s="328"/>
      <c r="S960" s="328"/>
      <c r="U960" s="328"/>
      <c r="W960" s="328"/>
      <c r="Y960" s="328"/>
      <c r="AA960" s="328"/>
      <c r="AC960" s="328"/>
      <c r="AE960" s="328"/>
      <c r="AG960" s="328"/>
      <c r="AI960" s="328"/>
      <c r="AK960" s="328"/>
      <c r="AM960" s="328"/>
      <c r="AO960" s="328"/>
      <c r="AQ960" s="328"/>
      <c r="AS960" s="328"/>
      <c r="AU960" s="328"/>
      <c r="AW960" s="328"/>
      <c r="AY960" s="328"/>
      <c r="BA960" s="328"/>
    </row>
    <row r="961" customFormat="false" ht="12.75" hidden="false" customHeight="false" outlineLevel="0" collapsed="false">
      <c r="E961" s="328"/>
      <c r="G961" s="328"/>
      <c r="I961" s="328"/>
      <c r="K961" s="328"/>
      <c r="M961" s="328"/>
      <c r="O961" s="328"/>
      <c r="Q961" s="328"/>
      <c r="S961" s="328"/>
      <c r="U961" s="328"/>
      <c r="W961" s="328"/>
      <c r="Y961" s="328"/>
      <c r="AA961" s="328"/>
      <c r="AC961" s="328"/>
      <c r="AE961" s="328"/>
      <c r="AG961" s="328"/>
      <c r="AI961" s="328"/>
      <c r="AK961" s="328"/>
      <c r="AM961" s="328"/>
      <c r="AO961" s="328"/>
      <c r="AQ961" s="328"/>
      <c r="AS961" s="328"/>
      <c r="AU961" s="328"/>
      <c r="AW961" s="328"/>
      <c r="AY961" s="328"/>
      <c r="BA961" s="328"/>
    </row>
    <row r="962" customFormat="false" ht="12.75" hidden="false" customHeight="false" outlineLevel="0" collapsed="false">
      <c r="E962" s="328"/>
      <c r="G962" s="328"/>
      <c r="I962" s="328"/>
      <c r="K962" s="328"/>
      <c r="M962" s="328"/>
      <c r="O962" s="328"/>
      <c r="Q962" s="328"/>
      <c r="S962" s="328"/>
      <c r="U962" s="328"/>
      <c r="W962" s="328"/>
      <c r="Y962" s="328"/>
      <c r="AA962" s="328"/>
      <c r="AC962" s="328"/>
      <c r="AE962" s="328"/>
      <c r="AG962" s="328"/>
      <c r="AI962" s="328"/>
      <c r="AK962" s="328"/>
      <c r="AM962" s="328"/>
      <c r="AO962" s="328"/>
      <c r="AQ962" s="328"/>
      <c r="AS962" s="328"/>
      <c r="AU962" s="328"/>
      <c r="AW962" s="328"/>
      <c r="AY962" s="328"/>
      <c r="BA962" s="328"/>
    </row>
    <row r="963" customFormat="false" ht="12.75" hidden="false" customHeight="false" outlineLevel="0" collapsed="false">
      <c r="E963" s="328"/>
      <c r="G963" s="328"/>
      <c r="I963" s="328"/>
      <c r="K963" s="328"/>
      <c r="M963" s="328"/>
      <c r="O963" s="328"/>
      <c r="Q963" s="328"/>
      <c r="S963" s="328"/>
      <c r="U963" s="328"/>
      <c r="W963" s="328"/>
      <c r="Y963" s="328"/>
      <c r="AA963" s="328"/>
      <c r="AC963" s="328"/>
      <c r="AE963" s="328"/>
      <c r="AG963" s="328"/>
      <c r="AI963" s="328"/>
      <c r="AK963" s="328"/>
      <c r="AM963" s="328"/>
      <c r="AO963" s="328"/>
      <c r="AQ963" s="328"/>
      <c r="AS963" s="328"/>
      <c r="AU963" s="328"/>
      <c r="AW963" s="328"/>
      <c r="AY963" s="328"/>
      <c r="BA963" s="328"/>
    </row>
    <row r="964" customFormat="false" ht="12.75" hidden="false" customHeight="false" outlineLevel="0" collapsed="false">
      <c r="E964" s="328"/>
      <c r="G964" s="328"/>
      <c r="I964" s="328"/>
      <c r="K964" s="328"/>
      <c r="M964" s="328"/>
      <c r="O964" s="328"/>
      <c r="Q964" s="328"/>
      <c r="S964" s="328"/>
      <c r="U964" s="328"/>
      <c r="W964" s="328"/>
      <c r="Y964" s="328"/>
      <c r="AA964" s="328"/>
      <c r="AC964" s="328"/>
      <c r="AE964" s="328"/>
      <c r="AG964" s="328"/>
      <c r="AI964" s="328"/>
      <c r="AK964" s="328"/>
      <c r="AM964" s="328"/>
      <c r="AO964" s="328"/>
      <c r="AQ964" s="328"/>
      <c r="AS964" s="328"/>
      <c r="AU964" s="328"/>
      <c r="AW964" s="328"/>
      <c r="AY964" s="328"/>
      <c r="BA964" s="328"/>
    </row>
    <row r="965" customFormat="false" ht="12.75" hidden="false" customHeight="false" outlineLevel="0" collapsed="false">
      <c r="E965" s="328"/>
      <c r="G965" s="328"/>
      <c r="I965" s="328"/>
      <c r="K965" s="328"/>
      <c r="M965" s="328"/>
      <c r="O965" s="328"/>
      <c r="Q965" s="328"/>
      <c r="S965" s="328"/>
      <c r="U965" s="328"/>
      <c r="W965" s="328"/>
      <c r="Y965" s="328"/>
      <c r="AA965" s="328"/>
      <c r="AC965" s="328"/>
      <c r="AE965" s="328"/>
      <c r="AG965" s="328"/>
      <c r="AI965" s="328"/>
      <c r="AK965" s="328"/>
      <c r="AM965" s="328"/>
      <c r="AO965" s="328"/>
      <c r="AQ965" s="328"/>
      <c r="AS965" s="328"/>
      <c r="AU965" s="328"/>
      <c r="AW965" s="328"/>
      <c r="AY965" s="328"/>
      <c r="BA965" s="328"/>
    </row>
    <row r="966" customFormat="false" ht="12.75" hidden="false" customHeight="false" outlineLevel="0" collapsed="false">
      <c r="E966" s="328"/>
      <c r="G966" s="328"/>
      <c r="I966" s="328"/>
      <c r="K966" s="328"/>
      <c r="M966" s="328"/>
      <c r="O966" s="328"/>
      <c r="Q966" s="328"/>
      <c r="S966" s="328"/>
      <c r="U966" s="328"/>
      <c r="W966" s="328"/>
      <c r="Y966" s="328"/>
      <c r="AA966" s="328"/>
      <c r="AC966" s="328"/>
      <c r="AE966" s="328"/>
      <c r="AG966" s="328"/>
      <c r="AI966" s="328"/>
      <c r="AK966" s="328"/>
      <c r="AM966" s="328"/>
      <c r="AO966" s="328"/>
      <c r="AQ966" s="328"/>
      <c r="AS966" s="328"/>
      <c r="AU966" s="328"/>
      <c r="AW966" s="328"/>
      <c r="AY966" s="328"/>
      <c r="BA966" s="328"/>
    </row>
    <row r="967" customFormat="false" ht="12.75" hidden="false" customHeight="false" outlineLevel="0" collapsed="false">
      <c r="E967" s="328"/>
      <c r="G967" s="328"/>
      <c r="I967" s="328"/>
      <c r="K967" s="328"/>
      <c r="M967" s="328"/>
      <c r="O967" s="328"/>
      <c r="Q967" s="328"/>
      <c r="S967" s="328"/>
      <c r="U967" s="328"/>
      <c r="W967" s="328"/>
      <c r="Y967" s="328"/>
      <c r="AA967" s="328"/>
      <c r="AC967" s="328"/>
      <c r="AE967" s="328"/>
      <c r="AG967" s="328"/>
      <c r="AI967" s="328"/>
      <c r="AK967" s="328"/>
      <c r="AM967" s="328"/>
      <c r="AO967" s="328"/>
      <c r="AQ967" s="328"/>
      <c r="AS967" s="328"/>
      <c r="AU967" s="328"/>
      <c r="AW967" s="328"/>
      <c r="AY967" s="328"/>
      <c r="BA967" s="328"/>
    </row>
    <row r="968" customFormat="false" ht="12.75" hidden="false" customHeight="false" outlineLevel="0" collapsed="false">
      <c r="E968" s="328"/>
      <c r="G968" s="328"/>
      <c r="I968" s="328"/>
      <c r="K968" s="328"/>
      <c r="M968" s="328"/>
      <c r="O968" s="328"/>
      <c r="Q968" s="328"/>
      <c r="S968" s="328"/>
      <c r="U968" s="328"/>
      <c r="W968" s="328"/>
      <c r="Y968" s="328"/>
      <c r="AA968" s="328"/>
      <c r="AC968" s="328"/>
      <c r="AE968" s="328"/>
      <c r="AG968" s="328"/>
      <c r="AI968" s="328"/>
      <c r="AK968" s="328"/>
      <c r="AM968" s="328"/>
      <c r="AO968" s="328"/>
      <c r="AQ968" s="328"/>
      <c r="AS968" s="328"/>
      <c r="AU968" s="328"/>
      <c r="AW968" s="328"/>
      <c r="AY968" s="328"/>
      <c r="BA968" s="328"/>
    </row>
    <row r="969" customFormat="false" ht="12.75" hidden="false" customHeight="false" outlineLevel="0" collapsed="false">
      <c r="E969" s="328"/>
      <c r="G969" s="328"/>
      <c r="I969" s="328"/>
      <c r="K969" s="328"/>
      <c r="M969" s="328"/>
      <c r="O969" s="328"/>
      <c r="Q969" s="328"/>
      <c r="S969" s="328"/>
      <c r="U969" s="328"/>
      <c r="W969" s="328"/>
      <c r="Y969" s="328"/>
      <c r="AA969" s="328"/>
      <c r="AC969" s="328"/>
      <c r="AE969" s="328"/>
      <c r="AG969" s="328"/>
      <c r="AI969" s="328"/>
      <c r="AK969" s="328"/>
      <c r="AM969" s="328"/>
      <c r="AO969" s="328"/>
      <c r="AQ969" s="328"/>
      <c r="AS969" s="328"/>
      <c r="AU969" s="328"/>
      <c r="AW969" s="328"/>
      <c r="AY969" s="328"/>
      <c r="BA969" s="328"/>
    </row>
    <row r="970" customFormat="false" ht="12.75" hidden="false" customHeight="false" outlineLevel="0" collapsed="false">
      <c r="E970" s="328"/>
      <c r="G970" s="328"/>
      <c r="I970" s="328"/>
      <c r="K970" s="328"/>
      <c r="M970" s="328"/>
      <c r="O970" s="328"/>
      <c r="Q970" s="328"/>
      <c r="S970" s="328"/>
      <c r="U970" s="328"/>
      <c r="W970" s="328"/>
      <c r="Y970" s="328"/>
      <c r="AA970" s="328"/>
      <c r="AC970" s="328"/>
      <c r="AE970" s="328"/>
      <c r="AG970" s="328"/>
      <c r="AI970" s="328"/>
      <c r="AK970" s="328"/>
      <c r="AM970" s="328"/>
      <c r="AO970" s="328"/>
      <c r="AQ970" s="328"/>
      <c r="AS970" s="328"/>
      <c r="AU970" s="328"/>
      <c r="AW970" s="328"/>
      <c r="AY970" s="328"/>
      <c r="BA970" s="328"/>
    </row>
    <row r="971" customFormat="false" ht="12.75" hidden="false" customHeight="false" outlineLevel="0" collapsed="false">
      <c r="E971" s="328"/>
      <c r="G971" s="328"/>
      <c r="I971" s="328"/>
      <c r="K971" s="328"/>
      <c r="M971" s="328"/>
      <c r="O971" s="328"/>
      <c r="Q971" s="328"/>
      <c r="S971" s="328"/>
      <c r="U971" s="328"/>
      <c r="W971" s="328"/>
      <c r="Y971" s="328"/>
      <c r="AA971" s="328"/>
      <c r="AC971" s="328"/>
      <c r="AE971" s="328"/>
      <c r="AG971" s="328"/>
      <c r="AI971" s="328"/>
      <c r="AK971" s="328"/>
      <c r="AM971" s="328"/>
      <c r="AO971" s="328"/>
      <c r="AQ971" s="328"/>
      <c r="AS971" s="328"/>
      <c r="AU971" s="328"/>
      <c r="AW971" s="328"/>
      <c r="AY971" s="328"/>
      <c r="BA971" s="328"/>
    </row>
    <row r="972" customFormat="false" ht="12.75" hidden="false" customHeight="false" outlineLevel="0" collapsed="false">
      <c r="E972" s="328"/>
      <c r="G972" s="328"/>
      <c r="I972" s="328"/>
      <c r="K972" s="328"/>
      <c r="M972" s="328"/>
      <c r="O972" s="328"/>
      <c r="Q972" s="328"/>
      <c r="S972" s="328"/>
      <c r="U972" s="328"/>
      <c r="W972" s="328"/>
      <c r="Y972" s="328"/>
      <c r="AA972" s="328"/>
      <c r="AC972" s="328"/>
      <c r="AE972" s="328"/>
      <c r="AG972" s="328"/>
      <c r="AI972" s="328"/>
      <c r="AK972" s="328"/>
      <c r="AM972" s="328"/>
      <c r="AO972" s="328"/>
      <c r="AQ972" s="328"/>
      <c r="AS972" s="328"/>
      <c r="AU972" s="328"/>
      <c r="AW972" s="328"/>
      <c r="AY972" s="328"/>
      <c r="BA972" s="328"/>
    </row>
    <row r="973" customFormat="false" ht="12.75" hidden="false" customHeight="false" outlineLevel="0" collapsed="false">
      <c r="E973" s="328"/>
      <c r="G973" s="328"/>
      <c r="I973" s="328"/>
      <c r="K973" s="328"/>
      <c r="M973" s="328"/>
      <c r="O973" s="328"/>
      <c r="Q973" s="328"/>
      <c r="S973" s="328"/>
      <c r="U973" s="328"/>
      <c r="W973" s="328"/>
      <c r="Y973" s="328"/>
      <c r="AA973" s="328"/>
      <c r="AC973" s="328"/>
      <c r="AE973" s="328"/>
      <c r="AG973" s="328"/>
      <c r="AI973" s="328"/>
      <c r="AK973" s="328"/>
      <c r="AM973" s="328"/>
      <c r="AO973" s="328"/>
      <c r="AQ973" s="328"/>
      <c r="AS973" s="328"/>
      <c r="AU973" s="328"/>
      <c r="AW973" s="328"/>
      <c r="AY973" s="328"/>
      <c r="BA973" s="328"/>
    </row>
    <row r="974" customFormat="false" ht="12.75" hidden="false" customHeight="false" outlineLevel="0" collapsed="false">
      <c r="E974" s="328"/>
      <c r="G974" s="328"/>
      <c r="I974" s="328"/>
      <c r="K974" s="328"/>
      <c r="M974" s="328"/>
      <c r="O974" s="328"/>
      <c r="Q974" s="328"/>
      <c r="S974" s="328"/>
      <c r="U974" s="328"/>
      <c r="W974" s="328"/>
      <c r="Y974" s="328"/>
      <c r="AA974" s="328"/>
      <c r="AC974" s="328"/>
      <c r="AE974" s="328"/>
      <c r="AG974" s="328"/>
      <c r="AI974" s="328"/>
      <c r="AK974" s="328"/>
      <c r="AM974" s="328"/>
      <c r="AO974" s="328"/>
      <c r="AQ974" s="328"/>
      <c r="AS974" s="328"/>
      <c r="AU974" s="328"/>
      <c r="AW974" s="328"/>
      <c r="AY974" s="328"/>
      <c r="BA974" s="328"/>
    </row>
    <row r="975" customFormat="false" ht="12.75" hidden="false" customHeight="false" outlineLevel="0" collapsed="false">
      <c r="E975" s="328"/>
      <c r="G975" s="328"/>
      <c r="I975" s="328"/>
      <c r="K975" s="328"/>
      <c r="M975" s="328"/>
      <c r="O975" s="328"/>
      <c r="Q975" s="328"/>
      <c r="S975" s="328"/>
      <c r="U975" s="328"/>
      <c r="W975" s="328"/>
      <c r="Y975" s="328"/>
      <c r="AA975" s="328"/>
      <c r="AC975" s="328"/>
      <c r="AE975" s="328"/>
      <c r="AG975" s="328"/>
      <c r="AI975" s="328"/>
      <c r="AK975" s="328"/>
      <c r="AM975" s="328"/>
      <c r="AO975" s="328"/>
      <c r="AQ975" s="328"/>
      <c r="AS975" s="328"/>
      <c r="AU975" s="328"/>
      <c r="AW975" s="328"/>
      <c r="AY975" s="328"/>
      <c r="BA975" s="328"/>
    </row>
    <row r="976" customFormat="false" ht="12.75" hidden="false" customHeight="false" outlineLevel="0" collapsed="false">
      <c r="E976" s="328"/>
      <c r="G976" s="328"/>
      <c r="I976" s="328"/>
      <c r="K976" s="328"/>
      <c r="M976" s="328"/>
      <c r="O976" s="328"/>
      <c r="Q976" s="328"/>
      <c r="S976" s="328"/>
      <c r="U976" s="328"/>
      <c r="W976" s="328"/>
      <c r="Y976" s="328"/>
      <c r="AA976" s="328"/>
      <c r="AC976" s="328"/>
      <c r="AE976" s="328"/>
      <c r="AG976" s="328"/>
      <c r="AI976" s="328"/>
      <c r="AK976" s="328"/>
      <c r="AM976" s="328"/>
      <c r="AO976" s="328"/>
      <c r="AQ976" s="328"/>
      <c r="AS976" s="328"/>
      <c r="AU976" s="328"/>
      <c r="AW976" s="328"/>
      <c r="AY976" s="328"/>
      <c r="BA976" s="328"/>
    </row>
    <row r="977" customFormat="false" ht="12.75" hidden="false" customHeight="false" outlineLevel="0" collapsed="false">
      <c r="E977" s="328"/>
      <c r="G977" s="328"/>
      <c r="I977" s="328"/>
      <c r="K977" s="328"/>
      <c r="M977" s="328"/>
      <c r="O977" s="328"/>
      <c r="Q977" s="328"/>
      <c r="S977" s="328"/>
      <c r="U977" s="328"/>
      <c r="W977" s="328"/>
      <c r="Y977" s="328"/>
      <c r="AA977" s="328"/>
      <c r="AC977" s="328"/>
      <c r="AE977" s="328"/>
      <c r="AG977" s="328"/>
      <c r="AI977" s="328"/>
      <c r="AK977" s="328"/>
      <c r="AM977" s="328"/>
      <c r="AO977" s="328"/>
      <c r="AQ977" s="328"/>
      <c r="AS977" s="328"/>
      <c r="AU977" s="328"/>
      <c r="AW977" s="328"/>
      <c r="AY977" s="328"/>
      <c r="BA977" s="328"/>
    </row>
    <row r="978" customFormat="false" ht="12.75" hidden="false" customHeight="false" outlineLevel="0" collapsed="false">
      <c r="E978" s="328"/>
      <c r="G978" s="328"/>
      <c r="I978" s="328"/>
      <c r="K978" s="328"/>
      <c r="M978" s="328"/>
      <c r="O978" s="328"/>
      <c r="Q978" s="328"/>
      <c r="S978" s="328"/>
      <c r="U978" s="328"/>
      <c r="W978" s="328"/>
      <c r="Y978" s="328"/>
      <c r="AA978" s="328"/>
      <c r="AC978" s="328"/>
      <c r="AE978" s="328"/>
      <c r="AG978" s="328"/>
      <c r="AI978" s="328"/>
      <c r="AK978" s="328"/>
      <c r="AM978" s="328"/>
      <c r="AO978" s="328"/>
      <c r="AQ978" s="328"/>
      <c r="AS978" s="328"/>
      <c r="AU978" s="328"/>
      <c r="AW978" s="328"/>
      <c r="AY978" s="328"/>
      <c r="BA978" s="328"/>
    </row>
    <row r="979" customFormat="false" ht="12.75" hidden="false" customHeight="false" outlineLevel="0" collapsed="false">
      <c r="E979" s="328"/>
      <c r="G979" s="328"/>
      <c r="I979" s="328"/>
      <c r="K979" s="328"/>
      <c r="M979" s="328"/>
      <c r="O979" s="328"/>
      <c r="Q979" s="328"/>
      <c r="S979" s="328"/>
      <c r="U979" s="328"/>
      <c r="W979" s="328"/>
      <c r="Y979" s="328"/>
      <c r="AA979" s="328"/>
      <c r="AC979" s="328"/>
      <c r="AE979" s="328"/>
      <c r="AG979" s="328"/>
      <c r="AI979" s="328"/>
      <c r="AK979" s="328"/>
      <c r="AM979" s="328"/>
      <c r="AO979" s="328"/>
      <c r="AQ979" s="328"/>
      <c r="AS979" s="328"/>
      <c r="AU979" s="328"/>
      <c r="AW979" s="328"/>
      <c r="AY979" s="328"/>
      <c r="BA979" s="328"/>
    </row>
    <row r="980" customFormat="false" ht="12.75" hidden="false" customHeight="false" outlineLevel="0" collapsed="false">
      <c r="E980" s="328"/>
      <c r="G980" s="328"/>
      <c r="I980" s="328"/>
      <c r="K980" s="328"/>
      <c r="M980" s="328"/>
      <c r="O980" s="328"/>
      <c r="Q980" s="328"/>
      <c r="S980" s="328"/>
      <c r="U980" s="328"/>
      <c r="W980" s="328"/>
      <c r="Y980" s="328"/>
      <c r="AA980" s="328"/>
      <c r="AC980" s="328"/>
      <c r="AE980" s="328"/>
      <c r="AG980" s="328"/>
      <c r="AI980" s="328"/>
      <c r="AK980" s="328"/>
      <c r="AM980" s="328"/>
      <c r="AO980" s="328"/>
      <c r="AQ980" s="328"/>
      <c r="AS980" s="328"/>
      <c r="AU980" s="328"/>
      <c r="AW980" s="328"/>
      <c r="AY980" s="328"/>
      <c r="BA980" s="328"/>
    </row>
    <row r="981" customFormat="false" ht="12.75" hidden="false" customHeight="false" outlineLevel="0" collapsed="false">
      <c r="E981" s="328"/>
      <c r="G981" s="328"/>
      <c r="I981" s="328"/>
      <c r="K981" s="328"/>
      <c r="M981" s="328"/>
      <c r="O981" s="328"/>
      <c r="Q981" s="328"/>
      <c r="S981" s="328"/>
      <c r="U981" s="328"/>
      <c r="W981" s="328"/>
      <c r="Y981" s="328"/>
      <c r="AA981" s="328"/>
      <c r="AC981" s="328"/>
      <c r="AE981" s="328"/>
      <c r="AG981" s="328"/>
      <c r="AI981" s="328"/>
      <c r="AK981" s="328"/>
      <c r="AM981" s="328"/>
      <c r="AO981" s="328"/>
      <c r="AQ981" s="328"/>
      <c r="AS981" s="328"/>
      <c r="AU981" s="328"/>
      <c r="AW981" s="328"/>
      <c r="AY981" s="328"/>
      <c r="BA981" s="328"/>
    </row>
    <row r="982" customFormat="false" ht="12.75" hidden="false" customHeight="false" outlineLevel="0" collapsed="false">
      <c r="E982" s="328"/>
      <c r="G982" s="328"/>
      <c r="I982" s="328"/>
      <c r="K982" s="328"/>
      <c r="M982" s="328"/>
      <c r="O982" s="328"/>
      <c r="Q982" s="328"/>
      <c r="S982" s="328"/>
      <c r="U982" s="328"/>
      <c r="W982" s="328"/>
      <c r="Y982" s="328"/>
      <c r="AA982" s="328"/>
      <c r="AC982" s="328"/>
      <c r="AE982" s="328"/>
      <c r="AG982" s="328"/>
      <c r="AI982" s="328"/>
      <c r="AK982" s="328"/>
      <c r="AM982" s="328"/>
      <c r="AO982" s="328"/>
      <c r="AQ982" s="328"/>
      <c r="AS982" s="328"/>
      <c r="AU982" s="328"/>
      <c r="AW982" s="328"/>
      <c r="AY982" s="328"/>
      <c r="BA982" s="328"/>
    </row>
    <row r="983" customFormat="false" ht="12.75" hidden="false" customHeight="false" outlineLevel="0" collapsed="false">
      <c r="E983" s="328"/>
      <c r="G983" s="328"/>
      <c r="I983" s="328"/>
      <c r="K983" s="328"/>
      <c r="M983" s="328"/>
      <c r="O983" s="328"/>
      <c r="Q983" s="328"/>
      <c r="S983" s="328"/>
      <c r="U983" s="328"/>
      <c r="W983" s="328"/>
      <c r="Y983" s="328"/>
      <c r="AA983" s="328"/>
      <c r="AC983" s="328"/>
      <c r="AE983" s="328"/>
      <c r="AG983" s="328"/>
      <c r="AI983" s="328"/>
      <c r="AK983" s="328"/>
      <c r="AM983" s="328"/>
      <c r="AO983" s="328"/>
      <c r="AQ983" s="328"/>
      <c r="AS983" s="328"/>
      <c r="AU983" s="328"/>
      <c r="AW983" s="328"/>
      <c r="AY983" s="328"/>
      <c r="BA983" s="328"/>
    </row>
    <row r="984" customFormat="false" ht="12.75" hidden="false" customHeight="false" outlineLevel="0" collapsed="false">
      <c r="E984" s="328"/>
      <c r="G984" s="328"/>
      <c r="I984" s="328"/>
      <c r="K984" s="328"/>
      <c r="M984" s="328"/>
      <c r="O984" s="328"/>
      <c r="Q984" s="328"/>
      <c r="S984" s="328"/>
      <c r="U984" s="328"/>
      <c r="W984" s="328"/>
      <c r="Y984" s="328"/>
      <c r="AA984" s="328"/>
      <c r="AC984" s="328"/>
      <c r="AE984" s="328"/>
      <c r="AG984" s="328"/>
      <c r="AI984" s="328"/>
      <c r="AK984" s="328"/>
      <c r="AM984" s="328"/>
      <c r="AO984" s="328"/>
      <c r="AQ984" s="328"/>
      <c r="AS984" s="328"/>
      <c r="AU984" s="328"/>
      <c r="AW984" s="328"/>
      <c r="AY984" s="328"/>
      <c r="BA984" s="328"/>
    </row>
    <row r="985" customFormat="false" ht="12.75" hidden="false" customHeight="false" outlineLevel="0" collapsed="false">
      <c r="E985" s="328"/>
      <c r="G985" s="328"/>
      <c r="I985" s="328"/>
      <c r="K985" s="328"/>
      <c r="M985" s="328"/>
      <c r="O985" s="328"/>
      <c r="Q985" s="328"/>
      <c r="S985" s="328"/>
      <c r="U985" s="328"/>
      <c r="W985" s="328"/>
      <c r="Y985" s="328"/>
      <c r="AA985" s="328"/>
      <c r="AC985" s="328"/>
      <c r="AE985" s="328"/>
      <c r="AG985" s="328"/>
      <c r="AI985" s="328"/>
      <c r="AK985" s="328"/>
      <c r="AM985" s="328"/>
      <c r="AO985" s="328"/>
      <c r="AQ985" s="328"/>
      <c r="AS985" s="328"/>
      <c r="AU985" s="328"/>
      <c r="AW985" s="328"/>
      <c r="AY985" s="328"/>
      <c r="BA985" s="328"/>
    </row>
    <row r="986" customFormat="false" ht="12.75" hidden="false" customHeight="false" outlineLevel="0" collapsed="false">
      <c r="E986" s="328"/>
      <c r="G986" s="328"/>
      <c r="I986" s="328"/>
      <c r="K986" s="328"/>
      <c r="M986" s="328"/>
      <c r="O986" s="328"/>
      <c r="Q986" s="328"/>
      <c r="S986" s="328"/>
      <c r="U986" s="328"/>
      <c r="W986" s="328"/>
      <c r="Y986" s="328"/>
      <c r="AA986" s="328"/>
      <c r="AC986" s="328"/>
      <c r="AE986" s="328"/>
      <c r="AG986" s="328"/>
      <c r="AI986" s="328"/>
      <c r="AK986" s="328"/>
      <c r="AM986" s="328"/>
      <c r="AO986" s="328"/>
      <c r="AQ986" s="328"/>
      <c r="AS986" s="328"/>
      <c r="AU986" s="328"/>
      <c r="AW986" s="328"/>
      <c r="AY986" s="328"/>
      <c r="BA986" s="328"/>
    </row>
    <row r="987" customFormat="false" ht="12.75" hidden="false" customHeight="false" outlineLevel="0" collapsed="false">
      <c r="E987" s="328"/>
      <c r="G987" s="328"/>
      <c r="I987" s="328"/>
      <c r="K987" s="328"/>
      <c r="M987" s="328"/>
      <c r="O987" s="328"/>
      <c r="Q987" s="328"/>
      <c r="S987" s="328"/>
      <c r="U987" s="328"/>
      <c r="W987" s="328"/>
      <c r="Y987" s="328"/>
      <c r="AA987" s="328"/>
      <c r="AC987" s="328"/>
      <c r="AE987" s="328"/>
      <c r="AG987" s="328"/>
      <c r="AI987" s="328"/>
      <c r="AK987" s="328"/>
      <c r="AM987" s="328"/>
      <c r="AO987" s="328"/>
      <c r="AQ987" s="328"/>
      <c r="AS987" s="328"/>
      <c r="AU987" s="328"/>
      <c r="AW987" s="328"/>
      <c r="AY987" s="328"/>
      <c r="BA987" s="328"/>
    </row>
    <row r="988" customFormat="false" ht="12.75" hidden="false" customHeight="false" outlineLevel="0" collapsed="false">
      <c r="E988" s="328"/>
      <c r="G988" s="328"/>
      <c r="I988" s="328"/>
      <c r="K988" s="328"/>
      <c r="M988" s="328"/>
      <c r="O988" s="328"/>
      <c r="Q988" s="328"/>
      <c r="S988" s="328"/>
      <c r="U988" s="328"/>
      <c r="W988" s="328"/>
      <c r="Y988" s="328"/>
      <c r="AA988" s="328"/>
      <c r="AC988" s="328"/>
      <c r="AE988" s="328"/>
      <c r="AG988" s="328"/>
      <c r="AI988" s="328"/>
      <c r="AK988" s="328"/>
      <c r="AM988" s="328"/>
      <c r="AO988" s="328"/>
      <c r="AQ988" s="328"/>
      <c r="AS988" s="328"/>
      <c r="AU988" s="328"/>
      <c r="AW988" s="328"/>
      <c r="AY988" s="328"/>
      <c r="BA988" s="328"/>
    </row>
    <row r="989" customFormat="false" ht="12.75" hidden="false" customHeight="false" outlineLevel="0" collapsed="false">
      <c r="E989" s="328"/>
      <c r="G989" s="328"/>
      <c r="I989" s="328"/>
      <c r="K989" s="328"/>
      <c r="M989" s="328"/>
      <c r="O989" s="328"/>
      <c r="Q989" s="328"/>
      <c r="S989" s="328"/>
      <c r="U989" s="328"/>
      <c r="W989" s="328"/>
      <c r="Y989" s="328"/>
      <c r="AA989" s="328"/>
      <c r="AC989" s="328"/>
      <c r="AE989" s="328"/>
      <c r="AG989" s="328"/>
      <c r="AI989" s="328"/>
      <c r="AK989" s="328"/>
      <c r="AM989" s="328"/>
      <c r="AO989" s="328"/>
      <c r="AQ989" s="328"/>
      <c r="AS989" s="328"/>
      <c r="AU989" s="328"/>
      <c r="AW989" s="328"/>
      <c r="AY989" s="328"/>
      <c r="BA989" s="328"/>
    </row>
    <row r="990" customFormat="false" ht="12.75" hidden="false" customHeight="false" outlineLevel="0" collapsed="false">
      <c r="E990" s="328"/>
      <c r="G990" s="328"/>
      <c r="I990" s="328"/>
      <c r="K990" s="328"/>
      <c r="M990" s="328"/>
      <c r="O990" s="328"/>
      <c r="Q990" s="328"/>
      <c r="S990" s="328"/>
      <c r="U990" s="328"/>
      <c r="W990" s="328"/>
      <c r="Y990" s="328"/>
      <c r="AA990" s="328"/>
      <c r="AC990" s="328"/>
      <c r="AE990" s="328"/>
      <c r="AG990" s="328"/>
      <c r="AI990" s="328"/>
      <c r="AK990" s="328"/>
      <c r="AM990" s="328"/>
      <c r="AO990" s="328"/>
      <c r="AQ990" s="328"/>
      <c r="AS990" s="328"/>
      <c r="AU990" s="328"/>
      <c r="AW990" s="328"/>
      <c r="AY990" s="328"/>
      <c r="BA990" s="328"/>
    </row>
    <row r="991" customFormat="false" ht="12.75" hidden="false" customHeight="false" outlineLevel="0" collapsed="false">
      <c r="E991" s="328"/>
      <c r="G991" s="328"/>
      <c r="I991" s="328"/>
      <c r="K991" s="328"/>
      <c r="M991" s="328"/>
      <c r="O991" s="328"/>
      <c r="Q991" s="328"/>
      <c r="S991" s="328"/>
      <c r="U991" s="328"/>
      <c r="W991" s="328"/>
      <c r="Y991" s="328"/>
      <c r="AA991" s="328"/>
      <c r="AC991" s="328"/>
      <c r="AE991" s="328"/>
      <c r="AG991" s="328"/>
      <c r="AI991" s="328"/>
      <c r="AK991" s="328"/>
      <c r="AM991" s="328"/>
      <c r="AO991" s="328"/>
      <c r="AQ991" s="328"/>
      <c r="AS991" s="328"/>
      <c r="AU991" s="328"/>
      <c r="AW991" s="328"/>
      <c r="AY991" s="328"/>
      <c r="BA991" s="328"/>
    </row>
    <row r="992" customFormat="false" ht="12.75" hidden="false" customHeight="false" outlineLevel="0" collapsed="false">
      <c r="E992" s="328"/>
      <c r="G992" s="328"/>
      <c r="I992" s="328"/>
      <c r="K992" s="328"/>
      <c r="M992" s="328"/>
      <c r="O992" s="328"/>
      <c r="Q992" s="328"/>
      <c r="S992" s="328"/>
      <c r="U992" s="328"/>
      <c r="W992" s="328"/>
      <c r="Y992" s="328"/>
      <c r="AA992" s="328"/>
      <c r="AC992" s="328"/>
      <c r="AE992" s="328"/>
      <c r="AG992" s="328"/>
      <c r="AI992" s="328"/>
      <c r="AK992" s="328"/>
      <c r="AM992" s="328"/>
      <c r="AO992" s="328"/>
      <c r="AQ992" s="328"/>
      <c r="AS992" s="328"/>
      <c r="AU992" s="328"/>
      <c r="AW992" s="328"/>
      <c r="AY992" s="328"/>
      <c r="BA992" s="328"/>
    </row>
    <row r="993" customFormat="false" ht="12.75" hidden="false" customHeight="false" outlineLevel="0" collapsed="false">
      <c r="E993" s="328"/>
      <c r="G993" s="328"/>
      <c r="I993" s="328"/>
      <c r="K993" s="328"/>
      <c r="M993" s="328"/>
      <c r="O993" s="328"/>
      <c r="Q993" s="328"/>
      <c r="S993" s="328"/>
      <c r="U993" s="328"/>
      <c r="W993" s="328"/>
      <c r="Y993" s="328"/>
      <c r="AA993" s="328"/>
      <c r="AC993" s="328"/>
      <c r="AE993" s="328"/>
      <c r="AG993" s="328"/>
      <c r="AI993" s="328"/>
      <c r="AK993" s="328"/>
      <c r="AM993" s="328"/>
      <c r="AO993" s="328"/>
      <c r="AQ993" s="328"/>
      <c r="AS993" s="328"/>
      <c r="AU993" s="328"/>
      <c r="AW993" s="328"/>
      <c r="AY993" s="328"/>
      <c r="BA993" s="328"/>
    </row>
    <row r="994" customFormat="false" ht="12.75" hidden="false" customHeight="false" outlineLevel="0" collapsed="false">
      <c r="E994" s="328"/>
      <c r="G994" s="328"/>
      <c r="I994" s="328"/>
      <c r="K994" s="328"/>
      <c r="M994" s="328"/>
      <c r="O994" s="328"/>
      <c r="Q994" s="328"/>
      <c r="S994" s="328"/>
      <c r="U994" s="328"/>
      <c r="W994" s="328"/>
      <c r="Y994" s="328"/>
      <c r="AA994" s="328"/>
      <c r="AC994" s="328"/>
      <c r="AE994" s="328"/>
      <c r="AG994" s="328"/>
      <c r="AI994" s="328"/>
      <c r="AK994" s="328"/>
      <c r="AM994" s="328"/>
      <c r="AO994" s="328"/>
      <c r="AQ994" s="328"/>
      <c r="AS994" s="328"/>
      <c r="AU994" s="328"/>
      <c r="AW994" s="328"/>
      <c r="AY994" s="328"/>
      <c r="BA994" s="328"/>
    </row>
    <row r="995" customFormat="false" ht="12.75" hidden="false" customHeight="false" outlineLevel="0" collapsed="false">
      <c r="E995" s="328"/>
      <c r="G995" s="328"/>
      <c r="I995" s="328"/>
      <c r="K995" s="328"/>
      <c r="M995" s="328"/>
      <c r="O995" s="328"/>
      <c r="Q995" s="328"/>
      <c r="S995" s="328"/>
      <c r="U995" s="328"/>
      <c r="W995" s="328"/>
      <c r="Y995" s="328"/>
      <c r="AA995" s="328"/>
      <c r="AC995" s="328"/>
      <c r="AE995" s="328"/>
      <c r="AG995" s="328"/>
      <c r="AI995" s="328"/>
      <c r="AK995" s="328"/>
      <c r="AM995" s="328"/>
      <c r="AO995" s="328"/>
      <c r="AQ995" s="328"/>
      <c r="AS995" s="328"/>
      <c r="AU995" s="328"/>
      <c r="AW995" s="328"/>
      <c r="AY995" s="328"/>
      <c r="BA995" s="328"/>
    </row>
    <row r="996" customFormat="false" ht="12.75" hidden="false" customHeight="false" outlineLevel="0" collapsed="false">
      <c r="E996" s="328"/>
      <c r="G996" s="328"/>
      <c r="I996" s="328"/>
      <c r="K996" s="328"/>
      <c r="M996" s="328"/>
      <c r="O996" s="328"/>
      <c r="Q996" s="328"/>
      <c r="S996" s="328"/>
      <c r="U996" s="328"/>
      <c r="W996" s="328"/>
      <c r="Y996" s="328"/>
      <c r="AA996" s="328"/>
      <c r="AC996" s="328"/>
      <c r="AE996" s="328"/>
      <c r="AG996" s="328"/>
      <c r="AI996" s="328"/>
      <c r="AK996" s="328"/>
      <c r="AM996" s="328"/>
      <c r="AO996" s="328"/>
      <c r="AQ996" s="328"/>
      <c r="AS996" s="328"/>
      <c r="AU996" s="328"/>
      <c r="AW996" s="328"/>
      <c r="AY996" s="328"/>
      <c r="BA996" s="328"/>
    </row>
    <row r="997" customFormat="false" ht="12.75" hidden="false" customHeight="false" outlineLevel="0" collapsed="false">
      <c r="E997" s="328"/>
      <c r="G997" s="328"/>
      <c r="I997" s="328"/>
      <c r="K997" s="328"/>
      <c r="M997" s="328"/>
      <c r="O997" s="328"/>
      <c r="Q997" s="328"/>
      <c r="S997" s="328"/>
      <c r="U997" s="328"/>
      <c r="W997" s="328"/>
      <c r="Y997" s="328"/>
      <c r="AA997" s="328"/>
      <c r="AC997" s="328"/>
      <c r="AE997" s="328"/>
      <c r="AG997" s="328"/>
      <c r="AI997" s="328"/>
      <c r="AK997" s="328"/>
      <c r="AM997" s="328"/>
      <c r="AO997" s="328"/>
      <c r="AQ997" s="328"/>
      <c r="AS997" s="328"/>
      <c r="AU997" s="328"/>
      <c r="AW997" s="328"/>
      <c r="AY997" s="328"/>
      <c r="BA997" s="328"/>
    </row>
    <row r="998" customFormat="false" ht="12.75" hidden="false" customHeight="false" outlineLevel="0" collapsed="false">
      <c r="E998" s="328"/>
      <c r="G998" s="328"/>
      <c r="I998" s="328"/>
      <c r="K998" s="328"/>
      <c r="M998" s="328"/>
      <c r="O998" s="328"/>
      <c r="Q998" s="328"/>
      <c r="S998" s="328"/>
      <c r="U998" s="328"/>
      <c r="W998" s="328"/>
      <c r="Y998" s="328"/>
      <c r="AA998" s="328"/>
      <c r="AC998" s="328"/>
      <c r="AE998" s="328"/>
      <c r="AG998" s="328"/>
      <c r="AI998" s="328"/>
      <c r="AK998" s="328"/>
      <c r="AM998" s="328"/>
      <c r="AO998" s="328"/>
      <c r="AQ998" s="328"/>
      <c r="AS998" s="328"/>
      <c r="AU998" s="328"/>
      <c r="AW998" s="328"/>
      <c r="AY998" s="328"/>
      <c r="BA998" s="328"/>
    </row>
    <row r="999" customFormat="false" ht="12.75" hidden="false" customHeight="false" outlineLevel="0" collapsed="false">
      <c r="E999" s="328"/>
      <c r="G999" s="328"/>
      <c r="I999" s="328"/>
      <c r="K999" s="328"/>
      <c r="M999" s="328"/>
      <c r="O999" s="328"/>
      <c r="Q999" s="328"/>
      <c r="S999" s="328"/>
      <c r="U999" s="328"/>
      <c r="W999" s="328"/>
      <c r="Y999" s="328"/>
      <c r="AA999" s="328"/>
      <c r="AC999" s="328"/>
      <c r="AE999" s="328"/>
      <c r="AG999" s="328"/>
      <c r="AI999" s="328"/>
      <c r="AK999" s="328"/>
      <c r="AM999" s="328"/>
      <c r="AO999" s="328"/>
      <c r="AQ999" s="328"/>
      <c r="AS999" s="328"/>
      <c r="AU999" s="328"/>
      <c r="AW999" s="328"/>
      <c r="AY999" s="328"/>
      <c r="BA999" s="328"/>
    </row>
    <row r="1000" customFormat="false" ht="12.75" hidden="false" customHeight="false" outlineLevel="0" collapsed="false">
      <c r="E1000" s="328"/>
      <c r="G1000" s="328"/>
      <c r="I1000" s="328"/>
      <c r="K1000" s="328"/>
      <c r="M1000" s="328"/>
      <c r="O1000" s="328"/>
      <c r="Q1000" s="328"/>
      <c r="S1000" s="328"/>
      <c r="U1000" s="328"/>
      <c r="W1000" s="328"/>
      <c r="Y1000" s="328"/>
      <c r="AA1000" s="328"/>
      <c r="AC1000" s="328"/>
      <c r="AE1000" s="328"/>
      <c r="AG1000" s="328"/>
      <c r="AI1000" s="328"/>
      <c r="AK1000" s="328"/>
      <c r="AM1000" s="328"/>
      <c r="AO1000" s="328"/>
      <c r="AQ1000" s="328"/>
      <c r="AS1000" s="328"/>
      <c r="AU1000" s="328"/>
      <c r="AW1000" s="328"/>
      <c r="AY1000" s="328"/>
      <c r="BA1000" s="328"/>
    </row>
    <row r="1001" customFormat="false" ht="12.75" hidden="false" customHeight="false" outlineLevel="0" collapsed="false">
      <c r="E1001" s="328"/>
      <c r="G1001" s="328"/>
      <c r="I1001" s="328"/>
      <c r="K1001" s="328"/>
      <c r="M1001" s="328"/>
      <c r="O1001" s="328"/>
      <c r="Q1001" s="328"/>
      <c r="S1001" s="328"/>
      <c r="U1001" s="328"/>
      <c r="W1001" s="328"/>
      <c r="Y1001" s="328"/>
      <c r="AA1001" s="328"/>
      <c r="AC1001" s="328"/>
      <c r="AE1001" s="328"/>
      <c r="AG1001" s="328"/>
      <c r="AI1001" s="328"/>
      <c r="AK1001" s="328"/>
      <c r="AM1001" s="328"/>
      <c r="AO1001" s="328"/>
      <c r="AQ1001" s="328"/>
      <c r="AS1001" s="328"/>
      <c r="AU1001" s="328"/>
      <c r="AW1001" s="328"/>
      <c r="AY1001" s="328"/>
      <c r="BA1001" s="328"/>
    </row>
    <row r="1002" customFormat="false" ht="12.75" hidden="false" customHeight="false" outlineLevel="0" collapsed="false">
      <c r="E1002" s="328"/>
      <c r="G1002" s="328"/>
      <c r="I1002" s="328"/>
      <c r="K1002" s="328"/>
      <c r="M1002" s="328"/>
      <c r="O1002" s="328"/>
      <c r="Q1002" s="328"/>
      <c r="S1002" s="328"/>
      <c r="U1002" s="328"/>
      <c r="W1002" s="328"/>
      <c r="Y1002" s="328"/>
      <c r="AA1002" s="328"/>
      <c r="AC1002" s="328"/>
      <c r="AE1002" s="328"/>
      <c r="AG1002" s="328"/>
      <c r="AI1002" s="328"/>
      <c r="AK1002" s="328"/>
      <c r="AM1002" s="328"/>
      <c r="AO1002" s="328"/>
      <c r="AQ1002" s="328"/>
      <c r="AS1002" s="328"/>
      <c r="AU1002" s="328"/>
      <c r="AW1002" s="328"/>
      <c r="AY1002" s="328"/>
      <c r="BA1002" s="328"/>
    </row>
    <row r="1003" customFormat="false" ht="12.75" hidden="false" customHeight="false" outlineLevel="0" collapsed="false">
      <c r="E1003" s="328"/>
      <c r="G1003" s="328"/>
      <c r="I1003" s="328"/>
      <c r="K1003" s="328"/>
      <c r="M1003" s="328"/>
      <c r="O1003" s="328"/>
      <c r="Q1003" s="328"/>
      <c r="S1003" s="328"/>
      <c r="U1003" s="328"/>
      <c r="W1003" s="328"/>
      <c r="Y1003" s="328"/>
      <c r="AA1003" s="328"/>
      <c r="AC1003" s="328"/>
      <c r="AE1003" s="328"/>
      <c r="AG1003" s="328"/>
      <c r="AI1003" s="328"/>
      <c r="AK1003" s="328"/>
      <c r="AM1003" s="328"/>
      <c r="AO1003" s="328"/>
      <c r="AQ1003" s="328"/>
      <c r="AS1003" s="328"/>
      <c r="AU1003" s="328"/>
      <c r="AW1003" s="328"/>
      <c r="AY1003" s="328"/>
      <c r="BA1003" s="328"/>
    </row>
    <row r="1004" customFormat="false" ht="12.75" hidden="false" customHeight="false" outlineLevel="0" collapsed="false">
      <c r="E1004" s="328"/>
      <c r="G1004" s="328"/>
      <c r="I1004" s="328"/>
      <c r="K1004" s="328"/>
      <c r="M1004" s="328"/>
      <c r="O1004" s="328"/>
      <c r="Q1004" s="328"/>
      <c r="S1004" s="328"/>
      <c r="U1004" s="328"/>
      <c r="W1004" s="328"/>
      <c r="Y1004" s="328"/>
      <c r="AA1004" s="328"/>
      <c r="AC1004" s="328"/>
      <c r="AE1004" s="328"/>
      <c r="AG1004" s="328"/>
      <c r="AI1004" s="328"/>
      <c r="AK1004" s="328"/>
      <c r="AM1004" s="328"/>
      <c r="AO1004" s="328"/>
      <c r="AQ1004" s="328"/>
      <c r="AS1004" s="328"/>
      <c r="AU1004" s="328"/>
      <c r="AW1004" s="328"/>
      <c r="AY1004" s="328"/>
      <c r="BA1004" s="328"/>
    </row>
    <row r="1005" customFormat="false" ht="12.75" hidden="false" customHeight="false" outlineLevel="0" collapsed="false">
      <c r="E1005" s="328"/>
      <c r="G1005" s="328"/>
      <c r="I1005" s="328"/>
      <c r="K1005" s="328"/>
      <c r="M1005" s="328"/>
      <c r="O1005" s="328"/>
      <c r="Q1005" s="328"/>
      <c r="S1005" s="328"/>
      <c r="U1005" s="328"/>
      <c r="W1005" s="328"/>
      <c r="Y1005" s="328"/>
      <c r="AA1005" s="328"/>
      <c r="AC1005" s="328"/>
      <c r="AE1005" s="328"/>
      <c r="AG1005" s="328"/>
      <c r="AI1005" s="328"/>
      <c r="AK1005" s="328"/>
      <c r="AM1005" s="328"/>
      <c r="AO1005" s="328"/>
      <c r="AQ1005" s="328"/>
      <c r="AS1005" s="328"/>
      <c r="AU1005" s="328"/>
      <c r="AW1005" s="328"/>
      <c r="AY1005" s="328"/>
      <c r="BA1005" s="328"/>
    </row>
    <row r="1006" customFormat="false" ht="12.75" hidden="false" customHeight="false" outlineLevel="0" collapsed="false">
      <c r="E1006" s="328"/>
      <c r="G1006" s="328"/>
      <c r="I1006" s="328"/>
      <c r="K1006" s="328"/>
      <c r="M1006" s="328"/>
      <c r="O1006" s="328"/>
      <c r="Q1006" s="328"/>
      <c r="S1006" s="328"/>
      <c r="U1006" s="328"/>
      <c r="W1006" s="328"/>
      <c r="Y1006" s="328"/>
      <c r="AA1006" s="328"/>
      <c r="AC1006" s="328"/>
      <c r="AE1006" s="328"/>
      <c r="AG1006" s="328"/>
      <c r="AI1006" s="328"/>
      <c r="AK1006" s="328"/>
      <c r="AM1006" s="328"/>
      <c r="AO1006" s="328"/>
      <c r="AQ1006" s="328"/>
      <c r="AS1006" s="328"/>
      <c r="AU1006" s="328"/>
      <c r="AW1006" s="328"/>
      <c r="AY1006" s="328"/>
      <c r="BA1006" s="328"/>
    </row>
    <row r="1007" customFormat="false" ht="12.75" hidden="false" customHeight="false" outlineLevel="0" collapsed="false">
      <c r="E1007" s="328"/>
      <c r="G1007" s="328"/>
      <c r="I1007" s="328"/>
      <c r="K1007" s="328"/>
      <c r="M1007" s="328"/>
      <c r="O1007" s="328"/>
      <c r="Q1007" s="328"/>
      <c r="S1007" s="328"/>
      <c r="U1007" s="328"/>
      <c r="W1007" s="328"/>
      <c r="Y1007" s="328"/>
      <c r="AA1007" s="328"/>
      <c r="AC1007" s="328"/>
      <c r="AE1007" s="328"/>
      <c r="AG1007" s="328"/>
      <c r="AI1007" s="328"/>
      <c r="AK1007" s="328"/>
      <c r="AM1007" s="328"/>
      <c r="AO1007" s="328"/>
      <c r="AQ1007" s="328"/>
      <c r="AS1007" s="328"/>
      <c r="AU1007" s="328"/>
      <c r="AW1007" s="328"/>
      <c r="AY1007" s="328"/>
      <c r="BA1007" s="328"/>
    </row>
    <row r="1008" customFormat="false" ht="12.75" hidden="false" customHeight="false" outlineLevel="0" collapsed="false">
      <c r="E1008" s="328"/>
      <c r="G1008" s="328"/>
      <c r="I1008" s="328"/>
      <c r="K1008" s="328"/>
      <c r="M1008" s="328"/>
      <c r="O1008" s="328"/>
      <c r="Q1008" s="328"/>
      <c r="S1008" s="328"/>
      <c r="U1008" s="328"/>
      <c r="W1008" s="328"/>
      <c r="Y1008" s="328"/>
      <c r="AA1008" s="328"/>
      <c r="AC1008" s="328"/>
      <c r="AE1008" s="328"/>
      <c r="AG1008" s="328"/>
      <c r="AI1008" s="328"/>
      <c r="AK1008" s="328"/>
      <c r="AM1008" s="328"/>
      <c r="AO1008" s="328"/>
      <c r="AQ1008" s="328"/>
      <c r="AS1008" s="328"/>
      <c r="AU1008" s="328"/>
      <c r="AW1008" s="328"/>
      <c r="AY1008" s="328"/>
      <c r="BA1008" s="328"/>
    </row>
    <row r="1009" customFormat="false" ht="12.75" hidden="false" customHeight="false" outlineLevel="0" collapsed="false">
      <c r="E1009" s="328"/>
      <c r="G1009" s="328"/>
      <c r="I1009" s="328"/>
      <c r="K1009" s="328"/>
      <c r="M1009" s="328"/>
      <c r="O1009" s="328"/>
      <c r="Q1009" s="328"/>
      <c r="S1009" s="328"/>
      <c r="U1009" s="328"/>
      <c r="W1009" s="328"/>
      <c r="Y1009" s="328"/>
      <c r="AA1009" s="328"/>
      <c r="AC1009" s="328"/>
      <c r="AE1009" s="328"/>
      <c r="AG1009" s="328"/>
      <c r="AI1009" s="328"/>
      <c r="AK1009" s="328"/>
      <c r="AM1009" s="328"/>
      <c r="AO1009" s="328"/>
      <c r="AQ1009" s="328"/>
      <c r="AS1009" s="328"/>
      <c r="AU1009" s="328"/>
      <c r="AW1009" s="328"/>
      <c r="AY1009" s="328"/>
      <c r="BA1009" s="328"/>
    </row>
    <row r="1010" customFormat="false" ht="12.75" hidden="false" customHeight="false" outlineLevel="0" collapsed="false">
      <c r="E1010" s="328"/>
      <c r="G1010" s="328"/>
      <c r="I1010" s="328"/>
      <c r="K1010" s="328"/>
      <c r="M1010" s="328"/>
      <c r="O1010" s="328"/>
      <c r="Q1010" s="328"/>
      <c r="S1010" s="328"/>
      <c r="U1010" s="328"/>
      <c r="W1010" s="328"/>
      <c r="Y1010" s="328"/>
      <c r="AA1010" s="328"/>
      <c r="AC1010" s="328"/>
      <c r="AE1010" s="328"/>
      <c r="AG1010" s="328"/>
      <c r="AI1010" s="328"/>
      <c r="AK1010" s="328"/>
      <c r="AM1010" s="328"/>
      <c r="AO1010" s="328"/>
      <c r="AQ1010" s="328"/>
      <c r="AS1010" s="328"/>
      <c r="AU1010" s="328"/>
      <c r="AW1010" s="328"/>
      <c r="AY1010" s="328"/>
      <c r="BA1010" s="328"/>
    </row>
    <row r="1011" customFormat="false" ht="12.75" hidden="false" customHeight="false" outlineLevel="0" collapsed="false">
      <c r="E1011" s="328"/>
      <c r="G1011" s="328"/>
      <c r="I1011" s="328"/>
      <c r="K1011" s="328"/>
      <c r="M1011" s="328"/>
      <c r="O1011" s="328"/>
      <c r="Q1011" s="328"/>
      <c r="S1011" s="328"/>
      <c r="U1011" s="328"/>
      <c r="W1011" s="328"/>
      <c r="Y1011" s="328"/>
      <c r="AA1011" s="328"/>
      <c r="AC1011" s="328"/>
      <c r="AE1011" s="328"/>
      <c r="AG1011" s="328"/>
      <c r="AI1011" s="328"/>
      <c r="AK1011" s="328"/>
      <c r="AM1011" s="328"/>
      <c r="AO1011" s="328"/>
      <c r="AQ1011" s="328"/>
      <c r="AS1011" s="328"/>
      <c r="AU1011" s="328"/>
      <c r="AW1011" s="328"/>
      <c r="AY1011" s="328"/>
      <c r="BA1011" s="328"/>
    </row>
    <row r="1012" customFormat="false" ht="12.75" hidden="false" customHeight="false" outlineLevel="0" collapsed="false">
      <c r="E1012" s="328"/>
      <c r="G1012" s="328"/>
      <c r="I1012" s="328"/>
      <c r="K1012" s="328"/>
      <c r="M1012" s="328"/>
      <c r="O1012" s="328"/>
      <c r="Q1012" s="328"/>
      <c r="S1012" s="328"/>
      <c r="U1012" s="328"/>
      <c r="W1012" s="328"/>
      <c r="Y1012" s="328"/>
      <c r="AA1012" s="328"/>
      <c r="AC1012" s="328"/>
      <c r="AE1012" s="328"/>
      <c r="AG1012" s="328"/>
      <c r="AI1012" s="328"/>
      <c r="AK1012" s="328"/>
      <c r="AM1012" s="328"/>
      <c r="AO1012" s="328"/>
      <c r="AQ1012" s="328"/>
      <c r="AS1012" s="328"/>
      <c r="AU1012" s="328"/>
      <c r="AW1012" s="328"/>
      <c r="AY1012" s="328"/>
      <c r="BA1012" s="328"/>
    </row>
    <row r="1013" customFormat="false" ht="12.75" hidden="false" customHeight="false" outlineLevel="0" collapsed="false">
      <c r="E1013" s="328"/>
      <c r="G1013" s="328"/>
      <c r="I1013" s="328"/>
      <c r="K1013" s="328"/>
      <c r="M1013" s="328"/>
      <c r="O1013" s="328"/>
      <c r="Q1013" s="328"/>
      <c r="S1013" s="328"/>
      <c r="U1013" s="328"/>
      <c r="W1013" s="328"/>
      <c r="Y1013" s="328"/>
      <c r="AA1013" s="328"/>
      <c r="AC1013" s="328"/>
      <c r="AE1013" s="328"/>
      <c r="AG1013" s="328"/>
      <c r="AI1013" s="328"/>
      <c r="AK1013" s="328"/>
      <c r="AM1013" s="328"/>
      <c r="AO1013" s="328"/>
      <c r="AQ1013" s="328"/>
      <c r="AS1013" s="328"/>
      <c r="AU1013" s="328"/>
      <c r="AW1013" s="328"/>
      <c r="AY1013" s="328"/>
      <c r="BA1013" s="328"/>
    </row>
    <row r="1014" customFormat="false" ht="12.75" hidden="false" customHeight="false" outlineLevel="0" collapsed="false">
      <c r="E1014" s="328"/>
      <c r="G1014" s="328"/>
      <c r="I1014" s="328"/>
      <c r="K1014" s="328"/>
      <c r="M1014" s="328"/>
      <c r="O1014" s="328"/>
      <c r="Q1014" s="328"/>
      <c r="S1014" s="328"/>
      <c r="U1014" s="328"/>
      <c r="W1014" s="328"/>
      <c r="Y1014" s="328"/>
      <c r="AA1014" s="328"/>
      <c r="AC1014" s="328"/>
      <c r="AE1014" s="328"/>
      <c r="AG1014" s="328"/>
      <c r="AI1014" s="328"/>
      <c r="AK1014" s="328"/>
      <c r="AM1014" s="328"/>
      <c r="AO1014" s="328"/>
      <c r="AQ1014" s="328"/>
      <c r="AS1014" s="328"/>
      <c r="AU1014" s="328"/>
      <c r="AW1014" s="328"/>
      <c r="AY1014" s="328"/>
      <c r="BA1014" s="328"/>
    </row>
    <row r="1015" customFormat="false" ht="12.75" hidden="false" customHeight="false" outlineLevel="0" collapsed="false">
      <c r="E1015" s="328"/>
      <c r="G1015" s="328"/>
      <c r="I1015" s="328"/>
      <c r="K1015" s="328"/>
      <c r="M1015" s="328"/>
      <c r="O1015" s="328"/>
      <c r="Q1015" s="328"/>
      <c r="S1015" s="328"/>
      <c r="U1015" s="328"/>
      <c r="W1015" s="328"/>
      <c r="Y1015" s="328"/>
      <c r="AA1015" s="328"/>
      <c r="AC1015" s="328"/>
      <c r="AE1015" s="328"/>
      <c r="AG1015" s="328"/>
      <c r="AI1015" s="328"/>
      <c r="AK1015" s="328"/>
      <c r="AM1015" s="328"/>
      <c r="AO1015" s="328"/>
      <c r="AQ1015" s="328"/>
      <c r="AS1015" s="328"/>
      <c r="AU1015" s="328"/>
      <c r="AW1015" s="328"/>
      <c r="AY1015" s="328"/>
      <c r="BA1015" s="328"/>
    </row>
    <row r="1016" customFormat="false" ht="12.75" hidden="false" customHeight="false" outlineLevel="0" collapsed="false">
      <c r="E1016" s="328"/>
      <c r="G1016" s="328"/>
      <c r="I1016" s="328"/>
      <c r="K1016" s="328"/>
      <c r="M1016" s="328"/>
      <c r="O1016" s="328"/>
      <c r="Q1016" s="328"/>
      <c r="S1016" s="328"/>
      <c r="U1016" s="328"/>
      <c r="W1016" s="328"/>
      <c r="Y1016" s="328"/>
      <c r="AA1016" s="328"/>
      <c r="AC1016" s="328"/>
      <c r="AE1016" s="328"/>
      <c r="AG1016" s="328"/>
      <c r="AI1016" s="328"/>
      <c r="AK1016" s="328"/>
      <c r="AM1016" s="328"/>
      <c r="AO1016" s="328"/>
      <c r="AQ1016" s="328"/>
      <c r="AS1016" s="328"/>
      <c r="AU1016" s="328"/>
      <c r="AW1016" s="328"/>
      <c r="AY1016" s="328"/>
      <c r="BA1016" s="328"/>
    </row>
    <row r="1017" customFormat="false" ht="12.75" hidden="false" customHeight="false" outlineLevel="0" collapsed="false">
      <c r="E1017" s="328"/>
      <c r="G1017" s="328"/>
      <c r="I1017" s="328"/>
      <c r="K1017" s="328"/>
      <c r="M1017" s="328"/>
      <c r="O1017" s="328"/>
      <c r="Q1017" s="328"/>
      <c r="S1017" s="328"/>
      <c r="U1017" s="328"/>
      <c r="W1017" s="328"/>
      <c r="Y1017" s="328"/>
      <c r="AA1017" s="328"/>
      <c r="AC1017" s="328"/>
      <c r="AE1017" s="328"/>
      <c r="AG1017" s="328"/>
      <c r="AI1017" s="328"/>
      <c r="AK1017" s="328"/>
      <c r="AM1017" s="328"/>
      <c r="AO1017" s="328"/>
      <c r="AQ1017" s="328"/>
      <c r="AS1017" s="328"/>
      <c r="AU1017" s="328"/>
      <c r="AW1017" s="328"/>
      <c r="AY1017" s="328"/>
      <c r="BA1017" s="328"/>
    </row>
    <row r="1018" customFormat="false" ht="12.75" hidden="false" customHeight="false" outlineLevel="0" collapsed="false">
      <c r="E1018" s="328"/>
      <c r="G1018" s="328"/>
      <c r="I1018" s="328"/>
      <c r="K1018" s="328"/>
      <c r="M1018" s="328"/>
      <c r="O1018" s="328"/>
      <c r="Q1018" s="328"/>
      <c r="S1018" s="328"/>
      <c r="U1018" s="328"/>
      <c r="W1018" s="328"/>
      <c r="Y1018" s="328"/>
      <c r="AA1018" s="328"/>
      <c r="AC1018" s="328"/>
      <c r="AE1018" s="328"/>
      <c r="AG1018" s="328"/>
      <c r="AI1018" s="328"/>
      <c r="AK1018" s="328"/>
      <c r="AM1018" s="328"/>
      <c r="AO1018" s="328"/>
      <c r="AQ1018" s="328"/>
      <c r="AS1018" s="328"/>
      <c r="AU1018" s="328"/>
      <c r="AW1018" s="328"/>
      <c r="AY1018" s="328"/>
      <c r="BA1018" s="328"/>
    </row>
    <row r="1019" customFormat="false" ht="12.75" hidden="false" customHeight="false" outlineLevel="0" collapsed="false">
      <c r="E1019" s="328"/>
      <c r="G1019" s="328"/>
      <c r="I1019" s="328"/>
      <c r="K1019" s="328"/>
      <c r="M1019" s="328"/>
      <c r="O1019" s="328"/>
      <c r="Q1019" s="328"/>
      <c r="S1019" s="328"/>
      <c r="U1019" s="328"/>
      <c r="W1019" s="328"/>
      <c r="Y1019" s="328"/>
      <c r="AA1019" s="328"/>
      <c r="AC1019" s="328"/>
      <c r="AE1019" s="328"/>
      <c r="AG1019" s="328"/>
      <c r="AI1019" s="328"/>
      <c r="AK1019" s="328"/>
      <c r="AM1019" s="328"/>
      <c r="AO1019" s="328"/>
      <c r="AQ1019" s="328"/>
      <c r="AS1019" s="328"/>
      <c r="AU1019" s="328"/>
      <c r="AW1019" s="328"/>
      <c r="AY1019" s="328"/>
      <c r="BA1019" s="328"/>
    </row>
    <row r="1020" customFormat="false" ht="12.75" hidden="false" customHeight="false" outlineLevel="0" collapsed="false">
      <c r="E1020" s="328"/>
      <c r="G1020" s="328"/>
      <c r="I1020" s="328"/>
      <c r="K1020" s="328"/>
      <c r="M1020" s="328"/>
      <c r="O1020" s="328"/>
      <c r="Q1020" s="328"/>
      <c r="S1020" s="328"/>
      <c r="U1020" s="328"/>
      <c r="W1020" s="328"/>
      <c r="Y1020" s="328"/>
      <c r="AA1020" s="328"/>
      <c r="AC1020" s="328"/>
      <c r="AE1020" s="328"/>
      <c r="AG1020" s="328"/>
      <c r="AI1020" s="328"/>
      <c r="AK1020" s="328"/>
      <c r="AM1020" s="328"/>
      <c r="AO1020" s="328"/>
      <c r="AQ1020" s="328"/>
      <c r="AS1020" s="328"/>
      <c r="AU1020" s="328"/>
      <c r="AW1020" s="328"/>
      <c r="AY1020" s="328"/>
      <c r="BA1020" s="328"/>
    </row>
    <row r="1021" customFormat="false" ht="12.75" hidden="false" customHeight="false" outlineLevel="0" collapsed="false">
      <c r="E1021" s="328"/>
      <c r="G1021" s="328"/>
      <c r="I1021" s="328"/>
      <c r="K1021" s="328"/>
      <c r="M1021" s="328"/>
      <c r="O1021" s="328"/>
      <c r="Q1021" s="328"/>
      <c r="S1021" s="328"/>
      <c r="U1021" s="328"/>
      <c r="W1021" s="328"/>
      <c r="Y1021" s="328"/>
      <c r="AA1021" s="328"/>
      <c r="AC1021" s="328"/>
      <c r="AE1021" s="328"/>
      <c r="AG1021" s="328"/>
      <c r="AI1021" s="328"/>
      <c r="AK1021" s="328"/>
      <c r="AM1021" s="328"/>
      <c r="AO1021" s="328"/>
      <c r="AQ1021" s="328"/>
      <c r="AS1021" s="328"/>
      <c r="AU1021" s="328"/>
      <c r="AW1021" s="328"/>
      <c r="AY1021" s="328"/>
      <c r="BA1021" s="328"/>
    </row>
    <row r="1022" customFormat="false" ht="12.75" hidden="false" customHeight="false" outlineLevel="0" collapsed="false">
      <c r="E1022" s="328"/>
      <c r="G1022" s="328"/>
      <c r="I1022" s="328"/>
      <c r="K1022" s="328"/>
      <c r="M1022" s="328"/>
      <c r="O1022" s="328"/>
      <c r="Q1022" s="328"/>
      <c r="S1022" s="328"/>
      <c r="U1022" s="328"/>
      <c r="W1022" s="328"/>
      <c r="Y1022" s="328"/>
      <c r="AA1022" s="328"/>
      <c r="AC1022" s="328"/>
      <c r="AE1022" s="328"/>
      <c r="AG1022" s="328"/>
      <c r="AI1022" s="328"/>
      <c r="AK1022" s="328"/>
      <c r="AM1022" s="328"/>
      <c r="AO1022" s="328"/>
      <c r="AQ1022" s="328"/>
      <c r="AS1022" s="328"/>
      <c r="AU1022" s="328"/>
      <c r="AW1022" s="328"/>
      <c r="AY1022" s="328"/>
      <c r="BA1022" s="328"/>
    </row>
    <row r="1023" customFormat="false" ht="12.75" hidden="false" customHeight="false" outlineLevel="0" collapsed="false">
      <c r="E1023" s="328"/>
      <c r="G1023" s="328"/>
      <c r="I1023" s="328"/>
      <c r="K1023" s="328"/>
      <c r="M1023" s="328"/>
      <c r="O1023" s="328"/>
      <c r="Q1023" s="328"/>
      <c r="S1023" s="328"/>
      <c r="U1023" s="328"/>
      <c r="W1023" s="328"/>
      <c r="Y1023" s="328"/>
      <c r="AA1023" s="328"/>
      <c r="AC1023" s="328"/>
      <c r="AE1023" s="328"/>
      <c r="AG1023" s="328"/>
      <c r="AI1023" s="328"/>
      <c r="AK1023" s="328"/>
      <c r="AM1023" s="328"/>
      <c r="AO1023" s="328"/>
      <c r="AQ1023" s="328"/>
      <c r="AS1023" s="328"/>
      <c r="AU1023" s="328"/>
      <c r="AW1023" s="328"/>
      <c r="AY1023" s="328"/>
      <c r="BA1023" s="328"/>
    </row>
    <row r="1024" customFormat="false" ht="12.75" hidden="false" customHeight="false" outlineLevel="0" collapsed="false">
      <c r="E1024" s="328"/>
      <c r="G1024" s="328"/>
      <c r="I1024" s="328"/>
      <c r="K1024" s="328"/>
      <c r="M1024" s="328"/>
      <c r="O1024" s="328"/>
      <c r="Q1024" s="328"/>
      <c r="S1024" s="328"/>
      <c r="U1024" s="328"/>
      <c r="W1024" s="328"/>
      <c r="Y1024" s="328"/>
      <c r="AA1024" s="328"/>
      <c r="AC1024" s="328"/>
      <c r="AE1024" s="328"/>
      <c r="AG1024" s="328"/>
      <c r="AI1024" s="328"/>
      <c r="AK1024" s="328"/>
      <c r="AM1024" s="328"/>
      <c r="AO1024" s="328"/>
      <c r="AQ1024" s="328"/>
      <c r="AS1024" s="328"/>
      <c r="AU1024" s="328"/>
      <c r="AW1024" s="328"/>
      <c r="AY1024" s="328"/>
      <c r="BA1024" s="328"/>
    </row>
    <row r="1025" customFormat="false" ht="12.75" hidden="false" customHeight="false" outlineLevel="0" collapsed="false">
      <c r="E1025" s="328"/>
      <c r="G1025" s="328"/>
      <c r="I1025" s="328"/>
      <c r="K1025" s="328"/>
      <c r="M1025" s="328"/>
      <c r="O1025" s="328"/>
      <c r="Q1025" s="328"/>
      <c r="S1025" s="328"/>
      <c r="U1025" s="328"/>
      <c r="W1025" s="328"/>
      <c r="Y1025" s="328"/>
      <c r="AA1025" s="328"/>
      <c r="AC1025" s="328"/>
      <c r="AE1025" s="328"/>
      <c r="AG1025" s="328"/>
      <c r="AI1025" s="328"/>
      <c r="AK1025" s="328"/>
      <c r="AM1025" s="328"/>
      <c r="AO1025" s="328"/>
      <c r="AQ1025" s="328"/>
      <c r="AS1025" s="328"/>
      <c r="AU1025" s="328"/>
      <c r="AW1025" s="328"/>
      <c r="AY1025" s="328"/>
      <c r="BA1025" s="328"/>
    </row>
    <row r="1026" customFormat="false" ht="12.75" hidden="false" customHeight="false" outlineLevel="0" collapsed="false">
      <c r="E1026" s="328"/>
      <c r="G1026" s="328"/>
      <c r="I1026" s="328"/>
      <c r="K1026" s="328"/>
      <c r="M1026" s="328"/>
      <c r="O1026" s="328"/>
      <c r="Q1026" s="328"/>
      <c r="S1026" s="328"/>
      <c r="U1026" s="328"/>
      <c r="W1026" s="328"/>
      <c r="Y1026" s="328"/>
      <c r="AA1026" s="328"/>
      <c r="AC1026" s="328"/>
      <c r="AE1026" s="328"/>
      <c r="AG1026" s="328"/>
      <c r="AI1026" s="328"/>
      <c r="AK1026" s="328"/>
      <c r="AM1026" s="328"/>
      <c r="AO1026" s="328"/>
      <c r="AQ1026" s="328"/>
      <c r="AS1026" s="328"/>
      <c r="AU1026" s="328"/>
      <c r="AW1026" s="328"/>
      <c r="AY1026" s="328"/>
      <c r="BA1026" s="328"/>
    </row>
    <row r="1027" customFormat="false" ht="12.75" hidden="false" customHeight="false" outlineLevel="0" collapsed="false">
      <c r="E1027" s="328"/>
      <c r="G1027" s="328"/>
      <c r="I1027" s="328"/>
      <c r="K1027" s="328"/>
      <c r="M1027" s="328"/>
      <c r="O1027" s="328"/>
      <c r="Q1027" s="328"/>
      <c r="S1027" s="328"/>
      <c r="U1027" s="328"/>
      <c r="W1027" s="328"/>
      <c r="Y1027" s="328"/>
      <c r="AA1027" s="328"/>
      <c r="AC1027" s="328"/>
      <c r="AE1027" s="328"/>
      <c r="AG1027" s="328"/>
      <c r="AI1027" s="328"/>
      <c r="AK1027" s="328"/>
      <c r="AM1027" s="328"/>
      <c r="AO1027" s="328"/>
      <c r="AQ1027" s="328"/>
      <c r="AS1027" s="328"/>
      <c r="AU1027" s="328"/>
      <c r="AW1027" s="328"/>
      <c r="AY1027" s="328"/>
      <c r="BA1027" s="328"/>
    </row>
    <row r="1028" customFormat="false" ht="12.75" hidden="false" customHeight="false" outlineLevel="0" collapsed="false">
      <c r="E1028" s="328"/>
      <c r="G1028" s="328"/>
      <c r="I1028" s="328"/>
      <c r="K1028" s="328"/>
      <c r="M1028" s="328"/>
      <c r="O1028" s="328"/>
      <c r="Q1028" s="328"/>
      <c r="S1028" s="328"/>
      <c r="U1028" s="328"/>
      <c r="W1028" s="328"/>
      <c r="Y1028" s="328"/>
      <c r="AA1028" s="328"/>
      <c r="AC1028" s="328"/>
      <c r="AE1028" s="328"/>
      <c r="AG1028" s="328"/>
      <c r="AI1028" s="328"/>
      <c r="AK1028" s="328"/>
      <c r="AM1028" s="328"/>
      <c r="AO1028" s="328"/>
      <c r="AQ1028" s="328"/>
      <c r="AS1028" s="328"/>
      <c r="AU1028" s="328"/>
      <c r="AW1028" s="328"/>
      <c r="AY1028" s="328"/>
      <c r="BA1028" s="328"/>
    </row>
    <row r="1029" customFormat="false" ht="12.75" hidden="false" customHeight="false" outlineLevel="0" collapsed="false">
      <c r="E1029" s="328"/>
      <c r="G1029" s="328"/>
      <c r="I1029" s="328"/>
      <c r="K1029" s="328"/>
      <c r="M1029" s="328"/>
      <c r="O1029" s="328"/>
      <c r="Q1029" s="328"/>
      <c r="S1029" s="328"/>
      <c r="U1029" s="328"/>
      <c r="W1029" s="328"/>
      <c r="Y1029" s="328"/>
      <c r="AA1029" s="328"/>
      <c r="AC1029" s="328"/>
      <c r="AE1029" s="328"/>
      <c r="AG1029" s="328"/>
      <c r="AI1029" s="328"/>
      <c r="AK1029" s="328"/>
      <c r="AM1029" s="328"/>
      <c r="AO1029" s="328"/>
      <c r="AQ1029" s="328"/>
      <c r="AS1029" s="328"/>
      <c r="AU1029" s="328"/>
      <c r="AW1029" s="328"/>
      <c r="AY1029" s="328"/>
      <c r="BA1029" s="328"/>
    </row>
    <row r="1030" customFormat="false" ht="12.75" hidden="false" customHeight="false" outlineLevel="0" collapsed="false">
      <c r="E1030" s="328"/>
      <c r="G1030" s="328"/>
      <c r="I1030" s="328"/>
      <c r="K1030" s="328"/>
      <c r="M1030" s="328"/>
      <c r="O1030" s="328"/>
      <c r="Q1030" s="328"/>
      <c r="S1030" s="328"/>
      <c r="U1030" s="328"/>
      <c r="W1030" s="328"/>
      <c r="Y1030" s="328"/>
      <c r="AA1030" s="328"/>
      <c r="AC1030" s="328"/>
      <c r="AE1030" s="328"/>
      <c r="AG1030" s="328"/>
      <c r="AI1030" s="328"/>
      <c r="AK1030" s="328"/>
      <c r="AM1030" s="328"/>
      <c r="AO1030" s="328"/>
      <c r="AQ1030" s="328"/>
      <c r="AS1030" s="328"/>
      <c r="AU1030" s="328"/>
      <c r="AW1030" s="328"/>
      <c r="AY1030" s="328"/>
      <c r="BA1030" s="328"/>
    </row>
    <row r="1031" customFormat="false" ht="12.75" hidden="false" customHeight="false" outlineLevel="0" collapsed="false">
      <c r="E1031" s="328"/>
      <c r="G1031" s="328"/>
      <c r="I1031" s="328"/>
      <c r="K1031" s="328"/>
      <c r="M1031" s="328"/>
      <c r="O1031" s="328"/>
      <c r="Q1031" s="328"/>
      <c r="S1031" s="328"/>
      <c r="U1031" s="328"/>
      <c r="W1031" s="328"/>
      <c r="Y1031" s="328"/>
      <c r="AA1031" s="328"/>
      <c r="AC1031" s="328"/>
      <c r="AE1031" s="328"/>
      <c r="AG1031" s="328"/>
      <c r="AI1031" s="328"/>
      <c r="AK1031" s="328"/>
      <c r="AM1031" s="328"/>
      <c r="AO1031" s="328"/>
      <c r="AQ1031" s="328"/>
      <c r="AS1031" s="328"/>
      <c r="AU1031" s="328"/>
      <c r="AW1031" s="328"/>
      <c r="AY1031" s="328"/>
      <c r="BA1031" s="328"/>
    </row>
  </sheetData>
  <sheetProtection sheet="true" password="c179" objects="true" scenarios="true" selectLockedCells="true"/>
  <mergeCells count="25">
    <mergeCell ref="E1:E5"/>
    <mergeCell ref="G1:G5"/>
    <mergeCell ref="I1:I5"/>
    <mergeCell ref="K1:K5"/>
    <mergeCell ref="M1:M5"/>
    <mergeCell ref="O1:O5"/>
    <mergeCell ref="Q1:Q5"/>
    <mergeCell ref="S1:S5"/>
    <mergeCell ref="U1:U5"/>
    <mergeCell ref="W1:W5"/>
    <mergeCell ref="Y1:Y5"/>
    <mergeCell ref="AA1:AA5"/>
    <mergeCell ref="AC1:AC5"/>
    <mergeCell ref="AE1:AE5"/>
    <mergeCell ref="AG1:AG5"/>
    <mergeCell ref="AI1:AI5"/>
    <mergeCell ref="AK1:AK5"/>
    <mergeCell ref="AM1:AM5"/>
    <mergeCell ref="AO1:AO5"/>
    <mergeCell ref="AQ1:AQ5"/>
    <mergeCell ref="AS1:AS5"/>
    <mergeCell ref="AU1:AU5"/>
    <mergeCell ref="AW1:AW5"/>
    <mergeCell ref="AY1:AY5"/>
    <mergeCell ref="BA1:B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328" width="23.41"/>
    <col collapsed="false" customWidth="false" hidden="false" outlineLevel="0" max="257" min="2" style="328" width="11.56"/>
  </cols>
  <sheetData>
    <row r="1" customFormat="false" ht="18" hidden="false" customHeight="false" outlineLevel="0" collapsed="false">
      <c r="A1" s="330" t="s">
        <v>145</v>
      </c>
      <c r="B1" s="341" t="s">
        <v>237</v>
      </c>
      <c r="C1" s="342" t="n">
        <f aca="false">ROUNDDOWN(IF(Magieart="Kämpfer",GE*2,IF(LEFT(Magieart,12)="Halbzauberer",GE,GE/2)),0)</f>
        <v>0</v>
      </c>
    </row>
    <row r="3" customFormat="false" ht="18" hidden="false" customHeight="false" outlineLevel="0" collapsed="false">
      <c r="D3" s="333" t="s">
        <v>230</v>
      </c>
      <c r="E3" s="332" t="n">
        <f aca="false">SUM(E84:E150)</f>
        <v>0</v>
      </c>
      <c r="F3" s="332" t="n">
        <f aca="false">SUM(F84:F150)</f>
        <v>0</v>
      </c>
      <c r="G3" s="332" t="n">
        <f aca="false">SUM(G84:G150)</f>
        <v>0</v>
      </c>
      <c r="H3" s="332" t="n">
        <f aca="false">SUM(H84:H150)</f>
        <v>0</v>
      </c>
      <c r="I3" s="332" t="n">
        <f aca="false">SUM(I84:I150)</f>
        <v>0</v>
      </c>
      <c r="J3" s="332" t="n">
        <f aca="false">SUM(J84:J150)</f>
        <v>0</v>
      </c>
      <c r="K3" s="332" t="n">
        <f aca="false">SUM(K84:K150)</f>
        <v>0</v>
      </c>
      <c r="L3" s="332" t="n">
        <f aca="false">SUM(L84:L150)</f>
        <v>0</v>
      </c>
      <c r="M3" s="332" t="n">
        <f aca="false">SUM(M84:M150)</f>
        <v>0</v>
      </c>
      <c r="N3" s="332" t="n">
        <f aca="false">SUM(N84:N150)</f>
        <v>0</v>
      </c>
      <c r="O3" s="332" t="n">
        <f aca="false">SUM(O84:O150)</f>
        <v>0</v>
      </c>
      <c r="P3" s="332" t="n">
        <f aca="false">SUM(P84:P150)</f>
        <v>0</v>
      </c>
      <c r="Q3" s="332" t="n">
        <f aca="false">SUM(Q84:Q150)</f>
        <v>0</v>
      </c>
      <c r="R3" s="332" t="n">
        <f aca="false">SUM(R84:R150)</f>
        <v>0</v>
      </c>
      <c r="S3" s="332" t="n">
        <f aca="false">SUM(S84:S150)</f>
        <v>0</v>
      </c>
      <c r="T3" s="332" t="n">
        <f aca="false">SUM(T84:T150)</f>
        <v>0</v>
      </c>
      <c r="U3" s="332" t="n">
        <f aca="false">SUM(U84:U150)</f>
        <v>0</v>
      </c>
      <c r="V3" s="332" t="n">
        <f aca="false">SUM(V84:V150)</f>
        <v>0</v>
      </c>
      <c r="W3" s="332" t="n">
        <f aca="false">SUM(W84:W150)</f>
        <v>0</v>
      </c>
      <c r="X3" s="332" t="n">
        <f aca="false">SUM(X84:X150)</f>
        <v>0</v>
      </c>
      <c r="Y3" s="332" t="n">
        <f aca="false">SUM(Y84:Y150)</f>
        <v>0</v>
      </c>
      <c r="Z3" s="332" t="n">
        <f aca="false">SUM(Z84:Z150)</f>
        <v>0</v>
      </c>
      <c r="AA3" s="332" t="n">
        <f aca="false">SUM(AA84:AA150)</f>
        <v>0</v>
      </c>
      <c r="AB3" s="332" t="n">
        <f aca="false">SUM(AB84:AB150)</f>
        <v>0</v>
      </c>
      <c r="AC3" s="332" t="n">
        <f aca="false">SUM(AC84:AC150)</f>
        <v>0</v>
      </c>
      <c r="AD3" s="332" t="n">
        <f aca="false">SUM(AD84:AD150)</f>
        <v>0</v>
      </c>
      <c r="AE3" s="332" t="n">
        <f aca="false">SUM(AE84:AE150)</f>
        <v>0</v>
      </c>
      <c r="AF3" s="332" t="n">
        <f aca="false">SUM(AF84:AF150)</f>
        <v>0</v>
      </c>
      <c r="AG3" s="332" t="n">
        <f aca="false">SUM(AG84:AG150)</f>
        <v>0</v>
      </c>
      <c r="AH3" s="332" t="n">
        <f aca="false">SUM(AH84:AH150)</f>
        <v>0</v>
      </c>
      <c r="AI3" s="332" t="n">
        <f aca="false">SUM(AI84:AI150)</f>
        <v>0</v>
      </c>
      <c r="AJ3" s="332" t="n">
        <f aca="false">SUM(AJ84:AJ150)</f>
        <v>0</v>
      </c>
      <c r="AK3" s="332" t="n">
        <f aca="false">SUM(AK84:AK150)</f>
        <v>0</v>
      </c>
      <c r="AL3" s="332" t="n">
        <f aca="false">SUM(AL84:AL150)</f>
        <v>0</v>
      </c>
      <c r="AM3" s="332" t="n">
        <f aca="false">SUM(AM84:AM150)</f>
        <v>0</v>
      </c>
      <c r="AN3" s="332" t="n">
        <f aca="false">SUM(AN84:AN150)</f>
        <v>0</v>
      </c>
      <c r="AO3" s="332" t="n">
        <f aca="false">SUM(AO84:AO150)</f>
        <v>0</v>
      </c>
      <c r="AP3" s="332" t="n">
        <f aca="false">SUM(AP84:AP150)</f>
        <v>0</v>
      </c>
      <c r="AQ3" s="332" t="n">
        <f aca="false">SUM(AQ84:AQ150)</f>
        <v>0</v>
      </c>
      <c r="AR3" s="332" t="n">
        <f aca="false">SUM(AR84:AR150)</f>
        <v>0</v>
      </c>
      <c r="AS3" s="332" t="n">
        <f aca="false">SUM(AS84:AS150)</f>
        <v>0</v>
      </c>
      <c r="AT3" s="332" t="n">
        <f aca="false">SUM(AT84:AT150)</f>
        <v>0</v>
      </c>
      <c r="AU3" s="332" t="n">
        <f aca="false">SUM(AU84:AU150)</f>
        <v>0</v>
      </c>
      <c r="AV3" s="332" t="n">
        <f aca="false">SUM(AV84:AV150)</f>
        <v>0</v>
      </c>
      <c r="AW3" s="332" t="n">
        <f aca="false">SUM(AW84:AW150)</f>
        <v>0</v>
      </c>
      <c r="AX3" s="332" t="n">
        <f aca="false">SUM(AX84:AX150)</f>
        <v>0</v>
      </c>
      <c r="AY3" s="332" t="n">
        <f aca="false">SUM(AY84:AY150)</f>
        <v>0</v>
      </c>
      <c r="AZ3" s="332" t="n">
        <f aca="false">SUM(AZ84:AZ150)</f>
        <v>0</v>
      </c>
    </row>
    <row r="4" customFormat="false" ht="26.25" hidden="false" customHeight="false" outlineLevel="0" collapsed="false">
      <c r="D4" s="333" t="s">
        <v>231</v>
      </c>
      <c r="E4" s="334" t="str">
        <f aca="false">INT(E3/100)&amp;"GS, "&amp;INT((E3-INT(E3/100)*100)/10)&amp;"SS, "&amp;INT(E3-INT(E3/10)*10)&amp;"He, "&amp;(E3-INT(E3))*10&amp;"Kr"</f>
        <v>0GS, 0SS, 0He, 0Kr</v>
      </c>
      <c r="F4" s="334" t="str">
        <f aca="false">INT(F3/100)&amp;"GS, "&amp;INT((F3-INT(F3/100)*100)/10)&amp;"SS, "&amp;INT(F3-INT(F3/10)*10)&amp;"He, "&amp;(F3-INT(F3))*10&amp;"Kr"</f>
        <v>0GS, 0SS, 0He, 0Kr</v>
      </c>
      <c r="G4" s="334" t="str">
        <f aca="false">INT(G3/100)&amp;"GS, "&amp;INT((G3-INT(G3/100)*100)/10)&amp;"SS, "&amp;INT(G3-INT(G3/10)*10)&amp;"He, "&amp;(G3-INT(G3))*10&amp;"Kr"</f>
        <v>0GS, 0SS, 0He, 0Kr</v>
      </c>
      <c r="H4" s="334" t="str">
        <f aca="false">INT(H3/100)&amp;"GS, "&amp;INT((H3-INT(H3/100)*100)/10)&amp;"SS, "&amp;INT(H3-INT(H3/10)*10)&amp;"He, "&amp;(H3-INT(H3))*10&amp;"Kr"</f>
        <v>0GS, 0SS, 0He, 0Kr</v>
      </c>
      <c r="I4" s="334" t="str">
        <f aca="false">INT(I3/100)&amp;"GS, "&amp;INT((I3-INT(I3/100)*100)/10)&amp;"SS, "&amp;INT(I3-INT(I3/10)*10)&amp;"He, "&amp;(I3-INT(I3))*10&amp;"Kr"</f>
        <v>0GS, 0SS, 0He, 0Kr</v>
      </c>
      <c r="J4" s="334" t="str">
        <f aca="false">INT(J3/100)&amp;"GS, "&amp;INT((J3-INT(J3/100)*100)/10)&amp;"SS, "&amp;INT(J3-INT(J3/10)*10)&amp;"He, "&amp;(J3-INT(J3))*10&amp;"Kr"</f>
        <v>0GS, 0SS, 0He, 0Kr</v>
      </c>
      <c r="K4" s="334" t="str">
        <f aca="false">INT(K3/100)&amp;"GS, "&amp;INT((K3-INT(K3/100)*100)/10)&amp;"SS, "&amp;INT(K3-INT(K3/10)*10)&amp;"He, "&amp;(K3-INT(K3))*10&amp;"Kr"</f>
        <v>0GS, 0SS, 0He, 0Kr</v>
      </c>
      <c r="L4" s="334" t="str">
        <f aca="false">INT(L3/100)&amp;"GS, "&amp;INT((L3-INT(L3/100)*100)/10)&amp;"SS, "&amp;INT(L3-INT(L3/10)*10)&amp;"He, "&amp;(L3-INT(L3))*10&amp;"Kr"</f>
        <v>0GS, 0SS, 0He, 0Kr</v>
      </c>
      <c r="M4" s="334" t="str">
        <f aca="false">INT(M3/100)&amp;"GS, "&amp;INT((M3-INT(M3/100)*100)/10)&amp;"SS, "&amp;INT(M3-INT(M3/10)*10)&amp;"He, "&amp;(M3-INT(M3))*10&amp;"Kr"</f>
        <v>0GS, 0SS, 0He, 0Kr</v>
      </c>
      <c r="N4" s="334" t="str">
        <f aca="false">INT(N3/100)&amp;"GS, "&amp;INT((N3-INT(N3/100)*100)/10)&amp;"SS, "&amp;INT(N3-INT(N3/10)*10)&amp;"He, "&amp;(N3-INT(N3))*10&amp;"Kr"</f>
        <v>0GS, 0SS, 0He, 0Kr</v>
      </c>
      <c r="O4" s="334" t="str">
        <f aca="false">INT(O3/100)&amp;"GS, "&amp;INT((O3-INT(O3/100)*100)/10)&amp;"SS, "&amp;INT(O3-INT(O3/10)*10)&amp;"He, "&amp;(O3-INT(O3))*10&amp;"Kr"</f>
        <v>0GS, 0SS, 0He, 0Kr</v>
      </c>
      <c r="P4" s="334" t="str">
        <f aca="false">INT(P3/100)&amp;"GS, "&amp;INT((P3-INT(P3/100)*100)/10)&amp;"SS, "&amp;INT(P3-INT(P3/10)*10)&amp;"He, "&amp;(P3-INT(P3))*10&amp;"Kr"</f>
        <v>0GS, 0SS, 0He, 0Kr</v>
      </c>
      <c r="Q4" s="334" t="str">
        <f aca="false">INT(Q3/100)&amp;"GS, "&amp;INT((Q3-INT(Q3/100)*100)/10)&amp;"SS, "&amp;INT(Q3-INT(Q3/10)*10)&amp;"He, "&amp;(Q3-INT(Q3))*10&amp;"Kr"</f>
        <v>0GS, 0SS, 0He, 0Kr</v>
      </c>
      <c r="R4" s="334" t="str">
        <f aca="false">INT(R3/100)&amp;"GS, "&amp;INT((R3-INT(R3/100)*100)/10)&amp;"SS, "&amp;INT(R3-INT(R3/10)*10)&amp;"He, "&amp;(R3-INT(R3))*10&amp;"Kr"</f>
        <v>0GS, 0SS, 0He, 0Kr</v>
      </c>
      <c r="S4" s="334" t="str">
        <f aca="false">INT(S3/100)&amp;"GS, "&amp;INT((S3-INT(S3/100)*100)/10)&amp;"SS, "&amp;INT(S3-INT(S3/10)*10)&amp;"He, "&amp;(S3-INT(S3))*10&amp;"Kr"</f>
        <v>0GS, 0SS, 0He, 0Kr</v>
      </c>
      <c r="T4" s="334" t="str">
        <f aca="false">INT(T3/100)&amp;"GS, "&amp;INT((T3-INT(T3/100)*100)/10)&amp;"SS, "&amp;INT(T3-INT(T3/10)*10)&amp;"He, "&amp;(T3-INT(T3))*10&amp;"Kr"</f>
        <v>0GS, 0SS, 0He, 0Kr</v>
      </c>
      <c r="U4" s="334" t="str">
        <f aca="false">INT(U3/100)&amp;"GS, "&amp;INT((U3-INT(U3/100)*100)/10)&amp;"SS, "&amp;INT(U3-INT(U3/10)*10)&amp;"He, "&amp;(U3-INT(U3))*10&amp;"Kr"</f>
        <v>0GS, 0SS, 0He, 0Kr</v>
      </c>
      <c r="V4" s="334" t="str">
        <f aca="false">INT(V3/100)&amp;"GS, "&amp;INT((V3-INT(V3/100)*100)/10)&amp;"SS, "&amp;INT(V3-INT(V3/10)*10)&amp;"He, "&amp;(V3-INT(V3))*10&amp;"Kr"</f>
        <v>0GS, 0SS, 0He, 0Kr</v>
      </c>
      <c r="W4" s="334" t="str">
        <f aca="false">INT(W3/100)&amp;"GS, "&amp;INT((W3-INT(W3/100)*100)/10)&amp;"SS, "&amp;INT(W3-INT(W3/10)*10)&amp;"He, "&amp;(W3-INT(W3))*10&amp;"Kr"</f>
        <v>0GS, 0SS, 0He, 0Kr</v>
      </c>
      <c r="X4" s="334" t="str">
        <f aca="false">INT(X3/100)&amp;"GS, "&amp;INT((X3-INT(X3/100)*100)/10)&amp;"SS, "&amp;INT(X3-INT(X3/10)*10)&amp;"He, "&amp;(X3-INT(X3))*10&amp;"Kr"</f>
        <v>0GS, 0SS, 0He, 0Kr</v>
      </c>
      <c r="Y4" s="334" t="str">
        <f aca="false">INT(Y3/100)&amp;"GS, "&amp;INT((Y3-INT(Y3/100)*100)/10)&amp;"SS, "&amp;INT(Y3-INT(Y3/10)*10)&amp;"He, "&amp;(Y3-INT(Y3))*10&amp;"Kr"</f>
        <v>0GS, 0SS, 0He, 0Kr</v>
      </c>
      <c r="Z4" s="334" t="str">
        <f aca="false">INT(Z3/100)&amp;"GS, "&amp;INT((Z3-INT(Z3/100)*100)/10)&amp;"SS, "&amp;INT(Z3-INT(Z3/10)*10)&amp;"He, "&amp;(Z3-INT(Z3))*10&amp;"Kr"</f>
        <v>0GS, 0SS, 0He, 0Kr</v>
      </c>
      <c r="AA4" s="334" t="str">
        <f aca="false">INT(AA3/100)&amp;"GS, "&amp;INT((AA3-INT(AA3/100)*100)/10)&amp;"SS, "&amp;INT(AA3-INT(AA3/10)*10)&amp;"He, "&amp;(AA3-INT(AA3))*10&amp;"Kr"</f>
        <v>0GS, 0SS, 0He, 0Kr</v>
      </c>
      <c r="AB4" s="334" t="str">
        <f aca="false">INT(AB3/100)&amp;"GS, "&amp;INT((AB3-INT(AB3/100)*100)/10)&amp;"SS, "&amp;INT(AB3-INT(AB3/10)*10)&amp;"He, "&amp;(AB3-INT(AB3))*10&amp;"Kr"</f>
        <v>0GS, 0SS, 0He, 0Kr</v>
      </c>
      <c r="AC4" s="334" t="str">
        <f aca="false">INT(AC3/100)&amp;"GS, "&amp;INT((AC3-INT(AC3/100)*100)/10)&amp;"SS, "&amp;INT(AC3-INT(AC3/10)*10)&amp;"He, "&amp;(AC3-INT(AC3))*10&amp;"Kr"</f>
        <v>0GS, 0SS, 0He, 0Kr</v>
      </c>
      <c r="AD4" s="334" t="str">
        <f aca="false">INT(AD3/100)&amp;"GS, "&amp;INT((AD3-INT(AD3/100)*100)/10)&amp;"SS, "&amp;INT(AD3-INT(AD3/10)*10)&amp;"He, "&amp;(AD3-INT(AD3))*10&amp;"Kr"</f>
        <v>0GS, 0SS, 0He, 0Kr</v>
      </c>
      <c r="AE4" s="334" t="str">
        <f aca="false">INT(AE3/100)&amp;"GS, "&amp;INT((AE3-INT(AE3/100)*100)/10)&amp;"SS, "&amp;INT(AE3-INT(AE3/10)*10)&amp;"He, "&amp;(AE3-INT(AE3))*10&amp;"Kr"</f>
        <v>0GS, 0SS, 0He, 0Kr</v>
      </c>
      <c r="AF4" s="334" t="str">
        <f aca="false">INT(AF3/100)&amp;"GS, "&amp;INT((AF3-INT(AF3/100)*100)/10)&amp;"SS, "&amp;INT(AF3-INT(AF3/10)*10)&amp;"He, "&amp;(AF3-INT(AF3))*10&amp;"Kr"</f>
        <v>0GS, 0SS, 0He, 0Kr</v>
      </c>
      <c r="AG4" s="334" t="str">
        <f aca="false">INT(AG3/100)&amp;"GS, "&amp;INT((AG3-INT(AG3/100)*100)/10)&amp;"SS, "&amp;INT(AG3-INT(AG3/10)*10)&amp;"He, "&amp;(AG3-INT(AG3))*10&amp;"Kr"</f>
        <v>0GS, 0SS, 0He, 0Kr</v>
      </c>
      <c r="AH4" s="334" t="str">
        <f aca="false">INT(AH3/100)&amp;"GS, "&amp;INT((AH3-INT(AH3/100)*100)/10)&amp;"SS, "&amp;INT(AH3-INT(AH3/10)*10)&amp;"He, "&amp;(AH3-INT(AH3))*10&amp;"Kr"</f>
        <v>0GS, 0SS, 0He, 0Kr</v>
      </c>
      <c r="AI4" s="334" t="str">
        <f aca="false">INT(AI3/100)&amp;"GS, "&amp;INT((AI3-INT(AI3/100)*100)/10)&amp;"SS, "&amp;INT(AI3-INT(AI3/10)*10)&amp;"He, "&amp;(AI3-INT(AI3))*10&amp;"Kr"</f>
        <v>0GS, 0SS, 0He, 0Kr</v>
      </c>
      <c r="AJ4" s="334" t="str">
        <f aca="false">INT(AJ3/100)&amp;"GS, "&amp;INT((AJ3-INT(AJ3/100)*100)/10)&amp;"SS, "&amp;INT(AJ3-INT(AJ3/10)*10)&amp;"He, "&amp;(AJ3-INT(AJ3))*10&amp;"Kr"</f>
        <v>0GS, 0SS, 0He, 0Kr</v>
      </c>
      <c r="AK4" s="334" t="str">
        <f aca="false">INT(AK3/100)&amp;"GS, "&amp;INT((AK3-INT(AK3/100)*100)/10)&amp;"SS, "&amp;INT(AK3-INT(AK3/10)*10)&amp;"He, "&amp;(AK3-INT(AK3))*10&amp;"Kr"</f>
        <v>0GS, 0SS, 0He, 0Kr</v>
      </c>
      <c r="AL4" s="334" t="str">
        <f aca="false">INT(AL3/100)&amp;"GS, "&amp;INT((AL3-INT(AL3/100)*100)/10)&amp;"SS, "&amp;INT(AL3-INT(AL3/10)*10)&amp;"He, "&amp;(AL3-INT(AL3))*10&amp;"Kr"</f>
        <v>0GS, 0SS, 0He, 0Kr</v>
      </c>
      <c r="AM4" s="334" t="str">
        <f aca="false">INT(AM3/100)&amp;"GS, "&amp;INT((AM3-INT(AM3/100)*100)/10)&amp;"SS, "&amp;INT(AM3-INT(AM3/10)*10)&amp;"He, "&amp;(AM3-INT(AM3))*10&amp;"Kr"</f>
        <v>0GS, 0SS, 0He, 0Kr</v>
      </c>
      <c r="AN4" s="334" t="str">
        <f aca="false">INT(AN3/100)&amp;"GS, "&amp;INT((AN3-INT(AN3/100)*100)/10)&amp;"SS, "&amp;INT(AN3-INT(AN3/10)*10)&amp;"He, "&amp;(AN3-INT(AN3))*10&amp;"Kr"</f>
        <v>0GS, 0SS, 0He, 0Kr</v>
      </c>
      <c r="AO4" s="334" t="str">
        <f aca="false">INT(AO3/100)&amp;"GS, "&amp;INT((AO3-INT(AO3/100)*100)/10)&amp;"SS, "&amp;INT(AO3-INT(AO3/10)*10)&amp;"He, "&amp;(AO3-INT(AO3))*10&amp;"Kr"</f>
        <v>0GS, 0SS, 0He, 0Kr</v>
      </c>
      <c r="AP4" s="334" t="str">
        <f aca="false">INT(AP3/100)&amp;"GS, "&amp;INT((AP3-INT(AP3/100)*100)/10)&amp;"SS, "&amp;INT(AP3-INT(AP3/10)*10)&amp;"He, "&amp;(AP3-INT(AP3))*10&amp;"Kr"</f>
        <v>0GS, 0SS, 0He, 0Kr</v>
      </c>
      <c r="AQ4" s="334" t="str">
        <f aca="false">INT(AQ3/100)&amp;"GS, "&amp;INT((AQ3-INT(AQ3/100)*100)/10)&amp;"SS, "&amp;INT(AQ3-INT(AQ3/10)*10)&amp;"He, "&amp;(AQ3-INT(AQ3))*10&amp;"Kr"</f>
        <v>0GS, 0SS, 0He, 0Kr</v>
      </c>
      <c r="AR4" s="334" t="str">
        <f aca="false">INT(AR3/100)&amp;"GS, "&amp;INT((AR3-INT(AR3/100)*100)/10)&amp;"SS, "&amp;INT(AR3-INT(AR3/10)*10)&amp;"He, "&amp;(AR3-INT(AR3))*10&amp;"Kr"</f>
        <v>0GS, 0SS, 0He, 0Kr</v>
      </c>
      <c r="AS4" s="334" t="str">
        <f aca="false">INT(AS3/100)&amp;"GS, "&amp;INT((AS3-INT(AS3/100)*100)/10)&amp;"SS, "&amp;INT(AS3-INT(AS3/10)*10)&amp;"He, "&amp;(AS3-INT(AS3))*10&amp;"Kr"</f>
        <v>0GS, 0SS, 0He, 0Kr</v>
      </c>
      <c r="AT4" s="334" t="str">
        <f aca="false">INT(AT3/100)&amp;"GS, "&amp;INT((AT3-INT(AT3/100)*100)/10)&amp;"SS, "&amp;INT(AT3-INT(AT3/10)*10)&amp;"He, "&amp;(AT3-INT(AT3))*10&amp;"Kr"</f>
        <v>0GS, 0SS, 0He, 0Kr</v>
      </c>
      <c r="AU4" s="334" t="str">
        <f aca="false">INT(AU3/100)&amp;"GS, "&amp;INT((AU3-INT(AU3/100)*100)/10)&amp;"SS, "&amp;INT(AU3-INT(AU3/10)*10)&amp;"He, "&amp;(AU3-INT(AU3))*10&amp;"Kr"</f>
        <v>0GS, 0SS, 0He, 0Kr</v>
      </c>
      <c r="AV4" s="334" t="str">
        <f aca="false">INT(AV3/100)&amp;"GS, "&amp;INT((AV3-INT(AV3/100)*100)/10)&amp;"SS, "&amp;INT(AV3-INT(AV3/10)*10)&amp;"He, "&amp;(AV3-INT(AV3))*10&amp;"Kr"</f>
        <v>0GS, 0SS, 0He, 0Kr</v>
      </c>
      <c r="AW4" s="334" t="str">
        <f aca="false">INT(AW3/100)&amp;"GS, "&amp;INT((AW3-INT(AW3/100)*100)/10)&amp;"SS, "&amp;INT(AW3-INT(AW3/10)*10)&amp;"He, "&amp;(AW3-INT(AW3))*10&amp;"Kr"</f>
        <v>0GS, 0SS, 0He, 0Kr</v>
      </c>
      <c r="AX4" s="334" t="str">
        <f aca="false">INT(AX3/100)&amp;"GS, "&amp;INT((AX3-INT(AX3/100)*100)/10)&amp;"SS, "&amp;INT(AX3-INT(AX3/10)*10)&amp;"He, "&amp;(AX3-INT(AX3))*10&amp;"Kr"</f>
        <v>0GS, 0SS, 0He, 0Kr</v>
      </c>
      <c r="AY4" s="334" t="str">
        <f aca="false">INT(AY3/100)&amp;"GS, "&amp;INT((AY3-INT(AY3/100)*100)/10)&amp;"SS, "&amp;INT(AY3-INT(AY3/10)*10)&amp;"He, "&amp;(AY3-INT(AY3))*10&amp;"Kr"</f>
        <v>0GS, 0SS, 0He, 0Kr</v>
      </c>
      <c r="AZ4" s="334" t="str">
        <f aca="false">INT(AZ3/100)&amp;"GS, "&amp;INT((AZ3-INT(AZ3/100)*100)/10)&amp;"SS, "&amp;INT(AZ3-INT(AZ3/10)*10)&amp;"He, "&amp;(AZ3-INT(AZ3))*10&amp;"Kr"</f>
        <v>0GS, 0SS, 0He, 0Kr</v>
      </c>
    </row>
    <row r="5" s="332" customFormat="true" ht="18" hidden="false" customHeight="false" outlineLevel="0" collapsed="false">
      <c r="D5" s="333" t="s">
        <v>232</v>
      </c>
      <c r="E5" s="343" t="n">
        <f aca="false">SUM(E154:E220)</f>
        <v>0</v>
      </c>
      <c r="F5" s="343" t="n">
        <f aca="false">SUM(F154:F220)</f>
        <v>0</v>
      </c>
      <c r="G5" s="343" t="n">
        <f aca="false">SUM(G154:G220)</f>
        <v>0</v>
      </c>
      <c r="H5" s="343" t="n">
        <f aca="false">SUM(H154:H220)</f>
        <v>0</v>
      </c>
      <c r="I5" s="343" t="n">
        <f aca="false">SUM(I154:I220)</f>
        <v>0</v>
      </c>
      <c r="J5" s="343" t="n">
        <f aca="false">SUM(J154:J220)</f>
        <v>0</v>
      </c>
      <c r="K5" s="343" t="n">
        <f aca="false">SUM(K154:K220)</f>
        <v>0</v>
      </c>
      <c r="L5" s="343" t="n">
        <f aca="false">SUM(L154:L220)</f>
        <v>0</v>
      </c>
      <c r="M5" s="343" t="n">
        <f aca="false">SUM(M154:M220)</f>
        <v>0</v>
      </c>
      <c r="N5" s="343" t="n">
        <f aca="false">SUM(N154:N220)</f>
        <v>0</v>
      </c>
      <c r="O5" s="343" t="n">
        <f aca="false">SUM(O154:O220)</f>
        <v>0</v>
      </c>
      <c r="P5" s="343" t="n">
        <f aca="false">SUM(P154:P220)</f>
        <v>0</v>
      </c>
      <c r="Q5" s="343" t="n">
        <f aca="false">SUM(Q154:Q220)</f>
        <v>0</v>
      </c>
      <c r="R5" s="343" t="n">
        <f aca="false">SUM(R154:R220)</f>
        <v>0</v>
      </c>
      <c r="S5" s="343" t="n">
        <f aca="false">SUM(S154:S220)</f>
        <v>0</v>
      </c>
      <c r="T5" s="343" t="n">
        <f aca="false">SUM(T154:T220)</f>
        <v>0</v>
      </c>
      <c r="U5" s="343" t="n">
        <f aca="false">SUM(U154:U220)</f>
        <v>0</v>
      </c>
      <c r="V5" s="343" t="n">
        <f aca="false">SUM(V154:V220)</f>
        <v>0</v>
      </c>
      <c r="W5" s="343" t="n">
        <f aca="false">SUM(W154:W220)</f>
        <v>0</v>
      </c>
      <c r="X5" s="343" t="n">
        <f aca="false">SUM(X154:X220)</f>
        <v>0</v>
      </c>
      <c r="Y5" s="343" t="n">
        <f aca="false">SUM(Y154:Y220)</f>
        <v>0</v>
      </c>
      <c r="Z5" s="343" t="n">
        <f aca="false">SUM(Z154:Z220)</f>
        <v>0</v>
      </c>
      <c r="AA5" s="343" t="n">
        <f aca="false">SUM(AA154:AA220)</f>
        <v>0</v>
      </c>
      <c r="AB5" s="343" t="n">
        <f aca="false">SUM(AB154:AB220)</f>
        <v>0</v>
      </c>
      <c r="AC5" s="343" t="n">
        <f aca="false">SUM(AC154:AC220)</f>
        <v>0</v>
      </c>
      <c r="AD5" s="343" t="n">
        <f aca="false">SUM(AD154:AD220)</f>
        <v>0</v>
      </c>
      <c r="AE5" s="343" t="n">
        <f aca="false">SUM(AE154:AE220)</f>
        <v>0</v>
      </c>
      <c r="AF5" s="343" t="n">
        <f aca="false">SUM(AF154:AF220)</f>
        <v>0</v>
      </c>
      <c r="AG5" s="343" t="n">
        <f aca="false">SUM(AG154:AG220)</f>
        <v>0</v>
      </c>
      <c r="AH5" s="343" t="n">
        <f aca="false">SUM(AH154:AH220)</f>
        <v>0</v>
      </c>
      <c r="AI5" s="343" t="n">
        <f aca="false">SUM(AI154:AI220)</f>
        <v>0</v>
      </c>
      <c r="AJ5" s="343" t="n">
        <f aca="false">SUM(AJ154:AJ220)</f>
        <v>0</v>
      </c>
      <c r="AK5" s="343" t="n">
        <f aca="false">SUM(AK154:AK220)</f>
        <v>0</v>
      </c>
      <c r="AL5" s="343" t="n">
        <f aca="false">SUM(AL154:AL220)</f>
        <v>0</v>
      </c>
      <c r="AM5" s="343" t="n">
        <f aca="false">SUM(AM154:AM220)</f>
        <v>0</v>
      </c>
      <c r="AN5" s="343" t="n">
        <f aca="false">SUM(AN154:AN220)</f>
        <v>0</v>
      </c>
      <c r="AO5" s="343" t="n">
        <f aca="false">SUM(AO154:AO220)</f>
        <v>0</v>
      </c>
      <c r="AP5" s="343" t="n">
        <f aca="false">SUM(AP154:AP220)</f>
        <v>0</v>
      </c>
      <c r="AQ5" s="343" t="n">
        <f aca="false">SUM(AQ154:AQ220)</f>
        <v>0</v>
      </c>
      <c r="AR5" s="343" t="n">
        <f aca="false">SUM(AR154:AR220)</f>
        <v>0</v>
      </c>
      <c r="AS5" s="343" t="n">
        <f aca="false">SUM(AS154:AS220)</f>
        <v>0</v>
      </c>
      <c r="AT5" s="343" t="n">
        <f aca="false">SUM(AT154:AT220)</f>
        <v>0</v>
      </c>
      <c r="AU5" s="343" t="n">
        <f aca="false">SUM(AU154:AU220)</f>
        <v>0</v>
      </c>
      <c r="AV5" s="343" t="n">
        <f aca="false">SUM(AV154:AV220)</f>
        <v>0</v>
      </c>
      <c r="AW5" s="343" t="n">
        <f aca="false">SUM(AW154:AW220)</f>
        <v>0</v>
      </c>
      <c r="AX5" s="343" t="n">
        <f aca="false">SUM(AX154:AX220)</f>
        <v>0</v>
      </c>
      <c r="AY5" s="343" t="n">
        <f aca="false">SUM(AY154:AY220)</f>
        <v>0</v>
      </c>
      <c r="AZ5" s="343" t="n">
        <f aca="false">SUM(AZ154:AZ220)</f>
        <v>0</v>
      </c>
    </row>
    <row r="6" customFormat="false" ht="26.25" hidden="false" customHeight="false" outlineLevel="0" collapsed="false">
      <c r="A6" s="330" t="s">
        <v>238</v>
      </c>
      <c r="B6" s="338" t="s">
        <v>239</v>
      </c>
      <c r="C6" s="344" t="s">
        <v>234</v>
      </c>
      <c r="D6" s="344" t="s">
        <v>235</v>
      </c>
      <c r="BD6" s="345" t="n">
        <f aca="false">IF(OR(Erschaffung!B22=22,Erschaffung!C22=22,Erschaffung!D22=22,Erschaffung!E22=22),1,2)</f>
        <v>2</v>
      </c>
      <c r="BE6" s="328" t="str">
        <f aca="false">IF(LOOKUP("(62)",Dokument!A52:A55)="(62)","Avatarwissen","")</f>
        <v/>
      </c>
    </row>
    <row r="7" customFormat="false" ht="12.75" hidden="false" customHeight="false" outlineLevel="0" collapsed="false">
      <c r="A7" s="328" t="str">
        <f aca="false">Regelwerte!A114</f>
        <v>Kurzschwerter</v>
      </c>
      <c r="B7" s="346" t="n">
        <f aca="false">IF(SUM(D7:AZ7)&gt;$C$1,$C$1,SUM(D7:AZ7))</f>
        <v>0</v>
      </c>
      <c r="C7" s="328" t="n">
        <f aca="false">Regelwerte!J114-IF(Rasse="Zwerg",75,IF(Rasse="Mensch",50,IF(Rasse="Halbelf",25,0)))</f>
        <v>50</v>
      </c>
      <c r="D7" s="328" t="n">
        <v>0</v>
      </c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6"/>
      <c r="W7" s="336"/>
      <c r="X7" s="336"/>
      <c r="Y7" s="336"/>
      <c r="Z7" s="336"/>
      <c r="AA7" s="336"/>
      <c r="AB7" s="336"/>
      <c r="AC7" s="336"/>
      <c r="AD7" s="336"/>
      <c r="AE7" s="336"/>
      <c r="AF7" s="336"/>
      <c r="AG7" s="336"/>
      <c r="AH7" s="336"/>
      <c r="AI7" s="336"/>
      <c r="AJ7" s="336"/>
      <c r="AK7" s="336"/>
      <c r="AL7" s="336"/>
      <c r="AM7" s="336"/>
      <c r="AN7" s="336"/>
      <c r="AO7" s="336"/>
      <c r="AP7" s="336"/>
      <c r="AQ7" s="336"/>
      <c r="AR7" s="336"/>
      <c r="AS7" s="336"/>
      <c r="AT7" s="336"/>
      <c r="AU7" s="336"/>
      <c r="AV7" s="336"/>
      <c r="AW7" s="336"/>
      <c r="AX7" s="336"/>
      <c r="AY7" s="336"/>
      <c r="AZ7" s="336"/>
      <c r="BB7" s="328" t="n">
        <f aca="false">IF(ROUNDDOWN(MAX(BC7:BE7),0)&gt;B7,ROUNDDOWN(MAX(BC7:BE7),0),D7)</f>
        <v>0</v>
      </c>
      <c r="BC7" s="328" t="n">
        <f aca="false">IF(ISNA(VLOOKUP(A7,Lernpunkte!A$102:C$111,3,FALSE())),INT(VLOOKUP(A7,WaffenmatrixNahkampfwaffen,12,FALSE())*KR/100)+INT(VLOOKUP(A7,WaffenmatrixNahkampfwaffen,13,FALSE())*GE/100),MAX(VLOOKUP(A7,Lernpunkte!A$102:C$111,3,FALSE()),INT(VLOOKUP(A7,WaffenmatrixNahkampfwaffen,12,FALSE())*KR/100)+INT(VLOOKUP(A7,WaffenmatrixNahkampfwaffen,13,FALSE())*GE/100)))</f>
        <v>0</v>
      </c>
      <c r="BD7" s="328" t="n">
        <f aca="false">MAX(B7:B12)/$BD$6</f>
        <v>0</v>
      </c>
      <c r="BE7" s="347"/>
      <c r="BF7" s="328" t="str">
        <f aca="false">A7</f>
        <v>Kurzschwerter</v>
      </c>
      <c r="BH7" s="328" t="n">
        <f aca="false">SUM(D7:AZ7)</f>
        <v>0</v>
      </c>
    </row>
    <row r="8" customFormat="false" ht="12.75" hidden="false" customHeight="false" outlineLevel="0" collapsed="false">
      <c r="A8" s="328" t="str">
        <f aca="false">Regelwerte!A115</f>
        <v>Schwerter</v>
      </c>
      <c r="B8" s="346" t="n">
        <f aca="false">IF(SUM(D8:AZ8)&gt;$C$1,$C$1,SUM(D8:AZ8))</f>
        <v>0</v>
      </c>
      <c r="C8" s="328" t="n">
        <f aca="false">Regelwerte!J115-IF(Rasse="Zwerg",75,IF(Rasse="Mensch",50,IF(Rasse="Halbelf",25,0)))</f>
        <v>200</v>
      </c>
      <c r="D8" s="328" t="n">
        <v>0</v>
      </c>
      <c r="E8" s="336"/>
      <c r="F8" s="336"/>
      <c r="G8" s="336"/>
      <c r="H8" s="336"/>
      <c r="I8" s="336"/>
      <c r="J8" s="336"/>
      <c r="K8" s="336"/>
      <c r="L8" s="336"/>
      <c r="M8" s="336"/>
      <c r="N8" s="336"/>
      <c r="O8" s="336"/>
      <c r="P8" s="336"/>
      <c r="Q8" s="336"/>
      <c r="R8" s="336"/>
      <c r="S8" s="336"/>
      <c r="T8" s="336"/>
      <c r="U8" s="336"/>
      <c r="V8" s="336"/>
      <c r="W8" s="336"/>
      <c r="X8" s="336"/>
      <c r="Y8" s="336"/>
      <c r="Z8" s="336"/>
      <c r="AA8" s="336"/>
      <c r="AB8" s="336"/>
      <c r="AC8" s="336"/>
      <c r="AD8" s="336"/>
      <c r="AE8" s="336"/>
      <c r="AF8" s="336"/>
      <c r="AG8" s="336"/>
      <c r="AH8" s="336"/>
      <c r="AI8" s="336"/>
      <c r="AJ8" s="336"/>
      <c r="AK8" s="336"/>
      <c r="AL8" s="336"/>
      <c r="AM8" s="336"/>
      <c r="AN8" s="336"/>
      <c r="AO8" s="336"/>
      <c r="AP8" s="336"/>
      <c r="AQ8" s="336"/>
      <c r="AR8" s="336"/>
      <c r="AS8" s="336"/>
      <c r="AT8" s="336"/>
      <c r="AU8" s="336"/>
      <c r="AV8" s="336"/>
      <c r="AW8" s="336"/>
      <c r="AX8" s="336"/>
      <c r="AY8" s="336"/>
      <c r="AZ8" s="336"/>
      <c r="BB8" s="328" t="n">
        <f aca="false">IF(ROUNDDOWN(MAX(BC8:BE8),0)&gt;B8,ROUNDDOWN(MAX(BC8:BE8),0),D8)</f>
        <v>0</v>
      </c>
      <c r="BC8" s="328" t="n">
        <f aca="false">IF(ISNA(VLOOKUP(A8,Lernpunkte!A$102:C$111,3,FALSE())),INT(VLOOKUP(A8,WaffenmatrixNahkampfwaffen,12,FALSE())*KR/100)+INT(VLOOKUP(A8,WaffenmatrixNahkampfwaffen,13,FALSE())*GE/100),MAX(VLOOKUP(A8,Lernpunkte!A$102:C$111,3,FALSE()),INT(VLOOKUP(A8,WaffenmatrixNahkampfwaffen,12,FALSE())*KR/100)+INT(VLOOKUP(A8,WaffenmatrixNahkampfwaffen,13,FALSE())*GE/100)))</f>
        <v>0</v>
      </c>
      <c r="BD8" s="328" t="n">
        <f aca="false">MAX(B7:B12)/$BD$6</f>
        <v>0</v>
      </c>
      <c r="BE8" s="347"/>
      <c r="BF8" s="328" t="str">
        <f aca="false">A8</f>
        <v>Schwerter</v>
      </c>
      <c r="BH8" s="328" t="n">
        <f aca="false">SUM(D8:AZ8)</f>
        <v>0</v>
      </c>
    </row>
    <row r="9" customFormat="false" ht="12.75" hidden="false" customHeight="false" outlineLevel="0" collapsed="false">
      <c r="A9" s="328" t="str">
        <f aca="false">Regelwerte!A116</f>
        <v>Langschwerter</v>
      </c>
      <c r="B9" s="346" t="n">
        <f aca="false">IF(SUM(D9:AZ9)&gt;$C$1,$C$1,SUM(D9:AZ9))</f>
        <v>0</v>
      </c>
      <c r="C9" s="328" t="n">
        <f aca="false">Regelwerte!J116-IF(Rasse="Zwerg",75,IF(Rasse="Mensch",50,IF(Rasse="Halbelf",25,0)))</f>
        <v>300</v>
      </c>
      <c r="D9" s="328" t="n">
        <v>0</v>
      </c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36"/>
      <c r="AK9" s="336"/>
      <c r="AL9" s="336"/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  <c r="BB9" s="328" t="n">
        <f aca="false">IF(ROUNDDOWN(MAX(BC9:BE9),0)&gt;B9,ROUNDDOWN(MAX(BC9:BE9),0),D9)</f>
        <v>0</v>
      </c>
      <c r="BC9" s="328" t="n">
        <f aca="false">IF(ISNA(VLOOKUP(A9,Lernpunkte!A$102:C$111,3,FALSE())),INT(VLOOKUP(A9,WaffenmatrixNahkampfwaffen,12,FALSE())*KR/100)+INT(VLOOKUP(A9,WaffenmatrixNahkampfwaffen,13,FALSE())*GE/100),MAX(VLOOKUP(A9,Lernpunkte!A$102:C$111,3,FALSE()),INT(VLOOKUP(A9,WaffenmatrixNahkampfwaffen,12,FALSE())*KR/100)+INT(VLOOKUP(A9,WaffenmatrixNahkampfwaffen,13,FALSE())*GE/100)))</f>
        <v>0</v>
      </c>
      <c r="BD9" s="328" t="n">
        <f aca="false">MAX(B7:B12)/$BD$6</f>
        <v>0</v>
      </c>
      <c r="BE9" s="347"/>
      <c r="BF9" s="328" t="str">
        <f aca="false">A9</f>
        <v>Langschwerter</v>
      </c>
      <c r="BH9" s="328" t="n">
        <f aca="false">SUM(D9:AZ9)</f>
        <v>0</v>
      </c>
    </row>
    <row r="10" customFormat="false" ht="12.75" hidden="false" customHeight="false" outlineLevel="0" collapsed="false">
      <c r="A10" s="328" t="str">
        <f aca="false">Regelwerte!A117</f>
        <v>1½ - Händer (1H)</v>
      </c>
      <c r="B10" s="346" t="n">
        <f aca="false">IF(SUM(D10:AZ10)&gt;$C$1,$C$1,SUM(D10:AZ10))</f>
        <v>0</v>
      </c>
      <c r="C10" s="328" t="n">
        <f aca="false">Regelwerte!J117-IF(Rasse="Zwerg",75,IF(Rasse="Mensch",50,IF(Rasse="Halbelf",25,0)))</f>
        <v>300</v>
      </c>
      <c r="D10" s="328" t="n">
        <v>0</v>
      </c>
      <c r="E10" s="336"/>
      <c r="F10" s="336"/>
      <c r="G10" s="336"/>
      <c r="H10" s="336"/>
      <c r="I10" s="336"/>
      <c r="J10" s="336"/>
      <c r="K10" s="336"/>
      <c r="L10" s="336"/>
      <c r="M10" s="336"/>
      <c r="N10" s="336"/>
      <c r="O10" s="336"/>
      <c r="P10" s="336"/>
      <c r="Q10" s="336"/>
      <c r="R10" s="336"/>
      <c r="S10" s="336"/>
      <c r="T10" s="336"/>
      <c r="U10" s="336"/>
      <c r="V10" s="336"/>
      <c r="W10" s="336"/>
      <c r="X10" s="336"/>
      <c r="Y10" s="336"/>
      <c r="Z10" s="336"/>
      <c r="AA10" s="336"/>
      <c r="AB10" s="336"/>
      <c r="AC10" s="336"/>
      <c r="AD10" s="336"/>
      <c r="AE10" s="336"/>
      <c r="AF10" s="336"/>
      <c r="AG10" s="336"/>
      <c r="AH10" s="336"/>
      <c r="AI10" s="336"/>
      <c r="AJ10" s="336"/>
      <c r="AK10" s="336"/>
      <c r="AL10" s="336"/>
      <c r="AM10" s="336"/>
      <c r="AN10" s="336"/>
      <c r="AO10" s="336"/>
      <c r="AP10" s="336"/>
      <c r="AQ10" s="336"/>
      <c r="AR10" s="336"/>
      <c r="AS10" s="336"/>
      <c r="AT10" s="336"/>
      <c r="AU10" s="336"/>
      <c r="AV10" s="336"/>
      <c r="AW10" s="336"/>
      <c r="AX10" s="336"/>
      <c r="AY10" s="336"/>
      <c r="AZ10" s="336"/>
      <c r="BB10" s="328" t="n">
        <f aca="false">IF(ROUNDDOWN(MAX(BC10:BE10),0)&gt;B10,ROUNDDOWN(MAX(BC10:BE10),0),D10)</f>
        <v>0</v>
      </c>
      <c r="BC10" s="328" t="n">
        <f aca="false">MAX(IF(ISNA(VLOOKUP(A10,Lernpunkte!A$102:C$111,3,FALSE())),INT(VLOOKUP(A10,WaffenmatrixNahkampfwaffen,12,FALSE())*KR/100)+INT(VLOOKUP(A10,WaffenmatrixNahkampfwaffen,13,FALSE())*GE/100),MAX(VLOOKUP(A10,Lernpunkte!A$102:C$111,3,FALSE()),INT(VLOOKUP(A10,WaffenmatrixNahkampfwaffen,12,FALSE())*KR/100)+INT(VLOOKUP(A10,WaffenmatrixNahkampfwaffen,13,FALSE())*GE/100))),BC11)</f>
        <v>0</v>
      </c>
      <c r="BD10" s="328" t="n">
        <f aca="false">MAX(B7:B12)/$BD$6</f>
        <v>0</v>
      </c>
      <c r="BE10" s="347"/>
      <c r="BF10" s="328" t="str">
        <f aca="false">A10</f>
        <v>1½ - Händer (1H)</v>
      </c>
      <c r="BH10" s="328" t="n">
        <f aca="false">SUM(D10:AZ10)</f>
        <v>0</v>
      </c>
    </row>
    <row r="11" customFormat="false" ht="12.75" hidden="true" customHeight="false" outlineLevel="0" collapsed="false">
      <c r="A11" s="328" t="str">
        <f aca="false">Regelwerte!A118</f>
        <v>1½ - Händer (2H)</v>
      </c>
      <c r="B11" s="346" t="n">
        <f aca="false">B10</f>
        <v>0</v>
      </c>
      <c r="C11" s="328" t="n">
        <f aca="false">Regelwerte!J118-IF(Rasse="Zwerg",75,IF(Rasse="Mensch",50,IF(Rasse="Halbelf",25,0)))</f>
        <v>300</v>
      </c>
      <c r="D11" s="328" t="n">
        <v>0</v>
      </c>
      <c r="E11" s="336"/>
      <c r="F11" s="336"/>
      <c r="G11" s="336"/>
      <c r="H11" s="336"/>
      <c r="I11" s="336"/>
      <c r="J11" s="336"/>
      <c r="K11" s="336"/>
      <c r="L11" s="336"/>
      <c r="M11" s="336"/>
      <c r="N11" s="336"/>
      <c r="O11" s="336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  <c r="AT11" s="336"/>
      <c r="AU11" s="336"/>
      <c r="AV11" s="336"/>
      <c r="AW11" s="336"/>
      <c r="AX11" s="336"/>
      <c r="AY11" s="336"/>
      <c r="AZ11" s="336"/>
      <c r="BB11" s="328" t="n">
        <f aca="false">IF(ROUNDDOWN(MAX(BC11:BE11),0)&gt;B11,ROUNDDOWN(MAX(BC11:BE11),0),D11)</f>
        <v>0</v>
      </c>
      <c r="BC11" s="328" t="n">
        <f aca="false">IF(ISNA(VLOOKUP(A11,Lernpunkte!A$102:C$111,3,FALSE())),INT(VLOOKUP(A11,WaffenmatrixNahkampfwaffen,12,FALSE())*KR/100)+INT(VLOOKUP(A11,WaffenmatrixNahkampfwaffen,13,FALSE())*GE/100),MAX(VLOOKUP(A11,Lernpunkte!A$102:C$111,3,FALSE()),INT(VLOOKUP(A11,WaffenmatrixNahkampfwaffen,12,FALSE())*KR/100)+INT(VLOOKUP(A11,WaffenmatrixNahkampfwaffen,13,FALSE())*GE/100)))</f>
        <v>0</v>
      </c>
      <c r="BE11" s="347"/>
      <c r="BF11" s="328" t="str">
        <f aca="false">A11</f>
        <v>1½ - Händer (2H)</v>
      </c>
      <c r="BH11" s="328" t="n">
        <f aca="false">SUM(D11:AZ11)</f>
        <v>0</v>
      </c>
    </row>
    <row r="12" customFormat="false" ht="12.75" hidden="false" customHeight="false" outlineLevel="0" collapsed="false">
      <c r="A12" s="328" t="str">
        <f aca="false">Regelwerte!A119</f>
        <v>Bihänder (2H)</v>
      </c>
      <c r="B12" s="346" t="n">
        <f aca="false">IF(SUM(D12:AZ12)&gt;$C$1,$C$1,SUM(D12:AZ12))</f>
        <v>0</v>
      </c>
      <c r="C12" s="328" t="n">
        <f aca="false">Regelwerte!J119-IF(Rasse="Zwerg",75,IF(Rasse="Mensch",50,IF(Rasse="Halbelf",25,0)))</f>
        <v>400</v>
      </c>
      <c r="D12" s="328" t="n">
        <v>0</v>
      </c>
      <c r="E12" s="336"/>
      <c r="F12" s="336"/>
      <c r="G12" s="336"/>
      <c r="H12" s="336"/>
      <c r="I12" s="336"/>
      <c r="J12" s="336"/>
      <c r="K12" s="336"/>
      <c r="L12" s="336"/>
      <c r="M12" s="336"/>
      <c r="N12" s="336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36"/>
      <c r="AG12" s="336"/>
      <c r="AH12" s="336"/>
      <c r="AI12" s="336"/>
      <c r="AJ12" s="336"/>
      <c r="AK12" s="336"/>
      <c r="AL12" s="336"/>
      <c r="AM12" s="336"/>
      <c r="AN12" s="336"/>
      <c r="AO12" s="336"/>
      <c r="AP12" s="336"/>
      <c r="AQ12" s="336"/>
      <c r="AR12" s="336"/>
      <c r="AS12" s="336"/>
      <c r="AT12" s="336"/>
      <c r="AU12" s="336"/>
      <c r="AV12" s="336"/>
      <c r="AW12" s="336"/>
      <c r="AX12" s="336"/>
      <c r="AY12" s="336"/>
      <c r="AZ12" s="336"/>
      <c r="BB12" s="328" t="n">
        <f aca="false">IF(ROUNDDOWN(MAX(BC12:BE12),0)&gt;B12,ROUNDDOWN(MAX(BC12:BE12),0),D12)</f>
        <v>0</v>
      </c>
      <c r="BC12" s="328" t="n">
        <f aca="false">IF(ISNA(VLOOKUP(A12,Lernpunkte!A$102:C$111,3,FALSE())),INT(VLOOKUP(A12,WaffenmatrixNahkampfwaffen,12,FALSE())*KR/100)+INT(VLOOKUP(A12,WaffenmatrixNahkampfwaffen,13,FALSE())*GE/100),MAX(VLOOKUP(A12,Lernpunkte!A$102:C$111,3,FALSE()),INT(VLOOKUP(A12,WaffenmatrixNahkampfwaffen,12,FALSE())*KR/100)+INT(VLOOKUP(A12,WaffenmatrixNahkampfwaffen,13,FALSE())*GE/100)))</f>
        <v>0</v>
      </c>
      <c r="BD12" s="328" t="n">
        <f aca="false">MAX(B7:B12)/$BD$6</f>
        <v>0</v>
      </c>
      <c r="BE12" s="347"/>
      <c r="BF12" s="328" t="str">
        <f aca="false">A12</f>
        <v>Bihänder (2H)</v>
      </c>
      <c r="BH12" s="328" t="n">
        <f aca="false">SUM(D12:AZ12)</f>
        <v>0</v>
      </c>
    </row>
    <row r="13" customFormat="false" ht="12.75" hidden="false" customHeight="false" outlineLevel="0" collapsed="false">
      <c r="A13" s="328" t="str">
        <f aca="false">Regelwerte!A120</f>
        <v>Dolche</v>
      </c>
      <c r="B13" s="346" t="n">
        <f aca="false">IF(SUM(D13:AZ13)&gt;$C$1,$C$1,SUM(D13:AZ13))</f>
        <v>0</v>
      </c>
      <c r="C13" s="328" t="n">
        <f aca="false">Regelwerte!J120-IF(Rasse="Zwerg",75,IF(Rasse="Mensch",50,IF(Rasse="Halbelf",25,0)))</f>
        <v>75</v>
      </c>
      <c r="D13" s="328" t="n">
        <v>0</v>
      </c>
      <c r="E13" s="336"/>
      <c r="F13" s="336"/>
      <c r="G13" s="336"/>
      <c r="H13" s="336"/>
      <c r="I13" s="336"/>
      <c r="J13" s="336"/>
      <c r="K13" s="336"/>
      <c r="L13" s="336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  <c r="AE13" s="336"/>
      <c r="AF13" s="336"/>
      <c r="AG13" s="336"/>
      <c r="AH13" s="336"/>
      <c r="AI13" s="336"/>
      <c r="AJ13" s="336"/>
      <c r="AK13" s="336"/>
      <c r="AL13" s="336"/>
      <c r="AM13" s="336"/>
      <c r="AN13" s="336"/>
      <c r="AO13" s="336"/>
      <c r="AP13" s="336"/>
      <c r="AQ13" s="336"/>
      <c r="AR13" s="336"/>
      <c r="AS13" s="336"/>
      <c r="AT13" s="336"/>
      <c r="AU13" s="336"/>
      <c r="AV13" s="336"/>
      <c r="AW13" s="336"/>
      <c r="AX13" s="336"/>
      <c r="AY13" s="336"/>
      <c r="AZ13" s="336"/>
      <c r="BB13" s="328" t="n">
        <f aca="false">IF(ROUNDDOWN(MAX(BC13:BE13),0)&gt;B13,ROUNDDOWN(MAX(BC13:BE13),0),D13)</f>
        <v>0</v>
      </c>
      <c r="BC13" s="328" t="n">
        <f aca="false">IF(ISNA(VLOOKUP(A13,Lernpunkte!A$102:C$111,3,FALSE())),INT(VLOOKUP(A13,WaffenmatrixNahkampfwaffen,12,FALSE())*KR/100)+INT(VLOOKUP(A13,WaffenmatrixNahkampfwaffen,13,FALSE())*GE/100),MAX(VLOOKUP(A13,Lernpunkte!A$102:C$111,3,FALSE()),INT(VLOOKUP(A13,WaffenmatrixNahkampfwaffen,12,FALSE())*KR/100)+INT(VLOOKUP(A13,WaffenmatrixNahkampfwaffen,13,FALSE())*GE/100)))</f>
        <v>0</v>
      </c>
      <c r="BD13" s="328" t="n">
        <f aca="false">MAX(B13:B14)/$BD$6</f>
        <v>0</v>
      </c>
      <c r="BE13" s="347"/>
      <c r="BF13" s="328" t="str">
        <f aca="false">A13</f>
        <v>Dolche</v>
      </c>
      <c r="BH13" s="328" t="n">
        <f aca="false">SUM(D13:AZ13)</f>
        <v>0</v>
      </c>
    </row>
    <row r="14" customFormat="false" ht="12.75" hidden="false" customHeight="false" outlineLevel="0" collapsed="false">
      <c r="A14" s="328" t="str">
        <f aca="false">Regelwerte!A121</f>
        <v>Degen</v>
      </c>
      <c r="B14" s="346" t="n">
        <f aca="false">IF(SUM(D14:AZ14)&gt;$C$1,$C$1,SUM(D14:AZ14))</f>
        <v>0</v>
      </c>
      <c r="C14" s="328" t="n">
        <f aca="false">Regelwerte!J121-IF(Rasse="Zwerg",75,IF(Rasse="Mensch",50,IF(Rasse="Halbelf",25,0)))</f>
        <v>250</v>
      </c>
      <c r="D14" s="328" t="n">
        <v>0</v>
      </c>
      <c r="E14" s="336"/>
      <c r="F14" s="336"/>
      <c r="G14" s="336"/>
      <c r="H14" s="336"/>
      <c r="I14" s="336"/>
      <c r="J14" s="336"/>
      <c r="K14" s="336"/>
      <c r="L14" s="336"/>
      <c r="M14" s="336"/>
      <c r="N14" s="336"/>
      <c r="O14" s="336"/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  <c r="AD14" s="336"/>
      <c r="AE14" s="336"/>
      <c r="AF14" s="336"/>
      <c r="AG14" s="336"/>
      <c r="AH14" s="336"/>
      <c r="AI14" s="336"/>
      <c r="AJ14" s="336"/>
      <c r="AK14" s="336"/>
      <c r="AL14" s="336"/>
      <c r="AM14" s="336"/>
      <c r="AN14" s="336"/>
      <c r="AO14" s="336"/>
      <c r="AP14" s="336"/>
      <c r="AQ14" s="336"/>
      <c r="AR14" s="336"/>
      <c r="AS14" s="336"/>
      <c r="AT14" s="336"/>
      <c r="AU14" s="336"/>
      <c r="AV14" s="336"/>
      <c r="AW14" s="336"/>
      <c r="AX14" s="336"/>
      <c r="AY14" s="336"/>
      <c r="AZ14" s="336"/>
      <c r="BB14" s="328" t="n">
        <f aca="false">IF(ROUNDDOWN(MAX(BC14:BE14),0)&gt;B14,ROUNDDOWN(MAX(BC14:BE14),0),D14)</f>
        <v>0</v>
      </c>
      <c r="BC14" s="328" t="n">
        <f aca="false">IF(ISNA(VLOOKUP(A14,Lernpunkte!A$102:C$111,3,FALSE())),INT(VLOOKUP(A14,WaffenmatrixNahkampfwaffen,12,FALSE())*KR/100)+INT(VLOOKUP(A14,WaffenmatrixNahkampfwaffen,13,FALSE())*GE/100),MAX(VLOOKUP(A14,Lernpunkte!A$102:C$111,3,FALSE()),INT(VLOOKUP(A14,WaffenmatrixNahkampfwaffen,12,FALSE())*KR/100)+INT(VLOOKUP(A14,WaffenmatrixNahkampfwaffen,13,FALSE())*GE/100)))</f>
        <v>0</v>
      </c>
      <c r="BD14" s="328" t="n">
        <f aca="false">MAX(B13:B14)/$BD$6</f>
        <v>0</v>
      </c>
      <c r="BE14" s="347"/>
      <c r="BF14" s="328" t="str">
        <f aca="false">A14</f>
        <v>Degen</v>
      </c>
      <c r="BH14" s="328" t="n">
        <f aca="false">SUM(D14:AZ14)</f>
        <v>0</v>
      </c>
    </row>
    <row r="15" customFormat="false" ht="12.75" hidden="false" customHeight="false" outlineLevel="0" collapsed="false">
      <c r="A15" s="328" t="str">
        <f aca="false">Regelwerte!A122</f>
        <v>kleine Keulen</v>
      </c>
      <c r="B15" s="346" t="n">
        <f aca="false">IF(SUM(D15:AZ15)&gt;$C$1,$C$1,SUM(D15:AZ15))</f>
        <v>0</v>
      </c>
      <c r="C15" s="328" t="n">
        <f aca="false">Regelwerte!J122-IF(Rasse="Zwerg",75,IF(Rasse="Mensch",50,IF(Rasse="Halbelf",25,0)))</f>
        <v>25</v>
      </c>
      <c r="D15" s="328" t="n">
        <v>0</v>
      </c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336"/>
      <c r="AL15" s="336"/>
      <c r="AM15" s="336"/>
      <c r="AN15" s="336"/>
      <c r="AO15" s="336"/>
      <c r="AP15" s="336"/>
      <c r="AQ15" s="336"/>
      <c r="AR15" s="336"/>
      <c r="AS15" s="336"/>
      <c r="AT15" s="336"/>
      <c r="AU15" s="336"/>
      <c r="AV15" s="336"/>
      <c r="AW15" s="336"/>
      <c r="AX15" s="336"/>
      <c r="AY15" s="336"/>
      <c r="AZ15" s="336"/>
      <c r="BB15" s="328" t="n">
        <f aca="false">IF(ROUNDDOWN(MAX(BC15:BE15),0)&gt;B15,ROUNDDOWN(MAX(BC15:BE15),0),D15)</f>
        <v>0</v>
      </c>
      <c r="BC15" s="328" t="n">
        <f aca="false">IF(ISNA(VLOOKUP(A15,Lernpunkte!A$102:C$111,3,FALSE())),INT(VLOOKUP(A15,WaffenmatrixNahkampfwaffen,12,FALSE())*KR/100)+INT(VLOOKUP(A15,WaffenmatrixNahkampfwaffen,13,FALSE())*GE/100),MAX(VLOOKUP(A15,Lernpunkte!A$102:C$111,3,FALSE()),INT(VLOOKUP(A15,WaffenmatrixNahkampfwaffen,12,FALSE())*KR/100)+INT(VLOOKUP(A15,WaffenmatrixNahkampfwaffen,13,FALSE())*GE/100)))</f>
        <v>0</v>
      </c>
      <c r="BD15" s="328" t="n">
        <f aca="false">MAX(B15:B22)/$BD$6</f>
        <v>0</v>
      </c>
      <c r="BE15" s="347"/>
      <c r="BF15" s="328" t="str">
        <f aca="false">A15</f>
        <v>kleine Keulen</v>
      </c>
      <c r="BH15" s="328" t="n">
        <f aca="false">SUM(D15:AZ15)</f>
        <v>0</v>
      </c>
    </row>
    <row r="16" customFormat="false" ht="12.75" hidden="false" customHeight="false" outlineLevel="0" collapsed="false">
      <c r="A16" s="328" t="str">
        <f aca="false">Regelwerte!A123</f>
        <v>Keulen</v>
      </c>
      <c r="B16" s="346" t="n">
        <f aca="false">IF(SUM(D16:AZ16)&gt;$C$1,$C$1,SUM(D16:AZ16))</f>
        <v>0</v>
      </c>
      <c r="C16" s="328" t="n">
        <f aca="false">Regelwerte!J123-IF(Rasse="Zwerg",75,IF(Rasse="Mensch",50,IF(Rasse="Halbelf",25,0)))</f>
        <v>150</v>
      </c>
      <c r="D16" s="328" t="n">
        <v>0</v>
      </c>
      <c r="E16" s="336"/>
      <c r="F16" s="336"/>
      <c r="G16" s="336"/>
      <c r="H16" s="336"/>
      <c r="I16" s="336"/>
      <c r="J16" s="336"/>
      <c r="K16" s="336"/>
      <c r="L16" s="336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336"/>
      <c r="AE16" s="336"/>
      <c r="AF16" s="336"/>
      <c r="AG16" s="336"/>
      <c r="AH16" s="336"/>
      <c r="AI16" s="336"/>
      <c r="AJ16" s="336"/>
      <c r="AK16" s="336"/>
      <c r="AL16" s="336"/>
      <c r="AM16" s="336"/>
      <c r="AN16" s="336"/>
      <c r="AO16" s="336"/>
      <c r="AP16" s="336"/>
      <c r="AQ16" s="336"/>
      <c r="AR16" s="336"/>
      <c r="AS16" s="336"/>
      <c r="AT16" s="336"/>
      <c r="AU16" s="336"/>
      <c r="AV16" s="336"/>
      <c r="AW16" s="336"/>
      <c r="AX16" s="336"/>
      <c r="AY16" s="336"/>
      <c r="AZ16" s="336"/>
      <c r="BB16" s="328" t="n">
        <f aca="false">IF(ROUNDDOWN(MAX(BC16:BE16),0)&gt;B16,ROUNDDOWN(MAX(BC16:BE16),0),D16)</f>
        <v>0</v>
      </c>
      <c r="BC16" s="328" t="n">
        <f aca="false">IF(ISNA(VLOOKUP(A16,Lernpunkte!A$102:C$111,3,FALSE())),INT(VLOOKUP(A16,WaffenmatrixNahkampfwaffen,12,FALSE())*KR/100)+INT(VLOOKUP(A16,WaffenmatrixNahkampfwaffen,13,FALSE())*GE/100),MAX(VLOOKUP(A16,Lernpunkte!A$102:C$111,3,FALSE()),INT(VLOOKUP(A16,WaffenmatrixNahkampfwaffen,12,FALSE())*KR/100)+INT(VLOOKUP(A16,WaffenmatrixNahkampfwaffen,13,FALSE())*GE/100)))</f>
        <v>0</v>
      </c>
      <c r="BD16" s="328" t="n">
        <f aca="false">MAX(B15:B22)/$BD$6</f>
        <v>0</v>
      </c>
      <c r="BE16" s="347"/>
      <c r="BF16" s="328" t="str">
        <f aca="false">A16</f>
        <v>Keulen</v>
      </c>
      <c r="BH16" s="328" t="n">
        <f aca="false">SUM(D16:AZ16)</f>
        <v>0</v>
      </c>
    </row>
    <row r="17" customFormat="false" ht="12.75" hidden="false" customHeight="false" outlineLevel="0" collapsed="false">
      <c r="A17" s="328" t="str">
        <f aca="false">Regelwerte!A124</f>
        <v>Streitkolben</v>
      </c>
      <c r="B17" s="346" t="n">
        <f aca="false">IF(SUM(D17:AZ17)&gt;$C$1,$C$1,SUM(D17:AZ17))</f>
        <v>0</v>
      </c>
      <c r="C17" s="328" t="n">
        <f aca="false">Regelwerte!J124-IF(Rasse="Zwerg",75,IF(Rasse="Mensch",50,IF(Rasse="Halbelf",25,0)))</f>
        <v>250</v>
      </c>
      <c r="D17" s="328" t="n">
        <v>0</v>
      </c>
      <c r="E17" s="336"/>
      <c r="F17" s="336"/>
      <c r="G17" s="336"/>
      <c r="H17" s="336"/>
      <c r="I17" s="336"/>
      <c r="J17" s="336"/>
      <c r="K17" s="336"/>
      <c r="L17" s="336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336"/>
      <c r="AE17" s="336"/>
      <c r="AF17" s="336"/>
      <c r="AG17" s="336"/>
      <c r="AH17" s="336"/>
      <c r="AI17" s="336"/>
      <c r="AJ17" s="336"/>
      <c r="AK17" s="336"/>
      <c r="AL17" s="336"/>
      <c r="AM17" s="336"/>
      <c r="AN17" s="336"/>
      <c r="AO17" s="336"/>
      <c r="AP17" s="336"/>
      <c r="AQ17" s="336"/>
      <c r="AR17" s="336"/>
      <c r="AS17" s="336"/>
      <c r="AT17" s="336"/>
      <c r="AU17" s="336"/>
      <c r="AV17" s="336"/>
      <c r="AW17" s="336"/>
      <c r="AX17" s="336"/>
      <c r="AY17" s="336"/>
      <c r="AZ17" s="336"/>
      <c r="BB17" s="328" t="n">
        <f aca="false">IF(ROUNDDOWN(MAX(BC17:BE17),0)&gt;B17,ROUNDDOWN(MAX(BC17:BE17),0),D17)</f>
        <v>0</v>
      </c>
      <c r="BC17" s="328" t="n">
        <f aca="false">IF(ISNA(VLOOKUP(A17,Lernpunkte!A$102:C$111,3,FALSE())),INT(VLOOKUP(A17,WaffenmatrixNahkampfwaffen,12,FALSE())*KR/100)+INT(VLOOKUP(A17,WaffenmatrixNahkampfwaffen,13,FALSE())*GE/100),MAX(VLOOKUP(A17,Lernpunkte!A$102:C$111,3,FALSE()),INT(VLOOKUP(A17,WaffenmatrixNahkampfwaffen,12,FALSE())*KR/100)+INT(VLOOKUP(A17,WaffenmatrixNahkampfwaffen,13,FALSE())*GE/100)))</f>
        <v>0</v>
      </c>
      <c r="BD17" s="328" t="n">
        <f aca="false">MAX(B15:B22)/$BD$6</f>
        <v>0</v>
      </c>
      <c r="BE17" s="347"/>
      <c r="BF17" s="328" t="str">
        <f aca="false">A17</f>
        <v>Streitkolben</v>
      </c>
      <c r="BH17" s="328" t="n">
        <f aca="false">SUM(D17:AZ17)</f>
        <v>0</v>
      </c>
    </row>
    <row r="18" customFormat="false" ht="12.75" hidden="false" customHeight="false" outlineLevel="0" collapsed="false">
      <c r="A18" s="328" t="str">
        <f aca="false">Regelwerte!A125</f>
        <v>Kriegshämmer</v>
      </c>
      <c r="B18" s="346" t="n">
        <f aca="false">IF(SUM(D18:AZ18)&gt;$C$1,$C$1,SUM(D18:AZ18))</f>
        <v>0</v>
      </c>
      <c r="C18" s="328" t="n">
        <f aca="false">Regelwerte!J125-IF(Rasse="Zwerg",75,IF(Rasse="Mensch",50,IF(Rasse="Halbelf",25,0)))</f>
        <v>250</v>
      </c>
      <c r="D18" s="328" t="n">
        <v>0</v>
      </c>
      <c r="E18" s="336"/>
      <c r="F18" s="336"/>
      <c r="G18" s="336"/>
      <c r="H18" s="336"/>
      <c r="I18" s="336"/>
      <c r="J18" s="336"/>
      <c r="K18" s="336"/>
      <c r="L18" s="336"/>
      <c r="M18" s="336"/>
      <c r="N18" s="336"/>
      <c r="O18" s="336"/>
      <c r="P18" s="336"/>
      <c r="Q18" s="336"/>
      <c r="R18" s="336"/>
      <c r="S18" s="336"/>
      <c r="T18" s="336"/>
      <c r="U18" s="336"/>
      <c r="V18" s="336"/>
      <c r="W18" s="336"/>
      <c r="X18" s="336"/>
      <c r="Y18" s="336"/>
      <c r="Z18" s="336"/>
      <c r="AA18" s="336"/>
      <c r="AB18" s="336"/>
      <c r="AC18" s="336"/>
      <c r="AD18" s="336"/>
      <c r="AE18" s="336"/>
      <c r="AF18" s="336"/>
      <c r="AG18" s="336"/>
      <c r="AH18" s="336"/>
      <c r="AI18" s="336"/>
      <c r="AJ18" s="336"/>
      <c r="AK18" s="336"/>
      <c r="AL18" s="336"/>
      <c r="AM18" s="336"/>
      <c r="AN18" s="336"/>
      <c r="AO18" s="336"/>
      <c r="AP18" s="336"/>
      <c r="AQ18" s="336"/>
      <c r="AR18" s="336"/>
      <c r="AS18" s="336"/>
      <c r="AT18" s="336"/>
      <c r="AU18" s="336"/>
      <c r="AV18" s="336"/>
      <c r="AW18" s="336"/>
      <c r="AX18" s="336"/>
      <c r="AY18" s="336"/>
      <c r="AZ18" s="336"/>
      <c r="BB18" s="328" t="n">
        <f aca="false">IF(ROUNDDOWN(MAX(BC18:BE18),0)&gt;B18,ROUNDDOWN(MAX(BC18:BE18),0),D18)</f>
        <v>0</v>
      </c>
      <c r="BC18" s="328" t="n">
        <f aca="false">IF(ISNA(VLOOKUP(A18,Lernpunkte!A$102:C$111,3,FALSE())),INT(VLOOKUP(A18,WaffenmatrixNahkampfwaffen,12,FALSE())*KR/100)+INT(VLOOKUP(A18,WaffenmatrixNahkampfwaffen,13,FALSE())*GE/100),MAX(VLOOKUP(A18,Lernpunkte!A$102:C$111,3,FALSE()),INT(VLOOKUP(A18,WaffenmatrixNahkampfwaffen,12,FALSE())*KR/100)+INT(VLOOKUP(A18,WaffenmatrixNahkampfwaffen,13,FALSE())*GE/100)))</f>
        <v>0</v>
      </c>
      <c r="BD18" s="328" t="n">
        <f aca="false">MAX(B15:B22)/$BD$6</f>
        <v>0</v>
      </c>
      <c r="BE18" s="347"/>
      <c r="BF18" s="328" t="str">
        <f aca="false">A18</f>
        <v>Kriegshämmer</v>
      </c>
      <c r="BH18" s="328" t="n">
        <f aca="false">SUM(D18:AZ18)</f>
        <v>0</v>
      </c>
    </row>
    <row r="19" customFormat="false" ht="12.75" hidden="false" customHeight="false" outlineLevel="0" collapsed="false">
      <c r="A19" s="328" t="str">
        <f aca="false">Regelwerte!A126</f>
        <v>gr. Keulen (1H)</v>
      </c>
      <c r="B19" s="346" t="n">
        <f aca="false">IF(SUM(D19:AZ19)&gt;$C$1,$C$1,SUM(D19:AZ19))</f>
        <v>0</v>
      </c>
      <c r="C19" s="328" t="n">
        <f aca="false">Regelwerte!J126-IF(Rasse="Zwerg",75,IF(Rasse="Mensch",50,IF(Rasse="Halbelf",25,0)))</f>
        <v>250</v>
      </c>
      <c r="D19" s="328" t="n">
        <v>0</v>
      </c>
      <c r="E19" s="336"/>
      <c r="F19" s="336"/>
      <c r="G19" s="336"/>
      <c r="H19" s="336"/>
      <c r="I19" s="336"/>
      <c r="J19" s="336"/>
      <c r="K19" s="336"/>
      <c r="L19" s="336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36"/>
      <c r="AP19" s="336"/>
      <c r="AQ19" s="336"/>
      <c r="AR19" s="336"/>
      <c r="AS19" s="336"/>
      <c r="AT19" s="336"/>
      <c r="AU19" s="336"/>
      <c r="AV19" s="336"/>
      <c r="AW19" s="336"/>
      <c r="AX19" s="336"/>
      <c r="AY19" s="336"/>
      <c r="AZ19" s="336"/>
      <c r="BB19" s="328" t="n">
        <f aca="false">IF(ROUNDDOWN(MAX(BC19:BE19),0)&gt;B19,ROUNDDOWN(MAX(BC19:BE19),0),D19)</f>
        <v>0</v>
      </c>
      <c r="BC19" s="328" t="n">
        <f aca="false">MAX(IF(ISNA(VLOOKUP(A19,Lernpunkte!A$102:C$111,3,FALSE())),INT(VLOOKUP(A19,WaffenmatrixNahkampfwaffen,12,FALSE())*KR/100)+INT(VLOOKUP(A19,WaffenmatrixNahkampfwaffen,13,FALSE())*GE/100),MAX(VLOOKUP(A19,Lernpunkte!A$102:C$111,3,FALSE()),INT(VLOOKUP(A19,WaffenmatrixNahkampfwaffen,12,FALSE())*KR/100)+INT(VLOOKUP(A19,WaffenmatrixNahkampfwaffen,13,FALSE())*GE/100))),BC20)</f>
        <v>0</v>
      </c>
      <c r="BD19" s="328" t="n">
        <f aca="false">MAX(B15:B22)/$BD$6</f>
        <v>0</v>
      </c>
      <c r="BE19" s="347"/>
      <c r="BF19" s="328" t="str">
        <f aca="false">A19</f>
        <v>gr. Keulen (1H)</v>
      </c>
      <c r="BH19" s="328" t="n">
        <f aca="false">SUM(D19:AZ19)</f>
        <v>0</v>
      </c>
    </row>
    <row r="20" customFormat="false" ht="12.75" hidden="true" customHeight="false" outlineLevel="0" collapsed="false">
      <c r="A20" s="328" t="str">
        <f aca="false">Regelwerte!A127</f>
        <v>gr. Keulen (2H)</v>
      </c>
      <c r="B20" s="346" t="n">
        <f aca="false">B19</f>
        <v>0</v>
      </c>
      <c r="C20" s="328" t="n">
        <f aca="false">Regelwerte!J127-IF(Rasse="Zwerg",75,IF(Rasse="Mensch",50,IF(Rasse="Halbelf",25,0)))</f>
        <v>250</v>
      </c>
      <c r="D20" s="328" t="n">
        <v>0</v>
      </c>
      <c r="E20" s="336"/>
      <c r="F20" s="336"/>
      <c r="G20" s="336"/>
      <c r="H20" s="336"/>
      <c r="I20" s="336"/>
      <c r="J20" s="336"/>
      <c r="K20" s="336"/>
      <c r="L20" s="336"/>
      <c r="M20" s="336"/>
      <c r="N20" s="336"/>
      <c r="O20" s="336"/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  <c r="AD20" s="336"/>
      <c r="AE20" s="336"/>
      <c r="AF20" s="336"/>
      <c r="AG20" s="336"/>
      <c r="AH20" s="336"/>
      <c r="AI20" s="336"/>
      <c r="AJ20" s="336"/>
      <c r="AK20" s="336"/>
      <c r="AL20" s="336"/>
      <c r="AM20" s="336"/>
      <c r="AN20" s="336"/>
      <c r="AO20" s="336"/>
      <c r="AP20" s="336"/>
      <c r="AQ20" s="336"/>
      <c r="AR20" s="336"/>
      <c r="AS20" s="336"/>
      <c r="AT20" s="336"/>
      <c r="AU20" s="336"/>
      <c r="AV20" s="336"/>
      <c r="AW20" s="336"/>
      <c r="AX20" s="336"/>
      <c r="AY20" s="336"/>
      <c r="AZ20" s="336"/>
      <c r="BB20" s="328" t="n">
        <f aca="false">IF(ROUNDDOWN(MAX(BC20:BE20),0)&gt;B20,ROUNDDOWN(MAX(BC20:BE20),0),D20)</f>
        <v>0</v>
      </c>
      <c r="BC20" s="328" t="n">
        <f aca="false">IF(ISNA(VLOOKUP(A20,Lernpunkte!A$102:C$111,3,FALSE())),INT(VLOOKUP(A20,WaffenmatrixNahkampfwaffen,12,FALSE())*KR/100)+INT(VLOOKUP(A20,WaffenmatrixNahkampfwaffen,13,FALSE())*GE/100),MAX(VLOOKUP(A20,Lernpunkte!A$102:C$111,3,FALSE()),INT(VLOOKUP(A20,WaffenmatrixNahkampfwaffen,12,FALSE())*KR/100)+INT(VLOOKUP(A20,WaffenmatrixNahkampfwaffen,13,FALSE())*GE/100)))</f>
        <v>0</v>
      </c>
      <c r="BE20" s="347"/>
      <c r="BF20" s="328" t="str">
        <f aca="false">A20</f>
        <v>gr. Keulen (2H)</v>
      </c>
      <c r="BH20" s="328" t="n">
        <f aca="false">SUM(D20:AZ20)</f>
        <v>0</v>
      </c>
    </row>
    <row r="21" customFormat="false" ht="12.75" hidden="false" customHeight="false" outlineLevel="0" collapsed="false">
      <c r="A21" s="328" t="str">
        <f aca="false">Regelwerte!A128</f>
        <v>Stielhämmer (2H)</v>
      </c>
      <c r="B21" s="346" t="n">
        <f aca="false">IF(SUM(D21:AZ21)&gt;$C$1,$C$1,SUM(D21:AZ21))</f>
        <v>0</v>
      </c>
      <c r="C21" s="328" t="n">
        <f aca="false">Regelwerte!J128-IF(Rasse="Zwerg",75,IF(Rasse="Mensch",50,IF(Rasse="Halbelf",25,0)))</f>
        <v>250</v>
      </c>
      <c r="D21" s="328" t="n">
        <v>0</v>
      </c>
      <c r="E21" s="336"/>
      <c r="F21" s="336"/>
      <c r="G21" s="336"/>
      <c r="H21" s="336"/>
      <c r="I21" s="336"/>
      <c r="J21" s="336"/>
      <c r="K21" s="336"/>
      <c r="L21" s="336"/>
      <c r="M21" s="336"/>
      <c r="N21" s="336"/>
      <c r="O21" s="336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6"/>
      <c r="AC21" s="336"/>
      <c r="AD21" s="336"/>
      <c r="AE21" s="336"/>
      <c r="AF21" s="336"/>
      <c r="AG21" s="336"/>
      <c r="AH21" s="336"/>
      <c r="AI21" s="336"/>
      <c r="AJ21" s="336"/>
      <c r="AK21" s="336"/>
      <c r="AL21" s="336"/>
      <c r="AM21" s="336"/>
      <c r="AN21" s="336"/>
      <c r="AO21" s="336"/>
      <c r="AP21" s="336"/>
      <c r="AQ21" s="336"/>
      <c r="AR21" s="336"/>
      <c r="AS21" s="336"/>
      <c r="AT21" s="336"/>
      <c r="AU21" s="336"/>
      <c r="AV21" s="336"/>
      <c r="AW21" s="336"/>
      <c r="AX21" s="336"/>
      <c r="AY21" s="336"/>
      <c r="AZ21" s="336"/>
      <c r="BB21" s="328" t="n">
        <f aca="false">IF(ROUNDDOWN(MAX(BC21:BE21),0)&gt;B21,ROUNDDOWN(MAX(BC21:BE21),0),D21)</f>
        <v>0</v>
      </c>
      <c r="BC21" s="328" t="n">
        <f aca="false">IF(ISNA(VLOOKUP(A21,Lernpunkte!A$102:C$111,3,FALSE())),INT(VLOOKUP(A21,WaffenmatrixNahkampfwaffen,12,FALSE())*KR/100)+INT(VLOOKUP(A21,WaffenmatrixNahkampfwaffen,13,FALSE())*GE/100),MAX(VLOOKUP(A21,Lernpunkte!A$102:C$111,3,FALSE()),INT(VLOOKUP(A21,WaffenmatrixNahkampfwaffen,12,FALSE())*KR/100)+INT(VLOOKUP(A21,WaffenmatrixNahkampfwaffen,13,FALSE())*GE/100)))</f>
        <v>0</v>
      </c>
      <c r="BD21" s="328" t="n">
        <f aca="false">MAX(B15:B22)/$BD$6</f>
        <v>0</v>
      </c>
      <c r="BE21" s="347"/>
      <c r="BF21" s="328" t="str">
        <f aca="false">A21</f>
        <v>Stielhämmer (2H)</v>
      </c>
      <c r="BH21" s="328" t="n">
        <f aca="false">SUM(D21:AZ21)</f>
        <v>0</v>
      </c>
    </row>
    <row r="22" customFormat="false" ht="12.75" hidden="false" customHeight="false" outlineLevel="0" collapsed="false">
      <c r="A22" s="328" t="str">
        <f aca="false">Regelwerte!A129</f>
        <v>2H Keulen (2H)</v>
      </c>
      <c r="B22" s="346" t="n">
        <f aca="false">IF(SUM(D22:AZ22)&gt;$C$1,$C$1,SUM(D22:AZ22))</f>
        <v>0</v>
      </c>
      <c r="C22" s="328" t="n">
        <f aca="false">Regelwerte!J129-IF(Rasse="Zwerg",75,IF(Rasse="Mensch",50,IF(Rasse="Halbelf",25,0)))</f>
        <v>350</v>
      </c>
      <c r="D22" s="328" t="n">
        <v>0</v>
      </c>
      <c r="E22" s="336"/>
      <c r="F22" s="336"/>
      <c r="G22" s="336"/>
      <c r="H22" s="336"/>
      <c r="I22" s="336"/>
      <c r="J22" s="336"/>
      <c r="K22" s="336"/>
      <c r="L22" s="336"/>
      <c r="M22" s="336"/>
      <c r="N22" s="336"/>
      <c r="O22" s="336"/>
      <c r="P22" s="336"/>
      <c r="Q22" s="336"/>
      <c r="R22" s="336"/>
      <c r="S22" s="336"/>
      <c r="T22" s="336"/>
      <c r="U22" s="336"/>
      <c r="V22" s="336"/>
      <c r="W22" s="336"/>
      <c r="X22" s="336"/>
      <c r="Y22" s="336"/>
      <c r="Z22" s="336"/>
      <c r="AA22" s="336"/>
      <c r="AB22" s="336"/>
      <c r="AC22" s="336"/>
      <c r="AD22" s="336"/>
      <c r="AE22" s="336"/>
      <c r="AF22" s="336"/>
      <c r="AG22" s="336"/>
      <c r="AH22" s="336"/>
      <c r="AI22" s="336"/>
      <c r="AJ22" s="336"/>
      <c r="AK22" s="336"/>
      <c r="AL22" s="336"/>
      <c r="AM22" s="336"/>
      <c r="AN22" s="336"/>
      <c r="AO22" s="336"/>
      <c r="AP22" s="336"/>
      <c r="AQ22" s="336"/>
      <c r="AR22" s="336"/>
      <c r="AS22" s="336"/>
      <c r="AT22" s="336"/>
      <c r="AU22" s="336"/>
      <c r="AV22" s="336"/>
      <c r="AW22" s="336"/>
      <c r="AX22" s="336"/>
      <c r="AY22" s="336"/>
      <c r="AZ22" s="336"/>
      <c r="BB22" s="328" t="n">
        <f aca="false">IF(ROUNDDOWN(MAX(BC22:BE22),0)&gt;B22,ROUNDDOWN(MAX(BC22:BE22),0),D22)</f>
        <v>0</v>
      </c>
      <c r="BC22" s="328" t="n">
        <f aca="false">IF(ISNA(VLOOKUP(A22,Lernpunkte!A$102:C$111,3,FALSE())),INT(VLOOKUP(A22,WaffenmatrixNahkampfwaffen,12,FALSE())*KR/100)+INT(VLOOKUP(A22,WaffenmatrixNahkampfwaffen,13,FALSE())*GE/100),MAX(VLOOKUP(A22,Lernpunkte!A$102:C$111,3,FALSE()),INT(VLOOKUP(A22,WaffenmatrixNahkampfwaffen,12,FALSE())*KR/100)+INT(VLOOKUP(A22,WaffenmatrixNahkampfwaffen,13,FALSE())*GE/100)))</f>
        <v>0</v>
      </c>
      <c r="BD22" s="328" t="n">
        <f aca="false">MAX(B15:B22)/$BD$6</f>
        <v>0</v>
      </c>
      <c r="BE22" s="347"/>
      <c r="BF22" s="328" t="str">
        <f aca="false">A22</f>
        <v>2H Keulen (2H)</v>
      </c>
      <c r="BH22" s="328" t="n">
        <f aca="false">SUM(D22:AZ22)</f>
        <v>0</v>
      </c>
    </row>
    <row r="23" customFormat="false" ht="12.75" hidden="false" customHeight="false" outlineLevel="0" collapsed="false">
      <c r="A23" s="328" t="str">
        <f aca="false">Regelwerte!A130</f>
        <v>Handäxte</v>
      </c>
      <c r="B23" s="346" t="n">
        <f aca="false">IF(SUM(D23:AZ23)&gt;$C$1,$C$1,SUM(D23:AZ23))</f>
        <v>0</v>
      </c>
      <c r="C23" s="328" t="n">
        <f aca="false">Regelwerte!J130-IF(Rasse="Zwerg",75,IF(Rasse="Mensch",50,IF(Rasse="Halbelf",25,0)))</f>
        <v>150</v>
      </c>
      <c r="D23" s="328" t="n">
        <v>0</v>
      </c>
      <c r="E23" s="336"/>
      <c r="F23" s="336"/>
      <c r="G23" s="336"/>
      <c r="H23" s="336"/>
      <c r="I23" s="336"/>
      <c r="J23" s="336"/>
      <c r="K23" s="336"/>
      <c r="L23" s="336"/>
      <c r="M23" s="336"/>
      <c r="N23" s="336"/>
      <c r="O23" s="336"/>
      <c r="P23" s="336"/>
      <c r="Q23" s="336"/>
      <c r="R23" s="336"/>
      <c r="S23" s="336"/>
      <c r="T23" s="336"/>
      <c r="U23" s="336"/>
      <c r="V23" s="336"/>
      <c r="W23" s="336"/>
      <c r="X23" s="336"/>
      <c r="Y23" s="336"/>
      <c r="Z23" s="336"/>
      <c r="AA23" s="336"/>
      <c r="AB23" s="336"/>
      <c r="AC23" s="336"/>
      <c r="AD23" s="336"/>
      <c r="AE23" s="336"/>
      <c r="AF23" s="336"/>
      <c r="AG23" s="336"/>
      <c r="AH23" s="336"/>
      <c r="AI23" s="336"/>
      <c r="AJ23" s="336"/>
      <c r="AK23" s="336"/>
      <c r="AL23" s="336"/>
      <c r="AM23" s="336"/>
      <c r="AN23" s="336"/>
      <c r="AO23" s="336"/>
      <c r="AP23" s="336"/>
      <c r="AQ23" s="336"/>
      <c r="AR23" s="336"/>
      <c r="AS23" s="336"/>
      <c r="AT23" s="336"/>
      <c r="AU23" s="336"/>
      <c r="AV23" s="336"/>
      <c r="AW23" s="336"/>
      <c r="AX23" s="336"/>
      <c r="AY23" s="336"/>
      <c r="AZ23" s="336"/>
      <c r="BB23" s="328" t="n">
        <f aca="false">IF(ROUNDDOWN(MAX(BC23:BE23),0)&gt;B23,ROUNDDOWN(MAX(BC23:BE23),0),D23)</f>
        <v>0</v>
      </c>
      <c r="BC23" s="328" t="n">
        <f aca="false">IF(ISNA(VLOOKUP(A23,Lernpunkte!A$102:C$111,3,FALSE())),INT(VLOOKUP(A23,WaffenmatrixNahkampfwaffen,12,FALSE())*KR/100)+INT(VLOOKUP(A23,WaffenmatrixNahkampfwaffen,13,FALSE())*GE/100),MAX(VLOOKUP(A23,Lernpunkte!A$102:C$111,3,FALSE()),INT(VLOOKUP(A23,WaffenmatrixNahkampfwaffen,12,FALSE())*KR/100)+INT(VLOOKUP(A23,WaffenmatrixNahkampfwaffen,13,FALSE())*GE/100)))</f>
        <v>0</v>
      </c>
      <c r="BD23" s="328" t="n">
        <f aca="false">MAX(B23:B27)/$BD$6</f>
        <v>0</v>
      </c>
      <c r="BE23" s="347"/>
      <c r="BF23" s="328" t="str">
        <f aca="false">A23</f>
        <v>Handäxte</v>
      </c>
      <c r="BH23" s="328" t="n">
        <f aca="false">SUM(D23:AZ23)</f>
        <v>0</v>
      </c>
    </row>
    <row r="24" customFormat="false" ht="12.75" hidden="false" customHeight="false" outlineLevel="0" collapsed="false">
      <c r="A24" s="328" t="str">
        <f aca="false">Regelwerte!A131</f>
        <v>Streitäxte</v>
      </c>
      <c r="B24" s="346" t="n">
        <f aca="false">IF(SUM(D24:AZ24)&gt;$C$1,$C$1,SUM(D24:AZ24))</f>
        <v>0</v>
      </c>
      <c r="C24" s="328" t="n">
        <f aca="false">Regelwerte!J131-IF(Rasse="Zwerg",75,IF(Rasse="Mensch",50,IF(Rasse="Halbelf",25,0)))</f>
        <v>250</v>
      </c>
      <c r="D24" s="328" t="n">
        <v>0</v>
      </c>
      <c r="E24" s="336"/>
      <c r="F24" s="336"/>
      <c r="G24" s="336"/>
      <c r="H24" s="336"/>
      <c r="I24" s="336"/>
      <c r="J24" s="336"/>
      <c r="K24" s="336"/>
      <c r="L24" s="336"/>
      <c r="M24" s="336"/>
      <c r="N24" s="336"/>
      <c r="O24" s="336"/>
      <c r="P24" s="336"/>
      <c r="Q24" s="336"/>
      <c r="R24" s="336"/>
      <c r="S24" s="336"/>
      <c r="T24" s="336"/>
      <c r="U24" s="336"/>
      <c r="V24" s="336"/>
      <c r="W24" s="336"/>
      <c r="X24" s="336"/>
      <c r="Y24" s="336"/>
      <c r="Z24" s="336"/>
      <c r="AA24" s="336"/>
      <c r="AB24" s="336"/>
      <c r="AC24" s="336"/>
      <c r="AD24" s="336"/>
      <c r="AE24" s="336"/>
      <c r="AF24" s="336"/>
      <c r="AG24" s="336"/>
      <c r="AH24" s="336"/>
      <c r="AI24" s="336"/>
      <c r="AJ24" s="336"/>
      <c r="AK24" s="336"/>
      <c r="AL24" s="336"/>
      <c r="AM24" s="336"/>
      <c r="AN24" s="336"/>
      <c r="AO24" s="336"/>
      <c r="AP24" s="336"/>
      <c r="AQ24" s="336"/>
      <c r="AR24" s="336"/>
      <c r="AS24" s="336"/>
      <c r="AT24" s="336"/>
      <c r="AU24" s="336"/>
      <c r="AV24" s="336"/>
      <c r="AW24" s="336"/>
      <c r="AX24" s="336"/>
      <c r="AY24" s="336"/>
      <c r="AZ24" s="336"/>
      <c r="BB24" s="328" t="n">
        <f aca="false">IF(ROUNDDOWN(MAX(BC24:BE24),0)&gt;B24,ROUNDDOWN(MAX(BC24:BE24),0),D24)</f>
        <v>0</v>
      </c>
      <c r="BC24" s="328" t="n">
        <f aca="false">IF(ISNA(VLOOKUP(A24,Lernpunkte!A$102:C$111,3,FALSE())),INT(VLOOKUP(A24,WaffenmatrixNahkampfwaffen,12,FALSE())*KR/100)+INT(VLOOKUP(A24,WaffenmatrixNahkampfwaffen,13,FALSE())*GE/100),MAX(VLOOKUP(A24,Lernpunkte!A$102:C$111,3,FALSE()),INT(VLOOKUP(A24,WaffenmatrixNahkampfwaffen,12,FALSE())*KR/100)+INT(VLOOKUP(A24,WaffenmatrixNahkampfwaffen,13,FALSE())*GE/100)))</f>
        <v>0</v>
      </c>
      <c r="BD24" s="328" t="n">
        <f aca="false">MAX(B23:B27)/$BD$6</f>
        <v>0</v>
      </c>
      <c r="BE24" s="347"/>
      <c r="BF24" s="328" t="str">
        <f aca="false">A24</f>
        <v>Streitäxte</v>
      </c>
      <c r="BH24" s="328" t="n">
        <f aca="false">SUM(D24:AZ24)</f>
        <v>0</v>
      </c>
    </row>
    <row r="25" customFormat="false" ht="12.75" hidden="false" customHeight="false" outlineLevel="0" collapsed="false">
      <c r="A25" s="328" t="str">
        <f aca="false">Regelwerte!A132</f>
        <v>Kriegsbeile (1H)</v>
      </c>
      <c r="B25" s="346" t="n">
        <f aca="false">IF(SUM(D25:AZ25)&gt;$C$1,$C$1,SUM(D25:AZ25))</f>
        <v>0</v>
      </c>
      <c r="C25" s="328" t="n">
        <f aca="false">Regelwerte!J132-IF(Rasse="Zwerg",75,IF(Rasse="Mensch",50,IF(Rasse="Halbelf",25,0)))</f>
        <v>250</v>
      </c>
      <c r="D25" s="328" t="n">
        <v>0</v>
      </c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B25" s="328" t="n">
        <f aca="false">IF(ROUNDDOWN(MAX(BC25:BE25),0)&gt;B25,ROUNDDOWN(MAX(BC25:BE25),0),D25)</f>
        <v>0</v>
      </c>
      <c r="BC25" s="328" t="n">
        <f aca="false">MAX(IF(ISNA(VLOOKUP(A25,Lernpunkte!A$102:C$111,3,FALSE())),INT(VLOOKUP(A25,WaffenmatrixNahkampfwaffen,12,FALSE())*KR/100)+INT(VLOOKUP(A25,WaffenmatrixNahkampfwaffen,13,FALSE())*GE/100),MAX(VLOOKUP(A25,Lernpunkte!A$102:C$111,3,FALSE()),INT(VLOOKUP(A25,WaffenmatrixNahkampfwaffen,12,FALSE())*KR/100)+INT(VLOOKUP(A25,WaffenmatrixNahkampfwaffen,13,FALSE())*GE/100))),BC26)</f>
        <v>0</v>
      </c>
      <c r="BD25" s="328" t="n">
        <f aca="false">MAX(B23:B27)/$BD$6</f>
        <v>0</v>
      </c>
      <c r="BE25" s="347"/>
      <c r="BF25" s="328" t="str">
        <f aca="false">A25</f>
        <v>Kriegsbeile (1H)</v>
      </c>
      <c r="BH25" s="328" t="n">
        <f aca="false">SUM(D25:AZ25)</f>
        <v>0</v>
      </c>
    </row>
    <row r="26" customFormat="false" ht="12.75" hidden="true" customHeight="false" outlineLevel="0" collapsed="false">
      <c r="A26" s="328" t="str">
        <f aca="false">Regelwerte!A133</f>
        <v>Kriegsbeile (2H)</v>
      </c>
      <c r="B26" s="346" t="n">
        <f aca="false">B25</f>
        <v>0</v>
      </c>
      <c r="C26" s="328" t="n">
        <f aca="false">Regelwerte!J133-IF(Rasse="Zwerg",75,IF(Rasse="Mensch",50,IF(Rasse="Halbelf",25,0)))</f>
        <v>250</v>
      </c>
      <c r="D26" s="328" t="n">
        <v>0</v>
      </c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  <c r="P26" s="336"/>
      <c r="Q26" s="336"/>
      <c r="R26" s="336"/>
      <c r="S26" s="336"/>
      <c r="T26" s="336"/>
      <c r="U26" s="336"/>
      <c r="V26" s="336"/>
      <c r="W26" s="336"/>
      <c r="X26" s="336"/>
      <c r="Y26" s="336"/>
      <c r="Z26" s="336"/>
      <c r="AA26" s="336"/>
      <c r="AB26" s="336"/>
      <c r="AC26" s="336"/>
      <c r="AD26" s="336"/>
      <c r="AE26" s="336"/>
      <c r="AF26" s="336"/>
      <c r="AG26" s="336"/>
      <c r="AH26" s="336"/>
      <c r="AI26" s="336"/>
      <c r="AJ26" s="336"/>
      <c r="AK26" s="336"/>
      <c r="AL26" s="336"/>
      <c r="AM26" s="336"/>
      <c r="AN26" s="336"/>
      <c r="AO26" s="336"/>
      <c r="AP26" s="336"/>
      <c r="AQ26" s="336"/>
      <c r="AR26" s="336"/>
      <c r="AS26" s="336"/>
      <c r="AT26" s="336"/>
      <c r="AU26" s="336"/>
      <c r="AV26" s="336"/>
      <c r="AW26" s="336"/>
      <c r="AX26" s="336"/>
      <c r="AY26" s="336"/>
      <c r="AZ26" s="336"/>
      <c r="BB26" s="328" t="n">
        <f aca="false">IF(ROUNDDOWN(MAX(BC26:BE26),0)&gt;B26,ROUNDDOWN(MAX(BC26:BE26),0),D26)</f>
        <v>0</v>
      </c>
      <c r="BC26" s="328" t="n">
        <f aca="false">IF(ISNA(VLOOKUP(A26,Lernpunkte!A$102:C$111,3,FALSE())),INT(VLOOKUP(A26,WaffenmatrixNahkampfwaffen,12,FALSE())*KR/100)+INT(VLOOKUP(A26,WaffenmatrixNahkampfwaffen,13,FALSE())*GE/100),MAX(VLOOKUP(A26,Lernpunkte!A$102:C$111,3,FALSE()),INT(VLOOKUP(A26,WaffenmatrixNahkampfwaffen,12,FALSE())*KR/100)+INT(VLOOKUP(A26,WaffenmatrixNahkampfwaffen,13,FALSE())*GE/100)))</f>
        <v>0</v>
      </c>
      <c r="BE26" s="347"/>
      <c r="BF26" s="328" t="str">
        <f aca="false">A26</f>
        <v>Kriegsbeile (2H)</v>
      </c>
      <c r="BH26" s="328" t="n">
        <f aca="false">SUM(D26:AZ26)</f>
        <v>0</v>
      </c>
    </row>
    <row r="27" customFormat="false" ht="12.75" hidden="false" customHeight="false" outlineLevel="0" collapsed="false">
      <c r="A27" s="328" t="str">
        <f aca="false">Regelwerte!A134</f>
        <v>Schlachtbeile (2H)</v>
      </c>
      <c r="B27" s="346" t="n">
        <f aca="false">IF(SUM(D27:AZ27)&gt;$C$1,$C$1,SUM(D27:AZ27))</f>
        <v>0</v>
      </c>
      <c r="C27" s="328" t="n">
        <f aca="false">Regelwerte!J134-IF(Rasse="Zwerg",75,IF(Rasse="Mensch",50,IF(Rasse="Halbelf",25,0)))</f>
        <v>400</v>
      </c>
      <c r="D27" s="328" t="n">
        <v>0</v>
      </c>
      <c r="E27" s="336"/>
      <c r="F27" s="336"/>
      <c r="G27" s="336"/>
      <c r="H27" s="336"/>
      <c r="I27" s="336"/>
      <c r="J27" s="336"/>
      <c r="K27" s="336"/>
      <c r="L27" s="336"/>
      <c r="M27" s="336"/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  <c r="AQ27" s="336"/>
      <c r="AR27" s="336"/>
      <c r="AS27" s="336"/>
      <c r="AT27" s="336"/>
      <c r="AU27" s="336"/>
      <c r="AV27" s="336"/>
      <c r="AW27" s="336"/>
      <c r="AX27" s="336"/>
      <c r="AY27" s="336"/>
      <c r="AZ27" s="336"/>
      <c r="BB27" s="328" t="n">
        <f aca="false">IF(ROUNDDOWN(MAX(BC27:BE27),0)&gt;B27,ROUNDDOWN(MAX(BC27:BE27),0),D27)</f>
        <v>0</v>
      </c>
      <c r="BC27" s="328" t="n">
        <f aca="false">IF(ISNA(VLOOKUP(A27,Lernpunkte!A$102:C$111,3,FALSE())),INT(VLOOKUP(A27,WaffenmatrixNahkampfwaffen,12,FALSE())*KR/100)+INT(VLOOKUP(A27,WaffenmatrixNahkampfwaffen,13,FALSE())*GE/100),MAX(VLOOKUP(A27,Lernpunkte!A$102:C$111,3,FALSE()),INT(VLOOKUP(A27,WaffenmatrixNahkampfwaffen,12,FALSE())*KR/100)+INT(VLOOKUP(A27,WaffenmatrixNahkampfwaffen,13,FALSE())*GE/100)))</f>
        <v>0</v>
      </c>
      <c r="BD27" s="328" t="n">
        <f aca="false">MAX(B23:B27)/$BD$6</f>
        <v>0</v>
      </c>
      <c r="BE27" s="347"/>
      <c r="BF27" s="328" t="str">
        <f aca="false">A27</f>
        <v>Schlachtbeile (2H)</v>
      </c>
      <c r="BH27" s="328" t="n">
        <f aca="false">SUM(D27:AZ27)</f>
        <v>0</v>
      </c>
    </row>
    <row r="28" customFormat="false" ht="12.75" hidden="false" customHeight="false" outlineLevel="0" collapsed="false">
      <c r="A28" s="328" t="str">
        <f aca="false">Regelwerte!A135</f>
        <v>Kampfstöcke</v>
      </c>
      <c r="B28" s="346" t="n">
        <f aca="false">IF(SUM(D28:AZ28)&gt;$C$1,$C$1,SUM(D28:AZ28))</f>
        <v>0</v>
      </c>
      <c r="C28" s="328" t="n">
        <f aca="false">Regelwerte!J135-IF(Rasse="Zwerg",75,IF(Rasse="Mensch",50,IF(Rasse="Halbelf",25,0)))</f>
        <v>75</v>
      </c>
      <c r="D28" s="328" t="n">
        <v>0</v>
      </c>
      <c r="E28" s="336"/>
      <c r="F28" s="336"/>
      <c r="G28" s="336"/>
      <c r="H28" s="336"/>
      <c r="I28" s="336"/>
      <c r="J28" s="336"/>
      <c r="K28" s="336"/>
      <c r="L28" s="336"/>
      <c r="M28" s="336"/>
      <c r="N28" s="336"/>
      <c r="O28" s="336"/>
      <c r="P28" s="336"/>
      <c r="Q28" s="336"/>
      <c r="R28" s="336"/>
      <c r="S28" s="336"/>
      <c r="T28" s="336"/>
      <c r="U28" s="336"/>
      <c r="V28" s="336"/>
      <c r="W28" s="336"/>
      <c r="X28" s="336"/>
      <c r="Y28" s="336"/>
      <c r="Z28" s="336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  <c r="AQ28" s="336"/>
      <c r="AR28" s="336"/>
      <c r="AS28" s="336"/>
      <c r="AT28" s="336"/>
      <c r="AU28" s="336"/>
      <c r="AV28" s="336"/>
      <c r="AW28" s="336"/>
      <c r="AX28" s="336"/>
      <c r="AY28" s="336"/>
      <c r="AZ28" s="336"/>
      <c r="BB28" s="328" t="n">
        <f aca="false">IF(ROUNDDOWN(MAX(BC28:BE28),0)&gt;B28,ROUNDDOWN(MAX(BC28:BE28),0),D28)</f>
        <v>0</v>
      </c>
      <c r="BC28" s="328" t="n">
        <f aca="false">IF(ISNA(VLOOKUP(A28,Lernpunkte!A$102:C$111,3,FALSE())),INT(VLOOKUP(A28,WaffenmatrixNahkampfwaffen,12,FALSE())*KR/100)+INT(VLOOKUP(A28,WaffenmatrixNahkampfwaffen,13,FALSE())*GE/100),MAX(VLOOKUP(A28,Lernpunkte!A$102:C$111,3,FALSE()),INT(VLOOKUP(A28,WaffenmatrixNahkampfwaffen,12,FALSE())*KR/100)+INT(VLOOKUP(A28,WaffenmatrixNahkampfwaffen,13,FALSE())*GE/100)))</f>
        <v>0</v>
      </c>
      <c r="BD28" s="328" t="n">
        <f aca="false">MAX(B28:B31)/$BD$6</f>
        <v>0</v>
      </c>
      <c r="BE28" s="347"/>
      <c r="BF28" s="328" t="str">
        <f aca="false">A28</f>
        <v>Kampfstöcke</v>
      </c>
      <c r="BH28" s="328" t="n">
        <f aca="false">SUM(D28:AZ28)</f>
        <v>0</v>
      </c>
    </row>
    <row r="29" customFormat="false" ht="12.75" hidden="false" customHeight="false" outlineLevel="0" collapsed="false">
      <c r="A29" s="328" t="str">
        <f aca="false">Regelwerte!A136</f>
        <v>Kampfstäbe (2H)</v>
      </c>
      <c r="B29" s="346" t="n">
        <f aca="false">IF(SUM(D29:AZ29)&gt;$C$1,$C$1,SUM(D29:AZ29))</f>
        <v>0</v>
      </c>
      <c r="C29" s="328" t="n">
        <f aca="false">Regelwerte!J136-IF(Rasse="Zwerg",75,IF(Rasse="Mensch",50,IF(Rasse="Halbelf",25,0)))</f>
        <v>250</v>
      </c>
      <c r="D29" s="328" t="n">
        <v>0</v>
      </c>
      <c r="E29" s="336"/>
      <c r="F29" s="336"/>
      <c r="G29" s="336"/>
      <c r="H29" s="336"/>
      <c r="I29" s="336"/>
      <c r="J29" s="336"/>
      <c r="K29" s="336"/>
      <c r="L29" s="336"/>
      <c r="M29" s="336"/>
      <c r="N29" s="336"/>
      <c r="O29" s="336"/>
      <c r="P29" s="336"/>
      <c r="Q29" s="336"/>
      <c r="R29" s="336"/>
      <c r="S29" s="336"/>
      <c r="T29" s="336"/>
      <c r="U29" s="336"/>
      <c r="V29" s="336"/>
      <c r="W29" s="336"/>
      <c r="X29" s="336"/>
      <c r="Y29" s="336"/>
      <c r="Z29" s="336"/>
      <c r="AA29" s="336"/>
      <c r="AB29" s="336"/>
      <c r="AC29" s="336"/>
      <c r="AD29" s="336"/>
      <c r="AE29" s="336"/>
      <c r="AF29" s="336"/>
      <c r="AG29" s="336"/>
      <c r="AH29" s="336"/>
      <c r="AI29" s="336"/>
      <c r="AJ29" s="336"/>
      <c r="AK29" s="336"/>
      <c r="AL29" s="336"/>
      <c r="AM29" s="336"/>
      <c r="AN29" s="336"/>
      <c r="AO29" s="336"/>
      <c r="AP29" s="336"/>
      <c r="AQ29" s="336"/>
      <c r="AR29" s="336"/>
      <c r="AS29" s="336"/>
      <c r="AT29" s="336"/>
      <c r="AU29" s="336"/>
      <c r="AV29" s="336"/>
      <c r="AW29" s="336"/>
      <c r="AX29" s="336"/>
      <c r="AY29" s="336"/>
      <c r="AZ29" s="336"/>
      <c r="BB29" s="328" t="n">
        <f aca="false">IF(ROUNDDOWN(MAX(BC29:BE29),0)&gt;B29,ROUNDDOWN(MAX(BC29:BE29),0),D29)</f>
        <v>0</v>
      </c>
      <c r="BC29" s="328" t="n">
        <f aca="false">IF(ISNA(VLOOKUP(A29,Lernpunkte!A$102:C$111,3,FALSE())),INT(VLOOKUP(A29,WaffenmatrixNahkampfwaffen,12,FALSE())*KR/100)+INT(VLOOKUP(A29,WaffenmatrixNahkampfwaffen,13,FALSE())*GE/100),MAX(VLOOKUP(A29,Lernpunkte!A$102:C$111,3,FALSE()),INT(VLOOKUP(A29,WaffenmatrixNahkampfwaffen,12,FALSE())*KR/100)+INT(VLOOKUP(A29,WaffenmatrixNahkampfwaffen,13,FALSE())*GE/100)))</f>
        <v>0</v>
      </c>
      <c r="BD29" s="328" t="n">
        <f aca="false">MAX(B28:B31)/$BD$6</f>
        <v>0</v>
      </c>
      <c r="BE29" s="347"/>
      <c r="BF29" s="328" t="str">
        <f aca="false">A29</f>
        <v>Kampfstäbe (2H)</v>
      </c>
      <c r="BH29" s="328" t="n">
        <f aca="false">SUM(D29:AZ29)</f>
        <v>0</v>
      </c>
    </row>
    <row r="30" customFormat="false" ht="12.75" hidden="false" customHeight="false" outlineLevel="0" collapsed="false">
      <c r="A30" s="328" t="str">
        <f aca="false">Regelwerte!A137</f>
        <v>verb. Kampfstäbe (2H)</v>
      </c>
      <c r="B30" s="346" t="n">
        <f aca="false">IF(SUM(D30:AZ30)&gt;$C$1,$C$1,SUM(D30:AZ30))</f>
        <v>0</v>
      </c>
      <c r="C30" s="328" t="n">
        <f aca="false">Regelwerte!J137-IF(Rasse="Zwerg",75,IF(Rasse="Mensch",50,IF(Rasse="Halbelf",25,0)))</f>
        <v>350</v>
      </c>
      <c r="D30" s="328" t="n">
        <v>0</v>
      </c>
      <c r="E30" s="336"/>
      <c r="F30" s="336"/>
      <c r="G30" s="336"/>
      <c r="H30" s="336"/>
      <c r="I30" s="336"/>
      <c r="J30" s="336"/>
      <c r="K30" s="336"/>
      <c r="L30" s="336"/>
      <c r="M30" s="336"/>
      <c r="N30" s="336"/>
      <c r="O30" s="336"/>
      <c r="P30" s="336"/>
      <c r="Q30" s="336"/>
      <c r="R30" s="336"/>
      <c r="S30" s="336"/>
      <c r="T30" s="336"/>
      <c r="U30" s="336"/>
      <c r="V30" s="336"/>
      <c r="W30" s="336"/>
      <c r="X30" s="336"/>
      <c r="Y30" s="336"/>
      <c r="Z30" s="336"/>
      <c r="AA30" s="336"/>
      <c r="AB30" s="336"/>
      <c r="AC30" s="336"/>
      <c r="AD30" s="336"/>
      <c r="AE30" s="336"/>
      <c r="AF30" s="336"/>
      <c r="AG30" s="336"/>
      <c r="AH30" s="336"/>
      <c r="AI30" s="336"/>
      <c r="AJ30" s="336"/>
      <c r="AK30" s="336"/>
      <c r="AL30" s="336"/>
      <c r="AM30" s="336"/>
      <c r="AN30" s="336"/>
      <c r="AO30" s="336"/>
      <c r="AP30" s="336"/>
      <c r="AQ30" s="336"/>
      <c r="AR30" s="336"/>
      <c r="AS30" s="336"/>
      <c r="AT30" s="336"/>
      <c r="AU30" s="336"/>
      <c r="AV30" s="336"/>
      <c r="AW30" s="336"/>
      <c r="AX30" s="336"/>
      <c r="AY30" s="336"/>
      <c r="AZ30" s="336"/>
      <c r="BB30" s="328" t="n">
        <f aca="false">IF(ROUNDDOWN(MAX(BC30:BE30),0)&gt;B30,ROUNDDOWN(MAX(BC30:BE30),0),D30)</f>
        <v>0</v>
      </c>
      <c r="BC30" s="328" t="n">
        <f aca="false">IF(ISNA(VLOOKUP(A30,Lernpunkte!A$102:C$111,3,FALSE())),INT(VLOOKUP(A30,WaffenmatrixNahkampfwaffen,12,FALSE())*KR/100)+INT(VLOOKUP(A30,WaffenmatrixNahkampfwaffen,13,FALSE())*GE/100),MAX(VLOOKUP(A30,Lernpunkte!A$102:C$111,3,FALSE()),INT(VLOOKUP(A30,WaffenmatrixNahkampfwaffen,12,FALSE())*KR/100)+INT(VLOOKUP(A30,WaffenmatrixNahkampfwaffen,13,FALSE())*GE/100)))</f>
        <v>0</v>
      </c>
      <c r="BD30" s="328" t="n">
        <f aca="false">MAX(B28:B31)/$BD$6</f>
        <v>0</v>
      </c>
      <c r="BE30" s="347"/>
      <c r="BF30" s="328" t="str">
        <f aca="false">A30</f>
        <v>verb. Kampfstäbe (2H)</v>
      </c>
      <c r="BH30" s="328" t="n">
        <f aca="false">SUM(D30:AZ30)</f>
        <v>0</v>
      </c>
    </row>
    <row r="31" customFormat="false" ht="12.75" hidden="false" customHeight="false" outlineLevel="0" collapsed="false">
      <c r="A31" s="328" t="str">
        <f aca="false">Regelwerte!A138</f>
        <v>Hellebarden (2H)</v>
      </c>
      <c r="B31" s="346" t="n">
        <f aca="false">IF(SUM(D31:AZ31)&gt;$C$1,$C$1,SUM(D31:AZ31))</f>
        <v>0</v>
      </c>
      <c r="C31" s="328" t="n">
        <f aca="false">Regelwerte!J138-IF(Rasse="Zwerg",75,IF(Rasse="Mensch",50,IF(Rasse="Halbelf",25,0)))</f>
        <v>400</v>
      </c>
      <c r="D31" s="328" t="n">
        <v>0</v>
      </c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336"/>
      <c r="U31" s="336"/>
      <c r="V31" s="336"/>
      <c r="W31" s="336"/>
      <c r="X31" s="336"/>
      <c r="Y31" s="336"/>
      <c r="Z31" s="336"/>
      <c r="AA31" s="336"/>
      <c r="AB31" s="336"/>
      <c r="AC31" s="336"/>
      <c r="AD31" s="336"/>
      <c r="AE31" s="336"/>
      <c r="AF31" s="336"/>
      <c r="AG31" s="336"/>
      <c r="AH31" s="336"/>
      <c r="AI31" s="336"/>
      <c r="AJ31" s="336"/>
      <c r="AK31" s="336"/>
      <c r="AL31" s="336"/>
      <c r="AM31" s="336"/>
      <c r="AN31" s="336"/>
      <c r="AO31" s="336"/>
      <c r="AP31" s="336"/>
      <c r="AQ31" s="336"/>
      <c r="AR31" s="336"/>
      <c r="AS31" s="336"/>
      <c r="AT31" s="336"/>
      <c r="AU31" s="336"/>
      <c r="AV31" s="336"/>
      <c r="AW31" s="336"/>
      <c r="AX31" s="336"/>
      <c r="AY31" s="336"/>
      <c r="AZ31" s="336"/>
      <c r="BB31" s="328" t="n">
        <f aca="false">IF(ROUNDDOWN(MAX(BC31:BE31),0)&gt;B31,ROUNDDOWN(MAX(BC31:BE31),0),D31)</f>
        <v>0</v>
      </c>
      <c r="BC31" s="328" t="n">
        <f aca="false">IF(ISNA(VLOOKUP(A31,Lernpunkte!A$102:C$111,3,FALSE())),INT(VLOOKUP(A31,WaffenmatrixNahkampfwaffen,12,FALSE())*KR/100)+INT(VLOOKUP(A31,WaffenmatrixNahkampfwaffen,13,FALSE())*GE/100),MAX(VLOOKUP(A31,Lernpunkte!A$102:C$111,3,FALSE()),INT(VLOOKUP(A31,WaffenmatrixNahkampfwaffen,12,FALSE())*KR/100)+INT(VLOOKUP(A31,WaffenmatrixNahkampfwaffen,13,FALSE())*GE/100)))</f>
        <v>0</v>
      </c>
      <c r="BD31" s="328" t="n">
        <f aca="false">MAX(B28:B31)/$BD$6</f>
        <v>0</v>
      </c>
      <c r="BE31" s="347"/>
      <c r="BF31" s="328" t="str">
        <f aca="false">A31</f>
        <v>Hellebarden (2H)</v>
      </c>
      <c r="BH31" s="328" t="n">
        <f aca="false">SUM(D31:AZ31)</f>
        <v>0</v>
      </c>
    </row>
    <row r="32" customFormat="false" ht="12.75" hidden="false" customHeight="false" outlineLevel="0" collapsed="false">
      <c r="A32" s="328" t="str">
        <f aca="false">Regelwerte!A139</f>
        <v>Stoßspeere (2H)</v>
      </c>
      <c r="B32" s="346" t="n">
        <f aca="false">IF(SUM(D32:AZ32)&gt;$C$1,$C$1,SUM(D32:AZ32))</f>
        <v>0</v>
      </c>
      <c r="C32" s="328" t="n">
        <f aca="false">Regelwerte!J139-IF(Rasse="Zwerg",75,IF(Rasse="Mensch",50,IF(Rasse="Halbelf",25,0)))</f>
        <v>225</v>
      </c>
      <c r="D32" s="328" t="n">
        <v>0</v>
      </c>
      <c r="E32" s="336"/>
      <c r="F32" s="336"/>
      <c r="G32" s="336"/>
      <c r="H32" s="336"/>
      <c r="I32" s="336"/>
      <c r="J32" s="336"/>
      <c r="K32" s="336"/>
      <c r="L32" s="336"/>
      <c r="M32" s="336"/>
      <c r="N32" s="336"/>
      <c r="O32" s="336"/>
      <c r="P32" s="336"/>
      <c r="Q32" s="336"/>
      <c r="R32" s="336"/>
      <c r="S32" s="336"/>
      <c r="T32" s="336"/>
      <c r="U32" s="336"/>
      <c r="V32" s="336"/>
      <c r="W32" s="336"/>
      <c r="X32" s="336"/>
      <c r="Y32" s="336"/>
      <c r="Z32" s="336"/>
      <c r="AA32" s="336"/>
      <c r="AB32" s="336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36"/>
      <c r="AP32" s="336"/>
      <c r="AQ32" s="336"/>
      <c r="AR32" s="336"/>
      <c r="AS32" s="336"/>
      <c r="AT32" s="336"/>
      <c r="AU32" s="336"/>
      <c r="AV32" s="336"/>
      <c r="AW32" s="336"/>
      <c r="AX32" s="336"/>
      <c r="AY32" s="336"/>
      <c r="AZ32" s="336"/>
      <c r="BB32" s="328" t="n">
        <f aca="false">IF(ROUNDDOWN(MAX(BC32:BE32),0)&gt;B32,ROUNDDOWN(MAX(BC32:BE32),0),D32)</f>
        <v>0</v>
      </c>
      <c r="BC32" s="328" t="n">
        <f aca="false">IF(ISNA(VLOOKUP(A32,Lernpunkte!A$102:C$111,3,FALSE())),INT(VLOOKUP(A32,WaffenmatrixNahkampfwaffen,12,FALSE())*KR/100)+INT(VLOOKUP(A32,WaffenmatrixNahkampfwaffen,13,FALSE())*GE/100),MAX(VLOOKUP(A32,Lernpunkte!A$102:C$111,3,FALSE()),INT(VLOOKUP(A32,WaffenmatrixNahkampfwaffen,12,FALSE())*KR/100)+INT(VLOOKUP(A32,WaffenmatrixNahkampfwaffen,13,FALSE())*GE/100)))</f>
        <v>0</v>
      </c>
      <c r="BD32" s="328" t="n">
        <f aca="false">MAX(B32:B36)/$BD$6</f>
        <v>0</v>
      </c>
      <c r="BE32" s="347"/>
      <c r="BF32" s="328" t="str">
        <f aca="false">A32</f>
        <v>Stoßspeere (2H)</v>
      </c>
      <c r="BH32" s="328" t="n">
        <f aca="false">SUM(D32:AZ32)</f>
        <v>0</v>
      </c>
    </row>
    <row r="33" customFormat="false" ht="12.75" hidden="false" customHeight="false" outlineLevel="0" collapsed="false">
      <c r="A33" s="328" t="str">
        <f aca="false">Regelwerte!A140</f>
        <v>Speere (2H)</v>
      </c>
      <c r="B33" s="346" t="n">
        <f aca="false">IF(SUM(D33:AZ33)&gt;$C$1,$C$1,SUM(D33:AZ33))</f>
        <v>0</v>
      </c>
      <c r="C33" s="328" t="n">
        <f aca="false">Regelwerte!J140-IF(Rasse="Zwerg",75,IF(Rasse="Mensch",50,IF(Rasse="Halbelf",25,0)))</f>
        <v>300</v>
      </c>
      <c r="D33" s="328" t="n">
        <v>0</v>
      </c>
      <c r="E33" s="336"/>
      <c r="F33" s="336"/>
      <c r="G33" s="336"/>
      <c r="H33" s="336"/>
      <c r="I33" s="336"/>
      <c r="J33" s="336"/>
      <c r="K33" s="336"/>
      <c r="L33" s="336"/>
      <c r="M33" s="336"/>
      <c r="N33" s="336"/>
      <c r="O33" s="336"/>
      <c r="P33" s="336"/>
      <c r="Q33" s="336"/>
      <c r="R33" s="336"/>
      <c r="S33" s="336"/>
      <c r="T33" s="336"/>
      <c r="U33" s="336"/>
      <c r="V33" s="336"/>
      <c r="W33" s="336"/>
      <c r="X33" s="336"/>
      <c r="Y33" s="336"/>
      <c r="Z33" s="336"/>
      <c r="AA33" s="336"/>
      <c r="AB33" s="336"/>
      <c r="AC33" s="336"/>
      <c r="AD33" s="336"/>
      <c r="AE33" s="336"/>
      <c r="AF33" s="336"/>
      <c r="AG33" s="336"/>
      <c r="AH33" s="336"/>
      <c r="AI33" s="336"/>
      <c r="AJ33" s="336"/>
      <c r="AK33" s="336"/>
      <c r="AL33" s="336"/>
      <c r="AM33" s="336"/>
      <c r="AN33" s="336"/>
      <c r="AO33" s="336"/>
      <c r="AP33" s="336"/>
      <c r="AQ33" s="336"/>
      <c r="AR33" s="336"/>
      <c r="AS33" s="336"/>
      <c r="AT33" s="336"/>
      <c r="AU33" s="336"/>
      <c r="AV33" s="336"/>
      <c r="AW33" s="336"/>
      <c r="AX33" s="336"/>
      <c r="AY33" s="336"/>
      <c r="AZ33" s="336"/>
      <c r="BB33" s="328" t="n">
        <f aca="false">IF(ROUNDDOWN(MAX(BC33:BE33),0)&gt;B33,ROUNDDOWN(MAX(BC33:BE33),0),D33)</f>
        <v>0</v>
      </c>
      <c r="BC33" s="328" t="n">
        <f aca="false">IF(ISNA(VLOOKUP(A33,Lernpunkte!A$102:C$111,3,FALSE())),INT(VLOOKUP(A33,WaffenmatrixNahkampfwaffen,12,FALSE())*KR/100)+INT(VLOOKUP(A33,WaffenmatrixNahkampfwaffen,13,FALSE())*GE/100),MAX(VLOOKUP(A33,Lernpunkte!A$102:C$111,3,FALSE()),INT(VLOOKUP(A33,WaffenmatrixNahkampfwaffen,12,FALSE())*KR/100)+INT(VLOOKUP(A33,WaffenmatrixNahkampfwaffen,13,FALSE())*GE/100)))</f>
        <v>0</v>
      </c>
      <c r="BD33" s="328" t="n">
        <f aca="false">MAX(B32:B36)/$BD$6</f>
        <v>0</v>
      </c>
      <c r="BE33" s="347"/>
      <c r="BF33" s="328" t="str">
        <f aca="false">A33</f>
        <v>Speere (2H)</v>
      </c>
      <c r="BH33" s="328" t="n">
        <f aca="false">SUM(D33:AZ33)</f>
        <v>0</v>
      </c>
    </row>
    <row r="34" customFormat="false" ht="12.75" hidden="false" customHeight="false" outlineLevel="0" collapsed="false">
      <c r="A34" s="328" t="str">
        <f aca="false">Regelwerte!A141</f>
        <v>Piken (2H)</v>
      </c>
      <c r="B34" s="346" t="n">
        <f aca="false">IF(SUM(D34:AZ34)&gt;$C$1,$C$1,SUM(D34:AZ34))</f>
        <v>0</v>
      </c>
      <c r="C34" s="328" t="n">
        <f aca="false">Regelwerte!J141-IF(Rasse="Zwerg",75,IF(Rasse="Mensch",50,IF(Rasse="Halbelf",25,0)))</f>
        <v>375</v>
      </c>
      <c r="D34" s="328" t="n">
        <v>0</v>
      </c>
      <c r="E34" s="336"/>
      <c r="F34" s="336"/>
      <c r="G34" s="336"/>
      <c r="H34" s="336"/>
      <c r="I34" s="336"/>
      <c r="J34" s="336"/>
      <c r="K34" s="336"/>
      <c r="L34" s="336"/>
      <c r="M34" s="336"/>
      <c r="N34" s="336"/>
      <c r="O34" s="336"/>
      <c r="P34" s="336"/>
      <c r="Q34" s="336"/>
      <c r="R34" s="336"/>
      <c r="S34" s="336"/>
      <c r="T34" s="336"/>
      <c r="U34" s="336"/>
      <c r="V34" s="336"/>
      <c r="W34" s="336"/>
      <c r="X34" s="336"/>
      <c r="Y34" s="336"/>
      <c r="Z34" s="336"/>
      <c r="AA34" s="336"/>
      <c r="AB34" s="336"/>
      <c r="AC34" s="336"/>
      <c r="AD34" s="336"/>
      <c r="AE34" s="336"/>
      <c r="AF34" s="336"/>
      <c r="AG34" s="336"/>
      <c r="AH34" s="336"/>
      <c r="AI34" s="336"/>
      <c r="AJ34" s="336"/>
      <c r="AK34" s="336"/>
      <c r="AL34" s="336"/>
      <c r="AM34" s="336"/>
      <c r="AN34" s="336"/>
      <c r="AO34" s="336"/>
      <c r="AP34" s="336"/>
      <c r="AQ34" s="336"/>
      <c r="AR34" s="336"/>
      <c r="AS34" s="336"/>
      <c r="AT34" s="336"/>
      <c r="AU34" s="336"/>
      <c r="AV34" s="336"/>
      <c r="AW34" s="336"/>
      <c r="AX34" s="336"/>
      <c r="AY34" s="336"/>
      <c r="AZ34" s="336"/>
      <c r="BB34" s="328" t="n">
        <f aca="false">IF(ROUNDDOWN(MAX(BC34:BE34),0)&gt;B34,ROUNDDOWN(MAX(BC34:BE34),0),D34)</f>
        <v>0</v>
      </c>
      <c r="BC34" s="328" t="n">
        <f aca="false">IF(ISNA(VLOOKUP(A34,Lernpunkte!A$102:C$111,3,FALSE())),INT(VLOOKUP(A34,WaffenmatrixNahkampfwaffen,12,FALSE())*KR/100)+INT(VLOOKUP(A34,WaffenmatrixNahkampfwaffen,13,FALSE())*GE/100),MAX(VLOOKUP(A34,Lernpunkte!A$102:C$111,3,FALSE()),INT(VLOOKUP(A34,WaffenmatrixNahkampfwaffen,12,FALSE())*KR/100)+INT(VLOOKUP(A34,WaffenmatrixNahkampfwaffen,13,FALSE())*GE/100)))</f>
        <v>0</v>
      </c>
      <c r="BD34" s="328" t="n">
        <f aca="false">MAX(B32:B36)/$BD$6</f>
        <v>0</v>
      </c>
      <c r="BE34" s="347"/>
      <c r="BF34" s="328" t="str">
        <f aca="false">A34</f>
        <v>Piken (2H)</v>
      </c>
      <c r="BH34" s="328" t="n">
        <f aca="false">SUM(D34:AZ34)</f>
        <v>0</v>
      </c>
    </row>
    <row r="35" customFormat="false" ht="12.75" hidden="false" customHeight="false" outlineLevel="0" collapsed="false">
      <c r="A35" s="328" t="str">
        <f aca="false">Regelwerte!A142</f>
        <v>Lanzen (2H)</v>
      </c>
      <c r="B35" s="346" t="n">
        <f aca="false">IF(SUM(D35:AZ35)&gt;$C$1,$C$1,SUM(D35:AZ35))</f>
        <v>0</v>
      </c>
      <c r="C35" s="328" t="n">
        <f aca="false">Regelwerte!J142-IF(Rasse="Zwerg",75,IF(Rasse="Mensch",50,IF(Rasse="Halbelf",25,0)))</f>
        <v>450</v>
      </c>
      <c r="D35" s="328" t="n">
        <v>0</v>
      </c>
      <c r="E35" s="336"/>
      <c r="F35" s="336"/>
      <c r="G35" s="336"/>
      <c r="H35" s="336"/>
      <c r="I35" s="336"/>
      <c r="J35" s="336"/>
      <c r="K35" s="336"/>
      <c r="L35" s="336"/>
      <c r="M35" s="336"/>
      <c r="N35" s="336"/>
      <c r="O35" s="336"/>
      <c r="P35" s="336"/>
      <c r="Q35" s="336"/>
      <c r="R35" s="336"/>
      <c r="S35" s="336"/>
      <c r="T35" s="336"/>
      <c r="U35" s="336"/>
      <c r="V35" s="336"/>
      <c r="W35" s="336"/>
      <c r="X35" s="336"/>
      <c r="Y35" s="336"/>
      <c r="Z35" s="336"/>
      <c r="AA35" s="336"/>
      <c r="AB35" s="336"/>
      <c r="AC35" s="336"/>
      <c r="AD35" s="336"/>
      <c r="AE35" s="336"/>
      <c r="AF35" s="336"/>
      <c r="AG35" s="336"/>
      <c r="AH35" s="336"/>
      <c r="AI35" s="336"/>
      <c r="AJ35" s="336"/>
      <c r="AK35" s="336"/>
      <c r="AL35" s="336"/>
      <c r="AM35" s="336"/>
      <c r="AN35" s="336"/>
      <c r="AO35" s="336"/>
      <c r="AP35" s="336"/>
      <c r="AQ35" s="336"/>
      <c r="AR35" s="336"/>
      <c r="AS35" s="336"/>
      <c r="AT35" s="336"/>
      <c r="AU35" s="336"/>
      <c r="AV35" s="336"/>
      <c r="AW35" s="336"/>
      <c r="AX35" s="336"/>
      <c r="AY35" s="336"/>
      <c r="AZ35" s="336"/>
      <c r="BB35" s="328" t="n">
        <f aca="false">IF(ROUNDDOWN(MAX(BC35:BE35),0)&gt;B35,ROUNDDOWN(MAX(BC35:BE35),0),D35)</f>
        <v>0</v>
      </c>
      <c r="BC35" s="328" t="n">
        <f aca="false">IF(ISNA(VLOOKUP(A35,Lernpunkte!A$102:C$111,3,FALSE())),INT(VLOOKUP(A35,WaffenmatrixNahkampfwaffen,12,FALSE())*KR/100)+INT(VLOOKUP(A35,WaffenmatrixNahkampfwaffen,13,FALSE())*GE/100),MAX(VLOOKUP(A35,Lernpunkte!A$102:C$111,3,FALSE()),INT(VLOOKUP(A35,WaffenmatrixNahkampfwaffen,12,FALSE())*KR/100)+INT(VLOOKUP(A35,WaffenmatrixNahkampfwaffen,13,FALSE())*GE/100)))</f>
        <v>0</v>
      </c>
      <c r="BD35" s="328" t="n">
        <f aca="false">MAX(B32:B36)/$BD$6</f>
        <v>0</v>
      </c>
      <c r="BE35" s="347"/>
      <c r="BF35" s="328" t="str">
        <f aca="false">A35</f>
        <v>Lanzen (2H)</v>
      </c>
      <c r="BH35" s="328" t="n">
        <f aca="false">SUM(D35:AZ35)</f>
        <v>0</v>
      </c>
    </row>
    <row r="36" customFormat="false" ht="12.75" hidden="false" customHeight="false" outlineLevel="0" collapsed="false">
      <c r="A36" s="328" t="str">
        <f aca="false">Regelwerte!A143</f>
        <v>Lanze vom Pferd</v>
      </c>
      <c r="B36" s="346" t="n">
        <f aca="false">IF(SUM(D36:AZ36)&gt;$C$1,$C$1,SUM(D36:AZ36))</f>
        <v>0</v>
      </c>
      <c r="C36" s="328" t="n">
        <f aca="false">Regelwerte!J143-IF(Rasse="Zwerg",75,IF(Rasse="Mensch",50,IF(Rasse="Halbelf",25,0)))</f>
        <v>400</v>
      </c>
      <c r="D36" s="328" t="n">
        <v>0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/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336"/>
      <c r="Z36" s="336"/>
      <c r="AA36" s="336"/>
      <c r="AB36" s="336"/>
      <c r="AC36" s="336"/>
      <c r="AD36" s="336"/>
      <c r="AE36" s="336"/>
      <c r="AF36" s="336"/>
      <c r="AG36" s="336"/>
      <c r="AH36" s="336"/>
      <c r="AI36" s="336"/>
      <c r="AJ36" s="336"/>
      <c r="AK36" s="336"/>
      <c r="AL36" s="336"/>
      <c r="AM36" s="336"/>
      <c r="AN36" s="336"/>
      <c r="AO36" s="336"/>
      <c r="AP36" s="336"/>
      <c r="AQ36" s="336"/>
      <c r="AR36" s="336"/>
      <c r="AS36" s="336"/>
      <c r="AT36" s="336"/>
      <c r="AU36" s="336"/>
      <c r="AV36" s="336"/>
      <c r="AW36" s="336"/>
      <c r="AX36" s="336"/>
      <c r="AY36" s="336"/>
      <c r="AZ36" s="336"/>
      <c r="BB36" s="328" t="n">
        <f aca="false">IF(ROUNDDOWN(MAX(BC36:BE36),0)&gt;B36,ROUNDDOWN(MAX(BC36:BE36),0),D36)</f>
        <v>0</v>
      </c>
      <c r="BC36" s="328" t="n">
        <f aca="false">IF(ISNA(VLOOKUP(A36,Lernpunkte!A$102:C$111,3,FALSE())),INT(VLOOKUP(A36,WaffenmatrixNahkampfwaffen,12,FALSE())*KR/100)+INT(VLOOKUP(A36,WaffenmatrixNahkampfwaffen,13,FALSE())*GE/100),MAX(VLOOKUP(A36,Lernpunkte!A$102:C$111,3,FALSE()),INT(VLOOKUP(A36,WaffenmatrixNahkampfwaffen,12,FALSE())*KR/100)+INT(VLOOKUP(A36,WaffenmatrixNahkampfwaffen,13,FALSE())*GE/100)))</f>
        <v>0</v>
      </c>
      <c r="BD36" s="328" t="n">
        <f aca="false">MAX(B32:B36)/$BD$6</f>
        <v>0</v>
      </c>
      <c r="BE36" s="347"/>
      <c r="BF36" s="328" t="str">
        <f aca="false">A36</f>
        <v>Lanze vom Pferd</v>
      </c>
      <c r="BH36" s="328" t="n">
        <f aca="false">SUM(D36:AZ36)</f>
        <v>0</v>
      </c>
    </row>
    <row r="37" customFormat="false" ht="12.75" hidden="false" customHeight="false" outlineLevel="0" collapsed="false">
      <c r="A37" s="328" t="str">
        <f aca="false">Regelwerte!A144</f>
        <v>Kriegsflegel (2H)</v>
      </c>
      <c r="B37" s="346" t="n">
        <f aca="false">IF(SUM(D37:AZ37)&gt;$C$1,$C$1,SUM(D37:AZ37))</f>
        <v>0</v>
      </c>
      <c r="C37" s="328" t="n">
        <f aca="false">Regelwerte!J144-IF(Rasse="Zwerg",75,IF(Rasse="Mensch",50,IF(Rasse="Halbelf",25,0)))</f>
        <v>250</v>
      </c>
      <c r="D37" s="328" t="n">
        <v>0</v>
      </c>
      <c r="E37" s="336"/>
      <c r="F37" s="336"/>
      <c r="G37" s="336"/>
      <c r="H37" s="336"/>
      <c r="I37" s="336"/>
      <c r="J37" s="336"/>
      <c r="K37" s="336"/>
      <c r="L37" s="336"/>
      <c r="M37" s="336"/>
      <c r="N37" s="336"/>
      <c r="O37" s="336"/>
      <c r="P37" s="336"/>
      <c r="Q37" s="336"/>
      <c r="R37" s="336"/>
      <c r="S37" s="336"/>
      <c r="T37" s="336"/>
      <c r="U37" s="336"/>
      <c r="V37" s="336"/>
      <c r="W37" s="336"/>
      <c r="X37" s="336"/>
      <c r="Y37" s="336"/>
      <c r="Z37" s="336"/>
      <c r="AA37" s="336"/>
      <c r="AB37" s="336"/>
      <c r="AC37" s="336"/>
      <c r="AD37" s="336"/>
      <c r="AE37" s="336"/>
      <c r="AF37" s="336"/>
      <c r="AG37" s="336"/>
      <c r="AH37" s="336"/>
      <c r="AI37" s="336"/>
      <c r="AJ37" s="336"/>
      <c r="AK37" s="336"/>
      <c r="AL37" s="336"/>
      <c r="AM37" s="336"/>
      <c r="AN37" s="336"/>
      <c r="AO37" s="336"/>
      <c r="AP37" s="336"/>
      <c r="AQ37" s="336"/>
      <c r="AR37" s="336"/>
      <c r="AS37" s="336"/>
      <c r="AT37" s="336"/>
      <c r="AU37" s="336"/>
      <c r="AV37" s="336"/>
      <c r="AW37" s="336"/>
      <c r="AX37" s="336"/>
      <c r="AY37" s="336"/>
      <c r="AZ37" s="336"/>
      <c r="BB37" s="328" t="n">
        <f aca="false">IF(ROUNDDOWN(MAX(BC37:BE37),0)&gt;B37,ROUNDDOWN(MAX(BC37:BE37),0),D37)</f>
        <v>0</v>
      </c>
      <c r="BC37" s="328" t="n">
        <f aca="false">IF(ISNA(VLOOKUP(A37,Lernpunkte!A$102:C$111,3,FALSE())),INT(VLOOKUP(A37,WaffenmatrixNahkampfwaffen,12,FALSE())*KR/100)+INT(VLOOKUP(A37,WaffenmatrixNahkampfwaffen,13,FALSE())*GE/100),MAX(VLOOKUP(A37,Lernpunkte!A$102:C$111,3,FALSE()),INT(VLOOKUP(A37,WaffenmatrixNahkampfwaffen,12,FALSE())*KR/100)+INT(VLOOKUP(A37,WaffenmatrixNahkampfwaffen,13,FALSE())*GE/100)))</f>
        <v>0</v>
      </c>
      <c r="BD37" s="328" t="n">
        <f aca="false">MAX(B37:B42)/$BD$6</f>
        <v>0</v>
      </c>
      <c r="BE37" s="347"/>
      <c r="BF37" s="328" t="str">
        <f aca="false">A37</f>
        <v>Kriegsflegel (2H)</v>
      </c>
      <c r="BH37" s="328" t="n">
        <f aca="false">SUM(D37:AZ37)</f>
        <v>0</v>
      </c>
    </row>
    <row r="38" customFormat="false" ht="12.75" hidden="false" customHeight="false" outlineLevel="0" collapsed="false">
      <c r="A38" s="328" t="str">
        <f aca="false">Regelwerte!A145</f>
        <v>Morgensterne</v>
      </c>
      <c r="B38" s="346" t="n">
        <f aca="false">IF(SUM(D38:AZ38)&gt;$C$1,$C$1,SUM(D38:AZ38))</f>
        <v>0</v>
      </c>
      <c r="C38" s="328" t="n">
        <f aca="false">Regelwerte!J145-IF(Rasse="Zwerg",75,IF(Rasse="Mensch",50,IF(Rasse="Halbelf",25,0)))</f>
        <v>150</v>
      </c>
      <c r="D38" s="328" t="n">
        <v>0</v>
      </c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6"/>
      <c r="AC38" s="336"/>
      <c r="AD38" s="336"/>
      <c r="AE38" s="336"/>
      <c r="AF38" s="336"/>
      <c r="AG38" s="336"/>
      <c r="AH38" s="336"/>
      <c r="AI38" s="336"/>
      <c r="AJ38" s="336"/>
      <c r="AK38" s="336"/>
      <c r="AL38" s="336"/>
      <c r="AM38" s="336"/>
      <c r="AN38" s="336"/>
      <c r="AO38" s="336"/>
      <c r="AP38" s="336"/>
      <c r="AQ38" s="336"/>
      <c r="AR38" s="336"/>
      <c r="AS38" s="336"/>
      <c r="AT38" s="336"/>
      <c r="AU38" s="336"/>
      <c r="AV38" s="336"/>
      <c r="AW38" s="336"/>
      <c r="AX38" s="336"/>
      <c r="AY38" s="336"/>
      <c r="AZ38" s="336"/>
      <c r="BB38" s="328" t="n">
        <f aca="false">IF(ROUNDDOWN(MAX(BC38:BE38),0)&gt;B38,ROUNDDOWN(MAX(BC38:BE38),0),D38)</f>
        <v>0</v>
      </c>
      <c r="BC38" s="328" t="n">
        <f aca="false">IF(ISNA(VLOOKUP(A38,Lernpunkte!A$102:C$111,3,FALSE())),INT(VLOOKUP(A38,WaffenmatrixNahkampfwaffen,12,FALSE())*KR/100)+INT(VLOOKUP(A38,WaffenmatrixNahkampfwaffen,13,FALSE())*GE/100),MAX(VLOOKUP(A38,Lernpunkte!A$102:C$111,3,FALSE()),INT(VLOOKUP(A38,WaffenmatrixNahkampfwaffen,12,FALSE())*KR/100)+INT(VLOOKUP(A38,WaffenmatrixNahkampfwaffen,13,FALSE())*GE/100)))</f>
        <v>0</v>
      </c>
      <c r="BD38" s="328" t="n">
        <f aca="false">MAX(B37:B42)/$BD$6</f>
        <v>0</v>
      </c>
      <c r="BE38" s="347"/>
      <c r="BF38" s="328" t="str">
        <f aca="false">A38</f>
        <v>Morgensterne</v>
      </c>
      <c r="BH38" s="328" t="n">
        <f aca="false">SUM(D38:AZ38)</f>
        <v>0</v>
      </c>
    </row>
    <row r="39" customFormat="false" ht="12.75" hidden="false" customHeight="false" outlineLevel="0" collapsed="false">
      <c r="A39" s="328" t="str">
        <f aca="false">Regelwerte!A146</f>
        <v>gr. Morgensterne</v>
      </c>
      <c r="B39" s="346" t="n">
        <f aca="false">IF(SUM(D39:AZ39)&gt;$C$1,$C$1,SUM(D39:AZ39))</f>
        <v>0</v>
      </c>
      <c r="C39" s="328" t="n">
        <f aca="false">Regelwerte!J146-IF(Rasse="Zwerg",75,IF(Rasse="Mensch",50,IF(Rasse="Halbelf",25,0)))</f>
        <v>250</v>
      </c>
      <c r="D39" s="328" t="n">
        <v>0</v>
      </c>
      <c r="E39" s="336"/>
      <c r="F39" s="336"/>
      <c r="G39" s="336"/>
      <c r="H39" s="336"/>
      <c r="I39" s="336"/>
      <c r="J39" s="336"/>
      <c r="K39" s="336"/>
      <c r="L39" s="336"/>
      <c r="M39" s="336"/>
      <c r="N39" s="336"/>
      <c r="O39" s="336"/>
      <c r="P39" s="336"/>
      <c r="Q39" s="336"/>
      <c r="R39" s="336"/>
      <c r="S39" s="336"/>
      <c r="T39" s="336"/>
      <c r="U39" s="336"/>
      <c r="V39" s="336"/>
      <c r="W39" s="336"/>
      <c r="X39" s="336"/>
      <c r="Y39" s="336"/>
      <c r="Z39" s="336"/>
      <c r="AA39" s="336"/>
      <c r="AB39" s="336"/>
      <c r="AC39" s="336"/>
      <c r="AD39" s="336"/>
      <c r="AE39" s="336"/>
      <c r="AF39" s="336"/>
      <c r="AG39" s="336"/>
      <c r="AH39" s="336"/>
      <c r="AI39" s="336"/>
      <c r="AJ39" s="336"/>
      <c r="AK39" s="336"/>
      <c r="AL39" s="336"/>
      <c r="AM39" s="336"/>
      <c r="AN39" s="336"/>
      <c r="AO39" s="336"/>
      <c r="AP39" s="336"/>
      <c r="AQ39" s="336"/>
      <c r="AR39" s="336"/>
      <c r="AS39" s="336"/>
      <c r="AT39" s="336"/>
      <c r="AU39" s="336"/>
      <c r="AV39" s="336"/>
      <c r="AW39" s="336"/>
      <c r="AX39" s="336"/>
      <c r="AY39" s="336"/>
      <c r="AZ39" s="336"/>
      <c r="BB39" s="328" t="n">
        <f aca="false">IF(ROUNDDOWN(MAX(BC39:BE39),0)&gt;B39,ROUNDDOWN(MAX(BC39:BE39),0),D39)</f>
        <v>0</v>
      </c>
      <c r="BC39" s="328" t="n">
        <f aca="false">IF(ISNA(VLOOKUP(A39,Lernpunkte!A$102:C$111,3,FALSE())),INT(VLOOKUP(A39,WaffenmatrixNahkampfwaffen,12,FALSE())*KR/100)+INT(VLOOKUP(A39,WaffenmatrixNahkampfwaffen,13,FALSE())*GE/100),MAX(VLOOKUP(A39,Lernpunkte!A$102:C$111,3,FALSE()),INT(VLOOKUP(A39,WaffenmatrixNahkampfwaffen,12,FALSE())*KR/100)+INT(VLOOKUP(A39,WaffenmatrixNahkampfwaffen,13,FALSE())*GE/100)))</f>
        <v>0</v>
      </c>
      <c r="BD39" s="328" t="n">
        <f aca="false">MAX(B37:B42)/$BD$6</f>
        <v>0</v>
      </c>
      <c r="BE39" s="347"/>
      <c r="BF39" s="328" t="str">
        <f aca="false">A39</f>
        <v>gr. Morgensterne</v>
      </c>
      <c r="BH39" s="328" t="n">
        <f aca="false">SUM(D39:AZ39)</f>
        <v>0</v>
      </c>
    </row>
    <row r="40" customFormat="false" ht="12.75" hidden="false" customHeight="false" outlineLevel="0" collapsed="false">
      <c r="A40" s="328" t="str">
        <f aca="false">Regelwerte!A147</f>
        <v>Chakko</v>
      </c>
      <c r="B40" s="346" t="n">
        <f aca="false">IF(SUM(D40:AZ40)&gt;$C$1,$C$1,SUM(D40:AZ40))</f>
        <v>0</v>
      </c>
      <c r="C40" s="328" t="n">
        <f aca="false">Regelwerte!J147-IF(Rasse="Zwerg",75,IF(Rasse="Mensch",50,IF(Rasse="Halbelf",25,0)))</f>
        <v>50</v>
      </c>
      <c r="D40" s="328" t="n">
        <v>0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/>
      <c r="Z40" s="336"/>
      <c r="AA40" s="336"/>
      <c r="AB40" s="336"/>
      <c r="AC40" s="336"/>
      <c r="AD40" s="336"/>
      <c r="AE40" s="336"/>
      <c r="AF40" s="336"/>
      <c r="AG40" s="336"/>
      <c r="AH40" s="336"/>
      <c r="AI40" s="336"/>
      <c r="AJ40" s="336"/>
      <c r="AK40" s="336"/>
      <c r="AL40" s="336"/>
      <c r="AM40" s="336"/>
      <c r="AN40" s="336"/>
      <c r="AO40" s="336"/>
      <c r="AP40" s="336"/>
      <c r="AQ40" s="336"/>
      <c r="AR40" s="336"/>
      <c r="AS40" s="336"/>
      <c r="AT40" s="336"/>
      <c r="AU40" s="336"/>
      <c r="AV40" s="336"/>
      <c r="AW40" s="336"/>
      <c r="AX40" s="336"/>
      <c r="AY40" s="336"/>
      <c r="AZ40" s="336"/>
      <c r="BB40" s="328" t="n">
        <f aca="false">IF(ROUNDDOWN(MAX(BC40:BE40),0)&gt;B40,ROUNDDOWN(MAX(BC40:BE40),0),D40)</f>
        <v>0</v>
      </c>
      <c r="BC40" s="328" t="n">
        <f aca="false">IF(ISNA(VLOOKUP(A40,Lernpunkte!A$102:C$111,3,FALSE())),INT(VLOOKUP(A40,WaffenmatrixNahkampfwaffen,12,FALSE())*KR/100)+INT(VLOOKUP(A40,WaffenmatrixNahkampfwaffen,13,FALSE())*GE/100),MAX(VLOOKUP(A40,Lernpunkte!A$102:C$111,3,FALSE()),INT(VLOOKUP(A40,WaffenmatrixNahkampfwaffen,12,FALSE())*KR/100)+INT(VLOOKUP(A40,WaffenmatrixNahkampfwaffen,13,FALSE())*GE/100)))</f>
        <v>0</v>
      </c>
      <c r="BD40" s="328" t="n">
        <f aca="false">MAX(B37:B42)/$BD$6</f>
        <v>0</v>
      </c>
      <c r="BE40" s="347"/>
      <c r="BF40" s="328" t="str">
        <f aca="false">A40</f>
        <v>Chakko</v>
      </c>
      <c r="BH40" s="328" t="n">
        <f aca="false">SUM(D40:AZ40)</f>
        <v>0</v>
      </c>
    </row>
    <row r="41" customFormat="false" ht="12.75" hidden="false" customHeight="false" outlineLevel="0" collapsed="false">
      <c r="A41" s="328" t="str">
        <f aca="false">Regelwerte!A148</f>
        <v>kl. Schlagketten</v>
      </c>
      <c r="B41" s="346" t="n">
        <f aca="false">IF(SUM(D41:AZ41)&gt;$C$1,$C$1,SUM(D41:AZ41))</f>
        <v>0</v>
      </c>
      <c r="C41" s="328" t="n">
        <f aca="false">Regelwerte!J148-IF(Rasse="Zwerg",75,IF(Rasse="Mensch",50,IF(Rasse="Halbelf",25,0)))</f>
        <v>50</v>
      </c>
      <c r="D41" s="328" t="n">
        <v>0</v>
      </c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36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  <c r="AQ41" s="336"/>
      <c r="AR41" s="336"/>
      <c r="AS41" s="336"/>
      <c r="AT41" s="336"/>
      <c r="AU41" s="336"/>
      <c r="AV41" s="336"/>
      <c r="AW41" s="336"/>
      <c r="AX41" s="336"/>
      <c r="AY41" s="336"/>
      <c r="AZ41" s="336"/>
      <c r="BB41" s="328" t="n">
        <f aca="false">IF(ROUNDDOWN(MAX(BC41:BE41),0)&gt;B41,ROUNDDOWN(MAX(BC41:BE41),0),D41)</f>
        <v>0</v>
      </c>
      <c r="BC41" s="328" t="n">
        <f aca="false">IF(ISNA(VLOOKUP(A41,Lernpunkte!A$102:C$111,3,FALSE())),INT(VLOOKUP(A41,WaffenmatrixNahkampfwaffen,12,FALSE())*KR/100)+INT(VLOOKUP(A41,WaffenmatrixNahkampfwaffen,13,FALSE())*GE/100),MAX(VLOOKUP(A41,Lernpunkte!A$102:C$111,3,FALSE()),INT(VLOOKUP(A41,WaffenmatrixNahkampfwaffen,12,FALSE())*KR/100)+INT(VLOOKUP(A41,WaffenmatrixNahkampfwaffen,13,FALSE())*GE/100)))</f>
        <v>0</v>
      </c>
      <c r="BD41" s="328" t="n">
        <f aca="false">MAX(B37:B42)/$BD$6</f>
        <v>0</v>
      </c>
      <c r="BE41" s="347"/>
      <c r="BF41" s="328" t="str">
        <f aca="false">A41</f>
        <v>kl. Schlagketten</v>
      </c>
      <c r="BH41" s="328" t="n">
        <f aca="false">SUM(D41:AZ41)</f>
        <v>0</v>
      </c>
    </row>
    <row r="42" customFormat="false" ht="12.75" hidden="false" customHeight="false" outlineLevel="0" collapsed="false">
      <c r="A42" s="328" t="str">
        <f aca="false">Regelwerte!A149</f>
        <v>Schlagketten (2H)</v>
      </c>
      <c r="B42" s="346" t="n">
        <f aca="false">IF(SUM(D42:AZ42)&gt;$C$1,$C$1,SUM(D42:AZ42))</f>
        <v>0</v>
      </c>
      <c r="C42" s="328" t="n">
        <f aca="false">Regelwerte!J149-IF(Rasse="Zwerg",75,IF(Rasse="Mensch",50,IF(Rasse="Halbelf",25,0)))</f>
        <v>150</v>
      </c>
      <c r="D42" s="328" t="n">
        <v>0</v>
      </c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336"/>
      <c r="AO42" s="336"/>
      <c r="AP42" s="336"/>
      <c r="AQ42" s="336"/>
      <c r="AR42" s="336"/>
      <c r="AS42" s="336"/>
      <c r="AT42" s="336"/>
      <c r="AU42" s="336"/>
      <c r="AV42" s="336"/>
      <c r="AW42" s="336"/>
      <c r="AX42" s="336"/>
      <c r="AY42" s="336"/>
      <c r="AZ42" s="336"/>
      <c r="BB42" s="328" t="n">
        <f aca="false">IF(ROUNDDOWN(MAX(BC42:BE42),0)&gt;B42,ROUNDDOWN(MAX(BC42:BE42),0),D42)</f>
        <v>0</v>
      </c>
      <c r="BC42" s="328" t="n">
        <f aca="false">IF(ISNA(VLOOKUP(A42,Lernpunkte!A$102:C$111,3,FALSE())),INT(VLOOKUP(A42,WaffenmatrixNahkampfwaffen,12,FALSE())*KR/100)+INT(VLOOKUP(A42,WaffenmatrixNahkampfwaffen,13,FALSE())*GE/100),MAX(VLOOKUP(A42,Lernpunkte!A$102:C$111,3,FALSE()),INT(VLOOKUP(A42,WaffenmatrixNahkampfwaffen,12,FALSE())*KR/100)+INT(VLOOKUP(A42,WaffenmatrixNahkampfwaffen,13,FALSE())*GE/100)))</f>
        <v>0</v>
      </c>
      <c r="BD42" s="328" t="n">
        <f aca="false">MAX(B37:B42)/$BD$6</f>
        <v>0</v>
      </c>
      <c r="BE42" s="347"/>
      <c r="BF42" s="328" t="str">
        <f aca="false">A42</f>
        <v>Schlagketten (2H)</v>
      </c>
      <c r="BH42" s="328" t="n">
        <f aca="false">SUM(D42:AZ42)</f>
        <v>0</v>
      </c>
    </row>
    <row r="43" customFormat="false" ht="12.75" hidden="false" customHeight="false" outlineLevel="0" collapsed="false">
      <c r="A43" s="328" t="str">
        <f aca="false">Regelwerte!A150</f>
        <v>Peitschen</v>
      </c>
      <c r="B43" s="346" t="n">
        <f aca="false">IF(SUM(D43:AZ43)&gt;$C$1,$C$1,SUM(D43:AZ43))</f>
        <v>0</v>
      </c>
      <c r="C43" s="328" t="n">
        <f aca="false">Regelwerte!J150-IF(Rasse="Zwerg",75,IF(Rasse="Mensch",50,IF(Rasse="Halbelf",25,0)))</f>
        <v>75</v>
      </c>
      <c r="D43" s="328" t="n">
        <v>0</v>
      </c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336"/>
      <c r="AB43" s="336"/>
      <c r="AC43" s="336"/>
      <c r="AD43" s="336"/>
      <c r="AE43" s="336"/>
      <c r="AF43" s="336"/>
      <c r="AG43" s="336"/>
      <c r="AH43" s="336"/>
      <c r="AI43" s="336"/>
      <c r="AJ43" s="336"/>
      <c r="AK43" s="336"/>
      <c r="AL43" s="336"/>
      <c r="AM43" s="336"/>
      <c r="AN43" s="336"/>
      <c r="AO43" s="336"/>
      <c r="AP43" s="336"/>
      <c r="AQ43" s="336"/>
      <c r="AR43" s="336"/>
      <c r="AS43" s="336"/>
      <c r="AT43" s="336"/>
      <c r="AU43" s="336"/>
      <c r="AV43" s="336"/>
      <c r="AW43" s="336"/>
      <c r="AX43" s="336"/>
      <c r="AY43" s="336"/>
      <c r="AZ43" s="336"/>
      <c r="BB43" s="328" t="n">
        <f aca="false">IF(ROUNDDOWN(MAX(BC43:BE43),0)&gt;B43,ROUNDDOWN(MAX(BC43:BE43),0),D43)</f>
        <v>0</v>
      </c>
      <c r="BC43" s="328" t="n">
        <f aca="false">IF(ISNA(VLOOKUP(A43,Lernpunkte!A$102:C$111,3,FALSE())),INT(VLOOKUP(A43,WaffenmatrixNahkampfwaffen,12,FALSE())*KR/100)+INT(VLOOKUP(A43,WaffenmatrixNahkampfwaffen,13,FALSE())*GE/100),MAX(VLOOKUP(A43,Lernpunkte!A$102:C$111,3,FALSE()),INT(VLOOKUP(A43,WaffenmatrixNahkampfwaffen,12,FALSE())*KR/100)+INT(VLOOKUP(A43,WaffenmatrixNahkampfwaffen,13,FALSE())*GE/100)))</f>
        <v>0</v>
      </c>
      <c r="BD43" s="328" t="n">
        <f aca="false">MAX(B43:B44)/$BD$6</f>
        <v>0</v>
      </c>
      <c r="BE43" s="347"/>
      <c r="BF43" s="328" t="str">
        <f aca="false">A43</f>
        <v>Peitschen</v>
      </c>
      <c r="BH43" s="328" t="n">
        <f aca="false">SUM(D43:AZ43)</f>
        <v>0</v>
      </c>
    </row>
    <row r="44" customFormat="false" ht="12.75" hidden="false" customHeight="false" outlineLevel="0" collapsed="false">
      <c r="A44" s="328" t="str">
        <f aca="false">Regelwerte!A151</f>
        <v>gr. Peitschen</v>
      </c>
      <c r="B44" s="346" t="n">
        <f aca="false">IF(SUM(D44:AZ44)&gt;$C$1,$C$1,SUM(D44:AZ44))</f>
        <v>0</v>
      </c>
      <c r="C44" s="328" t="n">
        <f aca="false">Regelwerte!J151-IF(Rasse="Zwerg",75,IF(Rasse="Mensch",50,IF(Rasse="Halbelf",25,0)))</f>
        <v>150</v>
      </c>
      <c r="D44" s="328" t="n">
        <v>0</v>
      </c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336"/>
      <c r="AA44" s="336"/>
      <c r="AB44" s="336"/>
      <c r="AC44" s="336"/>
      <c r="AD44" s="336"/>
      <c r="AE44" s="336"/>
      <c r="AF44" s="336"/>
      <c r="AG44" s="336"/>
      <c r="AH44" s="336"/>
      <c r="AI44" s="336"/>
      <c r="AJ44" s="336"/>
      <c r="AK44" s="336"/>
      <c r="AL44" s="336"/>
      <c r="AM44" s="336"/>
      <c r="AN44" s="336"/>
      <c r="AO44" s="336"/>
      <c r="AP44" s="336"/>
      <c r="AQ44" s="336"/>
      <c r="AR44" s="336"/>
      <c r="AS44" s="336"/>
      <c r="AT44" s="336"/>
      <c r="AU44" s="336"/>
      <c r="AV44" s="336"/>
      <c r="AW44" s="336"/>
      <c r="AX44" s="336"/>
      <c r="AY44" s="336"/>
      <c r="AZ44" s="336"/>
      <c r="BB44" s="328" t="n">
        <f aca="false">IF(ROUNDDOWN(MAX(BC44:BE44),0)&gt;B44,ROUNDDOWN(MAX(BC44:BE44),0),D44)</f>
        <v>0</v>
      </c>
      <c r="BC44" s="328" t="n">
        <f aca="false">IF(ISNA(VLOOKUP(A44,Lernpunkte!A$102:C$111,3,FALSE())),INT(VLOOKUP(A44,WaffenmatrixNahkampfwaffen,12,FALSE())*KR/100)+INT(VLOOKUP(A44,WaffenmatrixNahkampfwaffen,13,FALSE())*GE/100),MAX(VLOOKUP(A44,Lernpunkte!A$102:C$111,3,FALSE()),INT(VLOOKUP(A44,WaffenmatrixNahkampfwaffen,12,FALSE())*KR/100)+INT(VLOOKUP(A44,WaffenmatrixNahkampfwaffen,13,FALSE())*GE/100)))</f>
        <v>0</v>
      </c>
      <c r="BD44" s="328" t="n">
        <f aca="false">MAX(B43:B44)/$BD$6</f>
        <v>0</v>
      </c>
      <c r="BE44" s="347"/>
      <c r="BF44" s="328" t="str">
        <f aca="false">A44</f>
        <v>gr. Peitschen</v>
      </c>
      <c r="BH44" s="328" t="n">
        <f aca="false">SUM(D44:AZ44)</f>
        <v>0</v>
      </c>
    </row>
    <row r="45" customFormat="false" ht="12.75" hidden="false" customHeight="false" outlineLevel="0" collapsed="false">
      <c r="A45" s="328" t="str">
        <f aca="false">Regelwerte!A152</f>
        <v>kleine Sicheln</v>
      </c>
      <c r="B45" s="346" t="n">
        <f aca="false">IF(SUM(D45:AZ45)&gt;$C$1,$C$1,SUM(D45:AZ45))</f>
        <v>0</v>
      </c>
      <c r="C45" s="328" t="n">
        <f aca="false">Regelwerte!J152-IF(Rasse="Zwerg",75,IF(Rasse="Mensch",50,IF(Rasse="Halbelf",25,0)))</f>
        <v>0</v>
      </c>
      <c r="D45" s="328" t="n">
        <v>0</v>
      </c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336"/>
      <c r="AA45" s="336"/>
      <c r="AB45" s="336"/>
      <c r="AC45" s="336"/>
      <c r="AD45" s="336"/>
      <c r="AE45" s="336"/>
      <c r="AF45" s="336"/>
      <c r="AG45" s="336"/>
      <c r="AH45" s="336"/>
      <c r="AI45" s="336"/>
      <c r="AJ45" s="336"/>
      <c r="AK45" s="336"/>
      <c r="AL45" s="336"/>
      <c r="AM45" s="336"/>
      <c r="AN45" s="336"/>
      <c r="AO45" s="336"/>
      <c r="AP45" s="336"/>
      <c r="AQ45" s="336"/>
      <c r="AR45" s="336"/>
      <c r="AS45" s="336"/>
      <c r="AT45" s="336"/>
      <c r="AU45" s="336"/>
      <c r="AV45" s="336"/>
      <c r="AW45" s="336"/>
      <c r="AX45" s="336"/>
      <c r="AY45" s="336"/>
      <c r="AZ45" s="336"/>
      <c r="BB45" s="328" t="n">
        <f aca="false">IF(ROUNDDOWN(MAX(BC45:BE45),0)&gt;B45,ROUNDDOWN(MAX(BC45:BE45),0),D45)</f>
        <v>0</v>
      </c>
      <c r="BC45" s="328" t="n">
        <f aca="false">IF(ISNA(VLOOKUP(A45,Lernpunkte!A$102:C$111,3,FALSE())),INT(VLOOKUP(A45,WaffenmatrixNahkampfwaffen,12,FALSE())*KR/100)+INT(VLOOKUP(A45,WaffenmatrixNahkampfwaffen,13,FALSE())*GE/100),MAX(VLOOKUP(A45,Lernpunkte!A$102:C$111,3,FALSE()),INT(VLOOKUP(A45,WaffenmatrixNahkampfwaffen,12,FALSE())*KR/100)+INT(VLOOKUP(A45,WaffenmatrixNahkampfwaffen,13,FALSE())*GE/100)))</f>
        <v>0</v>
      </c>
      <c r="BD45" s="328" t="n">
        <f aca="false">MAX(B45:B47)/$BD$6</f>
        <v>0</v>
      </c>
      <c r="BE45" s="347"/>
      <c r="BF45" s="328" t="str">
        <f aca="false">A45</f>
        <v>kleine Sicheln</v>
      </c>
      <c r="BH45" s="328" t="n">
        <f aca="false">SUM(D45:AZ45)</f>
        <v>0</v>
      </c>
    </row>
    <row r="46" customFormat="false" ht="12.75" hidden="false" customHeight="false" outlineLevel="0" collapsed="false">
      <c r="A46" s="328" t="str">
        <f aca="false">Regelwerte!A153</f>
        <v>Druidensicheln</v>
      </c>
      <c r="B46" s="346" t="n">
        <f aca="false">IF(SUM(D46:AZ46)&gt;$C$1,$C$1,SUM(D46:AZ46))</f>
        <v>0</v>
      </c>
      <c r="C46" s="328" t="n">
        <f aca="false">Regelwerte!J153-IF(Rasse="Zwerg",75,IF(Rasse="Mensch",50,IF(Rasse="Halbelf",25,0)))</f>
        <v>150</v>
      </c>
      <c r="D46" s="328" t="n">
        <v>0</v>
      </c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  <c r="P46" s="336"/>
      <c r="Q46" s="336"/>
      <c r="R46" s="336"/>
      <c r="S46" s="336"/>
      <c r="T46" s="336"/>
      <c r="U46" s="336"/>
      <c r="V46" s="336"/>
      <c r="W46" s="336"/>
      <c r="X46" s="336"/>
      <c r="Y46" s="336"/>
      <c r="Z46" s="336"/>
      <c r="AA46" s="336"/>
      <c r="AB46" s="336"/>
      <c r="AC46" s="336"/>
      <c r="AD46" s="336"/>
      <c r="AE46" s="336"/>
      <c r="AF46" s="336"/>
      <c r="AG46" s="336"/>
      <c r="AH46" s="336"/>
      <c r="AI46" s="336"/>
      <c r="AJ46" s="336"/>
      <c r="AK46" s="336"/>
      <c r="AL46" s="336"/>
      <c r="AM46" s="336"/>
      <c r="AN46" s="336"/>
      <c r="AO46" s="336"/>
      <c r="AP46" s="336"/>
      <c r="AQ46" s="336"/>
      <c r="AR46" s="336"/>
      <c r="AS46" s="336"/>
      <c r="AT46" s="336"/>
      <c r="AU46" s="336"/>
      <c r="AV46" s="336"/>
      <c r="AW46" s="336"/>
      <c r="AX46" s="336"/>
      <c r="AY46" s="336"/>
      <c r="AZ46" s="336"/>
      <c r="BB46" s="328" t="n">
        <f aca="false">IF(ROUNDDOWN(MAX(BC46:BE46),0)&gt;B46,ROUNDDOWN(MAX(BC46:BE46),0),D46)</f>
        <v>0</v>
      </c>
      <c r="BC46" s="328" t="n">
        <f aca="false">IF(ISNA(VLOOKUP(A46,Lernpunkte!A$102:C$111,3,FALSE())),INT(VLOOKUP(A46,WaffenmatrixNahkampfwaffen,12,FALSE())*KR/100)+INT(VLOOKUP(A46,WaffenmatrixNahkampfwaffen,13,FALSE())*GE/100),MAX(VLOOKUP(A46,Lernpunkte!A$102:C$111,3,FALSE()),INT(VLOOKUP(A46,WaffenmatrixNahkampfwaffen,12,FALSE())*KR/100)+INT(VLOOKUP(A46,WaffenmatrixNahkampfwaffen,13,FALSE())*GE/100)))</f>
        <v>0</v>
      </c>
      <c r="BD46" s="328" t="n">
        <f aca="false">MAX(B45:B47)/$BD$6</f>
        <v>0</v>
      </c>
      <c r="BE46" s="347"/>
      <c r="BF46" s="328" t="str">
        <f aca="false">A46</f>
        <v>Druidensicheln</v>
      </c>
      <c r="BH46" s="328" t="n">
        <f aca="false">SUM(D46:AZ46)</f>
        <v>0</v>
      </c>
    </row>
    <row r="47" customFormat="false" ht="12.75" hidden="false" customHeight="false" outlineLevel="0" collapsed="false">
      <c r="A47" s="328" t="str">
        <f aca="false">Regelwerte!A154</f>
        <v>Sicheln</v>
      </c>
      <c r="B47" s="346" t="n">
        <f aca="false">IF(SUM(D47:AZ47)&gt;$C$1,$C$1,SUM(D47:AZ47))</f>
        <v>0</v>
      </c>
      <c r="C47" s="328" t="n">
        <f aca="false">Regelwerte!J154-IF(Rasse="Zwerg",75,IF(Rasse="Mensch",50,IF(Rasse="Halbelf",25,0)))</f>
        <v>300</v>
      </c>
      <c r="D47" s="328" t="n">
        <v>0</v>
      </c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  <c r="P47" s="336"/>
      <c r="Q47" s="336"/>
      <c r="R47" s="336"/>
      <c r="S47" s="336"/>
      <c r="T47" s="336"/>
      <c r="U47" s="336"/>
      <c r="V47" s="336"/>
      <c r="W47" s="336"/>
      <c r="X47" s="336"/>
      <c r="Y47" s="336"/>
      <c r="Z47" s="336"/>
      <c r="AA47" s="336"/>
      <c r="AB47" s="336"/>
      <c r="AC47" s="336"/>
      <c r="AD47" s="336"/>
      <c r="AE47" s="336"/>
      <c r="AF47" s="336"/>
      <c r="AG47" s="336"/>
      <c r="AH47" s="336"/>
      <c r="AI47" s="336"/>
      <c r="AJ47" s="336"/>
      <c r="AK47" s="336"/>
      <c r="AL47" s="336"/>
      <c r="AM47" s="336"/>
      <c r="AN47" s="336"/>
      <c r="AO47" s="336"/>
      <c r="AP47" s="336"/>
      <c r="AQ47" s="336"/>
      <c r="AR47" s="336"/>
      <c r="AS47" s="336"/>
      <c r="AT47" s="336"/>
      <c r="AU47" s="336"/>
      <c r="AV47" s="336"/>
      <c r="AW47" s="336"/>
      <c r="AX47" s="336"/>
      <c r="AY47" s="336"/>
      <c r="AZ47" s="336"/>
      <c r="BB47" s="328" t="n">
        <f aca="false">IF(ROUNDDOWN(MAX(BC47:BE47),0)&gt;B47,ROUNDDOWN(MAX(BC47:BE47),0),D47)</f>
        <v>0</v>
      </c>
      <c r="BC47" s="328" t="n">
        <f aca="false">IF(ISNA(VLOOKUP(A47,Lernpunkte!A$102:C$111,3,FALSE())),INT(VLOOKUP(A47,WaffenmatrixNahkampfwaffen,12,FALSE())*KR/100)+INT(VLOOKUP(A47,WaffenmatrixNahkampfwaffen,13,FALSE())*GE/100),MAX(VLOOKUP(A47,Lernpunkte!A$102:C$111,3,FALSE()),INT(VLOOKUP(A47,WaffenmatrixNahkampfwaffen,12,FALSE())*KR/100)+INT(VLOOKUP(A47,WaffenmatrixNahkampfwaffen,13,FALSE())*GE/100)))</f>
        <v>0</v>
      </c>
      <c r="BD47" s="328" t="n">
        <f aca="false">MAX(B45:B47)/$BD$6</f>
        <v>0</v>
      </c>
      <c r="BE47" s="347"/>
      <c r="BF47" s="328" t="str">
        <f aca="false">A47</f>
        <v>Sicheln</v>
      </c>
      <c r="BH47" s="328" t="n">
        <f aca="false">SUM(D47:AZ47)</f>
        <v>0</v>
      </c>
    </row>
    <row r="48" customFormat="false" ht="12.75" hidden="false" customHeight="false" outlineLevel="0" collapsed="false">
      <c r="A48" s="328" t="str">
        <f aca="false">Regelwerte!A160</f>
        <v>Schläge Faust</v>
      </c>
      <c r="B48" s="346" t="n">
        <f aca="false">IF(SUM(D48:AZ48)&gt;$C$1,$C$1,SUM(D48:AZ48))</f>
        <v>0</v>
      </c>
      <c r="C48" s="328" t="n">
        <f aca="false">Regelwerte!J160-IF(Rasse="Zwerg",75,IF(Rasse="Mensch",50,IF(Rasse="Halbelf",25,0)))</f>
        <v>100</v>
      </c>
      <c r="D48" s="328" t="n">
        <v>0</v>
      </c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  <c r="P48" s="336"/>
      <c r="Q48" s="336"/>
      <c r="R48" s="336"/>
      <c r="S48" s="336"/>
      <c r="T48" s="336"/>
      <c r="U48" s="336"/>
      <c r="V48" s="336"/>
      <c r="W48" s="336"/>
      <c r="X48" s="336"/>
      <c r="Y48" s="336"/>
      <c r="Z48" s="336"/>
      <c r="AA48" s="336"/>
      <c r="AB48" s="336"/>
      <c r="AC48" s="336"/>
      <c r="AD48" s="336"/>
      <c r="AE48" s="336"/>
      <c r="AF48" s="336"/>
      <c r="AG48" s="336"/>
      <c r="AH48" s="336"/>
      <c r="AI48" s="336"/>
      <c r="AJ48" s="336"/>
      <c r="AK48" s="336"/>
      <c r="AL48" s="336"/>
      <c r="AM48" s="336"/>
      <c r="AN48" s="336"/>
      <c r="AO48" s="336"/>
      <c r="AP48" s="336"/>
      <c r="AQ48" s="336"/>
      <c r="AR48" s="336"/>
      <c r="AS48" s="336"/>
      <c r="AT48" s="336"/>
      <c r="AU48" s="336"/>
      <c r="AV48" s="336"/>
      <c r="AW48" s="336"/>
      <c r="AX48" s="336"/>
      <c r="AY48" s="336"/>
      <c r="AZ48" s="336"/>
      <c r="BB48" s="328" t="n">
        <f aca="false">IF(ROUNDDOWN(MAX(BC48:BE48),0)&gt;B48,ROUNDDOWN(MAX(BC48:BE48),0),D48)</f>
        <v>0</v>
      </c>
      <c r="BC48" s="328" t="n">
        <f aca="false">IF(ISNA(VLOOKUP(A48,Lernpunkte!A$115:C$120,3,FALSE())),INT(VLOOKUP(A48,WaffenmatrixWK,12,FALSE())*KR/100)+INT(VLOOKUP(A48,WaffenmatrixWK,13,FALSE())*GE/100),MAX(VLOOKUP(A48,Lernpunkte!A$115:C$120,3,FALSE()),INT(VLOOKUP(A48,WaffenmatrixWK,12,FALSE())*KR/100)+INT(VLOOKUP(A48,WaffenmatrixWK,13,FALSE())*GE/100)))</f>
        <v>0</v>
      </c>
      <c r="BD48" s="328" t="n">
        <f aca="false">MAX(B48:B52)/$BD$6</f>
        <v>0</v>
      </c>
      <c r="BE48" s="347"/>
      <c r="BF48" s="328" t="str">
        <f aca="false">A48</f>
        <v>Schläge Faust</v>
      </c>
      <c r="BH48" s="328" t="n">
        <f aca="false">SUM(D48:AZ48)</f>
        <v>0</v>
      </c>
    </row>
    <row r="49" customFormat="false" ht="12.75" hidden="false" customHeight="false" outlineLevel="0" collapsed="false">
      <c r="A49" s="328" t="str">
        <f aca="false">Regelwerte!A161</f>
        <v>Schläge Handkante</v>
      </c>
      <c r="B49" s="346" t="n">
        <f aca="false">IF(SUM(D49:AZ49)&gt;$C$1,$C$1,SUM(D49:AZ49))</f>
        <v>0</v>
      </c>
      <c r="C49" s="328" t="n">
        <f aca="false">Regelwerte!J161-IF(Rasse="Zwerg",75,IF(Rasse="Mensch",50,IF(Rasse="Halbelf",25,0)))</f>
        <v>100</v>
      </c>
      <c r="D49" s="328" t="n">
        <v>0</v>
      </c>
      <c r="E49" s="336"/>
      <c r="F49" s="336"/>
      <c r="G49" s="336"/>
      <c r="H49" s="336"/>
      <c r="I49" s="336"/>
      <c r="J49" s="336"/>
      <c r="K49" s="336"/>
      <c r="L49" s="336"/>
      <c r="M49" s="336"/>
      <c r="N49" s="336"/>
      <c r="O49" s="336"/>
      <c r="P49" s="336"/>
      <c r="Q49" s="336"/>
      <c r="R49" s="336"/>
      <c r="S49" s="336"/>
      <c r="T49" s="336"/>
      <c r="U49" s="336"/>
      <c r="V49" s="336"/>
      <c r="W49" s="336"/>
      <c r="X49" s="336"/>
      <c r="Y49" s="336"/>
      <c r="Z49" s="336"/>
      <c r="AA49" s="336"/>
      <c r="AB49" s="336"/>
      <c r="AC49" s="336"/>
      <c r="AD49" s="336"/>
      <c r="AE49" s="336"/>
      <c r="AF49" s="336"/>
      <c r="AG49" s="336"/>
      <c r="AH49" s="336"/>
      <c r="AI49" s="336"/>
      <c r="AJ49" s="336"/>
      <c r="AK49" s="336"/>
      <c r="AL49" s="336"/>
      <c r="AM49" s="336"/>
      <c r="AN49" s="336"/>
      <c r="AO49" s="336"/>
      <c r="AP49" s="336"/>
      <c r="AQ49" s="336"/>
      <c r="AR49" s="336"/>
      <c r="AS49" s="336"/>
      <c r="AT49" s="336"/>
      <c r="AU49" s="336"/>
      <c r="AV49" s="336"/>
      <c r="AW49" s="336"/>
      <c r="AX49" s="336"/>
      <c r="AY49" s="336"/>
      <c r="AZ49" s="336"/>
      <c r="BB49" s="328" t="n">
        <f aca="false">IF(ROUNDDOWN(MAX(BC49:BE49),0)&gt;B49,ROUNDDOWN(MAX(BC49:BE49),0),D49)</f>
        <v>0</v>
      </c>
      <c r="BC49" s="328" t="n">
        <f aca="false">IF(ISNA(VLOOKUP(A49,Lernpunkte!A$115:C$120,3,FALSE())),INT(VLOOKUP(A49,WaffenmatrixWK,12,FALSE())*KR/100)+INT(VLOOKUP(A49,WaffenmatrixWK,13,FALSE())*GE/100),MAX(VLOOKUP(A49,Lernpunkte!A$115:C$120,3,FALSE()),INT(VLOOKUP(A49,WaffenmatrixWK,12,FALSE())*KR/100)+INT(VLOOKUP(A49,WaffenmatrixWK,13,FALSE())*GE/100)))</f>
        <v>0</v>
      </c>
      <c r="BD49" s="328" t="n">
        <f aca="false">MAX(B48:B52)/$BD$6</f>
        <v>0</v>
      </c>
      <c r="BE49" s="347"/>
      <c r="BF49" s="328" t="str">
        <f aca="false">A49</f>
        <v>Schläge Handkante</v>
      </c>
      <c r="BH49" s="328" t="n">
        <f aca="false">SUM(D49:AZ49)</f>
        <v>0</v>
      </c>
    </row>
    <row r="50" customFormat="false" ht="12.75" hidden="false" customHeight="false" outlineLevel="0" collapsed="false">
      <c r="A50" s="328" t="str">
        <f aca="false">Regelwerte!A162</f>
        <v>Tritte</v>
      </c>
      <c r="B50" s="346" t="n">
        <f aca="false">IF(SUM(D50:AZ50)&gt;$C$1,$C$1,SUM(D50:AZ50))</f>
        <v>0</v>
      </c>
      <c r="C50" s="328" t="n">
        <f aca="false">Regelwerte!J162-IF(Rasse="Zwerg",75,IF(Rasse="Mensch",50,IF(Rasse="Halbelf",25,0)))</f>
        <v>150</v>
      </c>
      <c r="D50" s="328" t="n">
        <v>0</v>
      </c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B50" s="328" t="n">
        <f aca="false">IF(ROUNDDOWN(MAX(BC50:BE50),0)&gt;B50,ROUNDDOWN(MAX(BC50:BE50),0),D50)</f>
        <v>0</v>
      </c>
      <c r="BC50" s="328" t="n">
        <f aca="false">IF(ISNA(VLOOKUP(A50,Lernpunkte!A$115:C$120,3,FALSE())),INT(VLOOKUP(A50,WaffenmatrixWK,12,FALSE())*KR/100)+INT(VLOOKUP(A50,WaffenmatrixWK,13,FALSE())*GE/100),MAX(VLOOKUP(A50,Lernpunkte!A$115:C$120,3,FALSE()),INT(VLOOKUP(A50,WaffenmatrixWK,12,FALSE())*KR/100)+INT(VLOOKUP(A50,WaffenmatrixWK,13,FALSE())*GE/100)))</f>
        <v>0</v>
      </c>
      <c r="BD50" s="328" t="n">
        <f aca="false">MAX(B48:B52)/$BD$6</f>
        <v>0</v>
      </c>
      <c r="BE50" s="347"/>
      <c r="BF50" s="328" t="str">
        <f aca="false">A50</f>
        <v>Tritte</v>
      </c>
      <c r="BH50" s="328" t="n">
        <f aca="false">SUM(D50:AZ50)</f>
        <v>0</v>
      </c>
    </row>
    <row r="51" customFormat="false" ht="12.75" hidden="false" customHeight="false" outlineLevel="0" collapsed="false">
      <c r="A51" s="328" t="str">
        <f aca="false">Regelwerte!A163</f>
        <v>Sprungtritte</v>
      </c>
      <c r="B51" s="346" t="n">
        <f aca="false">IF(SUM(D51:AZ51)&gt;$C$1,$C$1,SUM(D51:AZ51))</f>
        <v>0</v>
      </c>
      <c r="C51" s="328" t="n">
        <f aca="false">Regelwerte!J163-IF(Rasse="Zwerg",75,IF(Rasse="Mensch",50,IF(Rasse="Halbelf",25,0)))</f>
        <v>250</v>
      </c>
      <c r="D51" s="328" t="n">
        <v>0</v>
      </c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B51" s="328" t="n">
        <f aca="false">IF(ROUNDDOWN(MAX(BC51:BE51),0)&gt;B51,ROUNDDOWN(MAX(BC51:BE51),0),D51)</f>
        <v>0</v>
      </c>
      <c r="BC51" s="328" t="n">
        <f aca="false">IF(ISNA(VLOOKUP(A51,Lernpunkte!A$115:C$120,3,FALSE())),INT(VLOOKUP(A51,WaffenmatrixWK,12,FALSE())*KR/100)+INT(VLOOKUP(A51,WaffenmatrixWK,13,FALSE())*GE/100),MAX(VLOOKUP(A51,Lernpunkte!A$115:C$120,3,FALSE()),INT(VLOOKUP(A51,WaffenmatrixWK,12,FALSE())*KR/100)+INT(VLOOKUP(A51,WaffenmatrixWK,13,FALSE())*GE/100)))</f>
        <v>0</v>
      </c>
      <c r="BD51" s="328" t="n">
        <f aca="false">MAX(B48:B52)/$BD$6</f>
        <v>0</v>
      </c>
      <c r="BE51" s="347"/>
      <c r="BF51" s="328" t="str">
        <f aca="false">A51</f>
        <v>Sprungtritte</v>
      </c>
      <c r="BH51" s="328" t="n">
        <f aca="false">SUM(D51:AZ51)</f>
        <v>0</v>
      </c>
    </row>
    <row r="52" customFormat="false" ht="12.75" hidden="false" customHeight="false" outlineLevel="0" collapsed="false">
      <c r="A52" s="328" t="str">
        <f aca="false">Regelwerte!A164</f>
        <v>Umrennen</v>
      </c>
      <c r="B52" s="346" t="n">
        <f aca="false">IF(SUM(D52:AZ52)&gt;$C$1,$C$1,SUM(D52:AZ52))</f>
        <v>0</v>
      </c>
      <c r="C52" s="328" t="n">
        <f aca="false">Regelwerte!J164-IF(Rasse="Zwerg",75,IF(Rasse="Mensch",50,IF(Rasse="Halbelf",25,0)))</f>
        <v>250</v>
      </c>
      <c r="D52" s="328" t="n">
        <v>0</v>
      </c>
      <c r="E52" s="336"/>
      <c r="F52" s="336"/>
      <c r="G52" s="336"/>
      <c r="H52" s="336"/>
      <c r="I52" s="336"/>
      <c r="J52" s="336"/>
      <c r="K52" s="336"/>
      <c r="L52" s="336"/>
      <c r="M52" s="336"/>
      <c r="N52" s="336"/>
      <c r="O52" s="336"/>
      <c r="P52" s="336"/>
      <c r="Q52" s="336"/>
      <c r="R52" s="336"/>
      <c r="S52" s="336"/>
      <c r="T52" s="336"/>
      <c r="U52" s="336"/>
      <c r="V52" s="336"/>
      <c r="W52" s="336"/>
      <c r="X52" s="336"/>
      <c r="Y52" s="336"/>
      <c r="Z52" s="336"/>
      <c r="AA52" s="336"/>
      <c r="AB52" s="336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36"/>
      <c r="AP52" s="336"/>
      <c r="AQ52" s="336"/>
      <c r="AR52" s="336"/>
      <c r="AS52" s="336"/>
      <c r="AT52" s="336"/>
      <c r="AU52" s="336"/>
      <c r="AV52" s="336"/>
      <c r="AW52" s="336"/>
      <c r="AX52" s="336"/>
      <c r="AY52" s="336"/>
      <c r="AZ52" s="336"/>
      <c r="BB52" s="328" t="n">
        <f aca="false">IF(ROUNDDOWN(MAX(BC52:BE52),0)&gt;B52,ROUNDDOWN(MAX(BC52:BE52),0),D52)</f>
        <v>0</v>
      </c>
      <c r="BC52" s="328" t="n">
        <f aca="false">IF(ISNA(VLOOKUP(A52,Lernpunkte!A$115:C$120,3,FALSE())),INT(VLOOKUP(A52,WaffenmatrixWK,12,FALSE())*KR/100)+INT(VLOOKUP(A52,WaffenmatrixWK,13,FALSE())*GE/100),MAX(VLOOKUP(A52,Lernpunkte!A$115:C$120,3,FALSE()),INT(VLOOKUP(A52,WaffenmatrixWK,12,FALSE())*KR/100)+INT(VLOOKUP(A52,WaffenmatrixWK,13,FALSE())*GE/100)))</f>
        <v>0</v>
      </c>
      <c r="BD52" s="328" t="n">
        <f aca="false">MAX(B48:B52)/$BD$6</f>
        <v>0</v>
      </c>
      <c r="BE52" s="347"/>
      <c r="BF52" s="328" t="str">
        <f aca="false">A52</f>
        <v>Umrennen</v>
      </c>
      <c r="BH52" s="328" t="n">
        <f aca="false">SUM(D52:AZ52)</f>
        <v>0</v>
      </c>
    </row>
    <row r="53" customFormat="false" ht="12.75" hidden="false" customHeight="false" outlineLevel="0" collapsed="false">
      <c r="A53" s="328" t="str">
        <f aca="false">Regelwerte!A165</f>
        <v>Ausweichen</v>
      </c>
      <c r="B53" s="346" t="n">
        <f aca="false">IF(SUM(D53:AZ53)&gt;$C$1,$C$1,SUM(D53:AZ53))</f>
        <v>0</v>
      </c>
      <c r="C53" s="328" t="n">
        <f aca="false">Regelwerte!J165-IF(Rasse="Zwerg",75,IF(Rasse="Mensch",50,IF(Rasse="Halbelf",25,0)))</f>
        <v>100</v>
      </c>
      <c r="D53" s="328" t="n">
        <v>0</v>
      </c>
      <c r="E53" s="336"/>
      <c r="F53" s="336"/>
      <c r="G53" s="336"/>
      <c r="H53" s="336"/>
      <c r="I53" s="336"/>
      <c r="J53" s="336"/>
      <c r="K53" s="336"/>
      <c r="L53" s="336"/>
      <c r="M53" s="336"/>
      <c r="N53" s="336"/>
      <c r="O53" s="336"/>
      <c r="P53" s="336"/>
      <c r="Q53" s="336"/>
      <c r="R53" s="336"/>
      <c r="S53" s="336"/>
      <c r="T53" s="336"/>
      <c r="U53" s="336"/>
      <c r="V53" s="336"/>
      <c r="W53" s="336"/>
      <c r="X53" s="336"/>
      <c r="Y53" s="336"/>
      <c r="Z53" s="336"/>
      <c r="AA53" s="336"/>
      <c r="AB53" s="336"/>
      <c r="AC53" s="336"/>
      <c r="AD53" s="336"/>
      <c r="AE53" s="336"/>
      <c r="AF53" s="336"/>
      <c r="AG53" s="336"/>
      <c r="AH53" s="336"/>
      <c r="AI53" s="336"/>
      <c r="AJ53" s="336"/>
      <c r="AK53" s="336"/>
      <c r="AL53" s="336"/>
      <c r="AM53" s="336"/>
      <c r="AN53" s="336"/>
      <c r="AO53" s="336"/>
      <c r="AP53" s="336"/>
      <c r="AQ53" s="336"/>
      <c r="AR53" s="336"/>
      <c r="AS53" s="336"/>
      <c r="AT53" s="336"/>
      <c r="AU53" s="336"/>
      <c r="AV53" s="336"/>
      <c r="AW53" s="336"/>
      <c r="AX53" s="336"/>
      <c r="AY53" s="336"/>
      <c r="AZ53" s="336"/>
      <c r="BB53" s="328" t="n">
        <f aca="false">IF(ROUNDDOWN(MAX(BC53:BE53),0)&gt;B53,ROUNDDOWN(MAX(BC53:BE53),0),D53)</f>
        <v>0</v>
      </c>
      <c r="BC53" s="328" t="n">
        <f aca="false">IF(ISNA(VLOOKUP(A53,Lernpunkte!A$115:C$120,3,FALSE())),INT(VLOOKUP(A53,WaffenmatrixWK,12,FALSE())*KR/100)+INT(VLOOKUP(A53,WaffenmatrixWK,13,FALSE())*GE/100),MAX(VLOOKUP(A53,Lernpunkte!A$115:C$120,3,FALSE()),INT(VLOOKUP(A53,WaffenmatrixWK,12,FALSE())*KR/100)+INT(VLOOKUP(A53,WaffenmatrixWK,13,FALSE())*GE/100)))</f>
        <v>0</v>
      </c>
      <c r="BE53" s="347"/>
      <c r="BF53" s="328" t="str">
        <f aca="false">A53</f>
        <v>Ausweichen</v>
      </c>
      <c r="BH53" s="328" t="n">
        <f aca="false">SUM(D53:AZ53)</f>
        <v>0</v>
      </c>
    </row>
    <row r="54" customFormat="false" ht="12.75" hidden="true" customHeight="false" outlineLevel="0" collapsed="false">
      <c r="A54" s="328" t="str">
        <f aca="false">Regelwerte!A166</f>
        <v>W.K.Ausweichen</v>
      </c>
      <c r="B54" s="346" t="n">
        <f aca="false">IF(SUM(D54:AZ54)&gt;$C$1,$C$1,SUM(D54:AZ54))</f>
        <v>0</v>
      </c>
      <c r="C54" s="328" t="n">
        <f aca="false">Regelwerte!J166-IF(Rasse="Zwerg",75,IF(Rasse="Mensch",50,IF(Rasse="Halbelf",25,0)))</f>
        <v>200</v>
      </c>
      <c r="D54" s="328" t="n">
        <v>0</v>
      </c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  <c r="AC54" s="336"/>
      <c r="AD54" s="336"/>
      <c r="AE54" s="336"/>
      <c r="AF54" s="336"/>
      <c r="AG54" s="336"/>
      <c r="AH54" s="336"/>
      <c r="AI54" s="336"/>
      <c r="AJ54" s="336"/>
      <c r="AK54" s="336"/>
      <c r="AL54" s="336"/>
      <c r="AM54" s="336"/>
      <c r="AN54" s="336"/>
      <c r="AO54" s="336"/>
      <c r="AP54" s="336"/>
      <c r="AQ54" s="336"/>
      <c r="AR54" s="336"/>
      <c r="AS54" s="336"/>
      <c r="AT54" s="336"/>
      <c r="AU54" s="336"/>
      <c r="AV54" s="336"/>
      <c r="AW54" s="336"/>
      <c r="AX54" s="336"/>
      <c r="AY54" s="336"/>
      <c r="AZ54" s="336"/>
      <c r="BB54" s="328" t="n">
        <f aca="false">IF(ROUNDDOWN(MAX(BC54:BE54),0)&gt;B54,ROUNDDOWN(MAX(BC54:BE54),0),D54)</f>
        <v>0</v>
      </c>
      <c r="BC54" s="328" t="n">
        <f aca="false">IF(ISNA(VLOOKUP(A54,Lernpunkte!A$115:C$120,3,FALSE())),INT(VLOOKUP(A54,WaffenmatrixWK,12,FALSE())*KR/100)+INT(VLOOKUP(A54,WaffenmatrixWK,13,FALSE())*GE/100),MAX(VLOOKUP(A54,Lernpunkte!A$115:C$120,3,FALSE()),INT(VLOOKUP(A54,WaffenmatrixWK,12,FALSE())*KR/100)+INT(VLOOKUP(A54,WaffenmatrixWK,13,FALSE())*GE/100)))</f>
        <v>0</v>
      </c>
      <c r="BE54" s="347"/>
      <c r="BF54" s="328" t="str">
        <f aca="false">A54</f>
        <v>W.K.Ausweichen</v>
      </c>
      <c r="BH54" s="328" t="n">
        <f aca="false">SUM(D54:AZ54)</f>
        <v>0</v>
      </c>
    </row>
    <row r="55" customFormat="false" ht="12.75" hidden="false" customHeight="false" outlineLevel="0" collapsed="false">
      <c r="A55" s="328" t="str">
        <f aca="false">Regelwerte!A171</f>
        <v>Wurfpfeil/ -stern/ -messer</v>
      </c>
      <c r="B55" s="346" t="n">
        <f aca="false">IF(SUM(D55:AZ55)&gt;$C$1,$C$1,SUM(D55:AZ55))</f>
        <v>0</v>
      </c>
      <c r="C55" s="328" t="n">
        <v>165</v>
      </c>
      <c r="D55" s="328" t="n">
        <v>0</v>
      </c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  <c r="AC55" s="336"/>
      <c r="AD55" s="336"/>
      <c r="AE55" s="336"/>
      <c r="AF55" s="336"/>
      <c r="AG55" s="336"/>
      <c r="AH55" s="336"/>
      <c r="AI55" s="336"/>
      <c r="AJ55" s="336"/>
      <c r="AK55" s="336"/>
      <c r="AL55" s="336"/>
      <c r="AM55" s="336"/>
      <c r="AN55" s="336"/>
      <c r="AO55" s="336"/>
      <c r="AP55" s="336"/>
      <c r="AQ55" s="336"/>
      <c r="AR55" s="336"/>
      <c r="AS55" s="336"/>
      <c r="AT55" s="336"/>
      <c r="AU55" s="336"/>
      <c r="AV55" s="336"/>
      <c r="AW55" s="336"/>
      <c r="AX55" s="336"/>
      <c r="AY55" s="336"/>
      <c r="AZ55" s="336"/>
      <c r="BB55" s="328" t="n">
        <f aca="false">IF(ROUNDDOWN(MAX(BC55:BE55),0)&gt;B55,ROUNDDOWN(MAX(BC55:BE55),0),D55)</f>
        <v>0</v>
      </c>
      <c r="BC55" s="328" t="n">
        <f aca="false">IF(ISNA(VLOOKUP(A55,Lernpunkte!A$123:C$126,3,FALSE())),INT(VLOOKUP(A55,WaffenmatrixFernkampf,12,FALSE())*KR/100)+INT(VLOOKUP(A55,WaffenmatrixFernkampf,13,FALSE())*GE/100),MAX(VLOOKUP(A55,Lernpunkte!A$123:C$126,3,FALSE()),INT(VLOOKUP(A55,WaffenmatrixFernkampf,12,FALSE())*KR/100)+INT(VLOOKUP(A55,WaffenmatrixFernkampf,13,FALSE())*GE/100)))</f>
        <v>0</v>
      </c>
      <c r="BE55" s="347"/>
      <c r="BF55" s="328" t="str">
        <f aca="false">A55</f>
        <v>Wurfpfeil/ -stern/ -messer</v>
      </c>
      <c r="BH55" s="328" t="n">
        <f aca="false">SUM(D55:AZ55)</f>
        <v>0</v>
      </c>
    </row>
    <row r="56" customFormat="false" ht="12.75" hidden="false" customHeight="false" outlineLevel="0" collapsed="false">
      <c r="A56" s="328" t="str">
        <f aca="false">Regelwerte!A172</f>
        <v>Wurfkeule/ -hammer/ -axt</v>
      </c>
      <c r="B56" s="346" t="n">
        <f aca="false">IF(SUM(D56:AZ56)&gt;$C$1,$C$1,SUM(D56:AZ56))</f>
        <v>0</v>
      </c>
      <c r="C56" s="328" t="n">
        <v>205</v>
      </c>
      <c r="D56" s="328" t="n">
        <v>0</v>
      </c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  <c r="AC56" s="336"/>
      <c r="AD56" s="336"/>
      <c r="AE56" s="336"/>
      <c r="AF56" s="336"/>
      <c r="AG56" s="336"/>
      <c r="AH56" s="336"/>
      <c r="AI56" s="336"/>
      <c r="AJ56" s="336"/>
      <c r="AK56" s="336"/>
      <c r="AL56" s="336"/>
      <c r="AM56" s="336"/>
      <c r="AN56" s="336"/>
      <c r="AO56" s="336"/>
      <c r="AP56" s="336"/>
      <c r="AQ56" s="336"/>
      <c r="AR56" s="336"/>
      <c r="AS56" s="336"/>
      <c r="AT56" s="336"/>
      <c r="AU56" s="336"/>
      <c r="AV56" s="336"/>
      <c r="AW56" s="336"/>
      <c r="AX56" s="336"/>
      <c r="AY56" s="336"/>
      <c r="AZ56" s="336"/>
      <c r="BB56" s="328" t="n">
        <f aca="false">IF(ROUNDDOWN(MAX(BC56:BE56),0)&gt;B56,ROUNDDOWN(MAX(BC56:BE56),0),D56)</f>
        <v>0</v>
      </c>
      <c r="BC56" s="328" t="n">
        <f aca="false">IF(ISNA(VLOOKUP(A56,Lernpunkte!A$123:C$126,3,FALSE())),INT(VLOOKUP(A56,WaffenmatrixFernkampf,12,FALSE())*KR/100)+INT(VLOOKUP(A56,WaffenmatrixFernkampf,13,FALSE())*GE/100),MAX(VLOOKUP(A56,Lernpunkte!A$123:C$126,3,FALSE()),INT(VLOOKUP(A56,WaffenmatrixFernkampf,12,FALSE())*KR/100)+INT(VLOOKUP(A56,WaffenmatrixFernkampf,13,FALSE())*GE/100)))</f>
        <v>0</v>
      </c>
      <c r="BE56" s="347"/>
      <c r="BF56" s="328" t="str">
        <f aca="false">A56</f>
        <v>Wurfkeule/ -hammer/ -axt</v>
      </c>
      <c r="BH56" s="328" t="n">
        <f aca="false">SUM(D56:AZ56)</f>
        <v>0</v>
      </c>
    </row>
    <row r="57" customFormat="false" ht="12.75" hidden="false" customHeight="false" outlineLevel="0" collapsed="false">
      <c r="A57" s="328" t="str">
        <f aca="false">Regelwerte!A173</f>
        <v>Wurfspeer</v>
      </c>
      <c r="B57" s="346" t="n">
        <f aca="false">IF(SUM(D57:AZ57)&gt;$C$1,$C$1,SUM(D57:AZ57))</f>
        <v>0</v>
      </c>
      <c r="C57" s="328" t="n">
        <v>290</v>
      </c>
      <c r="D57" s="328" t="n">
        <v>0</v>
      </c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  <c r="AC57" s="336"/>
      <c r="AD57" s="336"/>
      <c r="AE57" s="336"/>
      <c r="AF57" s="336"/>
      <c r="AG57" s="336"/>
      <c r="AH57" s="336"/>
      <c r="AI57" s="336"/>
      <c r="AJ57" s="336"/>
      <c r="AK57" s="336"/>
      <c r="AL57" s="336"/>
      <c r="AM57" s="336"/>
      <c r="AN57" s="336"/>
      <c r="AO57" s="336"/>
      <c r="AP57" s="336"/>
      <c r="AQ57" s="336"/>
      <c r="AR57" s="336"/>
      <c r="AS57" s="336"/>
      <c r="AT57" s="336"/>
      <c r="AU57" s="336"/>
      <c r="AV57" s="336"/>
      <c r="AW57" s="336"/>
      <c r="AX57" s="336"/>
      <c r="AY57" s="336"/>
      <c r="AZ57" s="336"/>
      <c r="BB57" s="328" t="n">
        <f aca="false">IF(ROUNDDOWN(MAX(BC57:BE57),0)&gt;B57,ROUNDDOWN(MAX(BC57:BE57),0),D57)</f>
        <v>0</v>
      </c>
      <c r="BC57" s="328" t="n">
        <f aca="false">IF(ISNA(VLOOKUP(A57,Lernpunkte!A$123:C$126,3,FALSE())),INT(VLOOKUP(A57,WaffenmatrixFernkampf,12,FALSE())*KR/100)+INT(VLOOKUP(A57,WaffenmatrixFernkampf,13,FALSE())*GE/100),MAX(VLOOKUP(A57,Lernpunkte!A$123:C$126,3,FALSE()),INT(VLOOKUP(A57,WaffenmatrixFernkampf,12,FALSE())*KR/100)+INT(VLOOKUP(A57,WaffenmatrixFernkampf,13,FALSE())*GE/100)))</f>
        <v>0</v>
      </c>
      <c r="BE57" s="347"/>
      <c r="BF57" s="328" t="str">
        <f aca="false">A57</f>
        <v>Wurfspeer</v>
      </c>
      <c r="BH57" s="328" t="n">
        <f aca="false">SUM(D57:AZ57)</f>
        <v>0</v>
      </c>
    </row>
    <row r="58" customFormat="false" ht="12.75" hidden="false" customHeight="false" outlineLevel="0" collapsed="false">
      <c r="A58" s="328" t="str">
        <f aca="false">Regelwerte!A174</f>
        <v>Lasso</v>
      </c>
      <c r="B58" s="346" t="n">
        <f aca="false">IF(SUM(D58:AZ58)&gt;$C$1,$C$1,SUM(D58:AZ58))</f>
        <v>0</v>
      </c>
      <c r="C58" s="328" t="n">
        <v>10</v>
      </c>
      <c r="D58" s="328" t="n">
        <v>0</v>
      </c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336"/>
      <c r="AC58" s="336"/>
      <c r="AD58" s="336"/>
      <c r="AE58" s="336"/>
      <c r="AF58" s="336"/>
      <c r="AG58" s="336"/>
      <c r="AH58" s="336"/>
      <c r="AI58" s="336"/>
      <c r="AJ58" s="336"/>
      <c r="AK58" s="336"/>
      <c r="AL58" s="336"/>
      <c r="AM58" s="336"/>
      <c r="AN58" s="336"/>
      <c r="AO58" s="336"/>
      <c r="AP58" s="336"/>
      <c r="AQ58" s="336"/>
      <c r="AR58" s="336"/>
      <c r="AS58" s="336"/>
      <c r="AT58" s="336"/>
      <c r="AU58" s="336"/>
      <c r="AV58" s="336"/>
      <c r="AW58" s="336"/>
      <c r="AX58" s="336"/>
      <c r="AY58" s="336"/>
      <c r="AZ58" s="336"/>
      <c r="BB58" s="328" t="n">
        <f aca="false">IF(ROUNDDOWN(MAX(BC58:BE58),0)&gt;B58,ROUNDDOWN(MAX(BC58:BE58),0),D58)</f>
        <v>0</v>
      </c>
      <c r="BC58" s="328" t="n">
        <f aca="false">IF(ISNA(VLOOKUP(A58,Lernpunkte!A$123:C$126,3,FALSE())),INT(VLOOKUP(A58,WaffenmatrixFernkampf,12,FALSE())*KR/100)+INT(VLOOKUP(A58,WaffenmatrixFernkampf,13,FALSE())*GE/100),MAX(VLOOKUP(A58,Lernpunkte!A$123:C$126,3,FALSE()),INT(VLOOKUP(A58,WaffenmatrixFernkampf,12,FALSE())*KR/100)+INT(VLOOKUP(A58,WaffenmatrixFernkampf,13,FALSE())*GE/100)))</f>
        <v>0</v>
      </c>
      <c r="BE58" s="347"/>
      <c r="BF58" s="328" t="str">
        <f aca="false">A58</f>
        <v>Lasso</v>
      </c>
      <c r="BH58" s="328" t="n">
        <f aca="false">SUM(D58:AZ58)</f>
        <v>0</v>
      </c>
    </row>
    <row r="59" customFormat="false" ht="12.75" hidden="false" customHeight="false" outlineLevel="0" collapsed="false">
      <c r="A59" s="328" t="str">
        <f aca="false">Regelwerte!A175</f>
        <v>Bolas</v>
      </c>
      <c r="B59" s="346" t="n">
        <f aca="false">IF(SUM(D59:AZ59)&gt;$C$1,$C$1,SUM(D59:AZ59))</f>
        <v>0</v>
      </c>
      <c r="C59" s="328" t="n">
        <v>100</v>
      </c>
      <c r="D59" s="328" t="n">
        <v>0</v>
      </c>
      <c r="E59" s="336"/>
      <c r="F59" s="336"/>
      <c r="G59" s="336"/>
      <c r="H59" s="336"/>
      <c r="I59" s="336"/>
      <c r="J59" s="336"/>
      <c r="K59" s="336"/>
      <c r="L59" s="336"/>
      <c r="M59" s="336"/>
      <c r="N59" s="336"/>
      <c r="O59" s="336"/>
      <c r="P59" s="336"/>
      <c r="Q59" s="336"/>
      <c r="R59" s="336"/>
      <c r="S59" s="336"/>
      <c r="T59" s="336"/>
      <c r="U59" s="336"/>
      <c r="V59" s="336"/>
      <c r="W59" s="336"/>
      <c r="X59" s="336"/>
      <c r="Y59" s="336"/>
      <c r="Z59" s="336"/>
      <c r="AA59" s="336"/>
      <c r="AB59" s="336"/>
      <c r="AC59" s="336"/>
      <c r="AD59" s="336"/>
      <c r="AE59" s="336"/>
      <c r="AF59" s="336"/>
      <c r="AG59" s="336"/>
      <c r="AH59" s="336"/>
      <c r="AI59" s="336"/>
      <c r="AJ59" s="336"/>
      <c r="AK59" s="336"/>
      <c r="AL59" s="336"/>
      <c r="AM59" s="336"/>
      <c r="AN59" s="336"/>
      <c r="AO59" s="336"/>
      <c r="AP59" s="336"/>
      <c r="AQ59" s="336"/>
      <c r="AR59" s="336"/>
      <c r="AS59" s="336"/>
      <c r="AT59" s="336"/>
      <c r="AU59" s="336"/>
      <c r="AV59" s="336"/>
      <c r="AW59" s="336"/>
      <c r="AX59" s="336"/>
      <c r="AY59" s="336"/>
      <c r="AZ59" s="336"/>
      <c r="BB59" s="328" t="n">
        <f aca="false">IF(ROUNDDOWN(MAX(BC59:BE59),0)&gt;B59,ROUNDDOWN(MAX(BC59:BE59),0),D59)</f>
        <v>0</v>
      </c>
      <c r="BC59" s="328" t="n">
        <f aca="false">IF(ISNA(VLOOKUP(A59,Lernpunkte!A$123:C$126,3,FALSE())),INT(VLOOKUP(A59,WaffenmatrixFernkampf,12,FALSE())*KR/100)+INT(VLOOKUP(A59,WaffenmatrixFernkampf,13,FALSE())*GE/100),MAX(VLOOKUP(A59,Lernpunkte!A$123:C$126,3,FALSE()),INT(VLOOKUP(A59,WaffenmatrixFernkampf,12,FALSE())*KR/100)+INT(VLOOKUP(A59,WaffenmatrixFernkampf,13,FALSE())*GE/100)))</f>
        <v>0</v>
      </c>
      <c r="BE59" s="347"/>
      <c r="BF59" s="328" t="str">
        <f aca="false">A59</f>
        <v>Bolas</v>
      </c>
      <c r="BH59" s="328" t="n">
        <f aca="false">SUM(D59:AZ59)</f>
        <v>0</v>
      </c>
    </row>
    <row r="60" customFormat="false" ht="12.75" hidden="false" customHeight="false" outlineLevel="0" collapsed="false">
      <c r="A60" s="328" t="str">
        <f aca="false">Regelwerte!A176</f>
        <v>Blasrohr (2H)</v>
      </c>
      <c r="B60" s="346" t="n">
        <f aca="false">IF(SUM(D60:AZ60)&gt;$C$1,$C$1,SUM(D60:AZ60))</f>
        <v>0</v>
      </c>
      <c r="C60" s="328" t="n">
        <v>65</v>
      </c>
      <c r="D60" s="328" t="n">
        <v>0</v>
      </c>
      <c r="E60" s="336"/>
      <c r="F60" s="336"/>
      <c r="G60" s="336"/>
      <c r="H60" s="336"/>
      <c r="I60" s="336"/>
      <c r="J60" s="336"/>
      <c r="K60" s="336"/>
      <c r="L60" s="336"/>
      <c r="M60" s="336"/>
      <c r="N60" s="336"/>
      <c r="O60" s="336"/>
      <c r="P60" s="336"/>
      <c r="Q60" s="336"/>
      <c r="R60" s="336"/>
      <c r="S60" s="336"/>
      <c r="T60" s="336"/>
      <c r="U60" s="336"/>
      <c r="V60" s="336"/>
      <c r="W60" s="336"/>
      <c r="X60" s="336"/>
      <c r="Y60" s="336"/>
      <c r="Z60" s="336"/>
      <c r="AA60" s="336"/>
      <c r="AB60" s="336"/>
      <c r="AC60" s="336"/>
      <c r="AD60" s="336"/>
      <c r="AE60" s="336"/>
      <c r="AF60" s="336"/>
      <c r="AG60" s="336"/>
      <c r="AH60" s="336"/>
      <c r="AI60" s="336"/>
      <c r="AJ60" s="336"/>
      <c r="AK60" s="336"/>
      <c r="AL60" s="336"/>
      <c r="AM60" s="336"/>
      <c r="AN60" s="336"/>
      <c r="AO60" s="336"/>
      <c r="AP60" s="336"/>
      <c r="AQ60" s="336"/>
      <c r="AR60" s="336"/>
      <c r="AS60" s="336"/>
      <c r="AT60" s="336"/>
      <c r="AU60" s="336"/>
      <c r="AV60" s="336"/>
      <c r="AW60" s="336"/>
      <c r="AX60" s="336"/>
      <c r="AY60" s="336"/>
      <c r="AZ60" s="336"/>
      <c r="BB60" s="328" t="n">
        <f aca="false">IF(ROUNDDOWN(MAX(BC60:BE60),0)&gt;B60,ROUNDDOWN(MAX(BC60:BE60),0),D60)</f>
        <v>0</v>
      </c>
      <c r="BC60" s="328" t="n">
        <f aca="false">IF(ISNA(VLOOKUP(A60,Lernpunkte!A$123:C$126,3,FALSE())),INT(VLOOKUP(A60,WaffenmatrixFernkampf,12,FALSE())*KR/100)+INT(VLOOKUP(A60,WaffenmatrixFernkampf,13,FALSE())*GE/100),MAX(VLOOKUP(A60,Lernpunkte!A$123:C$126,3,FALSE()),INT(VLOOKUP(A60,WaffenmatrixFernkampf,12,FALSE())*KR/100)+INT(VLOOKUP(A60,WaffenmatrixFernkampf,13,FALSE())*GE/100)))</f>
        <v>0</v>
      </c>
      <c r="BE60" s="347"/>
      <c r="BF60" s="328" t="str">
        <f aca="false">A60</f>
        <v>Blasrohr (2H)</v>
      </c>
      <c r="BH60" s="328" t="n">
        <f aca="false">SUM(D60:AZ60)</f>
        <v>0</v>
      </c>
    </row>
    <row r="61" customFormat="false" ht="12.75" hidden="false" customHeight="false" outlineLevel="0" collapsed="false">
      <c r="A61" s="328" t="str">
        <f aca="false">Regelwerte!A177</f>
        <v>Schleuder</v>
      </c>
      <c r="B61" s="346" t="n">
        <f aca="false">IF(SUM(D61:AZ61)&gt;$C$1,$C$1,SUM(D61:AZ61))</f>
        <v>0</v>
      </c>
      <c r="C61" s="328" t="n">
        <v>120</v>
      </c>
      <c r="D61" s="328" t="n">
        <v>0</v>
      </c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S61" s="336"/>
      <c r="T61" s="336"/>
      <c r="U61" s="336"/>
      <c r="V61" s="336"/>
      <c r="W61" s="336"/>
      <c r="X61" s="336"/>
      <c r="Y61" s="336"/>
      <c r="Z61" s="336"/>
      <c r="AA61" s="336"/>
      <c r="AB61" s="336"/>
      <c r="AC61" s="336"/>
      <c r="AD61" s="336"/>
      <c r="AE61" s="336"/>
      <c r="AF61" s="336"/>
      <c r="AG61" s="336"/>
      <c r="AH61" s="336"/>
      <c r="AI61" s="336"/>
      <c r="AJ61" s="336"/>
      <c r="AK61" s="336"/>
      <c r="AL61" s="336"/>
      <c r="AM61" s="336"/>
      <c r="AN61" s="336"/>
      <c r="AO61" s="336"/>
      <c r="AP61" s="336"/>
      <c r="AQ61" s="336"/>
      <c r="AR61" s="336"/>
      <c r="AS61" s="336"/>
      <c r="AT61" s="336"/>
      <c r="AU61" s="336"/>
      <c r="AV61" s="336"/>
      <c r="AW61" s="336"/>
      <c r="AX61" s="336"/>
      <c r="AY61" s="336"/>
      <c r="AZ61" s="336"/>
      <c r="BB61" s="328" t="n">
        <f aca="false">IF(ROUNDDOWN(MAX(BC61:BE61),0)&gt;B61,ROUNDDOWN(MAX(BC61:BE61),0),D61)</f>
        <v>0</v>
      </c>
      <c r="BC61" s="328" t="n">
        <f aca="false">IF(ISNA(VLOOKUP(A61,Lernpunkte!A$123:C$126,3,FALSE())),INT(VLOOKUP(A61,WaffenmatrixFernkampf,12,FALSE())*KR/100)+INT(VLOOKUP(A61,WaffenmatrixFernkampf,13,FALSE())*GE/100),MAX(VLOOKUP(A61,Lernpunkte!A$123:C$126,3,FALSE()),INT(VLOOKUP(A61,WaffenmatrixFernkampf,12,FALSE())*KR/100)+INT(VLOOKUP(A61,WaffenmatrixFernkampf,13,FALSE())*GE/100)))</f>
        <v>0</v>
      </c>
      <c r="BE61" s="347"/>
      <c r="BF61" s="328" t="str">
        <f aca="false">A61</f>
        <v>Schleuder</v>
      </c>
      <c r="BH61" s="328" t="n">
        <f aca="false">SUM(D61:AZ61)</f>
        <v>0</v>
      </c>
    </row>
    <row r="62" customFormat="false" ht="12.75" hidden="false" customHeight="false" outlineLevel="0" collapsed="false">
      <c r="A62" s="328" t="str">
        <f aca="false">Regelwerte!A178</f>
        <v>Zwille</v>
      </c>
      <c r="B62" s="346" t="n">
        <f aca="false">IF(SUM(D62:AZ62)&gt;$C$1,$C$1,SUM(D62:AZ62))</f>
        <v>0</v>
      </c>
      <c r="C62" s="328" t="n">
        <v>105</v>
      </c>
      <c r="D62" s="328" t="n">
        <v>0</v>
      </c>
      <c r="E62" s="336"/>
      <c r="F62" s="336"/>
      <c r="G62" s="336"/>
      <c r="H62" s="336"/>
      <c r="I62" s="336"/>
      <c r="J62" s="336"/>
      <c r="K62" s="336"/>
      <c r="L62" s="336"/>
      <c r="M62" s="336"/>
      <c r="N62" s="336"/>
      <c r="O62" s="336"/>
      <c r="P62" s="336"/>
      <c r="Q62" s="336"/>
      <c r="R62" s="336"/>
      <c r="S62" s="336"/>
      <c r="T62" s="336"/>
      <c r="U62" s="336"/>
      <c r="V62" s="336"/>
      <c r="W62" s="336"/>
      <c r="X62" s="336"/>
      <c r="Y62" s="336"/>
      <c r="Z62" s="336"/>
      <c r="AA62" s="336"/>
      <c r="AB62" s="336"/>
      <c r="AC62" s="336"/>
      <c r="AD62" s="336"/>
      <c r="AE62" s="336"/>
      <c r="AF62" s="336"/>
      <c r="AG62" s="336"/>
      <c r="AH62" s="336"/>
      <c r="AI62" s="336"/>
      <c r="AJ62" s="336"/>
      <c r="AK62" s="336"/>
      <c r="AL62" s="336"/>
      <c r="AM62" s="336"/>
      <c r="AN62" s="336"/>
      <c r="AO62" s="336"/>
      <c r="AP62" s="336"/>
      <c r="AQ62" s="336"/>
      <c r="AR62" s="336"/>
      <c r="AS62" s="336"/>
      <c r="AT62" s="336"/>
      <c r="AU62" s="336"/>
      <c r="AV62" s="336"/>
      <c r="AW62" s="336"/>
      <c r="AX62" s="336"/>
      <c r="AY62" s="336"/>
      <c r="AZ62" s="336"/>
      <c r="BB62" s="328" t="n">
        <f aca="false">IF(ROUNDDOWN(MAX(BC62:BE62),0)&gt;B62,ROUNDDOWN(MAX(BC62:BE62),0),D62)</f>
        <v>0</v>
      </c>
      <c r="BC62" s="328" t="n">
        <f aca="false">IF(ISNA(VLOOKUP(A62,Lernpunkte!A$123:C$126,3,FALSE())),INT(VLOOKUP(A62,WaffenmatrixFernkampf,12,FALSE())*KR/100)+INT(VLOOKUP(A62,WaffenmatrixFernkampf,13,FALSE())*GE/100),MAX(VLOOKUP(A62,Lernpunkte!A$123:C$126,3,FALSE()),INT(VLOOKUP(A62,WaffenmatrixFernkampf,12,FALSE())*KR/100)+INT(VLOOKUP(A62,WaffenmatrixFernkampf,13,FALSE())*GE/100)))</f>
        <v>0</v>
      </c>
      <c r="BE62" s="347"/>
      <c r="BF62" s="328" t="str">
        <f aca="false">A62</f>
        <v>Zwille</v>
      </c>
      <c r="BH62" s="328" t="n">
        <f aca="false">SUM(D62:AZ62)</f>
        <v>0</v>
      </c>
    </row>
    <row r="63" customFormat="false" ht="12.75" hidden="false" customHeight="false" outlineLevel="0" collapsed="false">
      <c r="A63" s="328" t="str">
        <f aca="false">Regelwerte!A179</f>
        <v>Kurzbögen</v>
      </c>
      <c r="B63" s="346" t="n">
        <f aca="false">IF(SUM(D63:AZ63)&gt;$C$1,$C$1,SUM(D63:AZ63))</f>
        <v>0</v>
      </c>
      <c r="C63" s="328" t="n">
        <v>160</v>
      </c>
      <c r="D63" s="328" t="n">
        <v>0</v>
      </c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336"/>
      <c r="AB63" s="336"/>
      <c r="AC63" s="336"/>
      <c r="AD63" s="336"/>
      <c r="AE63" s="336"/>
      <c r="AF63" s="336"/>
      <c r="AG63" s="336"/>
      <c r="AH63" s="336"/>
      <c r="AI63" s="336"/>
      <c r="AJ63" s="336"/>
      <c r="AK63" s="336"/>
      <c r="AL63" s="336"/>
      <c r="AM63" s="336"/>
      <c r="AN63" s="336"/>
      <c r="AO63" s="336"/>
      <c r="AP63" s="336"/>
      <c r="AQ63" s="336"/>
      <c r="AR63" s="336"/>
      <c r="AS63" s="336"/>
      <c r="AT63" s="336"/>
      <c r="AU63" s="336"/>
      <c r="AV63" s="336"/>
      <c r="AW63" s="336"/>
      <c r="AX63" s="336"/>
      <c r="AY63" s="336"/>
      <c r="AZ63" s="336"/>
      <c r="BB63" s="328" t="n">
        <f aca="false">IF(ROUNDDOWN(MAX(BC63:BE63),0)&gt;B63,ROUNDDOWN(MAX(BC63:BE63),0),D63)</f>
        <v>0</v>
      </c>
      <c r="BC63" s="328" t="n">
        <f aca="false">IF(ISNA(VLOOKUP(A63,Lernpunkte!A$123:C$126,3,FALSE())),INT(VLOOKUP(A63,WaffenmatrixFernkampf,12,FALSE())*KR/100)+INT(VLOOKUP(A63,WaffenmatrixFernkampf,13,FALSE())*GE/100),MAX(VLOOKUP(A63,Lernpunkte!A$123:C$126,3,FALSE()),INT(VLOOKUP(A63,WaffenmatrixFernkampf,12,FALSE())*KR/100)+INT(VLOOKUP(A63,WaffenmatrixFernkampf,13,FALSE())*GE/100)))</f>
        <v>0</v>
      </c>
      <c r="BD63" s="328" t="n">
        <f aca="false">MAX(B63:B64)/$BD$6</f>
        <v>0</v>
      </c>
      <c r="BE63" s="347"/>
      <c r="BF63" s="328" t="str">
        <f aca="false">A63</f>
        <v>Kurzbögen</v>
      </c>
      <c r="BH63" s="328" t="n">
        <f aca="false">SUM(D63:AZ63)</f>
        <v>0</v>
      </c>
    </row>
    <row r="64" customFormat="false" ht="12.75" hidden="false" customHeight="false" outlineLevel="0" collapsed="false">
      <c r="A64" s="328" t="str">
        <f aca="false">Regelwerte!A180</f>
        <v>Langbögen</v>
      </c>
      <c r="B64" s="346" t="n">
        <f aca="false">IF(SUM(D64:AZ64)&gt;$C$1,$C$1,SUM(D64:AZ64))</f>
        <v>0</v>
      </c>
      <c r="C64" s="328" t="n">
        <v>255</v>
      </c>
      <c r="D64" s="328" t="n">
        <v>0</v>
      </c>
      <c r="E64" s="336"/>
      <c r="F64" s="336"/>
      <c r="G64" s="336"/>
      <c r="H64" s="336"/>
      <c r="I64" s="336"/>
      <c r="J64" s="336"/>
      <c r="K64" s="336"/>
      <c r="L64" s="336"/>
      <c r="M64" s="336"/>
      <c r="N64" s="336"/>
      <c r="O64" s="336"/>
      <c r="P64" s="336"/>
      <c r="Q64" s="336"/>
      <c r="R64" s="336"/>
      <c r="S64" s="336"/>
      <c r="T64" s="336"/>
      <c r="U64" s="336"/>
      <c r="V64" s="336"/>
      <c r="W64" s="336"/>
      <c r="X64" s="336"/>
      <c r="Y64" s="336"/>
      <c r="Z64" s="336"/>
      <c r="AA64" s="336"/>
      <c r="AB64" s="336"/>
      <c r="AC64" s="336"/>
      <c r="AD64" s="336"/>
      <c r="AE64" s="336"/>
      <c r="AF64" s="336"/>
      <c r="AG64" s="336"/>
      <c r="AH64" s="336"/>
      <c r="AI64" s="336"/>
      <c r="AJ64" s="336"/>
      <c r="AK64" s="336"/>
      <c r="AL64" s="336"/>
      <c r="AM64" s="336"/>
      <c r="AN64" s="336"/>
      <c r="AO64" s="336"/>
      <c r="AP64" s="336"/>
      <c r="AQ64" s="336"/>
      <c r="AR64" s="336"/>
      <c r="AS64" s="336"/>
      <c r="AT64" s="336"/>
      <c r="AU64" s="336"/>
      <c r="AV64" s="336"/>
      <c r="AW64" s="336"/>
      <c r="AX64" s="336"/>
      <c r="AY64" s="336"/>
      <c r="AZ64" s="336"/>
      <c r="BB64" s="328" t="n">
        <f aca="false">IF(ROUNDDOWN(MAX(BC64:BE64),0)&gt;B64,ROUNDDOWN(MAX(BC64:BE64),0),D64)</f>
        <v>0</v>
      </c>
      <c r="BC64" s="328" t="n">
        <f aca="false">IF(ISNA(VLOOKUP(A64,Lernpunkte!A$123:C$126,3,FALSE())),INT(VLOOKUP(A64,WaffenmatrixFernkampf,12,FALSE())*KR/100)+INT(VLOOKUP(A64,WaffenmatrixFernkampf,13,FALSE())*GE/100),MAX(VLOOKUP(A64,Lernpunkte!A$123:C$126,3,FALSE()),INT(VLOOKUP(A64,WaffenmatrixFernkampf,12,FALSE())*KR/100)+INT(VLOOKUP(A64,WaffenmatrixFernkampf,13,FALSE())*GE/100)))</f>
        <v>0</v>
      </c>
      <c r="BD64" s="328" t="n">
        <f aca="false">MAX(B63:B64)/$BD$6</f>
        <v>0</v>
      </c>
      <c r="BE64" s="347"/>
      <c r="BF64" s="328" t="str">
        <f aca="false">A64</f>
        <v>Langbögen</v>
      </c>
      <c r="BH64" s="328" t="n">
        <f aca="false">SUM(D64:AZ64)</f>
        <v>0</v>
      </c>
    </row>
    <row r="65" customFormat="false" ht="12.75" hidden="false" customHeight="false" outlineLevel="0" collapsed="false">
      <c r="A65" s="328" t="str">
        <f aca="false">Regelwerte!A181</f>
        <v>leichte Armbrüste</v>
      </c>
      <c r="B65" s="346" t="n">
        <f aca="false">IF(SUM(D65:AZ65)&gt;$C$1,$C$1,SUM(D65:AZ65))</f>
        <v>0</v>
      </c>
      <c r="C65" s="328" t="n">
        <v>150</v>
      </c>
      <c r="D65" s="328" t="n">
        <v>0</v>
      </c>
      <c r="E65" s="336"/>
      <c r="F65" s="336"/>
      <c r="G65" s="336"/>
      <c r="H65" s="336"/>
      <c r="I65" s="336"/>
      <c r="J65" s="336"/>
      <c r="K65" s="336"/>
      <c r="L65" s="336"/>
      <c r="M65" s="336"/>
      <c r="N65" s="336"/>
      <c r="O65" s="336"/>
      <c r="P65" s="336"/>
      <c r="Q65" s="336"/>
      <c r="R65" s="336"/>
      <c r="S65" s="336"/>
      <c r="T65" s="336"/>
      <c r="U65" s="336"/>
      <c r="V65" s="336"/>
      <c r="W65" s="336"/>
      <c r="X65" s="336"/>
      <c r="Y65" s="336"/>
      <c r="Z65" s="336"/>
      <c r="AA65" s="336"/>
      <c r="AB65" s="336"/>
      <c r="AC65" s="336"/>
      <c r="AD65" s="336"/>
      <c r="AE65" s="336"/>
      <c r="AF65" s="336"/>
      <c r="AG65" s="336"/>
      <c r="AH65" s="336"/>
      <c r="AI65" s="336"/>
      <c r="AJ65" s="336"/>
      <c r="AK65" s="336"/>
      <c r="AL65" s="336"/>
      <c r="AM65" s="336"/>
      <c r="AN65" s="336"/>
      <c r="AO65" s="336"/>
      <c r="AP65" s="336"/>
      <c r="AQ65" s="336"/>
      <c r="AR65" s="336"/>
      <c r="AS65" s="336"/>
      <c r="AT65" s="336"/>
      <c r="AU65" s="336"/>
      <c r="AV65" s="336"/>
      <c r="AW65" s="336"/>
      <c r="AX65" s="336"/>
      <c r="AY65" s="336"/>
      <c r="AZ65" s="336"/>
      <c r="BB65" s="328" t="n">
        <f aca="false">IF(ROUNDDOWN(MAX(BC65:BE65),0)&gt;B65,ROUNDDOWN(MAX(BC65:BE65),0),D65)</f>
        <v>0</v>
      </c>
      <c r="BC65" s="328" t="n">
        <f aca="false">IF(ISNA(VLOOKUP(A65,Lernpunkte!A$123:C$126,3,FALSE())),INT(VLOOKUP(A65,WaffenmatrixFernkampf,12,FALSE())*KR/100)+INT(VLOOKUP(A65,WaffenmatrixFernkampf,13,FALSE())*GE/100),MAX(VLOOKUP(A65,Lernpunkte!A$123:C$126,3,FALSE()),INT(VLOOKUP(A65,WaffenmatrixFernkampf,12,FALSE())*KR/100)+INT(VLOOKUP(A65,WaffenmatrixFernkampf,13,FALSE())*GE/100)))</f>
        <v>0</v>
      </c>
      <c r="BD65" s="328" t="n">
        <f aca="false">MAX(B65:B68)/$BD$6</f>
        <v>0</v>
      </c>
      <c r="BE65" s="347"/>
      <c r="BF65" s="328" t="str">
        <f aca="false">A65</f>
        <v>leichte Armbrüste</v>
      </c>
      <c r="BH65" s="328" t="n">
        <f aca="false">SUM(D65:AZ65)</f>
        <v>0</v>
      </c>
    </row>
    <row r="66" customFormat="false" ht="12.75" hidden="false" customHeight="false" outlineLevel="0" collapsed="false">
      <c r="A66" s="328" t="str">
        <f aca="false">Regelwerte!A182</f>
        <v>Armbrüste</v>
      </c>
      <c r="B66" s="346" t="n">
        <f aca="false">IF(SUM(D66:AZ66)&gt;$C$1,$C$1,SUM(D66:AZ66))</f>
        <v>0</v>
      </c>
      <c r="C66" s="328" t="n">
        <v>220</v>
      </c>
      <c r="D66" s="328" t="n">
        <v>0</v>
      </c>
      <c r="E66" s="336"/>
      <c r="F66" s="336"/>
      <c r="G66" s="336"/>
      <c r="H66" s="336"/>
      <c r="I66" s="336"/>
      <c r="J66" s="336"/>
      <c r="K66" s="336"/>
      <c r="L66" s="336"/>
      <c r="M66" s="336"/>
      <c r="N66" s="336"/>
      <c r="O66" s="336"/>
      <c r="P66" s="336"/>
      <c r="Q66" s="336"/>
      <c r="R66" s="336"/>
      <c r="S66" s="336"/>
      <c r="T66" s="336"/>
      <c r="U66" s="336"/>
      <c r="V66" s="336"/>
      <c r="W66" s="336"/>
      <c r="X66" s="336"/>
      <c r="Y66" s="336"/>
      <c r="Z66" s="336"/>
      <c r="AA66" s="336"/>
      <c r="AB66" s="336"/>
      <c r="AC66" s="336"/>
      <c r="AD66" s="336"/>
      <c r="AE66" s="336"/>
      <c r="AF66" s="336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B66" s="328" t="n">
        <f aca="false">IF(ROUNDDOWN(MAX(BC66:BE66),0)&gt;B66,ROUNDDOWN(MAX(BC66:BE66),0),D66)</f>
        <v>0</v>
      </c>
      <c r="BC66" s="328" t="n">
        <f aca="false">IF(ISNA(VLOOKUP(A66,Lernpunkte!A$123:C$126,3,FALSE())),INT(VLOOKUP(A66,WaffenmatrixFernkampf,12,FALSE())*KR/100)+INT(VLOOKUP(A66,WaffenmatrixFernkampf,13,FALSE())*GE/100),MAX(VLOOKUP(A66,Lernpunkte!A$123:C$126,3,FALSE()),INT(VLOOKUP(A66,WaffenmatrixFernkampf,12,FALSE())*KR/100)+INT(VLOOKUP(A66,WaffenmatrixFernkampf,13,FALSE())*GE/100)))</f>
        <v>0</v>
      </c>
      <c r="BD66" s="328" t="n">
        <f aca="false">MAX(B65:B68)/$BD$6</f>
        <v>0</v>
      </c>
      <c r="BE66" s="347"/>
      <c r="BF66" s="328" t="str">
        <f aca="false">A66</f>
        <v>Armbrüste</v>
      </c>
      <c r="BH66" s="328" t="n">
        <f aca="false">SUM(D66:AZ66)</f>
        <v>0</v>
      </c>
    </row>
    <row r="67" customFormat="false" ht="12.75" hidden="false" customHeight="false" outlineLevel="0" collapsed="false">
      <c r="A67" s="328" t="str">
        <f aca="false">Regelwerte!A183</f>
        <v>schwere Armbrüste</v>
      </c>
      <c r="B67" s="346" t="n">
        <f aca="false">IF(SUM(D67:AZ67)&gt;$C$1,$C$1,SUM(D67:AZ67))</f>
        <v>0</v>
      </c>
      <c r="C67" s="328" t="n">
        <v>305</v>
      </c>
      <c r="D67" s="328" t="n">
        <v>0</v>
      </c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336"/>
      <c r="AB67" s="336"/>
      <c r="AC67" s="336"/>
      <c r="AD67" s="336"/>
      <c r="AE67" s="336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B67" s="328" t="n">
        <f aca="false">IF(ROUNDDOWN(MAX(BC67:BE67),0)&gt;B67,ROUNDDOWN(MAX(BC67:BE67),0),D67)</f>
        <v>0</v>
      </c>
      <c r="BC67" s="328" t="n">
        <f aca="false">IF(ISNA(VLOOKUP(A67,Lernpunkte!A$123:C$126,3,FALSE())),INT(VLOOKUP(A67,WaffenmatrixFernkampf,12,FALSE())*KR/100)+INT(VLOOKUP(A67,WaffenmatrixFernkampf,13,FALSE())*GE/100),MAX(VLOOKUP(A67,Lernpunkte!A$123:C$126,3,FALSE()),INT(VLOOKUP(A67,WaffenmatrixFernkampf,12,FALSE())*KR/100)+INT(VLOOKUP(A67,WaffenmatrixFernkampf,13,FALSE())*GE/100)))</f>
        <v>0</v>
      </c>
      <c r="BD67" s="328" t="n">
        <f aca="false">MAX(B65:B68)/$BD$6</f>
        <v>0</v>
      </c>
      <c r="BE67" s="347"/>
      <c r="BF67" s="328" t="str">
        <f aca="false">A67</f>
        <v>schwere Armbrüste</v>
      </c>
      <c r="BH67" s="328" t="n">
        <f aca="false">SUM(D67:AZ67)</f>
        <v>0</v>
      </c>
    </row>
    <row r="68" customFormat="false" ht="12.75" hidden="false" customHeight="false" outlineLevel="0" collapsed="false">
      <c r="A68" s="328" t="str">
        <f aca="false">Regelwerte!A184</f>
        <v>überschw. Armbrüste</v>
      </c>
      <c r="B68" s="346" t="n">
        <f aca="false">IF(SUM(D68:AZ68)&gt;$C$1,$C$1,SUM(D68:AZ68))</f>
        <v>0</v>
      </c>
      <c r="C68" s="328" t="n">
        <v>400</v>
      </c>
      <c r="D68" s="328" t="n">
        <v>0</v>
      </c>
      <c r="E68" s="336"/>
      <c r="F68" s="336"/>
      <c r="G68" s="336"/>
      <c r="H68" s="336"/>
      <c r="I68" s="336"/>
      <c r="J68" s="336"/>
      <c r="K68" s="336"/>
      <c r="L68" s="336"/>
      <c r="M68" s="336"/>
      <c r="N68" s="336"/>
      <c r="O68" s="336"/>
      <c r="P68" s="336"/>
      <c r="Q68" s="336"/>
      <c r="R68" s="336"/>
      <c r="S68" s="336"/>
      <c r="T68" s="336"/>
      <c r="U68" s="336"/>
      <c r="V68" s="336"/>
      <c r="W68" s="336"/>
      <c r="X68" s="336"/>
      <c r="Y68" s="336"/>
      <c r="Z68" s="336"/>
      <c r="AA68" s="336"/>
      <c r="AB68" s="336"/>
      <c r="AC68" s="336"/>
      <c r="AD68" s="336"/>
      <c r="AE68" s="336"/>
      <c r="AF68" s="336"/>
      <c r="AG68" s="336"/>
      <c r="AH68" s="336"/>
      <c r="AI68" s="336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B68" s="328" t="n">
        <f aca="false">IF(ROUNDDOWN(MAX(BC68:BE68),0)&gt;B68,ROUNDDOWN(MAX(BC68:BE68),0),D68)</f>
        <v>0</v>
      </c>
      <c r="BC68" s="328" t="n">
        <f aca="false">IF(ISNA(VLOOKUP(A68,Lernpunkte!A$123:C$126,3,FALSE())),INT(VLOOKUP(A68,WaffenmatrixFernkampf,12,FALSE())*KR/100)+INT(VLOOKUP(A68,WaffenmatrixFernkampf,13,FALSE())*GE/100),MAX(VLOOKUP(A68,Lernpunkte!A$123:C$126,3,FALSE()),INT(VLOOKUP(A68,WaffenmatrixFernkampf,12,FALSE())*KR/100)+INT(VLOOKUP(A68,WaffenmatrixFernkampf,13,FALSE())*GE/100)))</f>
        <v>0</v>
      </c>
      <c r="BD68" s="328" t="n">
        <f aca="false">MAX(B65:B68)/$BD$6</f>
        <v>0</v>
      </c>
      <c r="BE68" s="347"/>
      <c r="BF68" s="328" t="str">
        <f aca="false">A68</f>
        <v>überschw. Armbrüste</v>
      </c>
      <c r="BH68" s="328" t="n">
        <f aca="false">SUM(D68:AZ68)</f>
        <v>0</v>
      </c>
    </row>
    <row r="69" customFormat="false" ht="12.75" hidden="false" customHeight="false" outlineLevel="0" collapsed="false">
      <c r="A69" s="328" t="s">
        <v>240</v>
      </c>
      <c r="B69" s="346" t="n">
        <f aca="false">IF(SUM(D69:AZ69)&gt;$C$1,$C$1,SUM(D69:AZ69))</f>
        <v>0</v>
      </c>
      <c r="C69" s="328" t="n">
        <f aca="false">Regelwerte!J187-IF(Rasse="Zwerg",75,IF(Rasse="Mensch",50,IF(Rasse="Halbelf",25,0)))</f>
        <v>50</v>
      </c>
      <c r="D69" s="328" t="n">
        <v>0</v>
      </c>
      <c r="E69" s="336"/>
      <c r="F69" s="336"/>
      <c r="G69" s="336"/>
      <c r="H69" s="336"/>
      <c r="I69" s="336"/>
      <c r="J69" s="336"/>
      <c r="K69" s="336"/>
      <c r="L69" s="336"/>
      <c r="M69" s="336"/>
      <c r="N69" s="336"/>
      <c r="O69" s="336"/>
      <c r="P69" s="336"/>
      <c r="Q69" s="336"/>
      <c r="R69" s="336"/>
      <c r="S69" s="336"/>
      <c r="T69" s="336"/>
      <c r="U69" s="336"/>
      <c r="V69" s="336"/>
      <c r="W69" s="336"/>
      <c r="X69" s="336"/>
      <c r="Y69" s="336"/>
      <c r="Z69" s="336"/>
      <c r="AA69" s="336"/>
      <c r="AB69" s="336"/>
      <c r="AC69" s="336"/>
      <c r="AD69" s="336"/>
      <c r="AE69" s="336"/>
      <c r="AF69" s="336"/>
      <c r="AG69" s="336"/>
      <c r="AH69" s="336"/>
      <c r="AI69" s="336"/>
      <c r="AJ69" s="336"/>
      <c r="AK69" s="336"/>
      <c r="AL69" s="336"/>
      <c r="AM69" s="336"/>
      <c r="AN69" s="336"/>
      <c r="AO69" s="336"/>
      <c r="AP69" s="336"/>
      <c r="AQ69" s="336"/>
      <c r="AR69" s="336"/>
      <c r="AS69" s="336"/>
      <c r="AT69" s="336"/>
      <c r="AU69" s="336"/>
      <c r="AV69" s="336"/>
      <c r="AW69" s="336"/>
      <c r="AX69" s="336"/>
      <c r="AY69" s="336"/>
      <c r="AZ69" s="336"/>
      <c r="BB69" s="328" t="n">
        <f aca="false">IF(ROUNDDOWN(MAX(BC69:BE69),0)&gt;B69,ROUNDDOWN(MAX(BC69:BE69),0),D69)</f>
        <v>8</v>
      </c>
      <c r="BC69" s="328" t="n">
        <f aca="false">IF(ISNA(VLOOKUP(A69,Lernpunkte!A$112:C$112,3,FALSE())),INT(VLOOKUP(A69,Schildermatrix,12,FALSE())*KR/100)+INT(VLOOKUP(A69,Schildermatrix,13,FALSE())*GE/100),MAX(VLOOKUP(A69,Lernpunkte!A$112:C$112,3,FALSE()),INT(VLOOKUP(A69,Schildermatrix,12,FALSE())*KR/100)+INT(VLOOKUP(A69,Schildermatrix,13,FALSE())*GE/100)))</f>
        <v>0</v>
      </c>
      <c r="BD69" s="328" t="n">
        <f aca="false">MAX(B69:B73)/$BD$6</f>
        <v>8.5</v>
      </c>
      <c r="BE69" s="347"/>
      <c r="BF69" s="328" t="str">
        <f aca="false">A69</f>
        <v>Buckler</v>
      </c>
      <c r="BH69" s="328" t="n">
        <f aca="false">SUM(D69:AZ69)</f>
        <v>0</v>
      </c>
    </row>
    <row r="70" customFormat="false" ht="12.75" hidden="false" customHeight="false" outlineLevel="0" collapsed="false">
      <c r="A70" s="328" t="s">
        <v>241</v>
      </c>
      <c r="B70" s="346" t="n">
        <f aca="false">IF(SUM(D70:AZ70)&gt;$C$1,$C$1,SUM(D70:AZ70))</f>
        <v>0</v>
      </c>
      <c r="C70" s="328" t="n">
        <f aca="false">Regelwerte!J188-IF(Rasse="Zwerg",75,IF(Rasse="Mensch",50,IF(Rasse="Halbelf",25,0)))</f>
        <v>150</v>
      </c>
      <c r="D70" s="328" t="n">
        <v>0</v>
      </c>
      <c r="E70" s="336"/>
      <c r="F70" s="336"/>
      <c r="G70" s="336"/>
      <c r="H70" s="336"/>
      <c r="I70" s="336"/>
      <c r="J70" s="336"/>
      <c r="K70" s="336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336"/>
      <c r="X70" s="336"/>
      <c r="Y70" s="336"/>
      <c r="Z70" s="336"/>
      <c r="AA70" s="336"/>
      <c r="AB70" s="336"/>
      <c r="AC70" s="336"/>
      <c r="AD70" s="336"/>
      <c r="AE70" s="336"/>
      <c r="AF70" s="336"/>
      <c r="AG70" s="336"/>
      <c r="AH70" s="336"/>
      <c r="AI70" s="336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B70" s="328" t="n">
        <f aca="false">IF(ROUNDDOWN(MAX(BC70:BE70),0)&gt;B70,ROUNDDOWN(MAX(BC70:BE70),0),D70)</f>
        <v>8</v>
      </c>
      <c r="BC70" s="328" t="n">
        <f aca="false">IF(ISNA(VLOOKUP(A70,Lernpunkte!A$112:C$112,3,FALSE())),INT(VLOOKUP(A70,Schildermatrix,12,FALSE())*KR/100)+INT(VLOOKUP(A70,Schildermatrix,13,FALSE())*GE/100),MAX(VLOOKUP(A70,Lernpunkte!A$112:C$112,3,FALSE()),INT(VLOOKUP(A70,Schildermatrix,12,FALSE())*KR/100)+INT(VLOOKUP(A70,Schildermatrix,13,FALSE())*GE/100)))</f>
        <v>0</v>
      </c>
      <c r="BD70" s="328" t="n">
        <f aca="false">MAX(B69:B73)/$BD$6</f>
        <v>8.5</v>
      </c>
      <c r="BE70" s="347"/>
      <c r="BF70" s="328" t="str">
        <f aca="false">A70</f>
        <v>Schild</v>
      </c>
      <c r="BH70" s="328" t="n">
        <f aca="false">SUM(D70:AZ70)</f>
        <v>0</v>
      </c>
    </row>
    <row r="71" customFormat="false" ht="12.75" hidden="false" customHeight="false" outlineLevel="0" collapsed="false">
      <c r="A71" s="328" t="s">
        <v>242</v>
      </c>
      <c r="B71" s="346" t="n">
        <f aca="false">IF(SUM(D71:AZ71)&gt;$C$1,$C$1,SUM(D71:AZ71))</f>
        <v>0</v>
      </c>
      <c r="C71" s="328" t="n">
        <f aca="false">Regelwerte!J189-IF(Rasse="Zwerg",75,IF(Rasse="Mensch",50,IF(Rasse="Halbelf",25,0)))</f>
        <v>200</v>
      </c>
      <c r="D71" s="328" t="n">
        <v>0</v>
      </c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6"/>
      <c r="R71" s="336"/>
      <c r="S71" s="336"/>
      <c r="T71" s="336"/>
      <c r="U71" s="336"/>
      <c r="V71" s="336"/>
      <c r="W71" s="336"/>
      <c r="X71" s="336"/>
      <c r="Y71" s="336"/>
      <c r="Z71" s="336"/>
      <c r="AA71" s="336"/>
      <c r="AB71" s="336"/>
      <c r="AC71" s="336"/>
      <c r="AD71" s="336"/>
      <c r="AE71" s="336"/>
      <c r="AF71" s="336"/>
      <c r="AG71" s="336"/>
      <c r="AH71" s="336"/>
      <c r="AI71" s="336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B71" s="328" t="n">
        <f aca="false">IF(ROUNDDOWN(MAX(BC71:BE71),0)&gt;B71,ROUNDDOWN(MAX(BC71:BE71),0),D71)</f>
        <v>8</v>
      </c>
      <c r="BC71" s="328" t="n">
        <f aca="false">IF(ISNA(VLOOKUP(A71,Lernpunkte!A$112:C$112,3,FALSE())),INT(VLOOKUP(A71,Schildermatrix,12,FALSE())*KR/100)+INT(VLOOKUP(A71,Schildermatrix,13,FALSE())*GE/100),MAX(VLOOKUP(A71,Lernpunkte!A$112:C$112,3,FALSE()),INT(VLOOKUP(A71,Schildermatrix,12,FALSE())*KR/100)+INT(VLOOKUP(A71,Schildermatrix,13,FALSE())*GE/100)))</f>
        <v>0</v>
      </c>
      <c r="BD71" s="328" t="n">
        <f aca="false">MAX(B69:B73)/$BD$6</f>
        <v>8.5</v>
      </c>
      <c r="BE71" s="347"/>
      <c r="BF71" s="328" t="str">
        <f aca="false">A71</f>
        <v>großer Schild</v>
      </c>
      <c r="BH71" s="328" t="n">
        <f aca="false">SUM(D71:AZ71)</f>
        <v>0</v>
      </c>
    </row>
    <row r="72" customFormat="false" ht="12.75" hidden="false" customHeight="false" outlineLevel="0" collapsed="false">
      <c r="A72" s="328" t="s">
        <v>243</v>
      </c>
      <c r="B72" s="346" t="n">
        <v>17</v>
      </c>
      <c r="C72" s="341" t="s">
        <v>113</v>
      </c>
      <c r="D72" s="328" t="n">
        <v>0</v>
      </c>
      <c r="E72" s="348" t="s">
        <v>113</v>
      </c>
      <c r="F72" s="348" t="s">
        <v>113</v>
      </c>
      <c r="G72" s="348" t="s">
        <v>113</v>
      </c>
      <c r="H72" s="348" t="s">
        <v>113</v>
      </c>
      <c r="I72" s="348" t="s">
        <v>113</v>
      </c>
      <c r="J72" s="348" t="s">
        <v>113</v>
      </c>
      <c r="K72" s="348" t="s">
        <v>113</v>
      </c>
      <c r="L72" s="349"/>
      <c r="M72" s="349"/>
      <c r="N72" s="349"/>
      <c r="O72" s="349"/>
      <c r="P72" s="349"/>
      <c r="Q72" s="349"/>
      <c r="R72" s="349"/>
      <c r="S72" s="349"/>
      <c r="T72" s="349"/>
      <c r="U72" s="349"/>
      <c r="V72" s="349"/>
      <c r="W72" s="349"/>
      <c r="X72" s="349"/>
      <c r="Y72" s="349"/>
      <c r="Z72" s="349"/>
      <c r="AA72" s="349"/>
      <c r="AB72" s="349"/>
      <c r="AC72" s="349"/>
      <c r="AD72" s="349"/>
      <c r="AE72" s="349"/>
      <c r="AF72" s="349"/>
      <c r="AG72" s="349"/>
      <c r="AH72" s="349"/>
      <c r="AI72" s="349"/>
      <c r="AJ72" s="349"/>
      <c r="AK72" s="349"/>
      <c r="AL72" s="349"/>
      <c r="AM72" s="349"/>
      <c r="AN72" s="349"/>
      <c r="AO72" s="349"/>
      <c r="AP72" s="349"/>
      <c r="AQ72" s="349"/>
      <c r="AR72" s="349"/>
      <c r="AS72" s="349"/>
      <c r="AT72" s="349"/>
      <c r="AU72" s="349"/>
      <c r="AV72" s="349"/>
      <c r="AW72" s="349"/>
      <c r="AX72" s="349"/>
      <c r="AY72" s="349"/>
      <c r="AZ72" s="349"/>
      <c r="BB72" s="328" t="n">
        <f aca="false">IF(ROUNDDOWN(MAX(BC72:BE72),0)&gt;B72,ROUNDDOWN(MAX(BC72:BE72),0),D72)</f>
        <v>0</v>
      </c>
      <c r="BC72" s="341"/>
      <c r="BD72" s="328" t="n">
        <f aca="false">MAX(B69:B73)/$BD$6</f>
        <v>8.5</v>
      </c>
      <c r="BE72" s="347"/>
      <c r="BF72" s="328" t="str">
        <f aca="false">A72</f>
        <v>Mann-Schild (2H)</v>
      </c>
      <c r="BH72" s="328" t="n">
        <f aca="false">SUM(D72:AZ72)</f>
        <v>0</v>
      </c>
    </row>
    <row r="73" customFormat="false" ht="12.75" hidden="false" customHeight="false" outlineLevel="0" collapsed="false">
      <c r="A73" s="328" t="s">
        <v>244</v>
      </c>
      <c r="B73" s="346" t="n">
        <f aca="false">IF(SUM(D73:AZ73)&gt;$C$1,$C$1,SUM(D73:AZ73))</f>
        <v>0</v>
      </c>
      <c r="C73" s="328" t="n">
        <f aca="false">Regelwerte!J191-IF(Rasse="Zwerg",75,IF(Rasse="Mensch",50,IF(Rasse="Halbelf",25,0)))</f>
        <v>250</v>
      </c>
      <c r="D73" s="328" t="n">
        <v>0</v>
      </c>
      <c r="E73" s="336"/>
      <c r="F73" s="336"/>
      <c r="G73" s="336"/>
      <c r="H73" s="336"/>
      <c r="I73" s="336"/>
      <c r="J73" s="336"/>
      <c r="K73" s="336"/>
      <c r="L73" s="336"/>
      <c r="M73" s="336"/>
      <c r="N73" s="336"/>
      <c r="O73" s="336"/>
      <c r="P73" s="336"/>
      <c r="Q73" s="336"/>
      <c r="R73" s="336"/>
      <c r="S73" s="336"/>
      <c r="T73" s="336"/>
      <c r="U73" s="336"/>
      <c r="V73" s="336"/>
      <c r="W73" s="336"/>
      <c r="X73" s="336"/>
      <c r="Y73" s="336"/>
      <c r="Z73" s="336"/>
      <c r="AA73" s="336"/>
      <c r="AB73" s="336"/>
      <c r="AC73" s="336"/>
      <c r="AD73" s="336"/>
      <c r="AE73" s="336"/>
      <c r="AF73" s="336"/>
      <c r="AG73" s="336"/>
      <c r="AH73" s="336"/>
      <c r="AI73" s="336"/>
      <c r="AJ73" s="336"/>
      <c r="AK73" s="336"/>
      <c r="AL73" s="336"/>
      <c r="AM73" s="336"/>
      <c r="AN73" s="336"/>
      <c r="AO73" s="336"/>
      <c r="AP73" s="336"/>
      <c r="AQ73" s="336"/>
      <c r="AR73" s="336"/>
      <c r="AS73" s="336"/>
      <c r="AT73" s="336"/>
      <c r="AU73" s="336"/>
      <c r="AV73" s="336"/>
      <c r="AW73" s="336"/>
      <c r="AX73" s="336"/>
      <c r="AY73" s="336"/>
      <c r="AZ73" s="336"/>
      <c r="BB73" s="328" t="n">
        <f aca="false">IF(ROUNDDOWN(MAX(BC73:BE73),0)&gt;B73,ROUNDDOWN(MAX(BC73:BE73),0),D73)</f>
        <v>8</v>
      </c>
      <c r="BC73" s="328" t="n">
        <f aca="false">IF(ISNA(VLOOKUP(A73,Lernpunkte!A$112:C$112,3,FALSE())),INT(VLOOKUP(A73,Schildermatrix,12,FALSE())*KR/100)+INT(VLOOKUP(A73,Schildermatrix,13,FALSE())*GE/100),MAX(VLOOKUP(A73,Lernpunkte!A$112:C$112,3,FALSE()),INT(VLOOKUP(A73,Schildermatrix,12,FALSE())*KR/100)+INT(VLOOKUP(A73,Schildermatrix,13,FALSE())*GE/100)))</f>
        <v>0</v>
      </c>
      <c r="BD73" s="328" t="n">
        <f aca="false">MAX(B69:B73)/$BD$6</f>
        <v>8.5</v>
      </c>
      <c r="BE73" s="347"/>
      <c r="BF73" s="328" t="str">
        <f aca="false">A73</f>
        <v>Waffenschilder</v>
      </c>
      <c r="BH73" s="328" t="n">
        <f aca="false">SUM(D73:AZ73)</f>
        <v>0</v>
      </c>
    </row>
    <row r="74" s="332" customFormat="true" ht="26.25" hidden="false" customHeight="false" outlineLevel="0" collapsed="false">
      <c r="B74" s="338" t="s">
        <v>239</v>
      </c>
      <c r="C74" s="344" t="s">
        <v>234</v>
      </c>
      <c r="D74" s="344" t="s">
        <v>235</v>
      </c>
    </row>
    <row r="75" s="334" customFormat="true" ht="18" hidden="false" customHeight="false" outlineLevel="0" collapsed="false">
      <c r="A75" s="350"/>
      <c r="B75" s="350"/>
      <c r="C75" s="350"/>
      <c r="D75" s="333" t="s">
        <v>230</v>
      </c>
      <c r="E75" s="332" t="n">
        <f aca="false">E3</f>
        <v>0</v>
      </c>
      <c r="F75" s="332" t="n">
        <f aca="false">F3</f>
        <v>0</v>
      </c>
      <c r="G75" s="332" t="n">
        <f aca="false">G3</f>
        <v>0</v>
      </c>
      <c r="H75" s="332" t="n">
        <f aca="false">H3</f>
        <v>0</v>
      </c>
      <c r="I75" s="332" t="n">
        <f aca="false">I3</f>
        <v>0</v>
      </c>
      <c r="J75" s="332" t="n">
        <f aca="false">J3</f>
        <v>0</v>
      </c>
      <c r="K75" s="332" t="n">
        <f aca="false">K3</f>
        <v>0</v>
      </c>
      <c r="L75" s="332" t="n">
        <f aca="false">L3</f>
        <v>0</v>
      </c>
      <c r="M75" s="332" t="n">
        <f aca="false">M3</f>
        <v>0</v>
      </c>
      <c r="N75" s="332" t="n">
        <f aca="false">N3</f>
        <v>0</v>
      </c>
      <c r="O75" s="332" t="n">
        <f aca="false">O3</f>
        <v>0</v>
      </c>
      <c r="P75" s="332" t="n">
        <f aca="false">P3</f>
        <v>0</v>
      </c>
      <c r="Q75" s="332" t="n">
        <f aca="false">Q3</f>
        <v>0</v>
      </c>
      <c r="R75" s="332" t="n">
        <f aca="false">R3</f>
        <v>0</v>
      </c>
      <c r="S75" s="332" t="n">
        <f aca="false">S3</f>
        <v>0</v>
      </c>
      <c r="T75" s="332" t="n">
        <f aca="false">T3</f>
        <v>0</v>
      </c>
      <c r="U75" s="332" t="n">
        <f aca="false">U3</f>
        <v>0</v>
      </c>
      <c r="V75" s="332" t="n">
        <f aca="false">V3</f>
        <v>0</v>
      </c>
      <c r="W75" s="332" t="n">
        <f aca="false">W3</f>
        <v>0</v>
      </c>
      <c r="X75" s="332" t="n">
        <f aca="false">X3</f>
        <v>0</v>
      </c>
      <c r="Y75" s="332" t="n">
        <f aca="false">Y3</f>
        <v>0</v>
      </c>
      <c r="Z75" s="332" t="n">
        <f aca="false">Z3</f>
        <v>0</v>
      </c>
      <c r="AA75" s="332" t="n">
        <f aca="false">AA3</f>
        <v>0</v>
      </c>
      <c r="AB75" s="332" t="n">
        <f aca="false">AB3</f>
        <v>0</v>
      </c>
      <c r="AC75" s="332" t="n">
        <f aca="false">AC3</f>
        <v>0</v>
      </c>
      <c r="AD75" s="332" t="n">
        <f aca="false">AD3</f>
        <v>0</v>
      </c>
      <c r="AE75" s="332" t="n">
        <f aca="false">AE3</f>
        <v>0</v>
      </c>
      <c r="AF75" s="332" t="n">
        <f aca="false">AF3</f>
        <v>0</v>
      </c>
      <c r="AG75" s="332" t="n">
        <f aca="false">AG3</f>
        <v>0</v>
      </c>
      <c r="AH75" s="332" t="n">
        <f aca="false">AH3</f>
        <v>0</v>
      </c>
      <c r="AI75" s="332" t="n">
        <f aca="false">AI3</f>
        <v>0</v>
      </c>
      <c r="AJ75" s="332" t="n">
        <f aca="false">AJ3</f>
        <v>0</v>
      </c>
      <c r="AK75" s="332" t="n">
        <f aca="false">AK3</f>
        <v>0</v>
      </c>
      <c r="AL75" s="332" t="n">
        <f aca="false">AL3</f>
        <v>0</v>
      </c>
      <c r="AM75" s="332" t="n">
        <f aca="false">AM3</f>
        <v>0</v>
      </c>
      <c r="AN75" s="332" t="n">
        <f aca="false">AN3</f>
        <v>0</v>
      </c>
      <c r="AO75" s="332" t="n">
        <f aca="false">AO3</f>
        <v>0</v>
      </c>
      <c r="AP75" s="332" t="n">
        <f aca="false">AP3</f>
        <v>0</v>
      </c>
      <c r="AQ75" s="332" t="n">
        <f aca="false">AQ3</f>
        <v>0</v>
      </c>
      <c r="AR75" s="332" t="n">
        <f aca="false">AR3</f>
        <v>0</v>
      </c>
      <c r="AS75" s="332" t="n">
        <f aca="false">AS3</f>
        <v>0</v>
      </c>
      <c r="AT75" s="332" t="n">
        <f aca="false">AT3</f>
        <v>0</v>
      </c>
      <c r="AU75" s="332" t="n">
        <f aca="false">AU3</f>
        <v>0</v>
      </c>
      <c r="AV75" s="332" t="n">
        <f aca="false">AV3</f>
        <v>0</v>
      </c>
      <c r="AW75" s="332" t="n">
        <f aca="false">AW3</f>
        <v>0</v>
      </c>
      <c r="AX75" s="332" t="n">
        <f aca="false">AX3</f>
        <v>0</v>
      </c>
      <c r="AY75" s="332" t="n">
        <f aca="false">AY3</f>
        <v>0</v>
      </c>
      <c r="AZ75" s="332" t="n">
        <f aca="false">AZ3</f>
        <v>0</v>
      </c>
    </row>
    <row r="76" s="332" customFormat="true" ht="26.25" hidden="false" customHeight="false" outlineLevel="0" collapsed="false">
      <c r="D76" s="333" t="s">
        <v>231</v>
      </c>
      <c r="E76" s="334" t="str">
        <f aca="false">E4</f>
        <v>0GS, 0SS, 0He, 0Kr</v>
      </c>
      <c r="F76" s="334" t="str">
        <f aca="false">F4</f>
        <v>0GS, 0SS, 0He, 0Kr</v>
      </c>
      <c r="G76" s="334" t="str">
        <f aca="false">G4</f>
        <v>0GS, 0SS, 0He, 0Kr</v>
      </c>
      <c r="H76" s="334" t="str">
        <f aca="false">H4</f>
        <v>0GS, 0SS, 0He, 0Kr</v>
      </c>
      <c r="I76" s="334" t="str">
        <f aca="false">I4</f>
        <v>0GS, 0SS, 0He, 0Kr</v>
      </c>
      <c r="J76" s="334" t="str">
        <f aca="false">J4</f>
        <v>0GS, 0SS, 0He, 0Kr</v>
      </c>
      <c r="K76" s="334" t="str">
        <f aca="false">K4</f>
        <v>0GS, 0SS, 0He, 0Kr</v>
      </c>
      <c r="L76" s="334" t="str">
        <f aca="false">L4</f>
        <v>0GS, 0SS, 0He, 0Kr</v>
      </c>
      <c r="M76" s="334" t="str">
        <f aca="false">M4</f>
        <v>0GS, 0SS, 0He, 0Kr</v>
      </c>
      <c r="N76" s="334" t="str">
        <f aca="false">N4</f>
        <v>0GS, 0SS, 0He, 0Kr</v>
      </c>
      <c r="O76" s="334" t="str">
        <f aca="false">O4</f>
        <v>0GS, 0SS, 0He, 0Kr</v>
      </c>
      <c r="P76" s="334" t="str">
        <f aca="false">P4</f>
        <v>0GS, 0SS, 0He, 0Kr</v>
      </c>
      <c r="Q76" s="334" t="str">
        <f aca="false">Q4</f>
        <v>0GS, 0SS, 0He, 0Kr</v>
      </c>
      <c r="R76" s="334" t="str">
        <f aca="false">R4</f>
        <v>0GS, 0SS, 0He, 0Kr</v>
      </c>
      <c r="S76" s="334" t="str">
        <f aca="false">S4</f>
        <v>0GS, 0SS, 0He, 0Kr</v>
      </c>
      <c r="T76" s="334" t="str">
        <f aca="false">T4</f>
        <v>0GS, 0SS, 0He, 0Kr</v>
      </c>
      <c r="U76" s="334" t="str">
        <f aca="false">U4</f>
        <v>0GS, 0SS, 0He, 0Kr</v>
      </c>
      <c r="V76" s="334" t="str">
        <f aca="false">V4</f>
        <v>0GS, 0SS, 0He, 0Kr</v>
      </c>
      <c r="W76" s="334" t="str">
        <f aca="false">W4</f>
        <v>0GS, 0SS, 0He, 0Kr</v>
      </c>
      <c r="X76" s="334" t="str">
        <f aca="false">X4</f>
        <v>0GS, 0SS, 0He, 0Kr</v>
      </c>
      <c r="Y76" s="334" t="str">
        <f aca="false">Y4</f>
        <v>0GS, 0SS, 0He, 0Kr</v>
      </c>
      <c r="Z76" s="334" t="str">
        <f aca="false">Z4</f>
        <v>0GS, 0SS, 0He, 0Kr</v>
      </c>
      <c r="AA76" s="334" t="str">
        <f aca="false">AA4</f>
        <v>0GS, 0SS, 0He, 0Kr</v>
      </c>
      <c r="AB76" s="334" t="str">
        <f aca="false">AB4</f>
        <v>0GS, 0SS, 0He, 0Kr</v>
      </c>
      <c r="AC76" s="334" t="str">
        <f aca="false">AC4</f>
        <v>0GS, 0SS, 0He, 0Kr</v>
      </c>
      <c r="AD76" s="334" t="str">
        <f aca="false">AD4</f>
        <v>0GS, 0SS, 0He, 0Kr</v>
      </c>
      <c r="AE76" s="334" t="str">
        <f aca="false">AE4</f>
        <v>0GS, 0SS, 0He, 0Kr</v>
      </c>
      <c r="AF76" s="334" t="str">
        <f aca="false">AF4</f>
        <v>0GS, 0SS, 0He, 0Kr</v>
      </c>
      <c r="AG76" s="334" t="str">
        <f aca="false">AG4</f>
        <v>0GS, 0SS, 0He, 0Kr</v>
      </c>
      <c r="AH76" s="334" t="str">
        <f aca="false">AH4</f>
        <v>0GS, 0SS, 0He, 0Kr</v>
      </c>
      <c r="AI76" s="334" t="str">
        <f aca="false">AI4</f>
        <v>0GS, 0SS, 0He, 0Kr</v>
      </c>
      <c r="AJ76" s="334" t="str">
        <f aca="false">AJ4</f>
        <v>0GS, 0SS, 0He, 0Kr</v>
      </c>
      <c r="AK76" s="334" t="str">
        <f aca="false">AK4</f>
        <v>0GS, 0SS, 0He, 0Kr</v>
      </c>
      <c r="AL76" s="334" t="str">
        <f aca="false">AL4</f>
        <v>0GS, 0SS, 0He, 0Kr</v>
      </c>
      <c r="AM76" s="334" t="str">
        <f aca="false">AM4</f>
        <v>0GS, 0SS, 0He, 0Kr</v>
      </c>
      <c r="AN76" s="334" t="str">
        <f aca="false">AN4</f>
        <v>0GS, 0SS, 0He, 0Kr</v>
      </c>
      <c r="AO76" s="334" t="str">
        <f aca="false">AO4</f>
        <v>0GS, 0SS, 0He, 0Kr</v>
      </c>
      <c r="AP76" s="334" t="str">
        <f aca="false">AP4</f>
        <v>0GS, 0SS, 0He, 0Kr</v>
      </c>
      <c r="AQ76" s="334" t="str">
        <f aca="false">AQ4</f>
        <v>0GS, 0SS, 0He, 0Kr</v>
      </c>
      <c r="AR76" s="334" t="str">
        <f aca="false">AR4</f>
        <v>0GS, 0SS, 0He, 0Kr</v>
      </c>
      <c r="AS76" s="334" t="str">
        <f aca="false">AS4</f>
        <v>0GS, 0SS, 0He, 0Kr</v>
      </c>
      <c r="AT76" s="334" t="str">
        <f aca="false">AT4</f>
        <v>0GS, 0SS, 0He, 0Kr</v>
      </c>
      <c r="AU76" s="334" t="str">
        <f aca="false">AU4</f>
        <v>0GS, 0SS, 0He, 0Kr</v>
      </c>
      <c r="AV76" s="334" t="str">
        <f aca="false">AV4</f>
        <v>0GS, 0SS, 0He, 0Kr</v>
      </c>
      <c r="AW76" s="334" t="str">
        <f aca="false">AW4</f>
        <v>0GS, 0SS, 0He, 0Kr</v>
      </c>
      <c r="AX76" s="334" t="str">
        <f aca="false">AX4</f>
        <v>0GS, 0SS, 0He, 0Kr</v>
      </c>
      <c r="AY76" s="334" t="str">
        <f aca="false">AY4</f>
        <v>0GS, 0SS, 0He, 0Kr</v>
      </c>
      <c r="AZ76" s="334" t="str">
        <f aca="false">AZ4</f>
        <v>0GS, 0SS, 0He, 0Kr</v>
      </c>
    </row>
    <row r="77" customFormat="false" ht="18" hidden="false" customHeight="false" outlineLevel="0" collapsed="false">
      <c r="D77" s="333" t="s">
        <v>232</v>
      </c>
      <c r="E77" s="332" t="n">
        <f aca="false">E5</f>
        <v>0</v>
      </c>
      <c r="F77" s="332" t="n">
        <f aca="false">F5</f>
        <v>0</v>
      </c>
      <c r="G77" s="332" t="n">
        <f aca="false">G5</f>
        <v>0</v>
      </c>
      <c r="H77" s="332" t="n">
        <f aca="false">H5</f>
        <v>0</v>
      </c>
      <c r="I77" s="332" t="n">
        <f aca="false">I5</f>
        <v>0</v>
      </c>
      <c r="J77" s="332" t="n">
        <f aca="false">J5</f>
        <v>0</v>
      </c>
      <c r="K77" s="332" t="n">
        <f aca="false">K5</f>
        <v>0</v>
      </c>
      <c r="L77" s="332" t="n">
        <f aca="false">L5</f>
        <v>0</v>
      </c>
      <c r="M77" s="332" t="n">
        <f aca="false">M5</f>
        <v>0</v>
      </c>
      <c r="N77" s="332" t="n">
        <f aca="false">N5</f>
        <v>0</v>
      </c>
      <c r="O77" s="332" t="n">
        <f aca="false">O5</f>
        <v>0</v>
      </c>
      <c r="P77" s="332" t="n">
        <f aca="false">P5</f>
        <v>0</v>
      </c>
      <c r="Q77" s="332" t="n">
        <f aca="false">Q5</f>
        <v>0</v>
      </c>
      <c r="R77" s="332" t="n">
        <f aca="false">R5</f>
        <v>0</v>
      </c>
      <c r="S77" s="332" t="n">
        <f aca="false">S5</f>
        <v>0</v>
      </c>
      <c r="T77" s="332" t="n">
        <f aca="false">T5</f>
        <v>0</v>
      </c>
      <c r="U77" s="332" t="n">
        <f aca="false">U5</f>
        <v>0</v>
      </c>
      <c r="V77" s="332" t="n">
        <f aca="false">V5</f>
        <v>0</v>
      </c>
      <c r="W77" s="332" t="n">
        <f aca="false">W5</f>
        <v>0</v>
      </c>
      <c r="X77" s="332" t="n">
        <f aca="false">X5</f>
        <v>0</v>
      </c>
      <c r="Y77" s="332" t="n">
        <f aca="false">Y5</f>
        <v>0</v>
      </c>
      <c r="Z77" s="332" t="n">
        <f aca="false">Z5</f>
        <v>0</v>
      </c>
      <c r="AA77" s="332" t="n">
        <f aca="false">AA5</f>
        <v>0</v>
      </c>
      <c r="AB77" s="332" t="n">
        <f aca="false">AB5</f>
        <v>0</v>
      </c>
      <c r="AC77" s="332" t="n">
        <f aca="false">AC5</f>
        <v>0</v>
      </c>
      <c r="AD77" s="332" t="n">
        <f aca="false">AD5</f>
        <v>0</v>
      </c>
      <c r="AE77" s="332" t="n">
        <f aca="false">AE5</f>
        <v>0</v>
      </c>
      <c r="AF77" s="332" t="n">
        <f aca="false">AF5</f>
        <v>0</v>
      </c>
      <c r="AG77" s="332" t="n">
        <f aca="false">AG5</f>
        <v>0</v>
      </c>
      <c r="AH77" s="332" t="n">
        <f aca="false">AH5</f>
        <v>0</v>
      </c>
      <c r="AI77" s="332" t="n">
        <f aca="false">AI5</f>
        <v>0</v>
      </c>
      <c r="AJ77" s="332" t="n">
        <f aca="false">AJ5</f>
        <v>0</v>
      </c>
      <c r="AK77" s="332" t="n">
        <f aca="false">AK5</f>
        <v>0</v>
      </c>
      <c r="AL77" s="332" t="n">
        <f aca="false">AL5</f>
        <v>0</v>
      </c>
      <c r="AM77" s="332" t="n">
        <f aca="false">AM5</f>
        <v>0</v>
      </c>
      <c r="AN77" s="332" t="n">
        <f aca="false">AN5</f>
        <v>0</v>
      </c>
      <c r="AO77" s="332" t="n">
        <f aca="false">AO5</f>
        <v>0</v>
      </c>
      <c r="AP77" s="332" t="n">
        <f aca="false">AP5</f>
        <v>0</v>
      </c>
      <c r="AQ77" s="332" t="n">
        <f aca="false">AQ5</f>
        <v>0</v>
      </c>
      <c r="AR77" s="332" t="n">
        <f aca="false">AR5</f>
        <v>0</v>
      </c>
      <c r="AS77" s="332" t="n">
        <f aca="false">AS5</f>
        <v>0</v>
      </c>
      <c r="AT77" s="332" t="n">
        <f aca="false">AT5</f>
        <v>0</v>
      </c>
      <c r="AU77" s="332" t="n">
        <f aca="false">AU5</f>
        <v>0</v>
      </c>
      <c r="AV77" s="332" t="n">
        <f aca="false">AV5</f>
        <v>0</v>
      </c>
      <c r="AW77" s="332" t="n">
        <f aca="false">AW5</f>
        <v>0</v>
      </c>
      <c r="AX77" s="332" t="n">
        <f aca="false">AX5</f>
        <v>0</v>
      </c>
      <c r="AY77" s="332" t="n">
        <f aca="false">AY5</f>
        <v>0</v>
      </c>
      <c r="AZ77" s="332" t="n">
        <f aca="false">AZ5</f>
        <v>0</v>
      </c>
    </row>
    <row r="83" customFormat="false" ht="12.75" hidden="true" customHeight="false" outlineLevel="0" collapsed="false">
      <c r="A83" s="351" t="s">
        <v>238</v>
      </c>
    </row>
    <row r="84" customFormat="false" ht="12.75" hidden="true" customHeight="false" outlineLevel="0" collapsed="false">
      <c r="A84" s="328" t="s">
        <v>245</v>
      </c>
      <c r="E84" s="328" t="n">
        <f aca="false">(((SUM($D7:D7)+1)+SUM($D7:E7))*(SUM($D7:E7)-(SUM($D7:D7)+1)+1)/2+(SUM($D7:E7)-(SUM($D7:D7)+1)+1)*$C7)/2</f>
        <v>0</v>
      </c>
      <c r="F84" s="328" t="n">
        <f aca="false">(((SUM($D7:E7)+1)+SUM($D7:F7))*(SUM($D7:F7)-(SUM($D7:E7)+1)+1)/2+(SUM($D7:F7)-(SUM($D7:E7)+1)+1)*$C7)/2</f>
        <v>0</v>
      </c>
      <c r="G84" s="328" t="n">
        <f aca="false">(((SUM($D7:F7)+1)+SUM($D7:G7))*(SUM($D7:G7)-(SUM($D7:F7)+1)+1)/2+(SUM($D7:G7)-(SUM($D7:F7)+1)+1)*$C7)/2</f>
        <v>0</v>
      </c>
      <c r="H84" s="328" t="n">
        <f aca="false">(((SUM($D7:G7)+1)+SUM($D7:H7))*(SUM($D7:H7)-(SUM($D7:G7)+1)+1)/2+(SUM($D7:H7)-(SUM($D7:G7)+1)+1)*$C7)/2</f>
        <v>0</v>
      </c>
      <c r="I84" s="328" t="n">
        <f aca="false">(((SUM($D7:H7)+1)+SUM($D7:I7))*(SUM($D7:I7)-(SUM($D7:H7)+1)+1)/2+(SUM($D7:I7)-(SUM($D7:H7)+1)+1)*$C7)/2</f>
        <v>0</v>
      </c>
      <c r="J84" s="328" t="n">
        <f aca="false">(((SUM($D7:I7)+1)+SUM($D7:J7))*(SUM($D7:J7)-(SUM($D7:I7)+1)+1)/2+(SUM($D7:J7)-(SUM($D7:I7)+1)+1)*$C7)/2</f>
        <v>0</v>
      </c>
      <c r="K84" s="328" t="n">
        <f aca="false">(((SUM($D7:J7)+1)+SUM($D7:K7))*(SUM($D7:K7)-(SUM($D7:J7)+1)+1)/2+(SUM($D7:K7)-(SUM($D7:J7)+1)+1)*$C7)/2</f>
        <v>0</v>
      </c>
      <c r="L84" s="328" t="n">
        <f aca="false">(((SUM($D7:K7)+1)+SUM($D7:L7))*(SUM($D7:L7)-(SUM($D7:K7)+1)+1)/2+(SUM($D7:L7)-(SUM($D7:K7)+1)+1)*$C7)/2</f>
        <v>0</v>
      </c>
      <c r="M84" s="328" t="n">
        <f aca="false">(((SUM($D7:L7)+1)+SUM($D7:M7))*(SUM($D7:M7)-(SUM($D7:L7)+1)+1)/2+(SUM($D7:M7)-(SUM($D7:L7)+1)+1)*$C7)/2</f>
        <v>0</v>
      </c>
      <c r="N84" s="328" t="n">
        <f aca="false">(((SUM($D7:M7)+1)+SUM($D7:N7))*(SUM($D7:N7)-(SUM($D7:M7)+1)+1)/2+(SUM($D7:N7)-(SUM($D7:M7)+1)+1)*$C7)/2</f>
        <v>0</v>
      </c>
      <c r="O84" s="328" t="n">
        <f aca="false">(((SUM($D7:N7)+1)+SUM($D7:O7))*(SUM($D7:O7)-(SUM($D7:N7)+1)+1)/2+(SUM($D7:O7)-(SUM($D7:N7)+1)+1)*$C7)/2</f>
        <v>0</v>
      </c>
      <c r="P84" s="328" t="n">
        <f aca="false">(((SUM($D7:O7)+1)+SUM($D7:P7))*(SUM($D7:P7)-(SUM($D7:O7)+1)+1)/2+(SUM($D7:P7)-(SUM($D7:O7)+1)+1)*$C7)/2</f>
        <v>0</v>
      </c>
      <c r="Q84" s="328" t="n">
        <f aca="false">(((SUM($D7:P7)+1)+SUM($D7:Q7))*(SUM($D7:Q7)-(SUM($D7:P7)+1)+1)/2+(SUM($D7:Q7)-(SUM($D7:P7)+1)+1)*$C7)/2</f>
        <v>0</v>
      </c>
      <c r="R84" s="328" t="n">
        <f aca="false">(((SUM($D7:Q7)+1)+SUM($D7:R7))*(SUM($D7:R7)-(SUM($D7:Q7)+1)+1)/2+(SUM($D7:R7)-(SUM($D7:Q7)+1)+1)*$C7)/2</f>
        <v>0</v>
      </c>
      <c r="S84" s="328" t="n">
        <f aca="false">(((SUM($D7:R7)+1)+SUM($D7:S7))*(SUM($D7:S7)-(SUM($D7:R7)+1)+1)/2+(SUM($D7:S7)-(SUM($D7:R7)+1)+1)*$C7)/2</f>
        <v>0</v>
      </c>
      <c r="T84" s="328" t="n">
        <f aca="false">(((SUM($D7:S7)+1)+SUM($D7:T7))*(SUM($D7:T7)-(SUM($D7:S7)+1)+1)/2+(SUM($D7:T7)-(SUM($D7:S7)+1)+1)*$C7)/2</f>
        <v>0</v>
      </c>
      <c r="U84" s="328" t="n">
        <f aca="false">(((SUM($D7:T7)+1)+SUM($D7:U7))*(SUM($D7:U7)-(SUM($D7:T7)+1)+1)/2+(SUM($D7:U7)-(SUM($D7:T7)+1)+1)*$C7)/2</f>
        <v>0</v>
      </c>
      <c r="V84" s="328" t="n">
        <f aca="false">(((SUM($D7:U7)+1)+SUM($D7:V7))*(SUM($D7:V7)-(SUM($D7:U7)+1)+1)/2+(SUM($D7:V7)-(SUM($D7:U7)+1)+1)*$C7)/2</f>
        <v>0</v>
      </c>
      <c r="W84" s="328" t="n">
        <f aca="false">(((SUM($D7:V7)+1)+SUM($D7:W7))*(SUM($D7:W7)-(SUM($D7:V7)+1)+1)/2+(SUM($D7:W7)-(SUM($D7:V7)+1)+1)*$C7)/2</f>
        <v>0</v>
      </c>
      <c r="X84" s="328" t="n">
        <f aca="false">(((SUM($D7:W7)+1)+SUM($D7:X7))*(SUM($D7:X7)-(SUM($D7:W7)+1)+1)/2+(SUM($D7:X7)-(SUM($D7:W7)+1)+1)*$C7)/2</f>
        <v>0</v>
      </c>
      <c r="Y84" s="328" t="n">
        <f aca="false">(((SUM($D7:X7)+1)+SUM($D7:Y7))*(SUM($D7:Y7)-(SUM($D7:X7)+1)+1)/2+(SUM($D7:Y7)-(SUM($D7:X7)+1)+1)*$C7)/2</f>
        <v>0</v>
      </c>
      <c r="Z84" s="328" t="n">
        <f aca="false">(((SUM($D7:Y7)+1)+SUM($D7:Z7))*(SUM($D7:Z7)-(SUM($D7:Y7)+1)+1)/2+(SUM($D7:Z7)-(SUM($D7:Y7)+1)+1)*$C7)/2</f>
        <v>0</v>
      </c>
      <c r="AA84" s="328" t="n">
        <f aca="false">(((SUM($D7:Z7)+1)+SUM($D7:AA7))*(SUM($D7:AA7)-(SUM($D7:Z7)+1)+1)/2+(SUM($D7:AA7)-(SUM($D7:Z7)+1)+1)*$C7)/2</f>
        <v>0</v>
      </c>
      <c r="AB84" s="328" t="n">
        <f aca="false">(((SUM($D7:AA7)+1)+SUM($D7:AB7))*(SUM($D7:AB7)-(SUM($D7:AA7)+1)+1)/2+(SUM($D7:AB7)-(SUM($D7:AA7)+1)+1)*$C7)/2</f>
        <v>0</v>
      </c>
      <c r="AC84" s="328" t="n">
        <f aca="false">(((SUM($D7:AB7)+1)+SUM($D7:AC7))*(SUM($D7:AC7)-(SUM($D7:AB7)+1)+1)/2+(SUM($D7:AC7)-(SUM($D7:AB7)+1)+1)*$C7)/2</f>
        <v>0</v>
      </c>
      <c r="AD84" s="328" t="n">
        <f aca="false">(((SUM($D7:AC7)+1)+SUM($D7:AD7))*(SUM($D7:AD7)-(SUM($D7:AC7)+1)+1)/2+(SUM($D7:AD7)-(SUM($D7:AC7)+1)+1)*$C7)/2</f>
        <v>0</v>
      </c>
      <c r="AE84" s="328" t="n">
        <f aca="false">(((SUM($D7:AD7)+1)+SUM($D7:AE7))*(SUM($D7:AE7)-(SUM($D7:AD7)+1)+1)/2+(SUM($D7:AE7)-(SUM($D7:AD7)+1)+1)*$C7)/2</f>
        <v>0</v>
      </c>
      <c r="AF84" s="328" t="n">
        <f aca="false">(((SUM($D7:AE7)+1)+SUM($D7:AF7))*(SUM($D7:AF7)-(SUM($D7:AE7)+1)+1)/2+(SUM($D7:AF7)-(SUM($D7:AE7)+1)+1)*$C7)/2</f>
        <v>0</v>
      </c>
      <c r="AG84" s="328" t="n">
        <f aca="false">(((SUM($D7:AF7)+1)+SUM($D7:AG7))*(SUM($D7:AG7)-(SUM($D7:AF7)+1)+1)/2+(SUM($D7:AG7)-(SUM($D7:AF7)+1)+1)*$C7)/2</f>
        <v>0</v>
      </c>
      <c r="AH84" s="328" t="n">
        <f aca="false">(((SUM($D7:AG7)+1)+SUM($D7:AH7))*(SUM($D7:AH7)-(SUM($D7:AG7)+1)+1)/2+(SUM($D7:AH7)-(SUM($D7:AG7)+1)+1)*$C7)/2</f>
        <v>0</v>
      </c>
      <c r="AI84" s="328" t="n">
        <f aca="false">(((SUM($D7:AH7)+1)+SUM($D7:AI7))*(SUM($D7:AI7)-(SUM($D7:AH7)+1)+1)/2+(SUM($D7:AI7)-(SUM($D7:AH7)+1)+1)*$C7)/2</f>
        <v>0</v>
      </c>
      <c r="AJ84" s="328" t="n">
        <f aca="false">(((SUM($D7:AI7)+1)+SUM($D7:AJ7))*(SUM($D7:AJ7)-(SUM($D7:AI7)+1)+1)/2+(SUM($D7:AJ7)-(SUM($D7:AI7)+1)+1)*$C7)/2</f>
        <v>0</v>
      </c>
      <c r="AK84" s="328" t="n">
        <f aca="false">(((SUM($D7:AJ7)+1)+SUM($D7:AK7))*(SUM($D7:AK7)-(SUM($D7:AJ7)+1)+1)/2+(SUM($D7:AK7)-(SUM($D7:AJ7)+1)+1)*$C7)/2</f>
        <v>0</v>
      </c>
      <c r="AL84" s="328" t="n">
        <f aca="false">(((SUM($D7:AK7)+1)+SUM($D7:AL7))*(SUM($D7:AL7)-(SUM($D7:AK7)+1)+1)/2+(SUM($D7:AL7)-(SUM($D7:AK7)+1)+1)*$C7)/2</f>
        <v>0</v>
      </c>
      <c r="AM84" s="328" t="n">
        <f aca="false">(((SUM($D7:AL7)+1)+SUM($D7:AM7))*(SUM($D7:AM7)-(SUM($D7:AL7)+1)+1)/2+(SUM($D7:AM7)-(SUM($D7:AL7)+1)+1)*$C7)/2</f>
        <v>0</v>
      </c>
      <c r="AN84" s="328" t="n">
        <f aca="false">(((SUM($D7:AM7)+1)+SUM($D7:AN7))*(SUM($D7:AN7)-(SUM($D7:AM7)+1)+1)/2+(SUM($D7:AN7)-(SUM($D7:AM7)+1)+1)*$C7)/2</f>
        <v>0</v>
      </c>
      <c r="AO84" s="328" t="n">
        <f aca="false">(((SUM($D7:AN7)+1)+SUM($D7:AO7))*(SUM($D7:AO7)-(SUM($D7:AN7)+1)+1)/2+(SUM($D7:AO7)-(SUM($D7:AN7)+1)+1)*$C7)/2</f>
        <v>0</v>
      </c>
      <c r="AP84" s="328" t="n">
        <f aca="false">(((SUM($D7:AO7)+1)+SUM($D7:AP7))*(SUM($D7:AP7)-(SUM($D7:AO7)+1)+1)/2+(SUM($D7:AP7)-(SUM($D7:AO7)+1)+1)*$C7)/2</f>
        <v>0</v>
      </c>
      <c r="AQ84" s="328" t="n">
        <f aca="false">(((SUM($D7:AP7)+1)+SUM($D7:AQ7))*(SUM($D7:AQ7)-(SUM($D7:AP7)+1)+1)/2+(SUM($D7:AQ7)-(SUM($D7:AP7)+1)+1)*$C7)/2</f>
        <v>0</v>
      </c>
      <c r="AR84" s="328" t="n">
        <f aca="false">(((SUM($D7:AQ7)+1)+SUM($D7:AR7))*(SUM($D7:AR7)-(SUM($D7:AQ7)+1)+1)/2+(SUM($D7:AR7)-(SUM($D7:AQ7)+1)+1)*$C7)/2</f>
        <v>0</v>
      </c>
      <c r="AS84" s="328" t="n">
        <f aca="false">(((SUM($D7:AR7)+1)+SUM($D7:AS7))*(SUM($D7:AS7)-(SUM($D7:AR7)+1)+1)/2+(SUM($D7:AS7)-(SUM($D7:AR7)+1)+1)*$C7)/2</f>
        <v>0</v>
      </c>
      <c r="AT84" s="328" t="n">
        <f aca="false">(((SUM($D7:AS7)+1)+SUM($D7:AT7))*(SUM($D7:AT7)-(SUM($D7:AS7)+1)+1)/2+(SUM($D7:AT7)-(SUM($D7:AS7)+1)+1)*$C7)/2</f>
        <v>0</v>
      </c>
      <c r="AU84" s="328" t="n">
        <f aca="false">(((SUM($D7:AT7)+1)+SUM($D7:AU7))*(SUM($D7:AU7)-(SUM($D7:AT7)+1)+1)/2+(SUM($D7:AU7)-(SUM($D7:AT7)+1)+1)*$C7)/2</f>
        <v>0</v>
      </c>
      <c r="AV84" s="328" t="n">
        <f aca="false">(((SUM($D7:AU7)+1)+SUM($D7:AV7))*(SUM($D7:AV7)-(SUM($D7:AU7)+1)+1)/2+(SUM($D7:AV7)-(SUM($D7:AU7)+1)+1)*$C7)/2</f>
        <v>0</v>
      </c>
      <c r="AW84" s="328" t="n">
        <f aca="false">(((SUM($D7:AV7)+1)+SUM($D7:AW7))*(SUM($D7:AW7)-(SUM($D7:AV7)+1)+1)/2+(SUM($D7:AW7)-(SUM($D7:AV7)+1)+1)*$C7)/2</f>
        <v>0</v>
      </c>
      <c r="AX84" s="328" t="n">
        <f aca="false">(((SUM($D7:AW7)+1)+SUM($D7:AX7))*(SUM($D7:AX7)-(SUM($D7:AW7)+1)+1)/2+(SUM($D7:AX7)-(SUM($D7:AW7)+1)+1)*$C7)/2</f>
        <v>0</v>
      </c>
      <c r="AY84" s="328" t="n">
        <f aca="false">(((SUM($D7:AX7)+1)+SUM($D7:AY7))*(SUM($D7:AY7)-(SUM($D7:AX7)+1)+1)/2+(SUM($D7:AY7)-(SUM($D7:AX7)+1)+1)*$C7)/2</f>
        <v>0</v>
      </c>
      <c r="AZ84" s="328" t="n">
        <f aca="false">(((SUM($D7:AY7)+1)+SUM($D7:AZ7))*(SUM($D7:AZ7)-(SUM($D7:AY7)+1)+1)/2+(SUM($D7:AZ7)-(SUM($D7:AY7)+1)+1)*$C7)/2</f>
        <v>0</v>
      </c>
    </row>
    <row r="85" customFormat="false" ht="12.75" hidden="true" customHeight="false" outlineLevel="0" collapsed="false">
      <c r="A85" s="328" t="s">
        <v>246</v>
      </c>
      <c r="E85" s="328" t="n">
        <f aca="false">(((SUM($D8:D8)+1)+SUM($D8:E8))*(SUM($D8:E8)-(SUM($D8:D8)+1)+1)/2+(SUM($D8:E8)-(SUM($D8:D8)+1)+1)*$C8)/2</f>
        <v>0</v>
      </c>
      <c r="F85" s="328" t="n">
        <f aca="false">(((SUM($D8:E8)+1)+SUM($D8:F8))*(SUM($D8:F8)-(SUM($D8:E8)+1)+1)/2+(SUM($D8:F8)-(SUM($D8:E8)+1)+1)*$C8)/2</f>
        <v>0</v>
      </c>
      <c r="G85" s="328" t="n">
        <f aca="false">(((SUM($D8:F8)+1)+SUM($D8:G8))*(SUM($D8:G8)-(SUM($D8:F8)+1)+1)/2+(SUM($D8:G8)-(SUM($D8:F8)+1)+1)*$C8)/2</f>
        <v>0</v>
      </c>
      <c r="H85" s="328" t="n">
        <f aca="false">(((SUM($D8:G8)+1)+SUM($D8:H8))*(SUM($D8:H8)-(SUM($D8:G8)+1)+1)/2+(SUM($D8:H8)-(SUM($D8:G8)+1)+1)*$C8)/2</f>
        <v>0</v>
      </c>
      <c r="I85" s="328" t="n">
        <f aca="false">(((SUM($D8:H8)+1)+SUM($D8:I8))*(SUM($D8:I8)-(SUM($D8:H8)+1)+1)/2+(SUM($D8:I8)-(SUM($D8:H8)+1)+1)*$C8)/2</f>
        <v>0</v>
      </c>
      <c r="J85" s="328" t="n">
        <f aca="false">(((SUM($D8:I8)+1)+SUM($D8:J8))*(SUM($D8:J8)-(SUM($D8:I8)+1)+1)/2+(SUM($D8:J8)-(SUM($D8:I8)+1)+1)*$C8)/2</f>
        <v>0</v>
      </c>
      <c r="K85" s="328" t="n">
        <f aca="false">(((SUM($D8:J8)+1)+SUM($D8:K8))*(SUM($D8:K8)-(SUM($D8:J8)+1)+1)/2+(SUM($D8:K8)-(SUM($D8:J8)+1)+1)*$C8)/2</f>
        <v>0</v>
      </c>
      <c r="L85" s="328" t="n">
        <f aca="false">(((SUM($D8:K8)+1)+SUM($D8:L8))*(SUM($D8:L8)-(SUM($D8:K8)+1)+1)/2+(SUM($D8:L8)-(SUM($D8:K8)+1)+1)*$C8)/2</f>
        <v>0</v>
      </c>
      <c r="M85" s="328" t="n">
        <f aca="false">(((SUM($D8:L8)+1)+SUM($D8:M8))*(SUM($D8:M8)-(SUM($D8:L8)+1)+1)/2+(SUM($D8:M8)-(SUM($D8:L8)+1)+1)*$C8)/2</f>
        <v>0</v>
      </c>
      <c r="N85" s="328" t="n">
        <f aca="false">(((SUM($D8:M8)+1)+SUM($D8:N8))*(SUM($D8:N8)-(SUM($D8:M8)+1)+1)/2+(SUM($D8:N8)-(SUM($D8:M8)+1)+1)*$C8)/2</f>
        <v>0</v>
      </c>
      <c r="O85" s="328" t="n">
        <f aca="false">(((SUM($D8:N8)+1)+SUM($D8:O8))*(SUM($D8:O8)-(SUM($D8:N8)+1)+1)/2+(SUM($D8:O8)-(SUM($D8:N8)+1)+1)*$C8)/2</f>
        <v>0</v>
      </c>
      <c r="P85" s="328" t="n">
        <f aca="false">(((SUM($D8:O8)+1)+SUM($D8:P8))*(SUM($D8:P8)-(SUM($D8:O8)+1)+1)/2+(SUM($D8:P8)-(SUM($D8:O8)+1)+1)*$C8)/2</f>
        <v>0</v>
      </c>
      <c r="Q85" s="328" t="n">
        <f aca="false">(((SUM($D8:P8)+1)+SUM($D8:Q8))*(SUM($D8:Q8)-(SUM($D8:P8)+1)+1)/2+(SUM($D8:Q8)-(SUM($D8:P8)+1)+1)*$C8)/2</f>
        <v>0</v>
      </c>
      <c r="R85" s="328" t="n">
        <f aca="false">(((SUM($D8:Q8)+1)+SUM($D8:R8))*(SUM($D8:R8)-(SUM($D8:Q8)+1)+1)/2+(SUM($D8:R8)-(SUM($D8:Q8)+1)+1)*$C8)/2</f>
        <v>0</v>
      </c>
      <c r="S85" s="328" t="n">
        <f aca="false">(((SUM($D8:R8)+1)+SUM($D8:S8))*(SUM($D8:S8)-(SUM($D8:R8)+1)+1)/2+(SUM($D8:S8)-(SUM($D8:R8)+1)+1)*$C8)/2</f>
        <v>0</v>
      </c>
      <c r="T85" s="328" t="n">
        <f aca="false">(((SUM($D8:S8)+1)+SUM($D8:T8))*(SUM($D8:T8)-(SUM($D8:S8)+1)+1)/2+(SUM($D8:T8)-(SUM($D8:S8)+1)+1)*$C8)/2</f>
        <v>0</v>
      </c>
      <c r="U85" s="328" t="n">
        <f aca="false">(((SUM($D8:T8)+1)+SUM($D8:U8))*(SUM($D8:U8)-(SUM($D8:T8)+1)+1)/2+(SUM($D8:U8)-(SUM($D8:T8)+1)+1)*$C8)/2</f>
        <v>0</v>
      </c>
      <c r="V85" s="328" t="n">
        <f aca="false">(((SUM($D8:U8)+1)+SUM($D8:V8))*(SUM($D8:V8)-(SUM($D8:U8)+1)+1)/2+(SUM($D8:V8)-(SUM($D8:U8)+1)+1)*$C8)/2</f>
        <v>0</v>
      </c>
      <c r="W85" s="328" t="n">
        <f aca="false">(((SUM($D8:V8)+1)+SUM($D8:W8))*(SUM($D8:W8)-(SUM($D8:V8)+1)+1)/2+(SUM($D8:W8)-(SUM($D8:V8)+1)+1)*$C8)/2</f>
        <v>0</v>
      </c>
      <c r="X85" s="328" t="n">
        <f aca="false">(((SUM($D8:W8)+1)+SUM($D8:X8))*(SUM($D8:X8)-(SUM($D8:W8)+1)+1)/2+(SUM($D8:X8)-(SUM($D8:W8)+1)+1)*$C8)/2</f>
        <v>0</v>
      </c>
      <c r="Y85" s="328" t="n">
        <f aca="false">(((SUM($D8:X8)+1)+SUM($D8:Y8))*(SUM($D8:Y8)-(SUM($D8:X8)+1)+1)/2+(SUM($D8:Y8)-(SUM($D8:X8)+1)+1)*$C8)/2</f>
        <v>0</v>
      </c>
      <c r="Z85" s="328" t="n">
        <f aca="false">(((SUM($D8:Y8)+1)+SUM($D8:Z8))*(SUM($D8:Z8)-(SUM($D8:Y8)+1)+1)/2+(SUM($D8:Z8)-(SUM($D8:Y8)+1)+1)*$C8)/2</f>
        <v>0</v>
      </c>
      <c r="AA85" s="328" t="n">
        <f aca="false">(((SUM($D8:Z8)+1)+SUM($D8:AA8))*(SUM($D8:AA8)-(SUM($D8:Z8)+1)+1)/2+(SUM($D8:AA8)-(SUM($D8:Z8)+1)+1)*$C8)/2</f>
        <v>0</v>
      </c>
      <c r="AB85" s="328" t="n">
        <f aca="false">(((SUM($D8:AA8)+1)+SUM($D8:AB8))*(SUM($D8:AB8)-(SUM($D8:AA8)+1)+1)/2+(SUM($D8:AB8)-(SUM($D8:AA8)+1)+1)*$C8)/2</f>
        <v>0</v>
      </c>
      <c r="AC85" s="328" t="n">
        <f aca="false">(((SUM($D8:AB8)+1)+SUM($D8:AC8))*(SUM($D8:AC8)-(SUM($D8:AB8)+1)+1)/2+(SUM($D8:AC8)-(SUM($D8:AB8)+1)+1)*$C8)/2</f>
        <v>0</v>
      </c>
      <c r="AD85" s="328" t="n">
        <f aca="false">(((SUM($D8:AC8)+1)+SUM($D8:AD8))*(SUM($D8:AD8)-(SUM($D8:AC8)+1)+1)/2+(SUM($D8:AD8)-(SUM($D8:AC8)+1)+1)*$C8)/2</f>
        <v>0</v>
      </c>
      <c r="AE85" s="328" t="n">
        <f aca="false">(((SUM($D8:AD8)+1)+SUM($D8:AE8))*(SUM($D8:AE8)-(SUM($D8:AD8)+1)+1)/2+(SUM($D8:AE8)-(SUM($D8:AD8)+1)+1)*$C8)/2</f>
        <v>0</v>
      </c>
      <c r="AF85" s="328" t="n">
        <f aca="false">(((SUM($D8:AE8)+1)+SUM($D8:AF8))*(SUM($D8:AF8)-(SUM($D8:AE8)+1)+1)/2+(SUM($D8:AF8)-(SUM($D8:AE8)+1)+1)*$C8)/2</f>
        <v>0</v>
      </c>
      <c r="AG85" s="328" t="n">
        <f aca="false">(((SUM($D8:AF8)+1)+SUM($D8:AG8))*(SUM($D8:AG8)-(SUM($D8:AF8)+1)+1)/2+(SUM($D8:AG8)-(SUM($D8:AF8)+1)+1)*$C8)/2</f>
        <v>0</v>
      </c>
      <c r="AH85" s="328" t="n">
        <f aca="false">(((SUM($D8:AG8)+1)+SUM($D8:AH8))*(SUM($D8:AH8)-(SUM($D8:AG8)+1)+1)/2+(SUM($D8:AH8)-(SUM($D8:AG8)+1)+1)*$C8)/2</f>
        <v>0</v>
      </c>
      <c r="AI85" s="328" t="n">
        <f aca="false">(((SUM($D8:AH8)+1)+SUM($D8:AI8))*(SUM($D8:AI8)-(SUM($D8:AH8)+1)+1)/2+(SUM($D8:AI8)-(SUM($D8:AH8)+1)+1)*$C8)/2</f>
        <v>0</v>
      </c>
      <c r="AJ85" s="328" t="n">
        <f aca="false">(((SUM($D8:AI8)+1)+SUM($D8:AJ8))*(SUM($D8:AJ8)-(SUM($D8:AI8)+1)+1)/2+(SUM($D8:AJ8)-(SUM($D8:AI8)+1)+1)*$C8)/2</f>
        <v>0</v>
      </c>
      <c r="AK85" s="328" t="n">
        <f aca="false">(((SUM($D8:AJ8)+1)+SUM($D8:AK8))*(SUM($D8:AK8)-(SUM($D8:AJ8)+1)+1)/2+(SUM($D8:AK8)-(SUM($D8:AJ8)+1)+1)*$C8)/2</f>
        <v>0</v>
      </c>
      <c r="AL85" s="328" t="n">
        <f aca="false">(((SUM($D8:AK8)+1)+SUM($D8:AL8))*(SUM($D8:AL8)-(SUM($D8:AK8)+1)+1)/2+(SUM($D8:AL8)-(SUM($D8:AK8)+1)+1)*$C8)/2</f>
        <v>0</v>
      </c>
      <c r="AM85" s="328" t="n">
        <f aca="false">(((SUM($D8:AL8)+1)+SUM($D8:AM8))*(SUM($D8:AM8)-(SUM($D8:AL8)+1)+1)/2+(SUM($D8:AM8)-(SUM($D8:AL8)+1)+1)*$C8)/2</f>
        <v>0</v>
      </c>
      <c r="AN85" s="328" t="n">
        <f aca="false">(((SUM($D8:AM8)+1)+SUM($D8:AN8))*(SUM($D8:AN8)-(SUM($D8:AM8)+1)+1)/2+(SUM($D8:AN8)-(SUM($D8:AM8)+1)+1)*$C8)/2</f>
        <v>0</v>
      </c>
      <c r="AO85" s="328" t="n">
        <f aca="false">(((SUM($D8:AN8)+1)+SUM($D8:AO8))*(SUM($D8:AO8)-(SUM($D8:AN8)+1)+1)/2+(SUM($D8:AO8)-(SUM($D8:AN8)+1)+1)*$C8)/2</f>
        <v>0</v>
      </c>
      <c r="AP85" s="328" t="n">
        <f aca="false">(((SUM($D8:AO8)+1)+SUM($D8:AP8))*(SUM($D8:AP8)-(SUM($D8:AO8)+1)+1)/2+(SUM($D8:AP8)-(SUM($D8:AO8)+1)+1)*$C8)/2</f>
        <v>0</v>
      </c>
      <c r="AQ85" s="328" t="n">
        <f aca="false">(((SUM($D8:AP8)+1)+SUM($D8:AQ8))*(SUM($D8:AQ8)-(SUM($D8:AP8)+1)+1)/2+(SUM($D8:AQ8)-(SUM($D8:AP8)+1)+1)*$C8)/2</f>
        <v>0</v>
      </c>
      <c r="AR85" s="328" t="n">
        <f aca="false">(((SUM($D8:AQ8)+1)+SUM($D8:AR8))*(SUM($D8:AR8)-(SUM($D8:AQ8)+1)+1)/2+(SUM($D8:AR8)-(SUM($D8:AQ8)+1)+1)*$C8)/2</f>
        <v>0</v>
      </c>
      <c r="AS85" s="328" t="n">
        <f aca="false">(((SUM($D8:AR8)+1)+SUM($D8:AS8))*(SUM($D8:AS8)-(SUM($D8:AR8)+1)+1)/2+(SUM($D8:AS8)-(SUM($D8:AR8)+1)+1)*$C8)/2</f>
        <v>0</v>
      </c>
      <c r="AT85" s="328" t="n">
        <f aca="false">(((SUM($D8:AS8)+1)+SUM($D8:AT8))*(SUM($D8:AT8)-(SUM($D8:AS8)+1)+1)/2+(SUM($D8:AT8)-(SUM($D8:AS8)+1)+1)*$C8)/2</f>
        <v>0</v>
      </c>
      <c r="AU85" s="328" t="n">
        <f aca="false">(((SUM($D8:AT8)+1)+SUM($D8:AU8))*(SUM($D8:AU8)-(SUM($D8:AT8)+1)+1)/2+(SUM($D8:AU8)-(SUM($D8:AT8)+1)+1)*$C8)/2</f>
        <v>0</v>
      </c>
      <c r="AV85" s="328" t="n">
        <f aca="false">(((SUM($D8:AU8)+1)+SUM($D8:AV8))*(SUM($D8:AV8)-(SUM($D8:AU8)+1)+1)/2+(SUM($D8:AV8)-(SUM($D8:AU8)+1)+1)*$C8)/2</f>
        <v>0</v>
      </c>
      <c r="AW85" s="328" t="n">
        <f aca="false">(((SUM($D8:AV8)+1)+SUM($D8:AW8))*(SUM($D8:AW8)-(SUM($D8:AV8)+1)+1)/2+(SUM($D8:AW8)-(SUM($D8:AV8)+1)+1)*$C8)/2</f>
        <v>0</v>
      </c>
      <c r="AX85" s="328" t="n">
        <f aca="false">(((SUM($D8:AW8)+1)+SUM($D8:AX8))*(SUM($D8:AX8)-(SUM($D8:AW8)+1)+1)/2+(SUM($D8:AX8)-(SUM($D8:AW8)+1)+1)*$C8)/2</f>
        <v>0</v>
      </c>
      <c r="AY85" s="328" t="n">
        <f aca="false">(((SUM($D8:AX8)+1)+SUM($D8:AY8))*(SUM($D8:AY8)-(SUM($D8:AX8)+1)+1)/2+(SUM($D8:AY8)-(SUM($D8:AX8)+1)+1)*$C8)/2</f>
        <v>0</v>
      </c>
      <c r="AZ85" s="328" t="n">
        <f aca="false">(((SUM($D8:AY8)+1)+SUM($D8:AZ8))*(SUM($D8:AZ8)-(SUM($D8:AY8)+1)+1)/2+(SUM($D8:AZ8)-(SUM($D8:AY8)+1)+1)*$C8)/2</f>
        <v>0</v>
      </c>
    </row>
    <row r="86" customFormat="false" ht="12.75" hidden="true" customHeight="false" outlineLevel="0" collapsed="false">
      <c r="A86" s="328" t="s">
        <v>247</v>
      </c>
      <c r="E86" s="328" t="n">
        <f aca="false">(((SUM($D9:D9)+1)+SUM($D9:E9))*(SUM($D9:E9)-(SUM($D9:D9)+1)+1)/2+(SUM($D9:E9)-(SUM($D9:D9)+1)+1)*$C9)/2</f>
        <v>0</v>
      </c>
      <c r="F86" s="328" t="n">
        <f aca="false">(((SUM($D9:E9)+1)+SUM($D9:F9))*(SUM($D9:F9)-(SUM($D9:E9)+1)+1)/2+(SUM($D9:F9)-(SUM($D9:E9)+1)+1)*$C9)/2</f>
        <v>0</v>
      </c>
      <c r="G86" s="328" t="n">
        <f aca="false">(((SUM($D9:F9)+1)+SUM($D9:G9))*(SUM($D9:G9)-(SUM($D9:F9)+1)+1)/2+(SUM($D9:G9)-(SUM($D9:F9)+1)+1)*$C9)/2</f>
        <v>0</v>
      </c>
      <c r="H86" s="328" t="n">
        <f aca="false">(((SUM($D9:G9)+1)+SUM($D9:H9))*(SUM($D9:H9)-(SUM($D9:G9)+1)+1)/2+(SUM($D9:H9)-(SUM($D9:G9)+1)+1)*$C9)/2</f>
        <v>0</v>
      </c>
      <c r="I86" s="328" t="n">
        <f aca="false">(((SUM($D9:H9)+1)+SUM($D9:I9))*(SUM($D9:I9)-(SUM($D9:H9)+1)+1)/2+(SUM($D9:I9)-(SUM($D9:H9)+1)+1)*$C9)/2</f>
        <v>0</v>
      </c>
      <c r="J86" s="328" t="n">
        <f aca="false">(((SUM($D9:I9)+1)+SUM($D9:J9))*(SUM($D9:J9)-(SUM($D9:I9)+1)+1)/2+(SUM($D9:J9)-(SUM($D9:I9)+1)+1)*$C9)/2</f>
        <v>0</v>
      </c>
      <c r="K86" s="328" t="n">
        <f aca="false">(((SUM($D9:J9)+1)+SUM($D9:K9))*(SUM($D9:K9)-(SUM($D9:J9)+1)+1)/2+(SUM($D9:K9)-(SUM($D9:J9)+1)+1)*$C9)/2</f>
        <v>0</v>
      </c>
      <c r="L86" s="328" t="n">
        <f aca="false">(((SUM($D9:K9)+1)+SUM($D9:L9))*(SUM($D9:L9)-(SUM($D9:K9)+1)+1)/2+(SUM($D9:L9)-(SUM($D9:K9)+1)+1)*$C9)/2</f>
        <v>0</v>
      </c>
      <c r="M86" s="328" t="n">
        <f aca="false">(((SUM($D9:L9)+1)+SUM($D9:M9))*(SUM($D9:M9)-(SUM($D9:L9)+1)+1)/2+(SUM($D9:M9)-(SUM($D9:L9)+1)+1)*$C9)/2</f>
        <v>0</v>
      </c>
      <c r="N86" s="328" t="n">
        <f aca="false">(((SUM($D9:M9)+1)+SUM($D9:N9))*(SUM($D9:N9)-(SUM($D9:M9)+1)+1)/2+(SUM($D9:N9)-(SUM($D9:M9)+1)+1)*$C9)/2</f>
        <v>0</v>
      </c>
      <c r="O86" s="328" t="n">
        <f aca="false">(((SUM($D9:N9)+1)+SUM($D9:O9))*(SUM($D9:O9)-(SUM($D9:N9)+1)+1)/2+(SUM($D9:O9)-(SUM($D9:N9)+1)+1)*$C9)/2</f>
        <v>0</v>
      </c>
      <c r="P86" s="328" t="n">
        <f aca="false">(((SUM($D9:O9)+1)+SUM($D9:P9))*(SUM($D9:P9)-(SUM($D9:O9)+1)+1)/2+(SUM($D9:P9)-(SUM($D9:O9)+1)+1)*$C9)/2</f>
        <v>0</v>
      </c>
      <c r="Q86" s="328" t="n">
        <f aca="false">(((SUM($D9:P9)+1)+SUM($D9:Q9))*(SUM($D9:Q9)-(SUM($D9:P9)+1)+1)/2+(SUM($D9:Q9)-(SUM($D9:P9)+1)+1)*$C9)/2</f>
        <v>0</v>
      </c>
      <c r="R86" s="328" t="n">
        <f aca="false">(((SUM($D9:Q9)+1)+SUM($D9:R9))*(SUM($D9:R9)-(SUM($D9:Q9)+1)+1)/2+(SUM($D9:R9)-(SUM($D9:Q9)+1)+1)*$C9)/2</f>
        <v>0</v>
      </c>
      <c r="S86" s="328" t="n">
        <f aca="false">(((SUM($D9:R9)+1)+SUM($D9:S9))*(SUM($D9:S9)-(SUM($D9:R9)+1)+1)/2+(SUM($D9:S9)-(SUM($D9:R9)+1)+1)*$C9)/2</f>
        <v>0</v>
      </c>
      <c r="T86" s="328" t="n">
        <f aca="false">(((SUM($D9:S9)+1)+SUM($D9:T9))*(SUM($D9:T9)-(SUM($D9:S9)+1)+1)/2+(SUM($D9:T9)-(SUM($D9:S9)+1)+1)*$C9)/2</f>
        <v>0</v>
      </c>
      <c r="U86" s="328" t="n">
        <f aca="false">(((SUM($D9:T9)+1)+SUM($D9:U9))*(SUM($D9:U9)-(SUM($D9:T9)+1)+1)/2+(SUM($D9:U9)-(SUM($D9:T9)+1)+1)*$C9)/2</f>
        <v>0</v>
      </c>
      <c r="V86" s="328" t="n">
        <f aca="false">(((SUM($D9:U9)+1)+SUM($D9:V9))*(SUM($D9:V9)-(SUM($D9:U9)+1)+1)/2+(SUM($D9:V9)-(SUM($D9:U9)+1)+1)*$C9)/2</f>
        <v>0</v>
      </c>
      <c r="W86" s="328" t="n">
        <f aca="false">(((SUM($D9:V9)+1)+SUM($D9:W9))*(SUM($D9:W9)-(SUM($D9:V9)+1)+1)/2+(SUM($D9:W9)-(SUM($D9:V9)+1)+1)*$C9)/2</f>
        <v>0</v>
      </c>
      <c r="X86" s="328" t="n">
        <f aca="false">(((SUM($D9:W9)+1)+SUM($D9:X9))*(SUM($D9:X9)-(SUM($D9:W9)+1)+1)/2+(SUM($D9:X9)-(SUM($D9:W9)+1)+1)*$C9)/2</f>
        <v>0</v>
      </c>
      <c r="Y86" s="328" t="n">
        <f aca="false">(((SUM($D9:X9)+1)+SUM($D9:Y9))*(SUM($D9:Y9)-(SUM($D9:X9)+1)+1)/2+(SUM($D9:Y9)-(SUM($D9:X9)+1)+1)*$C9)/2</f>
        <v>0</v>
      </c>
      <c r="Z86" s="328" t="n">
        <f aca="false">(((SUM($D9:Y9)+1)+SUM($D9:Z9))*(SUM($D9:Z9)-(SUM($D9:Y9)+1)+1)/2+(SUM($D9:Z9)-(SUM($D9:Y9)+1)+1)*$C9)/2</f>
        <v>0</v>
      </c>
      <c r="AA86" s="328" t="n">
        <f aca="false">(((SUM($D9:Z9)+1)+SUM($D9:AA9))*(SUM($D9:AA9)-(SUM($D9:Z9)+1)+1)/2+(SUM($D9:AA9)-(SUM($D9:Z9)+1)+1)*$C9)/2</f>
        <v>0</v>
      </c>
      <c r="AB86" s="328" t="n">
        <f aca="false">(((SUM($D9:AA9)+1)+SUM($D9:AB9))*(SUM($D9:AB9)-(SUM($D9:AA9)+1)+1)/2+(SUM($D9:AB9)-(SUM($D9:AA9)+1)+1)*$C9)/2</f>
        <v>0</v>
      </c>
      <c r="AC86" s="328" t="n">
        <f aca="false">(((SUM($D9:AB9)+1)+SUM($D9:AC9))*(SUM($D9:AC9)-(SUM($D9:AB9)+1)+1)/2+(SUM($D9:AC9)-(SUM($D9:AB9)+1)+1)*$C9)/2</f>
        <v>0</v>
      </c>
      <c r="AD86" s="328" t="n">
        <f aca="false">(((SUM($D9:AC9)+1)+SUM($D9:AD9))*(SUM($D9:AD9)-(SUM($D9:AC9)+1)+1)/2+(SUM($D9:AD9)-(SUM($D9:AC9)+1)+1)*$C9)/2</f>
        <v>0</v>
      </c>
      <c r="AE86" s="328" t="n">
        <f aca="false">(((SUM($D9:AD9)+1)+SUM($D9:AE9))*(SUM($D9:AE9)-(SUM($D9:AD9)+1)+1)/2+(SUM($D9:AE9)-(SUM($D9:AD9)+1)+1)*$C9)/2</f>
        <v>0</v>
      </c>
      <c r="AF86" s="328" t="n">
        <f aca="false">(((SUM($D9:AE9)+1)+SUM($D9:AF9))*(SUM($D9:AF9)-(SUM($D9:AE9)+1)+1)/2+(SUM($D9:AF9)-(SUM($D9:AE9)+1)+1)*$C9)/2</f>
        <v>0</v>
      </c>
      <c r="AG86" s="328" t="n">
        <f aca="false">(((SUM($D9:AF9)+1)+SUM($D9:AG9))*(SUM($D9:AG9)-(SUM($D9:AF9)+1)+1)/2+(SUM($D9:AG9)-(SUM($D9:AF9)+1)+1)*$C9)/2</f>
        <v>0</v>
      </c>
      <c r="AH86" s="328" t="n">
        <f aca="false">(((SUM($D9:AG9)+1)+SUM($D9:AH9))*(SUM($D9:AH9)-(SUM($D9:AG9)+1)+1)/2+(SUM($D9:AH9)-(SUM($D9:AG9)+1)+1)*$C9)/2</f>
        <v>0</v>
      </c>
      <c r="AI86" s="328" t="n">
        <f aca="false">(((SUM($D9:AH9)+1)+SUM($D9:AI9))*(SUM($D9:AI9)-(SUM($D9:AH9)+1)+1)/2+(SUM($D9:AI9)-(SUM($D9:AH9)+1)+1)*$C9)/2</f>
        <v>0</v>
      </c>
      <c r="AJ86" s="328" t="n">
        <f aca="false">(((SUM($D9:AI9)+1)+SUM($D9:AJ9))*(SUM($D9:AJ9)-(SUM($D9:AI9)+1)+1)/2+(SUM($D9:AJ9)-(SUM($D9:AI9)+1)+1)*$C9)/2</f>
        <v>0</v>
      </c>
      <c r="AK86" s="328" t="n">
        <f aca="false">(((SUM($D9:AJ9)+1)+SUM($D9:AK9))*(SUM($D9:AK9)-(SUM($D9:AJ9)+1)+1)/2+(SUM($D9:AK9)-(SUM($D9:AJ9)+1)+1)*$C9)/2</f>
        <v>0</v>
      </c>
      <c r="AL86" s="328" t="n">
        <f aca="false">(((SUM($D9:AK9)+1)+SUM($D9:AL9))*(SUM($D9:AL9)-(SUM($D9:AK9)+1)+1)/2+(SUM($D9:AL9)-(SUM($D9:AK9)+1)+1)*$C9)/2</f>
        <v>0</v>
      </c>
      <c r="AM86" s="328" t="n">
        <f aca="false">(((SUM($D9:AL9)+1)+SUM($D9:AM9))*(SUM($D9:AM9)-(SUM($D9:AL9)+1)+1)/2+(SUM($D9:AM9)-(SUM($D9:AL9)+1)+1)*$C9)/2</f>
        <v>0</v>
      </c>
      <c r="AN86" s="328" t="n">
        <f aca="false">(((SUM($D9:AM9)+1)+SUM($D9:AN9))*(SUM($D9:AN9)-(SUM($D9:AM9)+1)+1)/2+(SUM($D9:AN9)-(SUM($D9:AM9)+1)+1)*$C9)/2</f>
        <v>0</v>
      </c>
      <c r="AO86" s="328" t="n">
        <f aca="false">(((SUM($D9:AN9)+1)+SUM($D9:AO9))*(SUM($D9:AO9)-(SUM($D9:AN9)+1)+1)/2+(SUM($D9:AO9)-(SUM($D9:AN9)+1)+1)*$C9)/2</f>
        <v>0</v>
      </c>
      <c r="AP86" s="328" t="n">
        <f aca="false">(((SUM($D9:AO9)+1)+SUM($D9:AP9))*(SUM($D9:AP9)-(SUM($D9:AO9)+1)+1)/2+(SUM($D9:AP9)-(SUM($D9:AO9)+1)+1)*$C9)/2</f>
        <v>0</v>
      </c>
      <c r="AQ86" s="328" t="n">
        <f aca="false">(((SUM($D9:AP9)+1)+SUM($D9:AQ9))*(SUM($D9:AQ9)-(SUM($D9:AP9)+1)+1)/2+(SUM($D9:AQ9)-(SUM($D9:AP9)+1)+1)*$C9)/2</f>
        <v>0</v>
      </c>
      <c r="AR86" s="328" t="n">
        <f aca="false">(((SUM($D9:AQ9)+1)+SUM($D9:AR9))*(SUM($D9:AR9)-(SUM($D9:AQ9)+1)+1)/2+(SUM($D9:AR9)-(SUM($D9:AQ9)+1)+1)*$C9)/2</f>
        <v>0</v>
      </c>
      <c r="AS86" s="328" t="n">
        <f aca="false">(((SUM($D9:AR9)+1)+SUM($D9:AS9))*(SUM($D9:AS9)-(SUM($D9:AR9)+1)+1)/2+(SUM($D9:AS9)-(SUM($D9:AR9)+1)+1)*$C9)/2</f>
        <v>0</v>
      </c>
      <c r="AT86" s="328" t="n">
        <f aca="false">(((SUM($D9:AS9)+1)+SUM($D9:AT9))*(SUM($D9:AT9)-(SUM($D9:AS9)+1)+1)/2+(SUM($D9:AT9)-(SUM($D9:AS9)+1)+1)*$C9)/2</f>
        <v>0</v>
      </c>
      <c r="AU86" s="328" t="n">
        <f aca="false">(((SUM($D9:AT9)+1)+SUM($D9:AU9))*(SUM($D9:AU9)-(SUM($D9:AT9)+1)+1)/2+(SUM($D9:AU9)-(SUM($D9:AT9)+1)+1)*$C9)/2</f>
        <v>0</v>
      </c>
      <c r="AV86" s="328" t="n">
        <f aca="false">(((SUM($D9:AU9)+1)+SUM($D9:AV9))*(SUM($D9:AV9)-(SUM($D9:AU9)+1)+1)/2+(SUM($D9:AV9)-(SUM($D9:AU9)+1)+1)*$C9)/2</f>
        <v>0</v>
      </c>
      <c r="AW86" s="328" t="n">
        <f aca="false">(((SUM($D9:AV9)+1)+SUM($D9:AW9))*(SUM($D9:AW9)-(SUM($D9:AV9)+1)+1)/2+(SUM($D9:AW9)-(SUM($D9:AV9)+1)+1)*$C9)/2</f>
        <v>0</v>
      </c>
      <c r="AX86" s="328" t="n">
        <f aca="false">(((SUM($D9:AW9)+1)+SUM($D9:AX9))*(SUM($D9:AX9)-(SUM($D9:AW9)+1)+1)/2+(SUM($D9:AX9)-(SUM($D9:AW9)+1)+1)*$C9)/2</f>
        <v>0</v>
      </c>
      <c r="AY86" s="328" t="n">
        <f aca="false">(((SUM($D9:AX9)+1)+SUM($D9:AY9))*(SUM($D9:AY9)-(SUM($D9:AX9)+1)+1)/2+(SUM($D9:AY9)-(SUM($D9:AX9)+1)+1)*$C9)/2</f>
        <v>0</v>
      </c>
      <c r="AZ86" s="328" t="n">
        <f aca="false">(((SUM($D9:AY9)+1)+SUM($D9:AZ9))*(SUM($D9:AZ9)-(SUM($D9:AY9)+1)+1)/2+(SUM($D9:AZ9)-(SUM($D9:AY9)+1)+1)*$C9)/2</f>
        <v>0</v>
      </c>
    </row>
    <row r="87" customFormat="false" ht="12.75" hidden="true" customHeight="false" outlineLevel="0" collapsed="false">
      <c r="A87" s="328" t="s">
        <v>248</v>
      </c>
      <c r="E87" s="328" t="n">
        <f aca="false">(((SUM($D10:D10)+1)+SUM($D10:E10))*(SUM($D10:E10)-(SUM($D10:D10)+1)+1)/2+(SUM($D10:E10)-(SUM($D10:D10)+1)+1)*$C10)/2</f>
        <v>0</v>
      </c>
      <c r="F87" s="328" t="n">
        <f aca="false">(((SUM($D10:E10)+1)+SUM($D10:F10))*(SUM($D10:F10)-(SUM($D10:E10)+1)+1)/2+(SUM($D10:F10)-(SUM($D10:E10)+1)+1)*$C10)/2</f>
        <v>0</v>
      </c>
      <c r="G87" s="328" t="n">
        <f aca="false">(((SUM($D10:F10)+1)+SUM($D10:G10))*(SUM($D10:G10)-(SUM($D10:F10)+1)+1)/2+(SUM($D10:G10)-(SUM($D10:F10)+1)+1)*$C10)/2</f>
        <v>0</v>
      </c>
      <c r="H87" s="328" t="n">
        <f aca="false">(((SUM($D10:G10)+1)+SUM($D10:H10))*(SUM($D10:H10)-(SUM($D10:G10)+1)+1)/2+(SUM($D10:H10)-(SUM($D10:G10)+1)+1)*$C10)/2</f>
        <v>0</v>
      </c>
      <c r="I87" s="328" t="n">
        <f aca="false">(((SUM($D10:H10)+1)+SUM($D10:I10))*(SUM($D10:I10)-(SUM($D10:H10)+1)+1)/2+(SUM($D10:I10)-(SUM($D10:H10)+1)+1)*$C10)/2</f>
        <v>0</v>
      </c>
      <c r="J87" s="328" t="n">
        <f aca="false">(((SUM($D10:I10)+1)+SUM($D10:J10))*(SUM($D10:J10)-(SUM($D10:I10)+1)+1)/2+(SUM($D10:J10)-(SUM($D10:I10)+1)+1)*$C10)/2</f>
        <v>0</v>
      </c>
      <c r="K87" s="328" t="n">
        <f aca="false">(((SUM($D10:J10)+1)+SUM($D10:K10))*(SUM($D10:K10)-(SUM($D10:J10)+1)+1)/2+(SUM($D10:K10)-(SUM($D10:J10)+1)+1)*$C10)/2</f>
        <v>0</v>
      </c>
      <c r="L87" s="328" t="n">
        <f aca="false">(((SUM($D10:K10)+1)+SUM($D10:L10))*(SUM($D10:L10)-(SUM($D10:K10)+1)+1)/2+(SUM($D10:L10)-(SUM($D10:K10)+1)+1)*$C10)/2</f>
        <v>0</v>
      </c>
      <c r="M87" s="328" t="n">
        <f aca="false">(((SUM($D10:L10)+1)+SUM($D10:M10))*(SUM($D10:M10)-(SUM($D10:L10)+1)+1)/2+(SUM($D10:M10)-(SUM($D10:L10)+1)+1)*$C10)/2</f>
        <v>0</v>
      </c>
      <c r="N87" s="328" t="n">
        <f aca="false">(((SUM($D10:M10)+1)+SUM($D10:N10))*(SUM($D10:N10)-(SUM($D10:M10)+1)+1)/2+(SUM($D10:N10)-(SUM($D10:M10)+1)+1)*$C10)/2</f>
        <v>0</v>
      </c>
      <c r="O87" s="328" t="n">
        <f aca="false">(((SUM($D10:N10)+1)+SUM($D10:O10))*(SUM($D10:O10)-(SUM($D10:N10)+1)+1)/2+(SUM($D10:O10)-(SUM($D10:N10)+1)+1)*$C10)/2</f>
        <v>0</v>
      </c>
      <c r="P87" s="328" t="n">
        <f aca="false">(((SUM($D10:O10)+1)+SUM($D10:P10))*(SUM($D10:P10)-(SUM($D10:O10)+1)+1)/2+(SUM($D10:P10)-(SUM($D10:O10)+1)+1)*$C10)/2</f>
        <v>0</v>
      </c>
      <c r="Q87" s="328" t="n">
        <f aca="false">(((SUM($D10:P10)+1)+SUM($D10:Q10))*(SUM($D10:Q10)-(SUM($D10:P10)+1)+1)/2+(SUM($D10:Q10)-(SUM($D10:P10)+1)+1)*$C10)/2</f>
        <v>0</v>
      </c>
      <c r="R87" s="328" t="n">
        <f aca="false">(((SUM($D10:Q10)+1)+SUM($D10:R10))*(SUM($D10:R10)-(SUM($D10:Q10)+1)+1)/2+(SUM($D10:R10)-(SUM($D10:Q10)+1)+1)*$C10)/2</f>
        <v>0</v>
      </c>
      <c r="S87" s="328" t="n">
        <f aca="false">(((SUM($D10:R10)+1)+SUM($D10:S10))*(SUM($D10:S10)-(SUM($D10:R10)+1)+1)/2+(SUM($D10:S10)-(SUM($D10:R10)+1)+1)*$C10)/2</f>
        <v>0</v>
      </c>
      <c r="T87" s="328" t="n">
        <f aca="false">(((SUM($D10:S10)+1)+SUM($D10:T10))*(SUM($D10:T10)-(SUM($D10:S10)+1)+1)/2+(SUM($D10:T10)-(SUM($D10:S10)+1)+1)*$C10)/2</f>
        <v>0</v>
      </c>
      <c r="U87" s="328" t="n">
        <f aca="false">(((SUM($D10:T10)+1)+SUM($D10:U10))*(SUM($D10:U10)-(SUM($D10:T10)+1)+1)/2+(SUM($D10:U10)-(SUM($D10:T10)+1)+1)*$C10)/2</f>
        <v>0</v>
      </c>
      <c r="V87" s="328" t="n">
        <f aca="false">(((SUM($D10:U10)+1)+SUM($D10:V10))*(SUM($D10:V10)-(SUM($D10:U10)+1)+1)/2+(SUM($D10:V10)-(SUM($D10:U10)+1)+1)*$C10)/2</f>
        <v>0</v>
      </c>
      <c r="W87" s="328" t="n">
        <f aca="false">(((SUM($D10:V10)+1)+SUM($D10:W10))*(SUM($D10:W10)-(SUM($D10:V10)+1)+1)/2+(SUM($D10:W10)-(SUM($D10:V10)+1)+1)*$C10)/2</f>
        <v>0</v>
      </c>
      <c r="X87" s="328" t="n">
        <f aca="false">(((SUM($D10:W10)+1)+SUM($D10:X10))*(SUM($D10:X10)-(SUM($D10:W10)+1)+1)/2+(SUM($D10:X10)-(SUM($D10:W10)+1)+1)*$C10)/2</f>
        <v>0</v>
      </c>
      <c r="Y87" s="328" t="n">
        <f aca="false">(((SUM($D10:X10)+1)+SUM($D10:Y10))*(SUM($D10:Y10)-(SUM($D10:X10)+1)+1)/2+(SUM($D10:Y10)-(SUM($D10:X10)+1)+1)*$C10)/2</f>
        <v>0</v>
      </c>
      <c r="Z87" s="328" t="n">
        <f aca="false">(((SUM($D10:Y10)+1)+SUM($D10:Z10))*(SUM($D10:Z10)-(SUM($D10:Y10)+1)+1)/2+(SUM($D10:Z10)-(SUM($D10:Y10)+1)+1)*$C10)/2</f>
        <v>0</v>
      </c>
      <c r="AA87" s="328" t="n">
        <f aca="false">(((SUM($D10:Z10)+1)+SUM($D10:AA10))*(SUM($D10:AA10)-(SUM($D10:Z10)+1)+1)/2+(SUM($D10:AA10)-(SUM($D10:Z10)+1)+1)*$C10)/2</f>
        <v>0</v>
      </c>
      <c r="AB87" s="328" t="n">
        <f aca="false">(((SUM($D10:AA10)+1)+SUM($D10:AB10))*(SUM($D10:AB10)-(SUM($D10:AA10)+1)+1)/2+(SUM($D10:AB10)-(SUM($D10:AA10)+1)+1)*$C10)/2</f>
        <v>0</v>
      </c>
      <c r="AC87" s="328" t="n">
        <f aca="false">(((SUM($D10:AB10)+1)+SUM($D10:AC10))*(SUM($D10:AC10)-(SUM($D10:AB10)+1)+1)/2+(SUM($D10:AC10)-(SUM($D10:AB10)+1)+1)*$C10)/2</f>
        <v>0</v>
      </c>
      <c r="AD87" s="328" t="n">
        <f aca="false">(((SUM($D10:AC10)+1)+SUM($D10:AD10))*(SUM($D10:AD10)-(SUM($D10:AC10)+1)+1)/2+(SUM($D10:AD10)-(SUM($D10:AC10)+1)+1)*$C10)/2</f>
        <v>0</v>
      </c>
      <c r="AE87" s="328" t="n">
        <f aca="false">(((SUM($D10:AD10)+1)+SUM($D10:AE10))*(SUM($D10:AE10)-(SUM($D10:AD10)+1)+1)/2+(SUM($D10:AE10)-(SUM($D10:AD10)+1)+1)*$C10)/2</f>
        <v>0</v>
      </c>
      <c r="AF87" s="328" t="n">
        <f aca="false">(((SUM($D10:AE10)+1)+SUM($D10:AF10))*(SUM($D10:AF10)-(SUM($D10:AE10)+1)+1)/2+(SUM($D10:AF10)-(SUM($D10:AE10)+1)+1)*$C10)/2</f>
        <v>0</v>
      </c>
      <c r="AG87" s="328" t="n">
        <f aca="false">(((SUM($D10:AF10)+1)+SUM($D10:AG10))*(SUM($D10:AG10)-(SUM($D10:AF10)+1)+1)/2+(SUM($D10:AG10)-(SUM($D10:AF10)+1)+1)*$C10)/2</f>
        <v>0</v>
      </c>
      <c r="AH87" s="328" t="n">
        <f aca="false">(((SUM($D10:AG10)+1)+SUM($D10:AH10))*(SUM($D10:AH10)-(SUM($D10:AG10)+1)+1)/2+(SUM($D10:AH10)-(SUM($D10:AG10)+1)+1)*$C10)/2</f>
        <v>0</v>
      </c>
      <c r="AI87" s="328" t="n">
        <f aca="false">(((SUM($D10:AH10)+1)+SUM($D10:AI10))*(SUM($D10:AI10)-(SUM($D10:AH10)+1)+1)/2+(SUM($D10:AI10)-(SUM($D10:AH10)+1)+1)*$C10)/2</f>
        <v>0</v>
      </c>
      <c r="AJ87" s="328" t="n">
        <f aca="false">(((SUM($D10:AI10)+1)+SUM($D10:AJ10))*(SUM($D10:AJ10)-(SUM($D10:AI10)+1)+1)/2+(SUM($D10:AJ10)-(SUM($D10:AI10)+1)+1)*$C10)/2</f>
        <v>0</v>
      </c>
      <c r="AK87" s="328" t="n">
        <f aca="false">(((SUM($D10:AJ10)+1)+SUM($D10:AK10))*(SUM($D10:AK10)-(SUM($D10:AJ10)+1)+1)/2+(SUM($D10:AK10)-(SUM($D10:AJ10)+1)+1)*$C10)/2</f>
        <v>0</v>
      </c>
      <c r="AL87" s="328" t="n">
        <f aca="false">(((SUM($D10:AK10)+1)+SUM($D10:AL10))*(SUM($D10:AL10)-(SUM($D10:AK10)+1)+1)/2+(SUM($D10:AL10)-(SUM($D10:AK10)+1)+1)*$C10)/2</f>
        <v>0</v>
      </c>
      <c r="AM87" s="328" t="n">
        <f aca="false">(((SUM($D10:AL10)+1)+SUM($D10:AM10))*(SUM($D10:AM10)-(SUM($D10:AL10)+1)+1)/2+(SUM($D10:AM10)-(SUM($D10:AL10)+1)+1)*$C10)/2</f>
        <v>0</v>
      </c>
      <c r="AN87" s="328" t="n">
        <f aca="false">(((SUM($D10:AM10)+1)+SUM($D10:AN10))*(SUM($D10:AN10)-(SUM($D10:AM10)+1)+1)/2+(SUM($D10:AN10)-(SUM($D10:AM10)+1)+1)*$C10)/2</f>
        <v>0</v>
      </c>
      <c r="AO87" s="328" t="n">
        <f aca="false">(((SUM($D10:AN10)+1)+SUM($D10:AO10))*(SUM($D10:AO10)-(SUM($D10:AN10)+1)+1)/2+(SUM($D10:AO10)-(SUM($D10:AN10)+1)+1)*$C10)/2</f>
        <v>0</v>
      </c>
      <c r="AP87" s="328" t="n">
        <f aca="false">(((SUM($D10:AO10)+1)+SUM($D10:AP10))*(SUM($D10:AP10)-(SUM($D10:AO10)+1)+1)/2+(SUM($D10:AP10)-(SUM($D10:AO10)+1)+1)*$C10)/2</f>
        <v>0</v>
      </c>
      <c r="AQ87" s="328" t="n">
        <f aca="false">(((SUM($D10:AP10)+1)+SUM($D10:AQ10))*(SUM($D10:AQ10)-(SUM($D10:AP10)+1)+1)/2+(SUM($D10:AQ10)-(SUM($D10:AP10)+1)+1)*$C10)/2</f>
        <v>0</v>
      </c>
      <c r="AR87" s="328" t="n">
        <f aca="false">(((SUM($D10:AQ10)+1)+SUM($D10:AR10))*(SUM($D10:AR10)-(SUM($D10:AQ10)+1)+1)/2+(SUM($D10:AR10)-(SUM($D10:AQ10)+1)+1)*$C10)/2</f>
        <v>0</v>
      </c>
      <c r="AS87" s="328" t="n">
        <f aca="false">(((SUM($D10:AR10)+1)+SUM($D10:AS10))*(SUM($D10:AS10)-(SUM($D10:AR10)+1)+1)/2+(SUM($D10:AS10)-(SUM($D10:AR10)+1)+1)*$C10)/2</f>
        <v>0</v>
      </c>
      <c r="AT87" s="328" t="n">
        <f aca="false">(((SUM($D10:AS10)+1)+SUM($D10:AT10))*(SUM($D10:AT10)-(SUM($D10:AS10)+1)+1)/2+(SUM($D10:AT10)-(SUM($D10:AS10)+1)+1)*$C10)/2</f>
        <v>0</v>
      </c>
      <c r="AU87" s="328" t="n">
        <f aca="false">(((SUM($D10:AT10)+1)+SUM($D10:AU10))*(SUM($D10:AU10)-(SUM($D10:AT10)+1)+1)/2+(SUM($D10:AU10)-(SUM($D10:AT10)+1)+1)*$C10)/2</f>
        <v>0</v>
      </c>
      <c r="AV87" s="328" t="n">
        <f aca="false">(((SUM($D10:AU10)+1)+SUM($D10:AV10))*(SUM($D10:AV10)-(SUM($D10:AU10)+1)+1)/2+(SUM($D10:AV10)-(SUM($D10:AU10)+1)+1)*$C10)/2</f>
        <v>0</v>
      </c>
      <c r="AW87" s="328" t="n">
        <f aca="false">(((SUM($D10:AV10)+1)+SUM($D10:AW10))*(SUM($D10:AW10)-(SUM($D10:AV10)+1)+1)/2+(SUM($D10:AW10)-(SUM($D10:AV10)+1)+1)*$C10)/2</f>
        <v>0</v>
      </c>
      <c r="AX87" s="328" t="n">
        <f aca="false">(((SUM($D10:AW10)+1)+SUM($D10:AX10))*(SUM($D10:AX10)-(SUM($D10:AW10)+1)+1)/2+(SUM($D10:AX10)-(SUM($D10:AW10)+1)+1)*$C10)/2</f>
        <v>0</v>
      </c>
      <c r="AY87" s="328" t="n">
        <f aca="false">(((SUM($D10:AX10)+1)+SUM($D10:AY10))*(SUM($D10:AY10)-(SUM($D10:AX10)+1)+1)/2+(SUM($D10:AY10)-(SUM($D10:AX10)+1)+1)*$C10)/2</f>
        <v>0</v>
      </c>
      <c r="AZ87" s="328" t="n">
        <f aca="false">(((SUM($D10:AY10)+1)+SUM($D10:AZ10))*(SUM($D10:AZ10)-(SUM($D10:AY10)+1)+1)/2+(SUM($D10:AZ10)-(SUM($D10:AY10)+1)+1)*$C10)/2</f>
        <v>0</v>
      </c>
    </row>
    <row r="88" customFormat="false" ht="12.75" hidden="true" customHeight="false" outlineLevel="0" collapsed="false">
      <c r="A88" s="328" t="s">
        <v>249</v>
      </c>
      <c r="E88" s="328" t="n">
        <f aca="false">(((SUM($D11:D11)+1)+SUM($D11:E11))*(SUM($D11:E11)-(SUM($D11:D11)+1)+1)/2+(SUM($D11:E11)-(SUM($D11:D11)+1)+1)*$C11)/2</f>
        <v>0</v>
      </c>
      <c r="F88" s="328" t="n">
        <f aca="false">(((SUM($D11:E11)+1)+SUM($D11:F11))*(SUM($D11:F11)-(SUM($D11:E11)+1)+1)/2+(SUM($D11:F11)-(SUM($D11:E11)+1)+1)*$C11)/2</f>
        <v>0</v>
      </c>
      <c r="G88" s="328" t="n">
        <f aca="false">(((SUM($D11:F11)+1)+SUM($D11:G11))*(SUM($D11:G11)-(SUM($D11:F11)+1)+1)/2+(SUM($D11:G11)-(SUM($D11:F11)+1)+1)*$C11)/2</f>
        <v>0</v>
      </c>
      <c r="H88" s="328" t="n">
        <f aca="false">(((SUM($D11:G11)+1)+SUM($D11:H11))*(SUM($D11:H11)-(SUM($D11:G11)+1)+1)/2+(SUM($D11:H11)-(SUM($D11:G11)+1)+1)*$C11)/2</f>
        <v>0</v>
      </c>
      <c r="I88" s="328" t="n">
        <f aca="false">(((SUM($D11:H11)+1)+SUM($D11:I11))*(SUM($D11:I11)-(SUM($D11:H11)+1)+1)/2+(SUM($D11:I11)-(SUM($D11:H11)+1)+1)*$C11)/2</f>
        <v>0</v>
      </c>
      <c r="J88" s="328" t="n">
        <f aca="false">(((SUM($D11:I11)+1)+SUM($D11:J11))*(SUM($D11:J11)-(SUM($D11:I11)+1)+1)/2+(SUM($D11:J11)-(SUM($D11:I11)+1)+1)*$C11)/2</f>
        <v>0</v>
      </c>
      <c r="K88" s="328" t="n">
        <f aca="false">(((SUM($D11:J11)+1)+SUM($D11:K11))*(SUM($D11:K11)-(SUM($D11:J11)+1)+1)/2+(SUM($D11:K11)-(SUM($D11:J11)+1)+1)*$C11)/2</f>
        <v>0</v>
      </c>
      <c r="L88" s="328" t="n">
        <f aca="false">(((SUM($D11:K11)+1)+SUM($D11:L11))*(SUM($D11:L11)-(SUM($D11:K11)+1)+1)/2+(SUM($D11:L11)-(SUM($D11:K11)+1)+1)*$C11)/2</f>
        <v>0</v>
      </c>
      <c r="M88" s="328" t="n">
        <f aca="false">(((SUM($D11:L11)+1)+SUM($D11:M11))*(SUM($D11:M11)-(SUM($D11:L11)+1)+1)/2+(SUM($D11:M11)-(SUM($D11:L11)+1)+1)*$C11)/2</f>
        <v>0</v>
      </c>
      <c r="N88" s="328" t="n">
        <f aca="false">(((SUM($D11:M11)+1)+SUM($D11:N11))*(SUM($D11:N11)-(SUM($D11:M11)+1)+1)/2+(SUM($D11:N11)-(SUM($D11:M11)+1)+1)*$C11)/2</f>
        <v>0</v>
      </c>
      <c r="O88" s="328" t="n">
        <f aca="false">(((SUM($D11:N11)+1)+SUM($D11:O11))*(SUM($D11:O11)-(SUM($D11:N11)+1)+1)/2+(SUM($D11:O11)-(SUM($D11:N11)+1)+1)*$C11)/2</f>
        <v>0</v>
      </c>
      <c r="P88" s="328" t="n">
        <f aca="false">(((SUM($D11:O11)+1)+SUM($D11:P11))*(SUM($D11:P11)-(SUM($D11:O11)+1)+1)/2+(SUM($D11:P11)-(SUM($D11:O11)+1)+1)*$C11)/2</f>
        <v>0</v>
      </c>
      <c r="Q88" s="328" t="n">
        <f aca="false">(((SUM($D11:P11)+1)+SUM($D11:Q11))*(SUM($D11:Q11)-(SUM($D11:P11)+1)+1)/2+(SUM($D11:Q11)-(SUM($D11:P11)+1)+1)*$C11)/2</f>
        <v>0</v>
      </c>
      <c r="R88" s="328" t="n">
        <f aca="false">(((SUM($D11:Q11)+1)+SUM($D11:R11))*(SUM($D11:R11)-(SUM($D11:Q11)+1)+1)/2+(SUM($D11:R11)-(SUM($D11:Q11)+1)+1)*$C11)/2</f>
        <v>0</v>
      </c>
      <c r="S88" s="328" t="n">
        <f aca="false">(((SUM($D11:R11)+1)+SUM($D11:S11))*(SUM($D11:S11)-(SUM($D11:R11)+1)+1)/2+(SUM($D11:S11)-(SUM($D11:R11)+1)+1)*$C11)/2</f>
        <v>0</v>
      </c>
      <c r="T88" s="328" t="n">
        <f aca="false">(((SUM($D11:S11)+1)+SUM($D11:T11))*(SUM($D11:T11)-(SUM($D11:S11)+1)+1)/2+(SUM($D11:T11)-(SUM($D11:S11)+1)+1)*$C11)/2</f>
        <v>0</v>
      </c>
      <c r="U88" s="328" t="n">
        <f aca="false">(((SUM($D11:T11)+1)+SUM($D11:U11))*(SUM($D11:U11)-(SUM($D11:T11)+1)+1)/2+(SUM($D11:U11)-(SUM($D11:T11)+1)+1)*$C11)/2</f>
        <v>0</v>
      </c>
      <c r="V88" s="328" t="n">
        <f aca="false">(((SUM($D11:U11)+1)+SUM($D11:V11))*(SUM($D11:V11)-(SUM($D11:U11)+1)+1)/2+(SUM($D11:V11)-(SUM($D11:U11)+1)+1)*$C11)/2</f>
        <v>0</v>
      </c>
      <c r="W88" s="328" t="n">
        <f aca="false">(((SUM($D11:V11)+1)+SUM($D11:W11))*(SUM($D11:W11)-(SUM($D11:V11)+1)+1)/2+(SUM($D11:W11)-(SUM($D11:V11)+1)+1)*$C11)/2</f>
        <v>0</v>
      </c>
      <c r="X88" s="328" t="n">
        <f aca="false">(((SUM($D11:W11)+1)+SUM($D11:X11))*(SUM($D11:X11)-(SUM($D11:W11)+1)+1)/2+(SUM($D11:X11)-(SUM($D11:W11)+1)+1)*$C11)/2</f>
        <v>0</v>
      </c>
      <c r="Y88" s="328" t="n">
        <f aca="false">(((SUM($D11:X11)+1)+SUM($D11:Y11))*(SUM($D11:Y11)-(SUM($D11:X11)+1)+1)/2+(SUM($D11:Y11)-(SUM($D11:X11)+1)+1)*$C11)/2</f>
        <v>0</v>
      </c>
      <c r="Z88" s="328" t="n">
        <f aca="false">(((SUM($D11:Y11)+1)+SUM($D11:Z11))*(SUM($D11:Z11)-(SUM($D11:Y11)+1)+1)/2+(SUM($D11:Z11)-(SUM($D11:Y11)+1)+1)*$C11)/2</f>
        <v>0</v>
      </c>
      <c r="AA88" s="328" t="n">
        <f aca="false">(((SUM($D11:Z11)+1)+SUM($D11:AA11))*(SUM($D11:AA11)-(SUM($D11:Z11)+1)+1)/2+(SUM($D11:AA11)-(SUM($D11:Z11)+1)+1)*$C11)/2</f>
        <v>0</v>
      </c>
      <c r="AB88" s="328" t="n">
        <f aca="false">(((SUM($D11:AA11)+1)+SUM($D11:AB11))*(SUM($D11:AB11)-(SUM($D11:AA11)+1)+1)/2+(SUM($D11:AB11)-(SUM($D11:AA11)+1)+1)*$C11)/2</f>
        <v>0</v>
      </c>
      <c r="AC88" s="328" t="n">
        <f aca="false">(((SUM($D11:AB11)+1)+SUM($D11:AC11))*(SUM($D11:AC11)-(SUM($D11:AB11)+1)+1)/2+(SUM($D11:AC11)-(SUM($D11:AB11)+1)+1)*$C11)/2</f>
        <v>0</v>
      </c>
      <c r="AD88" s="328" t="n">
        <f aca="false">(((SUM($D11:AC11)+1)+SUM($D11:AD11))*(SUM($D11:AD11)-(SUM($D11:AC11)+1)+1)/2+(SUM($D11:AD11)-(SUM($D11:AC11)+1)+1)*$C11)/2</f>
        <v>0</v>
      </c>
      <c r="AE88" s="328" t="n">
        <f aca="false">(((SUM($D11:AD11)+1)+SUM($D11:AE11))*(SUM($D11:AE11)-(SUM($D11:AD11)+1)+1)/2+(SUM($D11:AE11)-(SUM($D11:AD11)+1)+1)*$C11)/2</f>
        <v>0</v>
      </c>
      <c r="AF88" s="328" t="n">
        <f aca="false">(((SUM($D11:AE11)+1)+SUM($D11:AF11))*(SUM($D11:AF11)-(SUM($D11:AE11)+1)+1)/2+(SUM($D11:AF11)-(SUM($D11:AE11)+1)+1)*$C11)/2</f>
        <v>0</v>
      </c>
      <c r="AG88" s="328" t="n">
        <f aca="false">(((SUM($D11:AF11)+1)+SUM($D11:AG11))*(SUM($D11:AG11)-(SUM($D11:AF11)+1)+1)/2+(SUM($D11:AG11)-(SUM($D11:AF11)+1)+1)*$C11)/2</f>
        <v>0</v>
      </c>
      <c r="AH88" s="328" t="n">
        <f aca="false">(((SUM($D11:AG11)+1)+SUM($D11:AH11))*(SUM($D11:AH11)-(SUM($D11:AG11)+1)+1)/2+(SUM($D11:AH11)-(SUM($D11:AG11)+1)+1)*$C11)/2</f>
        <v>0</v>
      </c>
      <c r="AI88" s="328" t="n">
        <f aca="false">(((SUM($D11:AH11)+1)+SUM($D11:AI11))*(SUM($D11:AI11)-(SUM($D11:AH11)+1)+1)/2+(SUM($D11:AI11)-(SUM($D11:AH11)+1)+1)*$C11)/2</f>
        <v>0</v>
      </c>
      <c r="AJ88" s="328" t="n">
        <f aca="false">(((SUM($D11:AI11)+1)+SUM($D11:AJ11))*(SUM($D11:AJ11)-(SUM($D11:AI11)+1)+1)/2+(SUM($D11:AJ11)-(SUM($D11:AI11)+1)+1)*$C11)/2</f>
        <v>0</v>
      </c>
      <c r="AK88" s="328" t="n">
        <f aca="false">(((SUM($D11:AJ11)+1)+SUM($D11:AK11))*(SUM($D11:AK11)-(SUM($D11:AJ11)+1)+1)/2+(SUM($D11:AK11)-(SUM($D11:AJ11)+1)+1)*$C11)/2</f>
        <v>0</v>
      </c>
      <c r="AL88" s="328" t="n">
        <f aca="false">(((SUM($D11:AK11)+1)+SUM($D11:AL11))*(SUM($D11:AL11)-(SUM($D11:AK11)+1)+1)/2+(SUM($D11:AL11)-(SUM($D11:AK11)+1)+1)*$C11)/2</f>
        <v>0</v>
      </c>
      <c r="AM88" s="328" t="n">
        <f aca="false">(((SUM($D11:AL11)+1)+SUM($D11:AM11))*(SUM($D11:AM11)-(SUM($D11:AL11)+1)+1)/2+(SUM($D11:AM11)-(SUM($D11:AL11)+1)+1)*$C11)/2</f>
        <v>0</v>
      </c>
      <c r="AN88" s="328" t="n">
        <f aca="false">(((SUM($D11:AM11)+1)+SUM($D11:AN11))*(SUM($D11:AN11)-(SUM($D11:AM11)+1)+1)/2+(SUM($D11:AN11)-(SUM($D11:AM11)+1)+1)*$C11)/2</f>
        <v>0</v>
      </c>
      <c r="AO88" s="328" t="n">
        <f aca="false">(((SUM($D11:AN11)+1)+SUM($D11:AO11))*(SUM($D11:AO11)-(SUM($D11:AN11)+1)+1)/2+(SUM($D11:AO11)-(SUM($D11:AN11)+1)+1)*$C11)/2</f>
        <v>0</v>
      </c>
      <c r="AP88" s="328" t="n">
        <f aca="false">(((SUM($D11:AO11)+1)+SUM($D11:AP11))*(SUM($D11:AP11)-(SUM($D11:AO11)+1)+1)/2+(SUM($D11:AP11)-(SUM($D11:AO11)+1)+1)*$C11)/2</f>
        <v>0</v>
      </c>
      <c r="AQ88" s="328" t="n">
        <f aca="false">(((SUM($D11:AP11)+1)+SUM($D11:AQ11))*(SUM($D11:AQ11)-(SUM($D11:AP11)+1)+1)/2+(SUM($D11:AQ11)-(SUM($D11:AP11)+1)+1)*$C11)/2</f>
        <v>0</v>
      </c>
      <c r="AR88" s="328" t="n">
        <f aca="false">(((SUM($D11:AQ11)+1)+SUM($D11:AR11))*(SUM($D11:AR11)-(SUM($D11:AQ11)+1)+1)/2+(SUM($D11:AR11)-(SUM($D11:AQ11)+1)+1)*$C11)/2</f>
        <v>0</v>
      </c>
      <c r="AS88" s="328" t="n">
        <f aca="false">(((SUM($D11:AR11)+1)+SUM($D11:AS11))*(SUM($D11:AS11)-(SUM($D11:AR11)+1)+1)/2+(SUM($D11:AS11)-(SUM($D11:AR11)+1)+1)*$C11)/2</f>
        <v>0</v>
      </c>
      <c r="AT88" s="328" t="n">
        <f aca="false">(((SUM($D11:AS11)+1)+SUM($D11:AT11))*(SUM($D11:AT11)-(SUM($D11:AS11)+1)+1)/2+(SUM($D11:AT11)-(SUM($D11:AS11)+1)+1)*$C11)/2</f>
        <v>0</v>
      </c>
      <c r="AU88" s="328" t="n">
        <f aca="false">(((SUM($D11:AT11)+1)+SUM($D11:AU11))*(SUM($D11:AU11)-(SUM($D11:AT11)+1)+1)/2+(SUM($D11:AU11)-(SUM($D11:AT11)+1)+1)*$C11)/2</f>
        <v>0</v>
      </c>
      <c r="AV88" s="328" t="n">
        <f aca="false">(((SUM($D11:AU11)+1)+SUM($D11:AV11))*(SUM($D11:AV11)-(SUM($D11:AU11)+1)+1)/2+(SUM($D11:AV11)-(SUM($D11:AU11)+1)+1)*$C11)/2</f>
        <v>0</v>
      </c>
      <c r="AW88" s="328" t="n">
        <f aca="false">(((SUM($D11:AV11)+1)+SUM($D11:AW11))*(SUM($D11:AW11)-(SUM($D11:AV11)+1)+1)/2+(SUM($D11:AW11)-(SUM($D11:AV11)+1)+1)*$C11)/2</f>
        <v>0</v>
      </c>
      <c r="AX88" s="328" t="n">
        <f aca="false">(((SUM($D11:AW11)+1)+SUM($D11:AX11))*(SUM($D11:AX11)-(SUM($D11:AW11)+1)+1)/2+(SUM($D11:AX11)-(SUM($D11:AW11)+1)+1)*$C11)/2</f>
        <v>0</v>
      </c>
      <c r="AY88" s="328" t="n">
        <f aca="false">(((SUM($D11:AX11)+1)+SUM($D11:AY11))*(SUM($D11:AY11)-(SUM($D11:AX11)+1)+1)/2+(SUM($D11:AY11)-(SUM($D11:AX11)+1)+1)*$C11)/2</f>
        <v>0</v>
      </c>
      <c r="AZ88" s="328" t="n">
        <f aca="false">(((SUM($D11:AY11)+1)+SUM($D11:AZ11))*(SUM($D11:AZ11)-(SUM($D11:AY11)+1)+1)/2+(SUM($D11:AZ11)-(SUM($D11:AY11)+1)+1)*$C11)/2</f>
        <v>0</v>
      </c>
    </row>
    <row r="89" customFormat="false" ht="12.75" hidden="true" customHeight="false" outlineLevel="0" collapsed="false">
      <c r="A89" s="328" t="s">
        <v>250</v>
      </c>
      <c r="E89" s="328" t="n">
        <f aca="false">(((SUM($D12:D12)+1)+SUM($D12:E12))*(SUM($D12:E12)-(SUM($D12:D12)+1)+1)/2+(SUM($D12:E12)-(SUM($D12:D12)+1)+1)*$C12)/2</f>
        <v>0</v>
      </c>
      <c r="F89" s="328" t="n">
        <f aca="false">(((SUM($D12:E12)+1)+SUM($D12:F12))*(SUM($D12:F12)-(SUM($D12:E12)+1)+1)/2+(SUM($D12:F12)-(SUM($D12:E12)+1)+1)*$C12)/2</f>
        <v>0</v>
      </c>
      <c r="G89" s="328" t="n">
        <f aca="false">(((SUM($D12:F12)+1)+SUM($D12:G12))*(SUM($D12:G12)-(SUM($D12:F12)+1)+1)/2+(SUM($D12:G12)-(SUM($D12:F12)+1)+1)*$C12)/2</f>
        <v>0</v>
      </c>
      <c r="H89" s="328" t="n">
        <f aca="false">(((SUM($D12:G12)+1)+SUM($D12:H12))*(SUM($D12:H12)-(SUM($D12:G12)+1)+1)/2+(SUM($D12:H12)-(SUM($D12:G12)+1)+1)*$C12)/2</f>
        <v>0</v>
      </c>
      <c r="I89" s="328" t="n">
        <f aca="false">(((SUM($D12:H12)+1)+SUM($D12:I12))*(SUM($D12:I12)-(SUM($D12:H12)+1)+1)/2+(SUM($D12:I12)-(SUM($D12:H12)+1)+1)*$C12)/2</f>
        <v>0</v>
      </c>
      <c r="J89" s="328" t="n">
        <f aca="false">(((SUM($D12:I12)+1)+SUM($D12:J12))*(SUM($D12:J12)-(SUM($D12:I12)+1)+1)/2+(SUM($D12:J12)-(SUM($D12:I12)+1)+1)*$C12)/2</f>
        <v>0</v>
      </c>
      <c r="K89" s="328" t="n">
        <f aca="false">(((SUM($D12:J12)+1)+SUM($D12:K12))*(SUM($D12:K12)-(SUM($D12:J12)+1)+1)/2+(SUM($D12:K12)-(SUM($D12:J12)+1)+1)*$C12)/2</f>
        <v>0</v>
      </c>
      <c r="L89" s="328" t="n">
        <f aca="false">(((SUM($D12:K12)+1)+SUM($D12:L12))*(SUM($D12:L12)-(SUM($D12:K12)+1)+1)/2+(SUM($D12:L12)-(SUM($D12:K12)+1)+1)*$C12)/2</f>
        <v>0</v>
      </c>
      <c r="M89" s="328" t="n">
        <f aca="false">(((SUM($D12:L12)+1)+SUM($D12:M12))*(SUM($D12:M12)-(SUM($D12:L12)+1)+1)/2+(SUM($D12:M12)-(SUM($D12:L12)+1)+1)*$C12)/2</f>
        <v>0</v>
      </c>
      <c r="N89" s="328" t="n">
        <f aca="false">(((SUM($D12:M12)+1)+SUM($D12:N12))*(SUM($D12:N12)-(SUM($D12:M12)+1)+1)/2+(SUM($D12:N12)-(SUM($D12:M12)+1)+1)*$C12)/2</f>
        <v>0</v>
      </c>
      <c r="O89" s="328" t="n">
        <f aca="false">(((SUM($D12:N12)+1)+SUM($D12:O12))*(SUM($D12:O12)-(SUM($D12:N12)+1)+1)/2+(SUM($D12:O12)-(SUM($D12:N12)+1)+1)*$C12)/2</f>
        <v>0</v>
      </c>
      <c r="P89" s="328" t="n">
        <f aca="false">(((SUM($D12:O12)+1)+SUM($D12:P12))*(SUM($D12:P12)-(SUM($D12:O12)+1)+1)/2+(SUM($D12:P12)-(SUM($D12:O12)+1)+1)*$C12)/2</f>
        <v>0</v>
      </c>
      <c r="Q89" s="328" t="n">
        <f aca="false">(((SUM($D12:P12)+1)+SUM($D12:Q12))*(SUM($D12:Q12)-(SUM($D12:P12)+1)+1)/2+(SUM($D12:Q12)-(SUM($D12:P12)+1)+1)*$C12)/2</f>
        <v>0</v>
      </c>
      <c r="R89" s="328" t="n">
        <f aca="false">(((SUM($D12:Q12)+1)+SUM($D12:R12))*(SUM($D12:R12)-(SUM($D12:Q12)+1)+1)/2+(SUM($D12:R12)-(SUM($D12:Q12)+1)+1)*$C12)/2</f>
        <v>0</v>
      </c>
      <c r="S89" s="328" t="n">
        <f aca="false">(((SUM($D12:R12)+1)+SUM($D12:S12))*(SUM($D12:S12)-(SUM($D12:R12)+1)+1)/2+(SUM($D12:S12)-(SUM($D12:R12)+1)+1)*$C12)/2</f>
        <v>0</v>
      </c>
      <c r="T89" s="328" t="n">
        <f aca="false">(((SUM($D12:S12)+1)+SUM($D12:T12))*(SUM($D12:T12)-(SUM($D12:S12)+1)+1)/2+(SUM($D12:T12)-(SUM($D12:S12)+1)+1)*$C12)/2</f>
        <v>0</v>
      </c>
      <c r="U89" s="328" t="n">
        <f aca="false">(((SUM($D12:T12)+1)+SUM($D12:U12))*(SUM($D12:U12)-(SUM($D12:T12)+1)+1)/2+(SUM($D12:U12)-(SUM($D12:T12)+1)+1)*$C12)/2</f>
        <v>0</v>
      </c>
      <c r="V89" s="328" t="n">
        <f aca="false">(((SUM($D12:U12)+1)+SUM($D12:V12))*(SUM($D12:V12)-(SUM($D12:U12)+1)+1)/2+(SUM($D12:V12)-(SUM($D12:U12)+1)+1)*$C12)/2</f>
        <v>0</v>
      </c>
      <c r="W89" s="328" t="n">
        <f aca="false">(((SUM($D12:V12)+1)+SUM($D12:W12))*(SUM($D12:W12)-(SUM($D12:V12)+1)+1)/2+(SUM($D12:W12)-(SUM($D12:V12)+1)+1)*$C12)/2</f>
        <v>0</v>
      </c>
      <c r="X89" s="328" t="n">
        <f aca="false">(((SUM($D12:W12)+1)+SUM($D12:X12))*(SUM($D12:X12)-(SUM($D12:W12)+1)+1)/2+(SUM($D12:X12)-(SUM($D12:W12)+1)+1)*$C12)/2</f>
        <v>0</v>
      </c>
      <c r="Y89" s="328" t="n">
        <f aca="false">(((SUM($D12:X12)+1)+SUM($D12:Y12))*(SUM($D12:Y12)-(SUM($D12:X12)+1)+1)/2+(SUM($D12:Y12)-(SUM($D12:X12)+1)+1)*$C12)/2</f>
        <v>0</v>
      </c>
      <c r="Z89" s="328" t="n">
        <f aca="false">(((SUM($D12:Y12)+1)+SUM($D12:Z12))*(SUM($D12:Z12)-(SUM($D12:Y12)+1)+1)/2+(SUM($D12:Z12)-(SUM($D12:Y12)+1)+1)*$C12)/2</f>
        <v>0</v>
      </c>
      <c r="AA89" s="328" t="n">
        <f aca="false">(((SUM($D12:Z12)+1)+SUM($D12:AA12))*(SUM($D12:AA12)-(SUM($D12:Z12)+1)+1)/2+(SUM($D12:AA12)-(SUM($D12:Z12)+1)+1)*$C12)/2</f>
        <v>0</v>
      </c>
      <c r="AB89" s="328" t="n">
        <f aca="false">(((SUM($D12:AA12)+1)+SUM($D12:AB12))*(SUM($D12:AB12)-(SUM($D12:AA12)+1)+1)/2+(SUM($D12:AB12)-(SUM($D12:AA12)+1)+1)*$C12)/2</f>
        <v>0</v>
      </c>
      <c r="AC89" s="328" t="n">
        <f aca="false">(((SUM($D12:AB12)+1)+SUM($D12:AC12))*(SUM($D12:AC12)-(SUM($D12:AB12)+1)+1)/2+(SUM($D12:AC12)-(SUM($D12:AB12)+1)+1)*$C12)/2</f>
        <v>0</v>
      </c>
      <c r="AD89" s="328" t="n">
        <f aca="false">(((SUM($D12:AC12)+1)+SUM($D12:AD12))*(SUM($D12:AD12)-(SUM($D12:AC12)+1)+1)/2+(SUM($D12:AD12)-(SUM($D12:AC12)+1)+1)*$C12)/2</f>
        <v>0</v>
      </c>
      <c r="AE89" s="328" t="n">
        <f aca="false">(((SUM($D12:AD12)+1)+SUM($D12:AE12))*(SUM($D12:AE12)-(SUM($D12:AD12)+1)+1)/2+(SUM($D12:AE12)-(SUM($D12:AD12)+1)+1)*$C12)/2</f>
        <v>0</v>
      </c>
      <c r="AF89" s="328" t="n">
        <f aca="false">(((SUM($D12:AE12)+1)+SUM($D12:AF12))*(SUM($D12:AF12)-(SUM($D12:AE12)+1)+1)/2+(SUM($D12:AF12)-(SUM($D12:AE12)+1)+1)*$C12)/2</f>
        <v>0</v>
      </c>
      <c r="AG89" s="328" t="n">
        <f aca="false">(((SUM($D12:AF12)+1)+SUM($D12:AG12))*(SUM($D12:AG12)-(SUM($D12:AF12)+1)+1)/2+(SUM($D12:AG12)-(SUM($D12:AF12)+1)+1)*$C12)/2</f>
        <v>0</v>
      </c>
      <c r="AH89" s="328" t="n">
        <f aca="false">(((SUM($D12:AG12)+1)+SUM($D12:AH12))*(SUM($D12:AH12)-(SUM($D12:AG12)+1)+1)/2+(SUM($D12:AH12)-(SUM($D12:AG12)+1)+1)*$C12)/2</f>
        <v>0</v>
      </c>
      <c r="AI89" s="328" t="n">
        <f aca="false">(((SUM($D12:AH12)+1)+SUM($D12:AI12))*(SUM($D12:AI12)-(SUM($D12:AH12)+1)+1)/2+(SUM($D12:AI12)-(SUM($D12:AH12)+1)+1)*$C12)/2</f>
        <v>0</v>
      </c>
      <c r="AJ89" s="328" t="n">
        <f aca="false">(((SUM($D12:AI12)+1)+SUM($D12:AJ12))*(SUM($D12:AJ12)-(SUM($D12:AI12)+1)+1)/2+(SUM($D12:AJ12)-(SUM($D12:AI12)+1)+1)*$C12)/2</f>
        <v>0</v>
      </c>
      <c r="AK89" s="328" t="n">
        <f aca="false">(((SUM($D12:AJ12)+1)+SUM($D12:AK12))*(SUM($D12:AK12)-(SUM($D12:AJ12)+1)+1)/2+(SUM($D12:AK12)-(SUM($D12:AJ12)+1)+1)*$C12)/2</f>
        <v>0</v>
      </c>
      <c r="AL89" s="328" t="n">
        <f aca="false">(((SUM($D12:AK12)+1)+SUM($D12:AL12))*(SUM($D12:AL12)-(SUM($D12:AK12)+1)+1)/2+(SUM($D12:AL12)-(SUM($D12:AK12)+1)+1)*$C12)/2</f>
        <v>0</v>
      </c>
      <c r="AM89" s="328" t="n">
        <f aca="false">(((SUM($D12:AL12)+1)+SUM($D12:AM12))*(SUM($D12:AM12)-(SUM($D12:AL12)+1)+1)/2+(SUM($D12:AM12)-(SUM($D12:AL12)+1)+1)*$C12)/2</f>
        <v>0</v>
      </c>
      <c r="AN89" s="328" t="n">
        <f aca="false">(((SUM($D12:AM12)+1)+SUM($D12:AN12))*(SUM($D12:AN12)-(SUM($D12:AM12)+1)+1)/2+(SUM($D12:AN12)-(SUM($D12:AM12)+1)+1)*$C12)/2</f>
        <v>0</v>
      </c>
      <c r="AO89" s="328" t="n">
        <f aca="false">(((SUM($D12:AN12)+1)+SUM($D12:AO12))*(SUM($D12:AO12)-(SUM($D12:AN12)+1)+1)/2+(SUM($D12:AO12)-(SUM($D12:AN12)+1)+1)*$C12)/2</f>
        <v>0</v>
      </c>
      <c r="AP89" s="328" t="n">
        <f aca="false">(((SUM($D12:AO12)+1)+SUM($D12:AP12))*(SUM($D12:AP12)-(SUM($D12:AO12)+1)+1)/2+(SUM($D12:AP12)-(SUM($D12:AO12)+1)+1)*$C12)/2</f>
        <v>0</v>
      </c>
      <c r="AQ89" s="328" t="n">
        <f aca="false">(((SUM($D12:AP12)+1)+SUM($D12:AQ12))*(SUM($D12:AQ12)-(SUM($D12:AP12)+1)+1)/2+(SUM($D12:AQ12)-(SUM($D12:AP12)+1)+1)*$C12)/2</f>
        <v>0</v>
      </c>
      <c r="AR89" s="328" t="n">
        <f aca="false">(((SUM($D12:AQ12)+1)+SUM($D12:AR12))*(SUM($D12:AR12)-(SUM($D12:AQ12)+1)+1)/2+(SUM($D12:AR12)-(SUM($D12:AQ12)+1)+1)*$C12)/2</f>
        <v>0</v>
      </c>
      <c r="AS89" s="328" t="n">
        <f aca="false">(((SUM($D12:AR12)+1)+SUM($D12:AS12))*(SUM($D12:AS12)-(SUM($D12:AR12)+1)+1)/2+(SUM($D12:AS12)-(SUM($D12:AR12)+1)+1)*$C12)/2</f>
        <v>0</v>
      </c>
      <c r="AT89" s="328" t="n">
        <f aca="false">(((SUM($D12:AS12)+1)+SUM($D12:AT12))*(SUM($D12:AT12)-(SUM($D12:AS12)+1)+1)/2+(SUM($D12:AT12)-(SUM($D12:AS12)+1)+1)*$C12)/2</f>
        <v>0</v>
      </c>
      <c r="AU89" s="328" t="n">
        <f aca="false">(((SUM($D12:AT12)+1)+SUM($D12:AU12))*(SUM($D12:AU12)-(SUM($D12:AT12)+1)+1)/2+(SUM($D12:AU12)-(SUM($D12:AT12)+1)+1)*$C12)/2</f>
        <v>0</v>
      </c>
      <c r="AV89" s="328" t="n">
        <f aca="false">(((SUM($D12:AU12)+1)+SUM($D12:AV12))*(SUM($D12:AV12)-(SUM($D12:AU12)+1)+1)/2+(SUM($D12:AV12)-(SUM($D12:AU12)+1)+1)*$C12)/2</f>
        <v>0</v>
      </c>
      <c r="AW89" s="328" t="n">
        <f aca="false">(((SUM($D12:AV12)+1)+SUM($D12:AW12))*(SUM($D12:AW12)-(SUM($D12:AV12)+1)+1)/2+(SUM($D12:AW12)-(SUM($D12:AV12)+1)+1)*$C12)/2</f>
        <v>0</v>
      </c>
      <c r="AX89" s="328" t="n">
        <f aca="false">(((SUM($D12:AW12)+1)+SUM($D12:AX12))*(SUM($D12:AX12)-(SUM($D12:AW12)+1)+1)/2+(SUM($D12:AX12)-(SUM($D12:AW12)+1)+1)*$C12)/2</f>
        <v>0</v>
      </c>
      <c r="AY89" s="328" t="n">
        <f aca="false">(((SUM($D12:AX12)+1)+SUM($D12:AY12))*(SUM($D12:AY12)-(SUM($D12:AX12)+1)+1)/2+(SUM($D12:AY12)-(SUM($D12:AX12)+1)+1)*$C12)/2</f>
        <v>0</v>
      </c>
      <c r="AZ89" s="328" t="n">
        <f aca="false">(((SUM($D12:AY12)+1)+SUM($D12:AZ12))*(SUM($D12:AZ12)-(SUM($D12:AY12)+1)+1)/2+(SUM($D12:AZ12)-(SUM($D12:AY12)+1)+1)*$C12)/2</f>
        <v>0</v>
      </c>
    </row>
    <row r="90" customFormat="false" ht="12.75" hidden="true" customHeight="false" outlineLevel="0" collapsed="false">
      <c r="A90" s="328" t="s">
        <v>251</v>
      </c>
      <c r="E90" s="328" t="n">
        <f aca="false">(((SUM($D13:D13)+1)+SUM($D13:E13))*(SUM($D13:E13)-(SUM($D13:D13)+1)+1)/2+(SUM($D13:E13)-(SUM($D13:D13)+1)+1)*$C13)/2</f>
        <v>0</v>
      </c>
      <c r="F90" s="328" t="n">
        <f aca="false">(((SUM($D13:E13)+1)+SUM($D13:F13))*(SUM($D13:F13)-(SUM($D13:E13)+1)+1)/2+(SUM($D13:F13)-(SUM($D13:E13)+1)+1)*$C13)/2</f>
        <v>0</v>
      </c>
      <c r="G90" s="328" t="n">
        <f aca="false">(((SUM($D13:F13)+1)+SUM($D13:G13))*(SUM($D13:G13)-(SUM($D13:F13)+1)+1)/2+(SUM($D13:G13)-(SUM($D13:F13)+1)+1)*$C13)/2</f>
        <v>0</v>
      </c>
      <c r="H90" s="328" t="n">
        <f aca="false">(((SUM($D13:G13)+1)+SUM($D13:H13))*(SUM($D13:H13)-(SUM($D13:G13)+1)+1)/2+(SUM($D13:H13)-(SUM($D13:G13)+1)+1)*$C13)/2</f>
        <v>0</v>
      </c>
      <c r="I90" s="328" t="n">
        <f aca="false">(((SUM($D13:H13)+1)+SUM($D13:I13))*(SUM($D13:I13)-(SUM($D13:H13)+1)+1)/2+(SUM($D13:I13)-(SUM($D13:H13)+1)+1)*$C13)/2</f>
        <v>0</v>
      </c>
      <c r="J90" s="328" t="n">
        <f aca="false">(((SUM($D13:I13)+1)+SUM($D13:J13))*(SUM($D13:J13)-(SUM($D13:I13)+1)+1)/2+(SUM($D13:J13)-(SUM($D13:I13)+1)+1)*$C13)/2</f>
        <v>0</v>
      </c>
      <c r="K90" s="328" t="n">
        <f aca="false">(((SUM($D13:J13)+1)+SUM($D13:K13))*(SUM($D13:K13)-(SUM($D13:J13)+1)+1)/2+(SUM($D13:K13)-(SUM($D13:J13)+1)+1)*$C13)/2</f>
        <v>0</v>
      </c>
      <c r="L90" s="328" t="n">
        <f aca="false">(((SUM($D13:K13)+1)+SUM($D13:L13))*(SUM($D13:L13)-(SUM($D13:K13)+1)+1)/2+(SUM($D13:L13)-(SUM($D13:K13)+1)+1)*$C13)/2</f>
        <v>0</v>
      </c>
      <c r="M90" s="328" t="n">
        <f aca="false">(((SUM($D13:L13)+1)+SUM($D13:M13))*(SUM($D13:M13)-(SUM($D13:L13)+1)+1)/2+(SUM($D13:M13)-(SUM($D13:L13)+1)+1)*$C13)/2</f>
        <v>0</v>
      </c>
      <c r="N90" s="328" t="n">
        <f aca="false">(((SUM($D13:M13)+1)+SUM($D13:N13))*(SUM($D13:N13)-(SUM($D13:M13)+1)+1)/2+(SUM($D13:N13)-(SUM($D13:M13)+1)+1)*$C13)/2</f>
        <v>0</v>
      </c>
      <c r="O90" s="328" t="n">
        <f aca="false">(((SUM($D13:N13)+1)+SUM($D13:O13))*(SUM($D13:O13)-(SUM($D13:N13)+1)+1)/2+(SUM($D13:O13)-(SUM($D13:N13)+1)+1)*$C13)/2</f>
        <v>0</v>
      </c>
      <c r="P90" s="328" t="n">
        <f aca="false">(((SUM($D13:O13)+1)+SUM($D13:P13))*(SUM($D13:P13)-(SUM($D13:O13)+1)+1)/2+(SUM($D13:P13)-(SUM($D13:O13)+1)+1)*$C13)/2</f>
        <v>0</v>
      </c>
      <c r="Q90" s="328" t="n">
        <f aca="false">(((SUM($D13:P13)+1)+SUM($D13:Q13))*(SUM($D13:Q13)-(SUM($D13:P13)+1)+1)/2+(SUM($D13:Q13)-(SUM($D13:P13)+1)+1)*$C13)/2</f>
        <v>0</v>
      </c>
      <c r="R90" s="328" t="n">
        <f aca="false">(((SUM($D13:Q13)+1)+SUM($D13:R13))*(SUM($D13:R13)-(SUM($D13:Q13)+1)+1)/2+(SUM($D13:R13)-(SUM($D13:Q13)+1)+1)*$C13)/2</f>
        <v>0</v>
      </c>
      <c r="S90" s="328" t="n">
        <f aca="false">(((SUM($D13:R13)+1)+SUM($D13:S13))*(SUM($D13:S13)-(SUM($D13:R13)+1)+1)/2+(SUM($D13:S13)-(SUM($D13:R13)+1)+1)*$C13)/2</f>
        <v>0</v>
      </c>
      <c r="T90" s="328" t="n">
        <f aca="false">(((SUM($D13:S13)+1)+SUM($D13:T13))*(SUM($D13:T13)-(SUM($D13:S13)+1)+1)/2+(SUM($D13:T13)-(SUM($D13:S13)+1)+1)*$C13)/2</f>
        <v>0</v>
      </c>
      <c r="U90" s="328" t="n">
        <f aca="false">(((SUM($D13:T13)+1)+SUM($D13:U13))*(SUM($D13:U13)-(SUM($D13:T13)+1)+1)/2+(SUM($D13:U13)-(SUM($D13:T13)+1)+1)*$C13)/2</f>
        <v>0</v>
      </c>
      <c r="V90" s="328" t="n">
        <f aca="false">(((SUM($D13:U13)+1)+SUM($D13:V13))*(SUM($D13:V13)-(SUM($D13:U13)+1)+1)/2+(SUM($D13:V13)-(SUM($D13:U13)+1)+1)*$C13)/2</f>
        <v>0</v>
      </c>
      <c r="W90" s="328" t="n">
        <f aca="false">(((SUM($D13:V13)+1)+SUM($D13:W13))*(SUM($D13:W13)-(SUM($D13:V13)+1)+1)/2+(SUM($D13:W13)-(SUM($D13:V13)+1)+1)*$C13)/2</f>
        <v>0</v>
      </c>
      <c r="X90" s="328" t="n">
        <f aca="false">(((SUM($D13:W13)+1)+SUM($D13:X13))*(SUM($D13:X13)-(SUM($D13:W13)+1)+1)/2+(SUM($D13:X13)-(SUM($D13:W13)+1)+1)*$C13)/2</f>
        <v>0</v>
      </c>
      <c r="Y90" s="328" t="n">
        <f aca="false">(((SUM($D13:X13)+1)+SUM($D13:Y13))*(SUM($D13:Y13)-(SUM($D13:X13)+1)+1)/2+(SUM($D13:Y13)-(SUM($D13:X13)+1)+1)*$C13)/2</f>
        <v>0</v>
      </c>
      <c r="Z90" s="328" t="n">
        <f aca="false">(((SUM($D13:Y13)+1)+SUM($D13:Z13))*(SUM($D13:Z13)-(SUM($D13:Y13)+1)+1)/2+(SUM($D13:Z13)-(SUM($D13:Y13)+1)+1)*$C13)/2</f>
        <v>0</v>
      </c>
      <c r="AA90" s="328" t="n">
        <f aca="false">(((SUM($D13:Z13)+1)+SUM($D13:AA13))*(SUM($D13:AA13)-(SUM($D13:Z13)+1)+1)/2+(SUM($D13:AA13)-(SUM($D13:Z13)+1)+1)*$C13)/2</f>
        <v>0</v>
      </c>
      <c r="AB90" s="328" t="n">
        <f aca="false">(((SUM($D13:AA13)+1)+SUM($D13:AB13))*(SUM($D13:AB13)-(SUM($D13:AA13)+1)+1)/2+(SUM($D13:AB13)-(SUM($D13:AA13)+1)+1)*$C13)/2</f>
        <v>0</v>
      </c>
      <c r="AC90" s="328" t="n">
        <f aca="false">(((SUM($D13:AB13)+1)+SUM($D13:AC13))*(SUM($D13:AC13)-(SUM($D13:AB13)+1)+1)/2+(SUM($D13:AC13)-(SUM($D13:AB13)+1)+1)*$C13)/2</f>
        <v>0</v>
      </c>
      <c r="AD90" s="328" t="n">
        <f aca="false">(((SUM($D13:AC13)+1)+SUM($D13:AD13))*(SUM($D13:AD13)-(SUM($D13:AC13)+1)+1)/2+(SUM($D13:AD13)-(SUM($D13:AC13)+1)+1)*$C13)/2</f>
        <v>0</v>
      </c>
      <c r="AE90" s="328" t="n">
        <f aca="false">(((SUM($D13:AD13)+1)+SUM($D13:AE13))*(SUM($D13:AE13)-(SUM($D13:AD13)+1)+1)/2+(SUM($D13:AE13)-(SUM($D13:AD13)+1)+1)*$C13)/2</f>
        <v>0</v>
      </c>
      <c r="AF90" s="328" t="n">
        <f aca="false">(((SUM($D13:AE13)+1)+SUM($D13:AF13))*(SUM($D13:AF13)-(SUM($D13:AE13)+1)+1)/2+(SUM($D13:AF13)-(SUM($D13:AE13)+1)+1)*$C13)/2</f>
        <v>0</v>
      </c>
      <c r="AG90" s="328" t="n">
        <f aca="false">(((SUM($D13:AF13)+1)+SUM($D13:AG13))*(SUM($D13:AG13)-(SUM($D13:AF13)+1)+1)/2+(SUM($D13:AG13)-(SUM($D13:AF13)+1)+1)*$C13)/2</f>
        <v>0</v>
      </c>
      <c r="AH90" s="328" t="n">
        <f aca="false">(((SUM($D13:AG13)+1)+SUM($D13:AH13))*(SUM($D13:AH13)-(SUM($D13:AG13)+1)+1)/2+(SUM($D13:AH13)-(SUM($D13:AG13)+1)+1)*$C13)/2</f>
        <v>0</v>
      </c>
      <c r="AI90" s="328" t="n">
        <f aca="false">(((SUM($D13:AH13)+1)+SUM($D13:AI13))*(SUM($D13:AI13)-(SUM($D13:AH13)+1)+1)/2+(SUM($D13:AI13)-(SUM($D13:AH13)+1)+1)*$C13)/2</f>
        <v>0</v>
      </c>
      <c r="AJ90" s="328" t="n">
        <f aca="false">(((SUM($D13:AI13)+1)+SUM($D13:AJ13))*(SUM($D13:AJ13)-(SUM($D13:AI13)+1)+1)/2+(SUM($D13:AJ13)-(SUM($D13:AI13)+1)+1)*$C13)/2</f>
        <v>0</v>
      </c>
      <c r="AK90" s="328" t="n">
        <f aca="false">(((SUM($D13:AJ13)+1)+SUM($D13:AK13))*(SUM($D13:AK13)-(SUM($D13:AJ13)+1)+1)/2+(SUM($D13:AK13)-(SUM($D13:AJ13)+1)+1)*$C13)/2</f>
        <v>0</v>
      </c>
      <c r="AL90" s="328" t="n">
        <f aca="false">(((SUM($D13:AK13)+1)+SUM($D13:AL13))*(SUM($D13:AL13)-(SUM($D13:AK13)+1)+1)/2+(SUM($D13:AL13)-(SUM($D13:AK13)+1)+1)*$C13)/2</f>
        <v>0</v>
      </c>
      <c r="AM90" s="328" t="n">
        <f aca="false">(((SUM($D13:AL13)+1)+SUM($D13:AM13))*(SUM($D13:AM13)-(SUM($D13:AL13)+1)+1)/2+(SUM($D13:AM13)-(SUM($D13:AL13)+1)+1)*$C13)/2</f>
        <v>0</v>
      </c>
      <c r="AN90" s="328" t="n">
        <f aca="false">(((SUM($D13:AM13)+1)+SUM($D13:AN13))*(SUM($D13:AN13)-(SUM($D13:AM13)+1)+1)/2+(SUM($D13:AN13)-(SUM($D13:AM13)+1)+1)*$C13)/2</f>
        <v>0</v>
      </c>
      <c r="AO90" s="328" t="n">
        <f aca="false">(((SUM($D13:AN13)+1)+SUM($D13:AO13))*(SUM($D13:AO13)-(SUM($D13:AN13)+1)+1)/2+(SUM($D13:AO13)-(SUM($D13:AN13)+1)+1)*$C13)/2</f>
        <v>0</v>
      </c>
      <c r="AP90" s="328" t="n">
        <f aca="false">(((SUM($D13:AO13)+1)+SUM($D13:AP13))*(SUM($D13:AP13)-(SUM($D13:AO13)+1)+1)/2+(SUM($D13:AP13)-(SUM($D13:AO13)+1)+1)*$C13)/2</f>
        <v>0</v>
      </c>
      <c r="AQ90" s="328" t="n">
        <f aca="false">(((SUM($D13:AP13)+1)+SUM($D13:AQ13))*(SUM($D13:AQ13)-(SUM($D13:AP13)+1)+1)/2+(SUM($D13:AQ13)-(SUM($D13:AP13)+1)+1)*$C13)/2</f>
        <v>0</v>
      </c>
      <c r="AR90" s="328" t="n">
        <f aca="false">(((SUM($D13:AQ13)+1)+SUM($D13:AR13))*(SUM($D13:AR13)-(SUM($D13:AQ13)+1)+1)/2+(SUM($D13:AR13)-(SUM($D13:AQ13)+1)+1)*$C13)/2</f>
        <v>0</v>
      </c>
      <c r="AS90" s="328" t="n">
        <f aca="false">(((SUM($D13:AR13)+1)+SUM($D13:AS13))*(SUM($D13:AS13)-(SUM($D13:AR13)+1)+1)/2+(SUM($D13:AS13)-(SUM($D13:AR13)+1)+1)*$C13)/2</f>
        <v>0</v>
      </c>
      <c r="AT90" s="328" t="n">
        <f aca="false">(((SUM($D13:AS13)+1)+SUM($D13:AT13))*(SUM($D13:AT13)-(SUM($D13:AS13)+1)+1)/2+(SUM($D13:AT13)-(SUM($D13:AS13)+1)+1)*$C13)/2</f>
        <v>0</v>
      </c>
      <c r="AU90" s="328" t="n">
        <f aca="false">(((SUM($D13:AT13)+1)+SUM($D13:AU13))*(SUM($D13:AU13)-(SUM($D13:AT13)+1)+1)/2+(SUM($D13:AU13)-(SUM($D13:AT13)+1)+1)*$C13)/2</f>
        <v>0</v>
      </c>
      <c r="AV90" s="328" t="n">
        <f aca="false">(((SUM($D13:AU13)+1)+SUM($D13:AV13))*(SUM($D13:AV13)-(SUM($D13:AU13)+1)+1)/2+(SUM($D13:AV13)-(SUM($D13:AU13)+1)+1)*$C13)/2</f>
        <v>0</v>
      </c>
      <c r="AW90" s="328" t="n">
        <f aca="false">(((SUM($D13:AV13)+1)+SUM($D13:AW13))*(SUM($D13:AW13)-(SUM($D13:AV13)+1)+1)/2+(SUM($D13:AW13)-(SUM($D13:AV13)+1)+1)*$C13)/2</f>
        <v>0</v>
      </c>
      <c r="AX90" s="328" t="n">
        <f aca="false">(((SUM($D13:AW13)+1)+SUM($D13:AX13))*(SUM($D13:AX13)-(SUM($D13:AW13)+1)+1)/2+(SUM($D13:AX13)-(SUM($D13:AW13)+1)+1)*$C13)/2</f>
        <v>0</v>
      </c>
      <c r="AY90" s="328" t="n">
        <f aca="false">(((SUM($D13:AX13)+1)+SUM($D13:AY13))*(SUM($D13:AY13)-(SUM($D13:AX13)+1)+1)/2+(SUM($D13:AY13)-(SUM($D13:AX13)+1)+1)*$C13)/2</f>
        <v>0</v>
      </c>
      <c r="AZ90" s="328" t="n">
        <f aca="false">(((SUM($D13:AY13)+1)+SUM($D13:AZ13))*(SUM($D13:AZ13)-(SUM($D13:AY13)+1)+1)/2+(SUM($D13:AZ13)-(SUM($D13:AY13)+1)+1)*$C13)/2</f>
        <v>0</v>
      </c>
    </row>
    <row r="91" customFormat="false" ht="12.75" hidden="true" customHeight="false" outlineLevel="0" collapsed="false">
      <c r="A91" s="328" t="s">
        <v>252</v>
      </c>
      <c r="E91" s="328" t="n">
        <f aca="false">(((SUM($D14:D14)+1)+SUM($D14:E14))*(SUM($D14:E14)-(SUM($D14:D14)+1)+1)/2+(SUM($D14:E14)-(SUM($D14:D14)+1)+1)*$C14)/2</f>
        <v>0</v>
      </c>
      <c r="F91" s="328" t="n">
        <f aca="false">(((SUM($D14:E14)+1)+SUM($D14:F14))*(SUM($D14:F14)-(SUM($D14:E14)+1)+1)/2+(SUM($D14:F14)-(SUM($D14:E14)+1)+1)*$C14)/2</f>
        <v>0</v>
      </c>
      <c r="G91" s="328" t="n">
        <f aca="false">(((SUM($D14:F14)+1)+SUM($D14:G14))*(SUM($D14:G14)-(SUM($D14:F14)+1)+1)/2+(SUM($D14:G14)-(SUM($D14:F14)+1)+1)*$C14)/2</f>
        <v>0</v>
      </c>
      <c r="H91" s="328" t="n">
        <f aca="false">(((SUM($D14:G14)+1)+SUM($D14:H14))*(SUM($D14:H14)-(SUM($D14:G14)+1)+1)/2+(SUM($D14:H14)-(SUM($D14:G14)+1)+1)*$C14)/2</f>
        <v>0</v>
      </c>
      <c r="I91" s="328" t="n">
        <f aca="false">(((SUM($D14:H14)+1)+SUM($D14:I14))*(SUM($D14:I14)-(SUM($D14:H14)+1)+1)/2+(SUM($D14:I14)-(SUM($D14:H14)+1)+1)*$C14)/2</f>
        <v>0</v>
      </c>
      <c r="J91" s="328" t="n">
        <f aca="false">(((SUM($D14:I14)+1)+SUM($D14:J14))*(SUM($D14:J14)-(SUM($D14:I14)+1)+1)/2+(SUM($D14:J14)-(SUM($D14:I14)+1)+1)*$C14)/2</f>
        <v>0</v>
      </c>
      <c r="K91" s="328" t="n">
        <f aca="false">(((SUM($D14:J14)+1)+SUM($D14:K14))*(SUM($D14:K14)-(SUM($D14:J14)+1)+1)/2+(SUM($D14:K14)-(SUM($D14:J14)+1)+1)*$C14)/2</f>
        <v>0</v>
      </c>
      <c r="L91" s="328" t="n">
        <f aca="false">(((SUM($D14:K14)+1)+SUM($D14:L14))*(SUM($D14:L14)-(SUM($D14:K14)+1)+1)/2+(SUM($D14:L14)-(SUM($D14:K14)+1)+1)*$C14)/2</f>
        <v>0</v>
      </c>
      <c r="M91" s="328" t="n">
        <f aca="false">(((SUM($D14:L14)+1)+SUM($D14:M14))*(SUM($D14:M14)-(SUM($D14:L14)+1)+1)/2+(SUM($D14:M14)-(SUM($D14:L14)+1)+1)*$C14)/2</f>
        <v>0</v>
      </c>
      <c r="N91" s="328" t="n">
        <f aca="false">(((SUM($D14:M14)+1)+SUM($D14:N14))*(SUM($D14:N14)-(SUM($D14:M14)+1)+1)/2+(SUM($D14:N14)-(SUM($D14:M14)+1)+1)*$C14)/2</f>
        <v>0</v>
      </c>
      <c r="O91" s="328" t="n">
        <f aca="false">(((SUM($D14:N14)+1)+SUM($D14:O14))*(SUM($D14:O14)-(SUM($D14:N14)+1)+1)/2+(SUM($D14:O14)-(SUM($D14:N14)+1)+1)*$C14)/2</f>
        <v>0</v>
      </c>
      <c r="P91" s="328" t="n">
        <f aca="false">(((SUM($D14:O14)+1)+SUM($D14:P14))*(SUM($D14:P14)-(SUM($D14:O14)+1)+1)/2+(SUM($D14:P14)-(SUM($D14:O14)+1)+1)*$C14)/2</f>
        <v>0</v>
      </c>
      <c r="Q91" s="328" t="n">
        <f aca="false">(((SUM($D14:P14)+1)+SUM($D14:Q14))*(SUM($D14:Q14)-(SUM($D14:P14)+1)+1)/2+(SUM($D14:Q14)-(SUM($D14:P14)+1)+1)*$C14)/2</f>
        <v>0</v>
      </c>
      <c r="R91" s="328" t="n">
        <f aca="false">(((SUM($D14:Q14)+1)+SUM($D14:R14))*(SUM($D14:R14)-(SUM($D14:Q14)+1)+1)/2+(SUM($D14:R14)-(SUM($D14:Q14)+1)+1)*$C14)/2</f>
        <v>0</v>
      </c>
      <c r="S91" s="328" t="n">
        <f aca="false">(((SUM($D14:R14)+1)+SUM($D14:S14))*(SUM($D14:S14)-(SUM($D14:R14)+1)+1)/2+(SUM($D14:S14)-(SUM($D14:R14)+1)+1)*$C14)/2</f>
        <v>0</v>
      </c>
      <c r="T91" s="328" t="n">
        <f aca="false">(((SUM($D14:S14)+1)+SUM($D14:T14))*(SUM($D14:T14)-(SUM($D14:S14)+1)+1)/2+(SUM($D14:T14)-(SUM($D14:S14)+1)+1)*$C14)/2</f>
        <v>0</v>
      </c>
      <c r="U91" s="328" t="n">
        <f aca="false">(((SUM($D14:T14)+1)+SUM($D14:U14))*(SUM($D14:U14)-(SUM($D14:T14)+1)+1)/2+(SUM($D14:U14)-(SUM($D14:T14)+1)+1)*$C14)/2</f>
        <v>0</v>
      </c>
      <c r="V91" s="328" t="n">
        <f aca="false">(((SUM($D14:U14)+1)+SUM($D14:V14))*(SUM($D14:V14)-(SUM($D14:U14)+1)+1)/2+(SUM($D14:V14)-(SUM($D14:U14)+1)+1)*$C14)/2</f>
        <v>0</v>
      </c>
      <c r="W91" s="328" t="n">
        <f aca="false">(((SUM($D14:V14)+1)+SUM($D14:W14))*(SUM($D14:W14)-(SUM($D14:V14)+1)+1)/2+(SUM($D14:W14)-(SUM($D14:V14)+1)+1)*$C14)/2</f>
        <v>0</v>
      </c>
      <c r="X91" s="328" t="n">
        <f aca="false">(((SUM($D14:W14)+1)+SUM($D14:X14))*(SUM($D14:X14)-(SUM($D14:W14)+1)+1)/2+(SUM($D14:X14)-(SUM($D14:W14)+1)+1)*$C14)/2</f>
        <v>0</v>
      </c>
      <c r="Y91" s="328" t="n">
        <f aca="false">(((SUM($D14:X14)+1)+SUM($D14:Y14))*(SUM($D14:Y14)-(SUM($D14:X14)+1)+1)/2+(SUM($D14:Y14)-(SUM($D14:X14)+1)+1)*$C14)/2</f>
        <v>0</v>
      </c>
      <c r="Z91" s="328" t="n">
        <f aca="false">(((SUM($D14:Y14)+1)+SUM($D14:Z14))*(SUM($D14:Z14)-(SUM($D14:Y14)+1)+1)/2+(SUM($D14:Z14)-(SUM($D14:Y14)+1)+1)*$C14)/2</f>
        <v>0</v>
      </c>
      <c r="AA91" s="328" t="n">
        <f aca="false">(((SUM($D14:Z14)+1)+SUM($D14:AA14))*(SUM($D14:AA14)-(SUM($D14:Z14)+1)+1)/2+(SUM($D14:AA14)-(SUM($D14:Z14)+1)+1)*$C14)/2</f>
        <v>0</v>
      </c>
      <c r="AB91" s="328" t="n">
        <f aca="false">(((SUM($D14:AA14)+1)+SUM($D14:AB14))*(SUM($D14:AB14)-(SUM($D14:AA14)+1)+1)/2+(SUM($D14:AB14)-(SUM($D14:AA14)+1)+1)*$C14)/2</f>
        <v>0</v>
      </c>
      <c r="AC91" s="328" t="n">
        <f aca="false">(((SUM($D14:AB14)+1)+SUM($D14:AC14))*(SUM($D14:AC14)-(SUM($D14:AB14)+1)+1)/2+(SUM($D14:AC14)-(SUM($D14:AB14)+1)+1)*$C14)/2</f>
        <v>0</v>
      </c>
      <c r="AD91" s="328" t="n">
        <f aca="false">(((SUM($D14:AC14)+1)+SUM($D14:AD14))*(SUM($D14:AD14)-(SUM($D14:AC14)+1)+1)/2+(SUM($D14:AD14)-(SUM($D14:AC14)+1)+1)*$C14)/2</f>
        <v>0</v>
      </c>
      <c r="AE91" s="328" t="n">
        <f aca="false">(((SUM($D14:AD14)+1)+SUM($D14:AE14))*(SUM($D14:AE14)-(SUM($D14:AD14)+1)+1)/2+(SUM($D14:AE14)-(SUM($D14:AD14)+1)+1)*$C14)/2</f>
        <v>0</v>
      </c>
      <c r="AF91" s="328" t="n">
        <f aca="false">(((SUM($D14:AE14)+1)+SUM($D14:AF14))*(SUM($D14:AF14)-(SUM($D14:AE14)+1)+1)/2+(SUM($D14:AF14)-(SUM($D14:AE14)+1)+1)*$C14)/2</f>
        <v>0</v>
      </c>
      <c r="AG91" s="328" t="n">
        <f aca="false">(((SUM($D14:AF14)+1)+SUM($D14:AG14))*(SUM($D14:AG14)-(SUM($D14:AF14)+1)+1)/2+(SUM($D14:AG14)-(SUM($D14:AF14)+1)+1)*$C14)/2</f>
        <v>0</v>
      </c>
      <c r="AH91" s="328" t="n">
        <f aca="false">(((SUM($D14:AG14)+1)+SUM($D14:AH14))*(SUM($D14:AH14)-(SUM($D14:AG14)+1)+1)/2+(SUM($D14:AH14)-(SUM($D14:AG14)+1)+1)*$C14)/2</f>
        <v>0</v>
      </c>
      <c r="AI91" s="328" t="n">
        <f aca="false">(((SUM($D14:AH14)+1)+SUM($D14:AI14))*(SUM($D14:AI14)-(SUM($D14:AH14)+1)+1)/2+(SUM($D14:AI14)-(SUM($D14:AH14)+1)+1)*$C14)/2</f>
        <v>0</v>
      </c>
      <c r="AJ91" s="328" t="n">
        <f aca="false">(((SUM($D14:AI14)+1)+SUM($D14:AJ14))*(SUM($D14:AJ14)-(SUM($D14:AI14)+1)+1)/2+(SUM($D14:AJ14)-(SUM($D14:AI14)+1)+1)*$C14)/2</f>
        <v>0</v>
      </c>
      <c r="AK91" s="328" t="n">
        <f aca="false">(((SUM($D14:AJ14)+1)+SUM($D14:AK14))*(SUM($D14:AK14)-(SUM($D14:AJ14)+1)+1)/2+(SUM($D14:AK14)-(SUM($D14:AJ14)+1)+1)*$C14)/2</f>
        <v>0</v>
      </c>
      <c r="AL91" s="328" t="n">
        <f aca="false">(((SUM($D14:AK14)+1)+SUM($D14:AL14))*(SUM($D14:AL14)-(SUM($D14:AK14)+1)+1)/2+(SUM($D14:AL14)-(SUM($D14:AK14)+1)+1)*$C14)/2</f>
        <v>0</v>
      </c>
      <c r="AM91" s="328" t="n">
        <f aca="false">(((SUM($D14:AL14)+1)+SUM($D14:AM14))*(SUM($D14:AM14)-(SUM($D14:AL14)+1)+1)/2+(SUM($D14:AM14)-(SUM($D14:AL14)+1)+1)*$C14)/2</f>
        <v>0</v>
      </c>
      <c r="AN91" s="328" t="n">
        <f aca="false">(((SUM($D14:AM14)+1)+SUM($D14:AN14))*(SUM($D14:AN14)-(SUM($D14:AM14)+1)+1)/2+(SUM($D14:AN14)-(SUM($D14:AM14)+1)+1)*$C14)/2</f>
        <v>0</v>
      </c>
      <c r="AO91" s="328" t="n">
        <f aca="false">(((SUM($D14:AN14)+1)+SUM($D14:AO14))*(SUM($D14:AO14)-(SUM($D14:AN14)+1)+1)/2+(SUM($D14:AO14)-(SUM($D14:AN14)+1)+1)*$C14)/2</f>
        <v>0</v>
      </c>
      <c r="AP91" s="328" t="n">
        <f aca="false">(((SUM($D14:AO14)+1)+SUM($D14:AP14))*(SUM($D14:AP14)-(SUM($D14:AO14)+1)+1)/2+(SUM($D14:AP14)-(SUM($D14:AO14)+1)+1)*$C14)/2</f>
        <v>0</v>
      </c>
      <c r="AQ91" s="328" t="n">
        <f aca="false">(((SUM($D14:AP14)+1)+SUM($D14:AQ14))*(SUM($D14:AQ14)-(SUM($D14:AP14)+1)+1)/2+(SUM($D14:AQ14)-(SUM($D14:AP14)+1)+1)*$C14)/2</f>
        <v>0</v>
      </c>
      <c r="AR91" s="328" t="n">
        <f aca="false">(((SUM($D14:AQ14)+1)+SUM($D14:AR14))*(SUM($D14:AR14)-(SUM($D14:AQ14)+1)+1)/2+(SUM($D14:AR14)-(SUM($D14:AQ14)+1)+1)*$C14)/2</f>
        <v>0</v>
      </c>
      <c r="AS91" s="328" t="n">
        <f aca="false">(((SUM($D14:AR14)+1)+SUM($D14:AS14))*(SUM($D14:AS14)-(SUM($D14:AR14)+1)+1)/2+(SUM($D14:AS14)-(SUM($D14:AR14)+1)+1)*$C14)/2</f>
        <v>0</v>
      </c>
      <c r="AT91" s="328" t="n">
        <f aca="false">(((SUM($D14:AS14)+1)+SUM($D14:AT14))*(SUM($D14:AT14)-(SUM($D14:AS14)+1)+1)/2+(SUM($D14:AT14)-(SUM($D14:AS14)+1)+1)*$C14)/2</f>
        <v>0</v>
      </c>
      <c r="AU91" s="328" t="n">
        <f aca="false">(((SUM($D14:AT14)+1)+SUM($D14:AU14))*(SUM($D14:AU14)-(SUM($D14:AT14)+1)+1)/2+(SUM($D14:AU14)-(SUM($D14:AT14)+1)+1)*$C14)/2</f>
        <v>0</v>
      </c>
      <c r="AV91" s="328" t="n">
        <f aca="false">(((SUM($D14:AU14)+1)+SUM($D14:AV14))*(SUM($D14:AV14)-(SUM($D14:AU14)+1)+1)/2+(SUM($D14:AV14)-(SUM($D14:AU14)+1)+1)*$C14)/2</f>
        <v>0</v>
      </c>
      <c r="AW91" s="328" t="n">
        <f aca="false">(((SUM($D14:AV14)+1)+SUM($D14:AW14))*(SUM($D14:AW14)-(SUM($D14:AV14)+1)+1)/2+(SUM($D14:AW14)-(SUM($D14:AV14)+1)+1)*$C14)/2</f>
        <v>0</v>
      </c>
      <c r="AX91" s="328" t="n">
        <f aca="false">(((SUM($D14:AW14)+1)+SUM($D14:AX14))*(SUM($D14:AX14)-(SUM($D14:AW14)+1)+1)/2+(SUM($D14:AX14)-(SUM($D14:AW14)+1)+1)*$C14)/2</f>
        <v>0</v>
      </c>
      <c r="AY91" s="328" t="n">
        <f aca="false">(((SUM($D14:AX14)+1)+SUM($D14:AY14))*(SUM($D14:AY14)-(SUM($D14:AX14)+1)+1)/2+(SUM($D14:AY14)-(SUM($D14:AX14)+1)+1)*$C14)/2</f>
        <v>0</v>
      </c>
      <c r="AZ91" s="328" t="n">
        <f aca="false">(((SUM($D14:AY14)+1)+SUM($D14:AZ14))*(SUM($D14:AZ14)-(SUM($D14:AY14)+1)+1)/2+(SUM($D14:AZ14)-(SUM($D14:AY14)+1)+1)*$C14)/2</f>
        <v>0</v>
      </c>
    </row>
    <row r="92" customFormat="false" ht="12.75" hidden="true" customHeight="false" outlineLevel="0" collapsed="false">
      <c r="A92" s="328" t="s">
        <v>253</v>
      </c>
      <c r="E92" s="328" t="n">
        <f aca="false">(((SUM($D15:D15)+1)+SUM($D15:E15))*(SUM($D15:E15)-(SUM($D15:D15)+1)+1)/2+(SUM($D15:E15)-(SUM($D15:D15)+1)+1)*$C15)/2</f>
        <v>0</v>
      </c>
      <c r="F92" s="328" t="n">
        <f aca="false">(((SUM($D15:E15)+1)+SUM($D15:F15))*(SUM($D15:F15)-(SUM($D15:E15)+1)+1)/2+(SUM($D15:F15)-(SUM($D15:E15)+1)+1)*$C15)/2</f>
        <v>0</v>
      </c>
      <c r="G92" s="328" t="n">
        <f aca="false">(((SUM($D15:F15)+1)+SUM($D15:G15))*(SUM($D15:G15)-(SUM($D15:F15)+1)+1)/2+(SUM($D15:G15)-(SUM($D15:F15)+1)+1)*$C15)/2</f>
        <v>0</v>
      </c>
      <c r="H92" s="328" t="n">
        <f aca="false">(((SUM($D15:G15)+1)+SUM($D15:H15))*(SUM($D15:H15)-(SUM($D15:G15)+1)+1)/2+(SUM($D15:H15)-(SUM($D15:G15)+1)+1)*$C15)/2</f>
        <v>0</v>
      </c>
      <c r="I92" s="328" t="n">
        <f aca="false">(((SUM($D15:H15)+1)+SUM($D15:I15))*(SUM($D15:I15)-(SUM($D15:H15)+1)+1)/2+(SUM($D15:I15)-(SUM($D15:H15)+1)+1)*$C15)/2</f>
        <v>0</v>
      </c>
      <c r="J92" s="328" t="n">
        <f aca="false">(((SUM($D15:I15)+1)+SUM($D15:J15))*(SUM($D15:J15)-(SUM($D15:I15)+1)+1)/2+(SUM($D15:J15)-(SUM($D15:I15)+1)+1)*$C15)/2</f>
        <v>0</v>
      </c>
      <c r="K92" s="328" t="n">
        <f aca="false">(((SUM($D15:J15)+1)+SUM($D15:K15))*(SUM($D15:K15)-(SUM($D15:J15)+1)+1)/2+(SUM($D15:K15)-(SUM($D15:J15)+1)+1)*$C15)/2</f>
        <v>0</v>
      </c>
      <c r="L92" s="328" t="n">
        <f aca="false">(((SUM($D15:K15)+1)+SUM($D15:L15))*(SUM($D15:L15)-(SUM($D15:K15)+1)+1)/2+(SUM($D15:L15)-(SUM($D15:K15)+1)+1)*$C15)/2</f>
        <v>0</v>
      </c>
      <c r="M92" s="328" t="n">
        <f aca="false">(((SUM($D15:L15)+1)+SUM($D15:M15))*(SUM($D15:M15)-(SUM($D15:L15)+1)+1)/2+(SUM($D15:M15)-(SUM($D15:L15)+1)+1)*$C15)/2</f>
        <v>0</v>
      </c>
      <c r="N92" s="328" t="n">
        <f aca="false">(((SUM($D15:M15)+1)+SUM($D15:N15))*(SUM($D15:N15)-(SUM($D15:M15)+1)+1)/2+(SUM($D15:N15)-(SUM($D15:M15)+1)+1)*$C15)/2</f>
        <v>0</v>
      </c>
      <c r="O92" s="328" t="n">
        <f aca="false">(((SUM($D15:N15)+1)+SUM($D15:O15))*(SUM($D15:O15)-(SUM($D15:N15)+1)+1)/2+(SUM($D15:O15)-(SUM($D15:N15)+1)+1)*$C15)/2</f>
        <v>0</v>
      </c>
      <c r="P92" s="328" t="n">
        <f aca="false">(((SUM($D15:O15)+1)+SUM($D15:P15))*(SUM($D15:P15)-(SUM($D15:O15)+1)+1)/2+(SUM($D15:P15)-(SUM($D15:O15)+1)+1)*$C15)/2</f>
        <v>0</v>
      </c>
      <c r="Q92" s="328" t="n">
        <f aca="false">(((SUM($D15:P15)+1)+SUM($D15:Q15))*(SUM($D15:Q15)-(SUM($D15:P15)+1)+1)/2+(SUM($D15:Q15)-(SUM($D15:P15)+1)+1)*$C15)/2</f>
        <v>0</v>
      </c>
      <c r="R92" s="328" t="n">
        <f aca="false">(((SUM($D15:Q15)+1)+SUM($D15:R15))*(SUM($D15:R15)-(SUM($D15:Q15)+1)+1)/2+(SUM($D15:R15)-(SUM($D15:Q15)+1)+1)*$C15)/2</f>
        <v>0</v>
      </c>
      <c r="S92" s="328" t="n">
        <f aca="false">(((SUM($D15:R15)+1)+SUM($D15:S15))*(SUM($D15:S15)-(SUM($D15:R15)+1)+1)/2+(SUM($D15:S15)-(SUM($D15:R15)+1)+1)*$C15)/2</f>
        <v>0</v>
      </c>
      <c r="T92" s="328" t="n">
        <f aca="false">(((SUM($D15:S15)+1)+SUM($D15:T15))*(SUM($D15:T15)-(SUM($D15:S15)+1)+1)/2+(SUM($D15:T15)-(SUM($D15:S15)+1)+1)*$C15)/2</f>
        <v>0</v>
      </c>
      <c r="U92" s="328" t="n">
        <f aca="false">(((SUM($D15:T15)+1)+SUM($D15:U15))*(SUM($D15:U15)-(SUM($D15:T15)+1)+1)/2+(SUM($D15:U15)-(SUM($D15:T15)+1)+1)*$C15)/2</f>
        <v>0</v>
      </c>
      <c r="V92" s="328" t="n">
        <f aca="false">(((SUM($D15:U15)+1)+SUM($D15:V15))*(SUM($D15:V15)-(SUM($D15:U15)+1)+1)/2+(SUM($D15:V15)-(SUM($D15:U15)+1)+1)*$C15)/2</f>
        <v>0</v>
      </c>
      <c r="W92" s="328" t="n">
        <f aca="false">(((SUM($D15:V15)+1)+SUM($D15:W15))*(SUM($D15:W15)-(SUM($D15:V15)+1)+1)/2+(SUM($D15:W15)-(SUM($D15:V15)+1)+1)*$C15)/2</f>
        <v>0</v>
      </c>
      <c r="X92" s="328" t="n">
        <f aca="false">(((SUM($D15:W15)+1)+SUM($D15:X15))*(SUM($D15:X15)-(SUM($D15:W15)+1)+1)/2+(SUM($D15:X15)-(SUM($D15:W15)+1)+1)*$C15)/2</f>
        <v>0</v>
      </c>
      <c r="Y92" s="328" t="n">
        <f aca="false">(((SUM($D15:X15)+1)+SUM($D15:Y15))*(SUM($D15:Y15)-(SUM($D15:X15)+1)+1)/2+(SUM($D15:Y15)-(SUM($D15:X15)+1)+1)*$C15)/2</f>
        <v>0</v>
      </c>
      <c r="Z92" s="328" t="n">
        <f aca="false">(((SUM($D15:Y15)+1)+SUM($D15:Z15))*(SUM($D15:Z15)-(SUM($D15:Y15)+1)+1)/2+(SUM($D15:Z15)-(SUM($D15:Y15)+1)+1)*$C15)/2</f>
        <v>0</v>
      </c>
      <c r="AA92" s="328" t="n">
        <f aca="false">(((SUM($D15:Z15)+1)+SUM($D15:AA15))*(SUM($D15:AA15)-(SUM($D15:Z15)+1)+1)/2+(SUM($D15:AA15)-(SUM($D15:Z15)+1)+1)*$C15)/2</f>
        <v>0</v>
      </c>
      <c r="AB92" s="328" t="n">
        <f aca="false">(((SUM($D15:AA15)+1)+SUM($D15:AB15))*(SUM($D15:AB15)-(SUM($D15:AA15)+1)+1)/2+(SUM($D15:AB15)-(SUM($D15:AA15)+1)+1)*$C15)/2</f>
        <v>0</v>
      </c>
      <c r="AC92" s="328" t="n">
        <f aca="false">(((SUM($D15:AB15)+1)+SUM($D15:AC15))*(SUM($D15:AC15)-(SUM($D15:AB15)+1)+1)/2+(SUM($D15:AC15)-(SUM($D15:AB15)+1)+1)*$C15)/2</f>
        <v>0</v>
      </c>
      <c r="AD92" s="328" t="n">
        <f aca="false">(((SUM($D15:AC15)+1)+SUM($D15:AD15))*(SUM($D15:AD15)-(SUM($D15:AC15)+1)+1)/2+(SUM($D15:AD15)-(SUM($D15:AC15)+1)+1)*$C15)/2</f>
        <v>0</v>
      </c>
      <c r="AE92" s="328" t="n">
        <f aca="false">(((SUM($D15:AD15)+1)+SUM($D15:AE15))*(SUM($D15:AE15)-(SUM($D15:AD15)+1)+1)/2+(SUM($D15:AE15)-(SUM($D15:AD15)+1)+1)*$C15)/2</f>
        <v>0</v>
      </c>
      <c r="AF92" s="328" t="n">
        <f aca="false">(((SUM($D15:AE15)+1)+SUM($D15:AF15))*(SUM($D15:AF15)-(SUM($D15:AE15)+1)+1)/2+(SUM($D15:AF15)-(SUM($D15:AE15)+1)+1)*$C15)/2</f>
        <v>0</v>
      </c>
      <c r="AG92" s="328" t="n">
        <f aca="false">(((SUM($D15:AF15)+1)+SUM($D15:AG15))*(SUM($D15:AG15)-(SUM($D15:AF15)+1)+1)/2+(SUM($D15:AG15)-(SUM($D15:AF15)+1)+1)*$C15)/2</f>
        <v>0</v>
      </c>
      <c r="AH92" s="328" t="n">
        <f aca="false">(((SUM($D15:AG15)+1)+SUM($D15:AH15))*(SUM($D15:AH15)-(SUM($D15:AG15)+1)+1)/2+(SUM($D15:AH15)-(SUM($D15:AG15)+1)+1)*$C15)/2</f>
        <v>0</v>
      </c>
      <c r="AI92" s="328" t="n">
        <f aca="false">(((SUM($D15:AH15)+1)+SUM($D15:AI15))*(SUM($D15:AI15)-(SUM($D15:AH15)+1)+1)/2+(SUM($D15:AI15)-(SUM($D15:AH15)+1)+1)*$C15)/2</f>
        <v>0</v>
      </c>
      <c r="AJ92" s="328" t="n">
        <f aca="false">(((SUM($D15:AI15)+1)+SUM($D15:AJ15))*(SUM($D15:AJ15)-(SUM($D15:AI15)+1)+1)/2+(SUM($D15:AJ15)-(SUM($D15:AI15)+1)+1)*$C15)/2</f>
        <v>0</v>
      </c>
      <c r="AK92" s="328" t="n">
        <f aca="false">(((SUM($D15:AJ15)+1)+SUM($D15:AK15))*(SUM($D15:AK15)-(SUM($D15:AJ15)+1)+1)/2+(SUM($D15:AK15)-(SUM($D15:AJ15)+1)+1)*$C15)/2</f>
        <v>0</v>
      </c>
      <c r="AL92" s="328" t="n">
        <f aca="false">(((SUM($D15:AK15)+1)+SUM($D15:AL15))*(SUM($D15:AL15)-(SUM($D15:AK15)+1)+1)/2+(SUM($D15:AL15)-(SUM($D15:AK15)+1)+1)*$C15)/2</f>
        <v>0</v>
      </c>
      <c r="AM92" s="328" t="n">
        <f aca="false">(((SUM($D15:AL15)+1)+SUM($D15:AM15))*(SUM($D15:AM15)-(SUM($D15:AL15)+1)+1)/2+(SUM($D15:AM15)-(SUM($D15:AL15)+1)+1)*$C15)/2</f>
        <v>0</v>
      </c>
      <c r="AN92" s="328" t="n">
        <f aca="false">(((SUM($D15:AM15)+1)+SUM($D15:AN15))*(SUM($D15:AN15)-(SUM($D15:AM15)+1)+1)/2+(SUM($D15:AN15)-(SUM($D15:AM15)+1)+1)*$C15)/2</f>
        <v>0</v>
      </c>
      <c r="AO92" s="328" t="n">
        <f aca="false">(((SUM($D15:AN15)+1)+SUM($D15:AO15))*(SUM($D15:AO15)-(SUM($D15:AN15)+1)+1)/2+(SUM($D15:AO15)-(SUM($D15:AN15)+1)+1)*$C15)/2</f>
        <v>0</v>
      </c>
      <c r="AP92" s="328" t="n">
        <f aca="false">(((SUM($D15:AO15)+1)+SUM($D15:AP15))*(SUM($D15:AP15)-(SUM($D15:AO15)+1)+1)/2+(SUM($D15:AP15)-(SUM($D15:AO15)+1)+1)*$C15)/2</f>
        <v>0</v>
      </c>
      <c r="AQ92" s="328" t="n">
        <f aca="false">(((SUM($D15:AP15)+1)+SUM($D15:AQ15))*(SUM($D15:AQ15)-(SUM($D15:AP15)+1)+1)/2+(SUM($D15:AQ15)-(SUM($D15:AP15)+1)+1)*$C15)/2</f>
        <v>0</v>
      </c>
      <c r="AR92" s="328" t="n">
        <f aca="false">(((SUM($D15:AQ15)+1)+SUM($D15:AR15))*(SUM($D15:AR15)-(SUM($D15:AQ15)+1)+1)/2+(SUM($D15:AR15)-(SUM($D15:AQ15)+1)+1)*$C15)/2</f>
        <v>0</v>
      </c>
      <c r="AS92" s="328" t="n">
        <f aca="false">(((SUM($D15:AR15)+1)+SUM($D15:AS15))*(SUM($D15:AS15)-(SUM($D15:AR15)+1)+1)/2+(SUM($D15:AS15)-(SUM($D15:AR15)+1)+1)*$C15)/2</f>
        <v>0</v>
      </c>
      <c r="AT92" s="328" t="n">
        <f aca="false">(((SUM($D15:AS15)+1)+SUM($D15:AT15))*(SUM($D15:AT15)-(SUM($D15:AS15)+1)+1)/2+(SUM($D15:AT15)-(SUM($D15:AS15)+1)+1)*$C15)/2</f>
        <v>0</v>
      </c>
      <c r="AU92" s="328" t="n">
        <f aca="false">(((SUM($D15:AT15)+1)+SUM($D15:AU15))*(SUM($D15:AU15)-(SUM($D15:AT15)+1)+1)/2+(SUM($D15:AU15)-(SUM($D15:AT15)+1)+1)*$C15)/2</f>
        <v>0</v>
      </c>
      <c r="AV92" s="328" t="n">
        <f aca="false">(((SUM($D15:AU15)+1)+SUM($D15:AV15))*(SUM($D15:AV15)-(SUM($D15:AU15)+1)+1)/2+(SUM($D15:AV15)-(SUM($D15:AU15)+1)+1)*$C15)/2</f>
        <v>0</v>
      </c>
      <c r="AW92" s="328" t="n">
        <f aca="false">(((SUM($D15:AV15)+1)+SUM($D15:AW15))*(SUM($D15:AW15)-(SUM($D15:AV15)+1)+1)/2+(SUM($D15:AW15)-(SUM($D15:AV15)+1)+1)*$C15)/2</f>
        <v>0</v>
      </c>
      <c r="AX92" s="328" t="n">
        <f aca="false">(((SUM($D15:AW15)+1)+SUM($D15:AX15))*(SUM($D15:AX15)-(SUM($D15:AW15)+1)+1)/2+(SUM($D15:AX15)-(SUM($D15:AW15)+1)+1)*$C15)/2</f>
        <v>0</v>
      </c>
      <c r="AY92" s="328" t="n">
        <f aca="false">(((SUM($D15:AX15)+1)+SUM($D15:AY15))*(SUM($D15:AY15)-(SUM($D15:AX15)+1)+1)/2+(SUM($D15:AY15)-(SUM($D15:AX15)+1)+1)*$C15)/2</f>
        <v>0</v>
      </c>
      <c r="AZ92" s="328" t="n">
        <f aca="false">(((SUM($D15:AY15)+1)+SUM($D15:AZ15))*(SUM($D15:AZ15)-(SUM($D15:AY15)+1)+1)/2+(SUM($D15:AZ15)-(SUM($D15:AY15)+1)+1)*$C15)/2</f>
        <v>0</v>
      </c>
    </row>
    <row r="93" customFormat="false" ht="12.75" hidden="true" customHeight="false" outlineLevel="0" collapsed="false">
      <c r="A93" s="328" t="s">
        <v>254</v>
      </c>
      <c r="E93" s="328" t="n">
        <f aca="false">(((SUM($D16:D16)+1)+SUM($D16:E16))*(SUM($D16:E16)-(SUM($D16:D16)+1)+1)/2+(SUM($D16:E16)-(SUM($D16:D16)+1)+1)*$C16)/2</f>
        <v>0</v>
      </c>
      <c r="F93" s="328" t="n">
        <f aca="false">(((SUM($D16:E16)+1)+SUM($D16:F16))*(SUM($D16:F16)-(SUM($D16:E16)+1)+1)/2+(SUM($D16:F16)-(SUM($D16:E16)+1)+1)*$C16)/2</f>
        <v>0</v>
      </c>
      <c r="G93" s="328" t="n">
        <f aca="false">(((SUM($D16:F16)+1)+SUM($D16:G16))*(SUM($D16:G16)-(SUM($D16:F16)+1)+1)/2+(SUM($D16:G16)-(SUM($D16:F16)+1)+1)*$C16)/2</f>
        <v>0</v>
      </c>
      <c r="H93" s="328" t="n">
        <f aca="false">(((SUM($D16:G16)+1)+SUM($D16:H16))*(SUM($D16:H16)-(SUM($D16:G16)+1)+1)/2+(SUM($D16:H16)-(SUM($D16:G16)+1)+1)*$C16)/2</f>
        <v>0</v>
      </c>
      <c r="I93" s="328" t="n">
        <f aca="false">(((SUM($D16:H16)+1)+SUM($D16:I16))*(SUM($D16:I16)-(SUM($D16:H16)+1)+1)/2+(SUM($D16:I16)-(SUM($D16:H16)+1)+1)*$C16)/2</f>
        <v>0</v>
      </c>
      <c r="J93" s="328" t="n">
        <f aca="false">(((SUM($D16:I16)+1)+SUM($D16:J16))*(SUM($D16:J16)-(SUM($D16:I16)+1)+1)/2+(SUM($D16:J16)-(SUM($D16:I16)+1)+1)*$C16)/2</f>
        <v>0</v>
      </c>
      <c r="K93" s="328" t="n">
        <f aca="false">(((SUM($D16:J16)+1)+SUM($D16:K16))*(SUM($D16:K16)-(SUM($D16:J16)+1)+1)/2+(SUM($D16:K16)-(SUM($D16:J16)+1)+1)*$C16)/2</f>
        <v>0</v>
      </c>
      <c r="L93" s="328" t="n">
        <f aca="false">(((SUM($D16:K16)+1)+SUM($D16:L16))*(SUM($D16:L16)-(SUM($D16:K16)+1)+1)/2+(SUM($D16:L16)-(SUM($D16:K16)+1)+1)*$C16)/2</f>
        <v>0</v>
      </c>
      <c r="M93" s="328" t="n">
        <f aca="false">(((SUM($D16:L16)+1)+SUM($D16:M16))*(SUM($D16:M16)-(SUM($D16:L16)+1)+1)/2+(SUM($D16:M16)-(SUM($D16:L16)+1)+1)*$C16)/2</f>
        <v>0</v>
      </c>
      <c r="N93" s="328" t="n">
        <f aca="false">(((SUM($D16:M16)+1)+SUM($D16:N16))*(SUM($D16:N16)-(SUM($D16:M16)+1)+1)/2+(SUM($D16:N16)-(SUM($D16:M16)+1)+1)*$C16)/2</f>
        <v>0</v>
      </c>
      <c r="O93" s="328" t="n">
        <f aca="false">(((SUM($D16:N16)+1)+SUM($D16:O16))*(SUM($D16:O16)-(SUM($D16:N16)+1)+1)/2+(SUM($D16:O16)-(SUM($D16:N16)+1)+1)*$C16)/2</f>
        <v>0</v>
      </c>
      <c r="P93" s="328" t="n">
        <f aca="false">(((SUM($D16:O16)+1)+SUM($D16:P16))*(SUM($D16:P16)-(SUM($D16:O16)+1)+1)/2+(SUM($D16:P16)-(SUM($D16:O16)+1)+1)*$C16)/2</f>
        <v>0</v>
      </c>
      <c r="Q93" s="328" t="n">
        <f aca="false">(((SUM($D16:P16)+1)+SUM($D16:Q16))*(SUM($D16:Q16)-(SUM($D16:P16)+1)+1)/2+(SUM($D16:Q16)-(SUM($D16:P16)+1)+1)*$C16)/2</f>
        <v>0</v>
      </c>
      <c r="R93" s="328" t="n">
        <f aca="false">(((SUM($D16:Q16)+1)+SUM($D16:R16))*(SUM($D16:R16)-(SUM($D16:Q16)+1)+1)/2+(SUM($D16:R16)-(SUM($D16:Q16)+1)+1)*$C16)/2</f>
        <v>0</v>
      </c>
      <c r="S93" s="328" t="n">
        <f aca="false">(((SUM($D16:R16)+1)+SUM($D16:S16))*(SUM($D16:S16)-(SUM($D16:R16)+1)+1)/2+(SUM($D16:S16)-(SUM($D16:R16)+1)+1)*$C16)/2</f>
        <v>0</v>
      </c>
      <c r="T93" s="328" t="n">
        <f aca="false">(((SUM($D16:S16)+1)+SUM($D16:T16))*(SUM($D16:T16)-(SUM($D16:S16)+1)+1)/2+(SUM($D16:T16)-(SUM($D16:S16)+1)+1)*$C16)/2</f>
        <v>0</v>
      </c>
      <c r="U93" s="328" t="n">
        <f aca="false">(((SUM($D16:T16)+1)+SUM($D16:U16))*(SUM($D16:U16)-(SUM($D16:T16)+1)+1)/2+(SUM($D16:U16)-(SUM($D16:T16)+1)+1)*$C16)/2</f>
        <v>0</v>
      </c>
      <c r="V93" s="328" t="n">
        <f aca="false">(((SUM($D16:U16)+1)+SUM($D16:V16))*(SUM($D16:V16)-(SUM($D16:U16)+1)+1)/2+(SUM($D16:V16)-(SUM($D16:U16)+1)+1)*$C16)/2</f>
        <v>0</v>
      </c>
      <c r="W93" s="328" t="n">
        <f aca="false">(((SUM($D16:V16)+1)+SUM($D16:W16))*(SUM($D16:W16)-(SUM($D16:V16)+1)+1)/2+(SUM($D16:W16)-(SUM($D16:V16)+1)+1)*$C16)/2</f>
        <v>0</v>
      </c>
      <c r="X93" s="328" t="n">
        <f aca="false">(((SUM($D16:W16)+1)+SUM($D16:X16))*(SUM($D16:X16)-(SUM($D16:W16)+1)+1)/2+(SUM($D16:X16)-(SUM($D16:W16)+1)+1)*$C16)/2</f>
        <v>0</v>
      </c>
      <c r="Y93" s="328" t="n">
        <f aca="false">(((SUM($D16:X16)+1)+SUM($D16:Y16))*(SUM($D16:Y16)-(SUM($D16:X16)+1)+1)/2+(SUM($D16:Y16)-(SUM($D16:X16)+1)+1)*$C16)/2</f>
        <v>0</v>
      </c>
      <c r="Z93" s="328" t="n">
        <f aca="false">(((SUM($D16:Y16)+1)+SUM($D16:Z16))*(SUM($D16:Z16)-(SUM($D16:Y16)+1)+1)/2+(SUM($D16:Z16)-(SUM($D16:Y16)+1)+1)*$C16)/2</f>
        <v>0</v>
      </c>
      <c r="AA93" s="328" t="n">
        <f aca="false">(((SUM($D16:Z16)+1)+SUM($D16:AA16))*(SUM($D16:AA16)-(SUM($D16:Z16)+1)+1)/2+(SUM($D16:AA16)-(SUM($D16:Z16)+1)+1)*$C16)/2</f>
        <v>0</v>
      </c>
      <c r="AB93" s="328" t="n">
        <f aca="false">(((SUM($D16:AA16)+1)+SUM($D16:AB16))*(SUM($D16:AB16)-(SUM($D16:AA16)+1)+1)/2+(SUM($D16:AB16)-(SUM($D16:AA16)+1)+1)*$C16)/2</f>
        <v>0</v>
      </c>
      <c r="AC93" s="328" t="n">
        <f aca="false">(((SUM($D16:AB16)+1)+SUM($D16:AC16))*(SUM($D16:AC16)-(SUM($D16:AB16)+1)+1)/2+(SUM($D16:AC16)-(SUM($D16:AB16)+1)+1)*$C16)/2</f>
        <v>0</v>
      </c>
      <c r="AD93" s="328" t="n">
        <f aca="false">(((SUM($D16:AC16)+1)+SUM($D16:AD16))*(SUM($D16:AD16)-(SUM($D16:AC16)+1)+1)/2+(SUM($D16:AD16)-(SUM($D16:AC16)+1)+1)*$C16)/2</f>
        <v>0</v>
      </c>
      <c r="AE93" s="328" t="n">
        <f aca="false">(((SUM($D16:AD16)+1)+SUM($D16:AE16))*(SUM($D16:AE16)-(SUM($D16:AD16)+1)+1)/2+(SUM($D16:AE16)-(SUM($D16:AD16)+1)+1)*$C16)/2</f>
        <v>0</v>
      </c>
      <c r="AF93" s="328" t="n">
        <f aca="false">(((SUM($D16:AE16)+1)+SUM($D16:AF16))*(SUM($D16:AF16)-(SUM($D16:AE16)+1)+1)/2+(SUM($D16:AF16)-(SUM($D16:AE16)+1)+1)*$C16)/2</f>
        <v>0</v>
      </c>
      <c r="AG93" s="328" t="n">
        <f aca="false">(((SUM($D16:AF16)+1)+SUM($D16:AG16))*(SUM($D16:AG16)-(SUM($D16:AF16)+1)+1)/2+(SUM($D16:AG16)-(SUM($D16:AF16)+1)+1)*$C16)/2</f>
        <v>0</v>
      </c>
      <c r="AH93" s="328" t="n">
        <f aca="false">(((SUM($D16:AG16)+1)+SUM($D16:AH16))*(SUM($D16:AH16)-(SUM($D16:AG16)+1)+1)/2+(SUM($D16:AH16)-(SUM($D16:AG16)+1)+1)*$C16)/2</f>
        <v>0</v>
      </c>
      <c r="AI93" s="328" t="n">
        <f aca="false">(((SUM($D16:AH16)+1)+SUM($D16:AI16))*(SUM($D16:AI16)-(SUM($D16:AH16)+1)+1)/2+(SUM($D16:AI16)-(SUM($D16:AH16)+1)+1)*$C16)/2</f>
        <v>0</v>
      </c>
      <c r="AJ93" s="328" t="n">
        <f aca="false">(((SUM($D16:AI16)+1)+SUM($D16:AJ16))*(SUM($D16:AJ16)-(SUM($D16:AI16)+1)+1)/2+(SUM($D16:AJ16)-(SUM($D16:AI16)+1)+1)*$C16)/2</f>
        <v>0</v>
      </c>
      <c r="AK93" s="328" t="n">
        <f aca="false">(((SUM($D16:AJ16)+1)+SUM($D16:AK16))*(SUM($D16:AK16)-(SUM($D16:AJ16)+1)+1)/2+(SUM($D16:AK16)-(SUM($D16:AJ16)+1)+1)*$C16)/2</f>
        <v>0</v>
      </c>
      <c r="AL93" s="328" t="n">
        <f aca="false">(((SUM($D16:AK16)+1)+SUM($D16:AL16))*(SUM($D16:AL16)-(SUM($D16:AK16)+1)+1)/2+(SUM($D16:AL16)-(SUM($D16:AK16)+1)+1)*$C16)/2</f>
        <v>0</v>
      </c>
      <c r="AM93" s="328" t="n">
        <f aca="false">(((SUM($D16:AL16)+1)+SUM($D16:AM16))*(SUM($D16:AM16)-(SUM($D16:AL16)+1)+1)/2+(SUM($D16:AM16)-(SUM($D16:AL16)+1)+1)*$C16)/2</f>
        <v>0</v>
      </c>
      <c r="AN93" s="328" t="n">
        <f aca="false">(((SUM($D16:AM16)+1)+SUM($D16:AN16))*(SUM($D16:AN16)-(SUM($D16:AM16)+1)+1)/2+(SUM($D16:AN16)-(SUM($D16:AM16)+1)+1)*$C16)/2</f>
        <v>0</v>
      </c>
      <c r="AO93" s="328" t="n">
        <f aca="false">(((SUM($D16:AN16)+1)+SUM($D16:AO16))*(SUM($D16:AO16)-(SUM($D16:AN16)+1)+1)/2+(SUM($D16:AO16)-(SUM($D16:AN16)+1)+1)*$C16)/2</f>
        <v>0</v>
      </c>
      <c r="AP93" s="328" t="n">
        <f aca="false">(((SUM($D16:AO16)+1)+SUM($D16:AP16))*(SUM($D16:AP16)-(SUM($D16:AO16)+1)+1)/2+(SUM($D16:AP16)-(SUM($D16:AO16)+1)+1)*$C16)/2</f>
        <v>0</v>
      </c>
      <c r="AQ93" s="328" t="n">
        <f aca="false">(((SUM($D16:AP16)+1)+SUM($D16:AQ16))*(SUM($D16:AQ16)-(SUM($D16:AP16)+1)+1)/2+(SUM($D16:AQ16)-(SUM($D16:AP16)+1)+1)*$C16)/2</f>
        <v>0</v>
      </c>
      <c r="AR93" s="328" t="n">
        <f aca="false">(((SUM($D16:AQ16)+1)+SUM($D16:AR16))*(SUM($D16:AR16)-(SUM($D16:AQ16)+1)+1)/2+(SUM($D16:AR16)-(SUM($D16:AQ16)+1)+1)*$C16)/2</f>
        <v>0</v>
      </c>
      <c r="AS93" s="328" t="n">
        <f aca="false">(((SUM($D16:AR16)+1)+SUM($D16:AS16))*(SUM($D16:AS16)-(SUM($D16:AR16)+1)+1)/2+(SUM($D16:AS16)-(SUM($D16:AR16)+1)+1)*$C16)/2</f>
        <v>0</v>
      </c>
      <c r="AT93" s="328" t="n">
        <f aca="false">(((SUM($D16:AS16)+1)+SUM($D16:AT16))*(SUM($D16:AT16)-(SUM($D16:AS16)+1)+1)/2+(SUM($D16:AT16)-(SUM($D16:AS16)+1)+1)*$C16)/2</f>
        <v>0</v>
      </c>
      <c r="AU93" s="328" t="n">
        <f aca="false">(((SUM($D16:AT16)+1)+SUM($D16:AU16))*(SUM($D16:AU16)-(SUM($D16:AT16)+1)+1)/2+(SUM($D16:AU16)-(SUM($D16:AT16)+1)+1)*$C16)/2</f>
        <v>0</v>
      </c>
      <c r="AV93" s="328" t="n">
        <f aca="false">(((SUM($D16:AU16)+1)+SUM($D16:AV16))*(SUM($D16:AV16)-(SUM($D16:AU16)+1)+1)/2+(SUM($D16:AV16)-(SUM($D16:AU16)+1)+1)*$C16)/2</f>
        <v>0</v>
      </c>
      <c r="AW93" s="328" t="n">
        <f aca="false">(((SUM($D16:AV16)+1)+SUM($D16:AW16))*(SUM($D16:AW16)-(SUM($D16:AV16)+1)+1)/2+(SUM($D16:AW16)-(SUM($D16:AV16)+1)+1)*$C16)/2</f>
        <v>0</v>
      </c>
      <c r="AX93" s="328" t="n">
        <f aca="false">(((SUM($D16:AW16)+1)+SUM($D16:AX16))*(SUM($D16:AX16)-(SUM($D16:AW16)+1)+1)/2+(SUM($D16:AX16)-(SUM($D16:AW16)+1)+1)*$C16)/2</f>
        <v>0</v>
      </c>
      <c r="AY93" s="328" t="n">
        <f aca="false">(((SUM($D16:AX16)+1)+SUM($D16:AY16))*(SUM($D16:AY16)-(SUM($D16:AX16)+1)+1)/2+(SUM($D16:AY16)-(SUM($D16:AX16)+1)+1)*$C16)/2</f>
        <v>0</v>
      </c>
      <c r="AZ93" s="328" t="n">
        <f aca="false">(((SUM($D16:AY16)+1)+SUM($D16:AZ16))*(SUM($D16:AZ16)-(SUM($D16:AY16)+1)+1)/2+(SUM($D16:AZ16)-(SUM($D16:AY16)+1)+1)*$C16)/2</f>
        <v>0</v>
      </c>
    </row>
    <row r="94" customFormat="false" ht="12.75" hidden="true" customHeight="false" outlineLevel="0" collapsed="false">
      <c r="A94" s="328" t="s">
        <v>255</v>
      </c>
      <c r="E94" s="328" t="n">
        <f aca="false">(((SUM($D17:D17)+1)+SUM($D17:E17))*(SUM($D17:E17)-(SUM($D17:D17)+1)+1)/2+(SUM($D17:E17)-(SUM($D17:D17)+1)+1)*$C17)/2</f>
        <v>0</v>
      </c>
      <c r="F94" s="328" t="n">
        <f aca="false">(((SUM($D17:E17)+1)+SUM($D17:F17))*(SUM($D17:F17)-(SUM($D17:E17)+1)+1)/2+(SUM($D17:F17)-(SUM($D17:E17)+1)+1)*$C17)/2</f>
        <v>0</v>
      </c>
      <c r="G94" s="328" t="n">
        <f aca="false">(((SUM($D17:F17)+1)+SUM($D17:G17))*(SUM($D17:G17)-(SUM($D17:F17)+1)+1)/2+(SUM($D17:G17)-(SUM($D17:F17)+1)+1)*$C17)/2</f>
        <v>0</v>
      </c>
      <c r="H94" s="328" t="n">
        <f aca="false">(((SUM($D17:G17)+1)+SUM($D17:H17))*(SUM($D17:H17)-(SUM($D17:G17)+1)+1)/2+(SUM($D17:H17)-(SUM($D17:G17)+1)+1)*$C17)/2</f>
        <v>0</v>
      </c>
      <c r="I94" s="328" t="n">
        <f aca="false">(((SUM($D17:H17)+1)+SUM($D17:I17))*(SUM($D17:I17)-(SUM($D17:H17)+1)+1)/2+(SUM($D17:I17)-(SUM($D17:H17)+1)+1)*$C17)/2</f>
        <v>0</v>
      </c>
      <c r="J94" s="328" t="n">
        <f aca="false">(((SUM($D17:I17)+1)+SUM($D17:J17))*(SUM($D17:J17)-(SUM($D17:I17)+1)+1)/2+(SUM($D17:J17)-(SUM($D17:I17)+1)+1)*$C17)/2</f>
        <v>0</v>
      </c>
      <c r="K94" s="328" t="n">
        <f aca="false">(((SUM($D17:J17)+1)+SUM($D17:K17))*(SUM($D17:K17)-(SUM($D17:J17)+1)+1)/2+(SUM($D17:K17)-(SUM($D17:J17)+1)+1)*$C17)/2</f>
        <v>0</v>
      </c>
      <c r="L94" s="328" t="n">
        <f aca="false">(((SUM($D17:K17)+1)+SUM($D17:L17))*(SUM($D17:L17)-(SUM($D17:K17)+1)+1)/2+(SUM($D17:L17)-(SUM($D17:K17)+1)+1)*$C17)/2</f>
        <v>0</v>
      </c>
      <c r="M94" s="328" t="n">
        <f aca="false">(((SUM($D17:L17)+1)+SUM($D17:M17))*(SUM($D17:M17)-(SUM($D17:L17)+1)+1)/2+(SUM($D17:M17)-(SUM($D17:L17)+1)+1)*$C17)/2</f>
        <v>0</v>
      </c>
      <c r="N94" s="328" t="n">
        <f aca="false">(((SUM($D17:M17)+1)+SUM($D17:N17))*(SUM($D17:N17)-(SUM($D17:M17)+1)+1)/2+(SUM($D17:N17)-(SUM($D17:M17)+1)+1)*$C17)/2</f>
        <v>0</v>
      </c>
      <c r="O94" s="328" t="n">
        <f aca="false">(((SUM($D17:N17)+1)+SUM($D17:O17))*(SUM($D17:O17)-(SUM($D17:N17)+1)+1)/2+(SUM($D17:O17)-(SUM($D17:N17)+1)+1)*$C17)/2</f>
        <v>0</v>
      </c>
      <c r="P94" s="328" t="n">
        <f aca="false">(((SUM($D17:O17)+1)+SUM($D17:P17))*(SUM($D17:P17)-(SUM($D17:O17)+1)+1)/2+(SUM($D17:P17)-(SUM($D17:O17)+1)+1)*$C17)/2</f>
        <v>0</v>
      </c>
      <c r="Q94" s="328" t="n">
        <f aca="false">(((SUM($D17:P17)+1)+SUM($D17:Q17))*(SUM($D17:Q17)-(SUM($D17:P17)+1)+1)/2+(SUM($D17:Q17)-(SUM($D17:P17)+1)+1)*$C17)/2</f>
        <v>0</v>
      </c>
      <c r="R94" s="328" t="n">
        <f aca="false">(((SUM($D17:Q17)+1)+SUM($D17:R17))*(SUM($D17:R17)-(SUM($D17:Q17)+1)+1)/2+(SUM($D17:R17)-(SUM($D17:Q17)+1)+1)*$C17)/2</f>
        <v>0</v>
      </c>
      <c r="S94" s="328" t="n">
        <f aca="false">(((SUM($D17:R17)+1)+SUM($D17:S17))*(SUM($D17:S17)-(SUM($D17:R17)+1)+1)/2+(SUM($D17:S17)-(SUM($D17:R17)+1)+1)*$C17)/2</f>
        <v>0</v>
      </c>
      <c r="T94" s="328" t="n">
        <f aca="false">(((SUM($D17:S17)+1)+SUM($D17:T17))*(SUM($D17:T17)-(SUM($D17:S17)+1)+1)/2+(SUM($D17:T17)-(SUM($D17:S17)+1)+1)*$C17)/2</f>
        <v>0</v>
      </c>
      <c r="U94" s="328" t="n">
        <f aca="false">(((SUM($D17:T17)+1)+SUM($D17:U17))*(SUM($D17:U17)-(SUM($D17:T17)+1)+1)/2+(SUM($D17:U17)-(SUM($D17:T17)+1)+1)*$C17)/2</f>
        <v>0</v>
      </c>
      <c r="V94" s="328" t="n">
        <f aca="false">(((SUM($D17:U17)+1)+SUM($D17:V17))*(SUM($D17:V17)-(SUM($D17:U17)+1)+1)/2+(SUM($D17:V17)-(SUM($D17:U17)+1)+1)*$C17)/2</f>
        <v>0</v>
      </c>
      <c r="W94" s="328" t="n">
        <f aca="false">(((SUM($D17:V17)+1)+SUM($D17:W17))*(SUM($D17:W17)-(SUM($D17:V17)+1)+1)/2+(SUM($D17:W17)-(SUM($D17:V17)+1)+1)*$C17)/2</f>
        <v>0</v>
      </c>
      <c r="X94" s="328" t="n">
        <f aca="false">(((SUM($D17:W17)+1)+SUM($D17:X17))*(SUM($D17:X17)-(SUM($D17:W17)+1)+1)/2+(SUM($D17:X17)-(SUM($D17:W17)+1)+1)*$C17)/2</f>
        <v>0</v>
      </c>
      <c r="Y94" s="328" t="n">
        <f aca="false">(((SUM($D17:X17)+1)+SUM($D17:Y17))*(SUM($D17:Y17)-(SUM($D17:X17)+1)+1)/2+(SUM($D17:Y17)-(SUM($D17:X17)+1)+1)*$C17)/2</f>
        <v>0</v>
      </c>
      <c r="Z94" s="328" t="n">
        <f aca="false">(((SUM($D17:Y17)+1)+SUM($D17:Z17))*(SUM($D17:Z17)-(SUM($D17:Y17)+1)+1)/2+(SUM($D17:Z17)-(SUM($D17:Y17)+1)+1)*$C17)/2</f>
        <v>0</v>
      </c>
      <c r="AA94" s="328" t="n">
        <f aca="false">(((SUM($D17:Z17)+1)+SUM($D17:AA17))*(SUM($D17:AA17)-(SUM($D17:Z17)+1)+1)/2+(SUM($D17:AA17)-(SUM($D17:Z17)+1)+1)*$C17)/2</f>
        <v>0</v>
      </c>
      <c r="AB94" s="328" t="n">
        <f aca="false">(((SUM($D17:AA17)+1)+SUM($D17:AB17))*(SUM($D17:AB17)-(SUM($D17:AA17)+1)+1)/2+(SUM($D17:AB17)-(SUM($D17:AA17)+1)+1)*$C17)/2</f>
        <v>0</v>
      </c>
      <c r="AC94" s="328" t="n">
        <f aca="false">(((SUM($D17:AB17)+1)+SUM($D17:AC17))*(SUM($D17:AC17)-(SUM($D17:AB17)+1)+1)/2+(SUM($D17:AC17)-(SUM($D17:AB17)+1)+1)*$C17)/2</f>
        <v>0</v>
      </c>
      <c r="AD94" s="328" t="n">
        <f aca="false">(((SUM($D17:AC17)+1)+SUM($D17:AD17))*(SUM($D17:AD17)-(SUM($D17:AC17)+1)+1)/2+(SUM($D17:AD17)-(SUM($D17:AC17)+1)+1)*$C17)/2</f>
        <v>0</v>
      </c>
      <c r="AE94" s="328" t="n">
        <f aca="false">(((SUM($D17:AD17)+1)+SUM($D17:AE17))*(SUM($D17:AE17)-(SUM($D17:AD17)+1)+1)/2+(SUM($D17:AE17)-(SUM($D17:AD17)+1)+1)*$C17)/2</f>
        <v>0</v>
      </c>
      <c r="AF94" s="328" t="n">
        <f aca="false">(((SUM($D17:AE17)+1)+SUM($D17:AF17))*(SUM($D17:AF17)-(SUM($D17:AE17)+1)+1)/2+(SUM($D17:AF17)-(SUM($D17:AE17)+1)+1)*$C17)/2</f>
        <v>0</v>
      </c>
      <c r="AG94" s="328" t="n">
        <f aca="false">(((SUM($D17:AF17)+1)+SUM($D17:AG17))*(SUM($D17:AG17)-(SUM($D17:AF17)+1)+1)/2+(SUM($D17:AG17)-(SUM($D17:AF17)+1)+1)*$C17)/2</f>
        <v>0</v>
      </c>
      <c r="AH94" s="328" t="n">
        <f aca="false">(((SUM($D17:AG17)+1)+SUM($D17:AH17))*(SUM($D17:AH17)-(SUM($D17:AG17)+1)+1)/2+(SUM($D17:AH17)-(SUM($D17:AG17)+1)+1)*$C17)/2</f>
        <v>0</v>
      </c>
      <c r="AI94" s="328" t="n">
        <f aca="false">(((SUM($D17:AH17)+1)+SUM($D17:AI17))*(SUM($D17:AI17)-(SUM($D17:AH17)+1)+1)/2+(SUM($D17:AI17)-(SUM($D17:AH17)+1)+1)*$C17)/2</f>
        <v>0</v>
      </c>
      <c r="AJ94" s="328" t="n">
        <f aca="false">(((SUM($D17:AI17)+1)+SUM($D17:AJ17))*(SUM($D17:AJ17)-(SUM($D17:AI17)+1)+1)/2+(SUM($D17:AJ17)-(SUM($D17:AI17)+1)+1)*$C17)/2</f>
        <v>0</v>
      </c>
      <c r="AK94" s="328" t="n">
        <f aca="false">(((SUM($D17:AJ17)+1)+SUM($D17:AK17))*(SUM($D17:AK17)-(SUM($D17:AJ17)+1)+1)/2+(SUM($D17:AK17)-(SUM($D17:AJ17)+1)+1)*$C17)/2</f>
        <v>0</v>
      </c>
      <c r="AL94" s="328" t="n">
        <f aca="false">(((SUM($D17:AK17)+1)+SUM($D17:AL17))*(SUM($D17:AL17)-(SUM($D17:AK17)+1)+1)/2+(SUM($D17:AL17)-(SUM($D17:AK17)+1)+1)*$C17)/2</f>
        <v>0</v>
      </c>
      <c r="AM94" s="328" t="n">
        <f aca="false">(((SUM($D17:AL17)+1)+SUM($D17:AM17))*(SUM($D17:AM17)-(SUM($D17:AL17)+1)+1)/2+(SUM($D17:AM17)-(SUM($D17:AL17)+1)+1)*$C17)/2</f>
        <v>0</v>
      </c>
      <c r="AN94" s="328" t="n">
        <f aca="false">(((SUM($D17:AM17)+1)+SUM($D17:AN17))*(SUM($D17:AN17)-(SUM($D17:AM17)+1)+1)/2+(SUM($D17:AN17)-(SUM($D17:AM17)+1)+1)*$C17)/2</f>
        <v>0</v>
      </c>
      <c r="AO94" s="328" t="n">
        <f aca="false">(((SUM($D17:AN17)+1)+SUM($D17:AO17))*(SUM($D17:AO17)-(SUM($D17:AN17)+1)+1)/2+(SUM($D17:AO17)-(SUM($D17:AN17)+1)+1)*$C17)/2</f>
        <v>0</v>
      </c>
      <c r="AP94" s="328" t="n">
        <f aca="false">(((SUM($D17:AO17)+1)+SUM($D17:AP17))*(SUM($D17:AP17)-(SUM($D17:AO17)+1)+1)/2+(SUM($D17:AP17)-(SUM($D17:AO17)+1)+1)*$C17)/2</f>
        <v>0</v>
      </c>
      <c r="AQ94" s="328" t="n">
        <f aca="false">(((SUM($D17:AP17)+1)+SUM($D17:AQ17))*(SUM($D17:AQ17)-(SUM($D17:AP17)+1)+1)/2+(SUM($D17:AQ17)-(SUM($D17:AP17)+1)+1)*$C17)/2</f>
        <v>0</v>
      </c>
      <c r="AR94" s="328" t="n">
        <f aca="false">(((SUM($D17:AQ17)+1)+SUM($D17:AR17))*(SUM($D17:AR17)-(SUM($D17:AQ17)+1)+1)/2+(SUM($D17:AR17)-(SUM($D17:AQ17)+1)+1)*$C17)/2</f>
        <v>0</v>
      </c>
      <c r="AS94" s="328" t="n">
        <f aca="false">(((SUM($D17:AR17)+1)+SUM($D17:AS17))*(SUM($D17:AS17)-(SUM($D17:AR17)+1)+1)/2+(SUM($D17:AS17)-(SUM($D17:AR17)+1)+1)*$C17)/2</f>
        <v>0</v>
      </c>
      <c r="AT94" s="328" t="n">
        <f aca="false">(((SUM($D17:AS17)+1)+SUM($D17:AT17))*(SUM($D17:AT17)-(SUM($D17:AS17)+1)+1)/2+(SUM($D17:AT17)-(SUM($D17:AS17)+1)+1)*$C17)/2</f>
        <v>0</v>
      </c>
      <c r="AU94" s="328" t="n">
        <f aca="false">(((SUM($D17:AT17)+1)+SUM($D17:AU17))*(SUM($D17:AU17)-(SUM($D17:AT17)+1)+1)/2+(SUM($D17:AU17)-(SUM($D17:AT17)+1)+1)*$C17)/2</f>
        <v>0</v>
      </c>
      <c r="AV94" s="328" t="n">
        <f aca="false">(((SUM($D17:AU17)+1)+SUM($D17:AV17))*(SUM($D17:AV17)-(SUM($D17:AU17)+1)+1)/2+(SUM($D17:AV17)-(SUM($D17:AU17)+1)+1)*$C17)/2</f>
        <v>0</v>
      </c>
      <c r="AW94" s="328" t="n">
        <f aca="false">(((SUM($D17:AV17)+1)+SUM($D17:AW17))*(SUM($D17:AW17)-(SUM($D17:AV17)+1)+1)/2+(SUM($D17:AW17)-(SUM($D17:AV17)+1)+1)*$C17)/2</f>
        <v>0</v>
      </c>
      <c r="AX94" s="328" t="n">
        <f aca="false">(((SUM($D17:AW17)+1)+SUM($D17:AX17))*(SUM($D17:AX17)-(SUM($D17:AW17)+1)+1)/2+(SUM($D17:AX17)-(SUM($D17:AW17)+1)+1)*$C17)/2</f>
        <v>0</v>
      </c>
      <c r="AY94" s="328" t="n">
        <f aca="false">(((SUM($D17:AX17)+1)+SUM($D17:AY17))*(SUM($D17:AY17)-(SUM($D17:AX17)+1)+1)/2+(SUM($D17:AY17)-(SUM($D17:AX17)+1)+1)*$C17)/2</f>
        <v>0</v>
      </c>
      <c r="AZ94" s="328" t="n">
        <f aca="false">(((SUM($D17:AY17)+1)+SUM($D17:AZ17))*(SUM($D17:AZ17)-(SUM($D17:AY17)+1)+1)/2+(SUM($D17:AZ17)-(SUM($D17:AY17)+1)+1)*$C17)/2</f>
        <v>0</v>
      </c>
    </row>
    <row r="95" customFormat="false" ht="12.75" hidden="true" customHeight="false" outlineLevel="0" collapsed="false">
      <c r="A95" s="328" t="s">
        <v>204</v>
      </c>
      <c r="E95" s="328" t="n">
        <f aca="false">(((SUM($D18:D18)+1)+SUM($D18:E18))*(SUM($D18:E18)-(SUM($D18:D18)+1)+1)/2+(SUM($D18:E18)-(SUM($D18:D18)+1)+1)*$C18)/2</f>
        <v>0</v>
      </c>
      <c r="F95" s="328" t="n">
        <f aca="false">(((SUM($D18:E18)+1)+SUM($D18:F18))*(SUM($D18:F18)-(SUM($D18:E18)+1)+1)/2+(SUM($D18:F18)-(SUM($D18:E18)+1)+1)*$C18)/2</f>
        <v>0</v>
      </c>
      <c r="G95" s="328" t="n">
        <f aca="false">(((SUM($D18:F18)+1)+SUM($D18:G18))*(SUM($D18:G18)-(SUM($D18:F18)+1)+1)/2+(SUM($D18:G18)-(SUM($D18:F18)+1)+1)*$C18)/2</f>
        <v>0</v>
      </c>
      <c r="H95" s="328" t="n">
        <f aca="false">(((SUM($D18:G18)+1)+SUM($D18:H18))*(SUM($D18:H18)-(SUM($D18:G18)+1)+1)/2+(SUM($D18:H18)-(SUM($D18:G18)+1)+1)*$C18)/2</f>
        <v>0</v>
      </c>
      <c r="I95" s="328" t="n">
        <f aca="false">(((SUM($D18:H18)+1)+SUM($D18:I18))*(SUM($D18:I18)-(SUM($D18:H18)+1)+1)/2+(SUM($D18:I18)-(SUM($D18:H18)+1)+1)*$C18)/2</f>
        <v>0</v>
      </c>
      <c r="J95" s="328" t="n">
        <f aca="false">(((SUM($D18:I18)+1)+SUM($D18:J18))*(SUM($D18:J18)-(SUM($D18:I18)+1)+1)/2+(SUM($D18:J18)-(SUM($D18:I18)+1)+1)*$C18)/2</f>
        <v>0</v>
      </c>
      <c r="K95" s="328" t="n">
        <f aca="false">(((SUM($D18:J18)+1)+SUM($D18:K18))*(SUM($D18:K18)-(SUM($D18:J18)+1)+1)/2+(SUM($D18:K18)-(SUM($D18:J18)+1)+1)*$C18)/2</f>
        <v>0</v>
      </c>
      <c r="L95" s="328" t="n">
        <f aca="false">(((SUM($D18:K18)+1)+SUM($D18:L18))*(SUM($D18:L18)-(SUM($D18:K18)+1)+1)/2+(SUM($D18:L18)-(SUM($D18:K18)+1)+1)*$C18)/2</f>
        <v>0</v>
      </c>
      <c r="M95" s="328" t="n">
        <f aca="false">(((SUM($D18:L18)+1)+SUM($D18:M18))*(SUM($D18:M18)-(SUM($D18:L18)+1)+1)/2+(SUM($D18:M18)-(SUM($D18:L18)+1)+1)*$C18)/2</f>
        <v>0</v>
      </c>
      <c r="N95" s="328" t="n">
        <f aca="false">(((SUM($D18:M18)+1)+SUM($D18:N18))*(SUM($D18:N18)-(SUM($D18:M18)+1)+1)/2+(SUM($D18:N18)-(SUM($D18:M18)+1)+1)*$C18)/2</f>
        <v>0</v>
      </c>
      <c r="O95" s="328" t="n">
        <f aca="false">(((SUM($D18:N18)+1)+SUM($D18:O18))*(SUM($D18:O18)-(SUM($D18:N18)+1)+1)/2+(SUM($D18:O18)-(SUM($D18:N18)+1)+1)*$C18)/2</f>
        <v>0</v>
      </c>
      <c r="P95" s="328" t="n">
        <f aca="false">(((SUM($D18:O18)+1)+SUM($D18:P18))*(SUM($D18:P18)-(SUM($D18:O18)+1)+1)/2+(SUM($D18:P18)-(SUM($D18:O18)+1)+1)*$C18)/2</f>
        <v>0</v>
      </c>
      <c r="Q95" s="328" t="n">
        <f aca="false">(((SUM($D18:P18)+1)+SUM($D18:Q18))*(SUM($D18:Q18)-(SUM($D18:P18)+1)+1)/2+(SUM($D18:Q18)-(SUM($D18:P18)+1)+1)*$C18)/2</f>
        <v>0</v>
      </c>
      <c r="R95" s="328" t="n">
        <f aca="false">(((SUM($D18:Q18)+1)+SUM($D18:R18))*(SUM($D18:R18)-(SUM($D18:Q18)+1)+1)/2+(SUM($D18:R18)-(SUM($D18:Q18)+1)+1)*$C18)/2</f>
        <v>0</v>
      </c>
      <c r="S95" s="328" t="n">
        <f aca="false">(((SUM($D18:R18)+1)+SUM($D18:S18))*(SUM($D18:S18)-(SUM($D18:R18)+1)+1)/2+(SUM($D18:S18)-(SUM($D18:R18)+1)+1)*$C18)/2</f>
        <v>0</v>
      </c>
      <c r="T95" s="328" t="n">
        <f aca="false">(((SUM($D18:S18)+1)+SUM($D18:T18))*(SUM($D18:T18)-(SUM($D18:S18)+1)+1)/2+(SUM($D18:T18)-(SUM($D18:S18)+1)+1)*$C18)/2</f>
        <v>0</v>
      </c>
      <c r="U95" s="328" t="n">
        <f aca="false">(((SUM($D18:T18)+1)+SUM($D18:U18))*(SUM($D18:U18)-(SUM($D18:T18)+1)+1)/2+(SUM($D18:U18)-(SUM($D18:T18)+1)+1)*$C18)/2</f>
        <v>0</v>
      </c>
      <c r="V95" s="328" t="n">
        <f aca="false">(((SUM($D18:U18)+1)+SUM($D18:V18))*(SUM($D18:V18)-(SUM($D18:U18)+1)+1)/2+(SUM($D18:V18)-(SUM($D18:U18)+1)+1)*$C18)/2</f>
        <v>0</v>
      </c>
      <c r="W95" s="328" t="n">
        <f aca="false">(((SUM($D18:V18)+1)+SUM($D18:W18))*(SUM($D18:W18)-(SUM($D18:V18)+1)+1)/2+(SUM($D18:W18)-(SUM($D18:V18)+1)+1)*$C18)/2</f>
        <v>0</v>
      </c>
      <c r="X95" s="328" t="n">
        <f aca="false">(((SUM($D18:W18)+1)+SUM($D18:X18))*(SUM($D18:X18)-(SUM($D18:W18)+1)+1)/2+(SUM($D18:X18)-(SUM($D18:W18)+1)+1)*$C18)/2</f>
        <v>0</v>
      </c>
      <c r="Y95" s="328" t="n">
        <f aca="false">(((SUM($D18:X18)+1)+SUM($D18:Y18))*(SUM($D18:Y18)-(SUM($D18:X18)+1)+1)/2+(SUM($D18:Y18)-(SUM($D18:X18)+1)+1)*$C18)/2</f>
        <v>0</v>
      </c>
      <c r="Z95" s="328" t="n">
        <f aca="false">(((SUM($D18:Y18)+1)+SUM($D18:Z18))*(SUM($D18:Z18)-(SUM($D18:Y18)+1)+1)/2+(SUM($D18:Z18)-(SUM($D18:Y18)+1)+1)*$C18)/2</f>
        <v>0</v>
      </c>
      <c r="AA95" s="328" t="n">
        <f aca="false">(((SUM($D18:Z18)+1)+SUM($D18:AA18))*(SUM($D18:AA18)-(SUM($D18:Z18)+1)+1)/2+(SUM($D18:AA18)-(SUM($D18:Z18)+1)+1)*$C18)/2</f>
        <v>0</v>
      </c>
      <c r="AB95" s="328" t="n">
        <f aca="false">(((SUM($D18:AA18)+1)+SUM($D18:AB18))*(SUM($D18:AB18)-(SUM($D18:AA18)+1)+1)/2+(SUM($D18:AB18)-(SUM($D18:AA18)+1)+1)*$C18)/2</f>
        <v>0</v>
      </c>
      <c r="AC95" s="328" t="n">
        <f aca="false">(((SUM($D18:AB18)+1)+SUM($D18:AC18))*(SUM($D18:AC18)-(SUM($D18:AB18)+1)+1)/2+(SUM($D18:AC18)-(SUM($D18:AB18)+1)+1)*$C18)/2</f>
        <v>0</v>
      </c>
      <c r="AD95" s="328" t="n">
        <f aca="false">(((SUM($D18:AC18)+1)+SUM($D18:AD18))*(SUM($D18:AD18)-(SUM($D18:AC18)+1)+1)/2+(SUM($D18:AD18)-(SUM($D18:AC18)+1)+1)*$C18)/2</f>
        <v>0</v>
      </c>
      <c r="AE95" s="328" t="n">
        <f aca="false">(((SUM($D18:AD18)+1)+SUM($D18:AE18))*(SUM($D18:AE18)-(SUM($D18:AD18)+1)+1)/2+(SUM($D18:AE18)-(SUM($D18:AD18)+1)+1)*$C18)/2</f>
        <v>0</v>
      </c>
      <c r="AF95" s="328" t="n">
        <f aca="false">(((SUM($D18:AE18)+1)+SUM($D18:AF18))*(SUM($D18:AF18)-(SUM($D18:AE18)+1)+1)/2+(SUM($D18:AF18)-(SUM($D18:AE18)+1)+1)*$C18)/2</f>
        <v>0</v>
      </c>
      <c r="AG95" s="328" t="n">
        <f aca="false">(((SUM($D18:AF18)+1)+SUM($D18:AG18))*(SUM($D18:AG18)-(SUM($D18:AF18)+1)+1)/2+(SUM($D18:AG18)-(SUM($D18:AF18)+1)+1)*$C18)/2</f>
        <v>0</v>
      </c>
      <c r="AH95" s="328" t="n">
        <f aca="false">(((SUM($D18:AG18)+1)+SUM($D18:AH18))*(SUM($D18:AH18)-(SUM($D18:AG18)+1)+1)/2+(SUM($D18:AH18)-(SUM($D18:AG18)+1)+1)*$C18)/2</f>
        <v>0</v>
      </c>
      <c r="AI95" s="328" t="n">
        <f aca="false">(((SUM($D18:AH18)+1)+SUM($D18:AI18))*(SUM($D18:AI18)-(SUM($D18:AH18)+1)+1)/2+(SUM($D18:AI18)-(SUM($D18:AH18)+1)+1)*$C18)/2</f>
        <v>0</v>
      </c>
      <c r="AJ95" s="328" t="n">
        <f aca="false">(((SUM($D18:AI18)+1)+SUM($D18:AJ18))*(SUM($D18:AJ18)-(SUM($D18:AI18)+1)+1)/2+(SUM($D18:AJ18)-(SUM($D18:AI18)+1)+1)*$C18)/2</f>
        <v>0</v>
      </c>
      <c r="AK95" s="328" t="n">
        <f aca="false">(((SUM($D18:AJ18)+1)+SUM($D18:AK18))*(SUM($D18:AK18)-(SUM($D18:AJ18)+1)+1)/2+(SUM($D18:AK18)-(SUM($D18:AJ18)+1)+1)*$C18)/2</f>
        <v>0</v>
      </c>
      <c r="AL95" s="328" t="n">
        <f aca="false">(((SUM($D18:AK18)+1)+SUM($D18:AL18))*(SUM($D18:AL18)-(SUM($D18:AK18)+1)+1)/2+(SUM($D18:AL18)-(SUM($D18:AK18)+1)+1)*$C18)/2</f>
        <v>0</v>
      </c>
      <c r="AM95" s="328" t="n">
        <f aca="false">(((SUM($D18:AL18)+1)+SUM($D18:AM18))*(SUM($D18:AM18)-(SUM($D18:AL18)+1)+1)/2+(SUM($D18:AM18)-(SUM($D18:AL18)+1)+1)*$C18)/2</f>
        <v>0</v>
      </c>
      <c r="AN95" s="328" t="n">
        <f aca="false">(((SUM($D18:AM18)+1)+SUM($D18:AN18))*(SUM($D18:AN18)-(SUM($D18:AM18)+1)+1)/2+(SUM($D18:AN18)-(SUM($D18:AM18)+1)+1)*$C18)/2</f>
        <v>0</v>
      </c>
      <c r="AO95" s="328" t="n">
        <f aca="false">(((SUM($D18:AN18)+1)+SUM($D18:AO18))*(SUM($D18:AO18)-(SUM($D18:AN18)+1)+1)/2+(SUM($D18:AO18)-(SUM($D18:AN18)+1)+1)*$C18)/2</f>
        <v>0</v>
      </c>
      <c r="AP95" s="328" t="n">
        <f aca="false">(((SUM($D18:AO18)+1)+SUM($D18:AP18))*(SUM($D18:AP18)-(SUM($D18:AO18)+1)+1)/2+(SUM($D18:AP18)-(SUM($D18:AO18)+1)+1)*$C18)/2</f>
        <v>0</v>
      </c>
      <c r="AQ95" s="328" t="n">
        <f aca="false">(((SUM($D18:AP18)+1)+SUM($D18:AQ18))*(SUM($D18:AQ18)-(SUM($D18:AP18)+1)+1)/2+(SUM($D18:AQ18)-(SUM($D18:AP18)+1)+1)*$C18)/2</f>
        <v>0</v>
      </c>
      <c r="AR95" s="328" t="n">
        <f aca="false">(((SUM($D18:AQ18)+1)+SUM($D18:AR18))*(SUM($D18:AR18)-(SUM($D18:AQ18)+1)+1)/2+(SUM($D18:AR18)-(SUM($D18:AQ18)+1)+1)*$C18)/2</f>
        <v>0</v>
      </c>
      <c r="AS95" s="328" t="n">
        <f aca="false">(((SUM($D18:AR18)+1)+SUM($D18:AS18))*(SUM($D18:AS18)-(SUM($D18:AR18)+1)+1)/2+(SUM($D18:AS18)-(SUM($D18:AR18)+1)+1)*$C18)/2</f>
        <v>0</v>
      </c>
      <c r="AT95" s="328" t="n">
        <f aca="false">(((SUM($D18:AS18)+1)+SUM($D18:AT18))*(SUM($D18:AT18)-(SUM($D18:AS18)+1)+1)/2+(SUM($D18:AT18)-(SUM($D18:AS18)+1)+1)*$C18)/2</f>
        <v>0</v>
      </c>
      <c r="AU95" s="328" t="n">
        <f aca="false">(((SUM($D18:AT18)+1)+SUM($D18:AU18))*(SUM($D18:AU18)-(SUM($D18:AT18)+1)+1)/2+(SUM($D18:AU18)-(SUM($D18:AT18)+1)+1)*$C18)/2</f>
        <v>0</v>
      </c>
      <c r="AV95" s="328" t="n">
        <f aca="false">(((SUM($D18:AU18)+1)+SUM($D18:AV18))*(SUM($D18:AV18)-(SUM($D18:AU18)+1)+1)/2+(SUM($D18:AV18)-(SUM($D18:AU18)+1)+1)*$C18)/2</f>
        <v>0</v>
      </c>
      <c r="AW95" s="328" t="n">
        <f aca="false">(((SUM($D18:AV18)+1)+SUM($D18:AW18))*(SUM($D18:AW18)-(SUM($D18:AV18)+1)+1)/2+(SUM($D18:AW18)-(SUM($D18:AV18)+1)+1)*$C18)/2</f>
        <v>0</v>
      </c>
      <c r="AX95" s="328" t="n">
        <f aca="false">(((SUM($D18:AW18)+1)+SUM($D18:AX18))*(SUM($D18:AX18)-(SUM($D18:AW18)+1)+1)/2+(SUM($D18:AX18)-(SUM($D18:AW18)+1)+1)*$C18)/2</f>
        <v>0</v>
      </c>
      <c r="AY95" s="328" t="n">
        <f aca="false">(((SUM($D18:AX18)+1)+SUM($D18:AY18))*(SUM($D18:AY18)-(SUM($D18:AX18)+1)+1)/2+(SUM($D18:AY18)-(SUM($D18:AX18)+1)+1)*$C18)/2</f>
        <v>0</v>
      </c>
      <c r="AZ95" s="328" t="n">
        <f aca="false">(((SUM($D18:AY18)+1)+SUM($D18:AZ18))*(SUM($D18:AZ18)-(SUM($D18:AY18)+1)+1)/2+(SUM($D18:AZ18)-(SUM($D18:AY18)+1)+1)*$C18)/2</f>
        <v>0</v>
      </c>
    </row>
    <row r="96" customFormat="false" ht="12.75" hidden="true" customHeight="false" outlineLevel="0" collapsed="false">
      <c r="A96" s="328" t="s">
        <v>204</v>
      </c>
      <c r="E96" s="328" t="n">
        <f aca="false">(((SUM($D19:D19)+1)+SUM($D19:E19))*(SUM($D19:E19)-(SUM($D19:D19)+1)+1)/2+(SUM($D19:E19)-(SUM($D19:D19)+1)+1)*$C19)/2</f>
        <v>0</v>
      </c>
      <c r="F96" s="328" t="n">
        <f aca="false">(((SUM($D19:E19)+1)+SUM($D19:F19))*(SUM($D19:F19)-(SUM($D19:E19)+1)+1)/2+(SUM($D19:F19)-(SUM($D19:E19)+1)+1)*$C19)/2</f>
        <v>0</v>
      </c>
      <c r="G96" s="328" t="n">
        <f aca="false">(((SUM($D19:F19)+1)+SUM($D19:G19))*(SUM($D19:G19)-(SUM($D19:F19)+1)+1)/2+(SUM($D19:G19)-(SUM($D19:F19)+1)+1)*$C19)/2</f>
        <v>0</v>
      </c>
      <c r="H96" s="328" t="n">
        <f aca="false">(((SUM($D19:G19)+1)+SUM($D19:H19))*(SUM($D19:H19)-(SUM($D19:G19)+1)+1)/2+(SUM($D19:H19)-(SUM($D19:G19)+1)+1)*$C19)/2</f>
        <v>0</v>
      </c>
      <c r="I96" s="328" t="n">
        <f aca="false">(((SUM($D19:H19)+1)+SUM($D19:I19))*(SUM($D19:I19)-(SUM($D19:H19)+1)+1)/2+(SUM($D19:I19)-(SUM($D19:H19)+1)+1)*$C19)/2</f>
        <v>0</v>
      </c>
      <c r="J96" s="328" t="n">
        <f aca="false">(((SUM($D19:I19)+1)+SUM($D19:J19))*(SUM($D19:J19)-(SUM($D19:I19)+1)+1)/2+(SUM($D19:J19)-(SUM($D19:I19)+1)+1)*$C19)/2</f>
        <v>0</v>
      </c>
      <c r="K96" s="328" t="n">
        <f aca="false">(((SUM($D19:J19)+1)+SUM($D19:K19))*(SUM($D19:K19)-(SUM($D19:J19)+1)+1)/2+(SUM($D19:K19)-(SUM($D19:J19)+1)+1)*$C19)/2</f>
        <v>0</v>
      </c>
      <c r="L96" s="328" t="n">
        <f aca="false">(((SUM($D19:K19)+1)+SUM($D19:L19))*(SUM($D19:L19)-(SUM($D19:K19)+1)+1)/2+(SUM($D19:L19)-(SUM($D19:K19)+1)+1)*$C19)/2</f>
        <v>0</v>
      </c>
      <c r="M96" s="328" t="n">
        <f aca="false">(((SUM($D19:L19)+1)+SUM($D19:M19))*(SUM($D19:M19)-(SUM($D19:L19)+1)+1)/2+(SUM($D19:M19)-(SUM($D19:L19)+1)+1)*$C19)/2</f>
        <v>0</v>
      </c>
      <c r="N96" s="328" t="n">
        <f aca="false">(((SUM($D19:M19)+1)+SUM($D19:N19))*(SUM($D19:N19)-(SUM($D19:M19)+1)+1)/2+(SUM($D19:N19)-(SUM($D19:M19)+1)+1)*$C19)/2</f>
        <v>0</v>
      </c>
      <c r="O96" s="328" t="n">
        <f aca="false">(((SUM($D19:N19)+1)+SUM($D19:O19))*(SUM($D19:O19)-(SUM($D19:N19)+1)+1)/2+(SUM($D19:O19)-(SUM($D19:N19)+1)+1)*$C19)/2</f>
        <v>0</v>
      </c>
      <c r="P96" s="328" t="n">
        <f aca="false">(((SUM($D19:O19)+1)+SUM($D19:P19))*(SUM($D19:P19)-(SUM($D19:O19)+1)+1)/2+(SUM($D19:P19)-(SUM($D19:O19)+1)+1)*$C19)/2</f>
        <v>0</v>
      </c>
      <c r="Q96" s="328" t="n">
        <f aca="false">(((SUM($D19:P19)+1)+SUM($D19:Q19))*(SUM($D19:Q19)-(SUM($D19:P19)+1)+1)/2+(SUM($D19:Q19)-(SUM($D19:P19)+1)+1)*$C19)/2</f>
        <v>0</v>
      </c>
      <c r="R96" s="328" t="n">
        <f aca="false">(((SUM($D19:Q19)+1)+SUM($D19:R19))*(SUM($D19:R19)-(SUM($D19:Q19)+1)+1)/2+(SUM($D19:R19)-(SUM($D19:Q19)+1)+1)*$C19)/2</f>
        <v>0</v>
      </c>
      <c r="S96" s="328" t="n">
        <f aca="false">(((SUM($D19:R19)+1)+SUM($D19:S19))*(SUM($D19:S19)-(SUM($D19:R19)+1)+1)/2+(SUM($D19:S19)-(SUM($D19:R19)+1)+1)*$C19)/2</f>
        <v>0</v>
      </c>
      <c r="T96" s="328" t="n">
        <f aca="false">(((SUM($D19:S19)+1)+SUM($D19:T19))*(SUM($D19:T19)-(SUM($D19:S19)+1)+1)/2+(SUM($D19:T19)-(SUM($D19:S19)+1)+1)*$C19)/2</f>
        <v>0</v>
      </c>
      <c r="U96" s="328" t="n">
        <f aca="false">(((SUM($D19:T19)+1)+SUM($D19:U19))*(SUM($D19:U19)-(SUM($D19:T19)+1)+1)/2+(SUM($D19:U19)-(SUM($D19:T19)+1)+1)*$C19)/2</f>
        <v>0</v>
      </c>
      <c r="V96" s="328" t="n">
        <f aca="false">(((SUM($D19:U19)+1)+SUM($D19:V19))*(SUM($D19:V19)-(SUM($D19:U19)+1)+1)/2+(SUM($D19:V19)-(SUM($D19:U19)+1)+1)*$C19)/2</f>
        <v>0</v>
      </c>
      <c r="W96" s="328" t="n">
        <f aca="false">(((SUM($D19:V19)+1)+SUM($D19:W19))*(SUM($D19:W19)-(SUM($D19:V19)+1)+1)/2+(SUM($D19:W19)-(SUM($D19:V19)+1)+1)*$C19)/2</f>
        <v>0</v>
      </c>
      <c r="X96" s="328" t="n">
        <f aca="false">(((SUM($D19:W19)+1)+SUM($D19:X19))*(SUM($D19:X19)-(SUM($D19:W19)+1)+1)/2+(SUM($D19:X19)-(SUM($D19:W19)+1)+1)*$C19)/2</f>
        <v>0</v>
      </c>
      <c r="Y96" s="328" t="n">
        <f aca="false">(((SUM($D19:X19)+1)+SUM($D19:Y19))*(SUM($D19:Y19)-(SUM($D19:X19)+1)+1)/2+(SUM($D19:Y19)-(SUM($D19:X19)+1)+1)*$C19)/2</f>
        <v>0</v>
      </c>
      <c r="Z96" s="328" t="n">
        <f aca="false">(((SUM($D19:Y19)+1)+SUM($D19:Z19))*(SUM($D19:Z19)-(SUM($D19:Y19)+1)+1)/2+(SUM($D19:Z19)-(SUM($D19:Y19)+1)+1)*$C19)/2</f>
        <v>0</v>
      </c>
      <c r="AA96" s="328" t="n">
        <f aca="false">(((SUM($D19:Z19)+1)+SUM($D19:AA19))*(SUM($D19:AA19)-(SUM($D19:Z19)+1)+1)/2+(SUM($D19:AA19)-(SUM($D19:Z19)+1)+1)*$C19)/2</f>
        <v>0</v>
      </c>
      <c r="AB96" s="328" t="n">
        <f aca="false">(((SUM($D19:AA19)+1)+SUM($D19:AB19))*(SUM($D19:AB19)-(SUM($D19:AA19)+1)+1)/2+(SUM($D19:AB19)-(SUM($D19:AA19)+1)+1)*$C19)/2</f>
        <v>0</v>
      </c>
      <c r="AC96" s="328" t="n">
        <f aca="false">(((SUM($D19:AB19)+1)+SUM($D19:AC19))*(SUM($D19:AC19)-(SUM($D19:AB19)+1)+1)/2+(SUM($D19:AC19)-(SUM($D19:AB19)+1)+1)*$C19)/2</f>
        <v>0</v>
      </c>
      <c r="AD96" s="328" t="n">
        <f aca="false">(((SUM($D19:AC19)+1)+SUM($D19:AD19))*(SUM($D19:AD19)-(SUM($D19:AC19)+1)+1)/2+(SUM($D19:AD19)-(SUM($D19:AC19)+1)+1)*$C19)/2</f>
        <v>0</v>
      </c>
      <c r="AE96" s="328" t="n">
        <f aca="false">(((SUM($D19:AD19)+1)+SUM($D19:AE19))*(SUM($D19:AE19)-(SUM($D19:AD19)+1)+1)/2+(SUM($D19:AE19)-(SUM($D19:AD19)+1)+1)*$C19)/2</f>
        <v>0</v>
      </c>
      <c r="AF96" s="328" t="n">
        <f aca="false">(((SUM($D19:AE19)+1)+SUM($D19:AF19))*(SUM($D19:AF19)-(SUM($D19:AE19)+1)+1)/2+(SUM($D19:AF19)-(SUM($D19:AE19)+1)+1)*$C19)/2</f>
        <v>0</v>
      </c>
      <c r="AG96" s="328" t="n">
        <f aca="false">(((SUM($D19:AF19)+1)+SUM($D19:AG19))*(SUM($D19:AG19)-(SUM($D19:AF19)+1)+1)/2+(SUM($D19:AG19)-(SUM($D19:AF19)+1)+1)*$C19)/2</f>
        <v>0</v>
      </c>
      <c r="AH96" s="328" t="n">
        <f aca="false">(((SUM($D19:AG19)+1)+SUM($D19:AH19))*(SUM($D19:AH19)-(SUM($D19:AG19)+1)+1)/2+(SUM($D19:AH19)-(SUM($D19:AG19)+1)+1)*$C19)/2</f>
        <v>0</v>
      </c>
      <c r="AI96" s="328" t="n">
        <f aca="false">(((SUM($D19:AH19)+1)+SUM($D19:AI19))*(SUM($D19:AI19)-(SUM($D19:AH19)+1)+1)/2+(SUM($D19:AI19)-(SUM($D19:AH19)+1)+1)*$C19)/2</f>
        <v>0</v>
      </c>
      <c r="AJ96" s="328" t="n">
        <f aca="false">(((SUM($D19:AI19)+1)+SUM($D19:AJ19))*(SUM($D19:AJ19)-(SUM($D19:AI19)+1)+1)/2+(SUM($D19:AJ19)-(SUM($D19:AI19)+1)+1)*$C19)/2</f>
        <v>0</v>
      </c>
      <c r="AK96" s="328" t="n">
        <f aca="false">(((SUM($D19:AJ19)+1)+SUM($D19:AK19))*(SUM($D19:AK19)-(SUM($D19:AJ19)+1)+1)/2+(SUM($D19:AK19)-(SUM($D19:AJ19)+1)+1)*$C19)/2</f>
        <v>0</v>
      </c>
      <c r="AL96" s="328" t="n">
        <f aca="false">(((SUM($D19:AK19)+1)+SUM($D19:AL19))*(SUM($D19:AL19)-(SUM($D19:AK19)+1)+1)/2+(SUM($D19:AL19)-(SUM($D19:AK19)+1)+1)*$C19)/2</f>
        <v>0</v>
      </c>
      <c r="AM96" s="328" t="n">
        <f aca="false">(((SUM($D19:AL19)+1)+SUM($D19:AM19))*(SUM($D19:AM19)-(SUM($D19:AL19)+1)+1)/2+(SUM($D19:AM19)-(SUM($D19:AL19)+1)+1)*$C19)/2</f>
        <v>0</v>
      </c>
      <c r="AN96" s="328" t="n">
        <f aca="false">(((SUM($D19:AM19)+1)+SUM($D19:AN19))*(SUM($D19:AN19)-(SUM($D19:AM19)+1)+1)/2+(SUM($D19:AN19)-(SUM($D19:AM19)+1)+1)*$C19)/2</f>
        <v>0</v>
      </c>
      <c r="AO96" s="328" t="n">
        <f aca="false">(((SUM($D19:AN19)+1)+SUM($D19:AO19))*(SUM($D19:AO19)-(SUM($D19:AN19)+1)+1)/2+(SUM($D19:AO19)-(SUM($D19:AN19)+1)+1)*$C19)/2</f>
        <v>0</v>
      </c>
      <c r="AP96" s="328" t="n">
        <f aca="false">(((SUM($D19:AO19)+1)+SUM($D19:AP19))*(SUM($D19:AP19)-(SUM($D19:AO19)+1)+1)/2+(SUM($D19:AP19)-(SUM($D19:AO19)+1)+1)*$C19)/2</f>
        <v>0</v>
      </c>
      <c r="AQ96" s="328" t="n">
        <f aca="false">(((SUM($D19:AP19)+1)+SUM($D19:AQ19))*(SUM($D19:AQ19)-(SUM($D19:AP19)+1)+1)/2+(SUM($D19:AQ19)-(SUM($D19:AP19)+1)+1)*$C19)/2</f>
        <v>0</v>
      </c>
      <c r="AR96" s="328" t="n">
        <f aca="false">(((SUM($D19:AQ19)+1)+SUM($D19:AR19))*(SUM($D19:AR19)-(SUM($D19:AQ19)+1)+1)/2+(SUM($D19:AR19)-(SUM($D19:AQ19)+1)+1)*$C19)/2</f>
        <v>0</v>
      </c>
      <c r="AS96" s="328" t="n">
        <f aca="false">(((SUM($D19:AR19)+1)+SUM($D19:AS19))*(SUM($D19:AS19)-(SUM($D19:AR19)+1)+1)/2+(SUM($D19:AS19)-(SUM($D19:AR19)+1)+1)*$C19)/2</f>
        <v>0</v>
      </c>
      <c r="AT96" s="328" t="n">
        <f aca="false">(((SUM($D19:AS19)+1)+SUM($D19:AT19))*(SUM($D19:AT19)-(SUM($D19:AS19)+1)+1)/2+(SUM($D19:AT19)-(SUM($D19:AS19)+1)+1)*$C19)/2</f>
        <v>0</v>
      </c>
      <c r="AU96" s="328" t="n">
        <f aca="false">(((SUM($D19:AT19)+1)+SUM($D19:AU19))*(SUM($D19:AU19)-(SUM($D19:AT19)+1)+1)/2+(SUM($D19:AU19)-(SUM($D19:AT19)+1)+1)*$C19)/2</f>
        <v>0</v>
      </c>
      <c r="AV96" s="328" t="n">
        <f aca="false">(((SUM($D19:AU19)+1)+SUM($D19:AV19))*(SUM($D19:AV19)-(SUM($D19:AU19)+1)+1)/2+(SUM($D19:AV19)-(SUM($D19:AU19)+1)+1)*$C19)/2</f>
        <v>0</v>
      </c>
      <c r="AW96" s="328" t="n">
        <f aca="false">(((SUM($D19:AV19)+1)+SUM($D19:AW19))*(SUM($D19:AW19)-(SUM($D19:AV19)+1)+1)/2+(SUM($D19:AW19)-(SUM($D19:AV19)+1)+1)*$C19)/2</f>
        <v>0</v>
      </c>
      <c r="AX96" s="328" t="n">
        <f aca="false">(((SUM($D19:AW19)+1)+SUM($D19:AX19))*(SUM($D19:AX19)-(SUM($D19:AW19)+1)+1)/2+(SUM($D19:AX19)-(SUM($D19:AW19)+1)+1)*$C19)/2</f>
        <v>0</v>
      </c>
      <c r="AY96" s="328" t="n">
        <f aca="false">(((SUM($D19:AX19)+1)+SUM($D19:AY19))*(SUM($D19:AY19)-(SUM($D19:AX19)+1)+1)/2+(SUM($D19:AY19)-(SUM($D19:AX19)+1)+1)*$C19)/2</f>
        <v>0</v>
      </c>
      <c r="AZ96" s="328" t="n">
        <f aca="false">(((SUM($D19:AY19)+1)+SUM($D19:AZ19))*(SUM($D19:AZ19)-(SUM($D19:AY19)+1)+1)/2+(SUM($D19:AZ19)-(SUM($D19:AY19)+1)+1)*$C19)/2</f>
        <v>0</v>
      </c>
    </row>
    <row r="97" customFormat="false" ht="12.75" hidden="true" customHeight="false" outlineLevel="0" collapsed="false">
      <c r="A97" s="328" t="s">
        <v>204</v>
      </c>
      <c r="E97" s="328" t="n">
        <f aca="false">(((SUM($D20:D20)+1)+SUM($D20:E20))*(SUM($D20:E20)-(SUM($D20:D20)+1)+1)/2+(SUM($D20:E20)-(SUM($D20:D20)+1)+1)*$C20)/2</f>
        <v>0</v>
      </c>
      <c r="F97" s="328" t="n">
        <f aca="false">(((SUM($D20:E20)+1)+SUM($D20:F20))*(SUM($D20:F20)-(SUM($D20:E20)+1)+1)/2+(SUM($D20:F20)-(SUM($D20:E20)+1)+1)*$C20)/2</f>
        <v>0</v>
      </c>
      <c r="G97" s="328" t="n">
        <f aca="false">(((SUM($D20:F20)+1)+SUM($D20:G20))*(SUM($D20:G20)-(SUM($D20:F20)+1)+1)/2+(SUM($D20:G20)-(SUM($D20:F20)+1)+1)*$C20)/2</f>
        <v>0</v>
      </c>
      <c r="H97" s="328" t="n">
        <f aca="false">(((SUM($D20:G20)+1)+SUM($D20:H20))*(SUM($D20:H20)-(SUM($D20:G20)+1)+1)/2+(SUM($D20:H20)-(SUM($D20:G20)+1)+1)*$C20)/2</f>
        <v>0</v>
      </c>
      <c r="I97" s="328" t="n">
        <f aca="false">(((SUM($D20:H20)+1)+SUM($D20:I20))*(SUM($D20:I20)-(SUM($D20:H20)+1)+1)/2+(SUM($D20:I20)-(SUM($D20:H20)+1)+1)*$C20)/2</f>
        <v>0</v>
      </c>
      <c r="J97" s="328" t="n">
        <f aca="false">(((SUM($D20:I20)+1)+SUM($D20:J20))*(SUM($D20:J20)-(SUM($D20:I20)+1)+1)/2+(SUM($D20:J20)-(SUM($D20:I20)+1)+1)*$C20)/2</f>
        <v>0</v>
      </c>
      <c r="K97" s="328" t="n">
        <f aca="false">(((SUM($D20:J20)+1)+SUM($D20:K20))*(SUM($D20:K20)-(SUM($D20:J20)+1)+1)/2+(SUM($D20:K20)-(SUM($D20:J20)+1)+1)*$C20)/2</f>
        <v>0</v>
      </c>
      <c r="L97" s="328" t="n">
        <f aca="false">(((SUM($D20:K20)+1)+SUM($D20:L20))*(SUM($D20:L20)-(SUM($D20:K20)+1)+1)/2+(SUM($D20:L20)-(SUM($D20:K20)+1)+1)*$C20)/2</f>
        <v>0</v>
      </c>
      <c r="M97" s="328" t="n">
        <f aca="false">(((SUM($D20:L20)+1)+SUM($D20:M20))*(SUM($D20:M20)-(SUM($D20:L20)+1)+1)/2+(SUM($D20:M20)-(SUM($D20:L20)+1)+1)*$C20)/2</f>
        <v>0</v>
      </c>
      <c r="N97" s="328" t="n">
        <f aca="false">(((SUM($D20:M20)+1)+SUM($D20:N20))*(SUM($D20:N20)-(SUM($D20:M20)+1)+1)/2+(SUM($D20:N20)-(SUM($D20:M20)+1)+1)*$C20)/2</f>
        <v>0</v>
      </c>
      <c r="O97" s="328" t="n">
        <f aca="false">(((SUM($D20:N20)+1)+SUM($D20:O20))*(SUM($D20:O20)-(SUM($D20:N20)+1)+1)/2+(SUM($D20:O20)-(SUM($D20:N20)+1)+1)*$C20)/2</f>
        <v>0</v>
      </c>
      <c r="P97" s="328" t="n">
        <f aca="false">(((SUM($D20:O20)+1)+SUM($D20:P20))*(SUM($D20:P20)-(SUM($D20:O20)+1)+1)/2+(SUM($D20:P20)-(SUM($D20:O20)+1)+1)*$C20)/2</f>
        <v>0</v>
      </c>
      <c r="Q97" s="328" t="n">
        <f aca="false">(((SUM($D20:P20)+1)+SUM($D20:Q20))*(SUM($D20:Q20)-(SUM($D20:P20)+1)+1)/2+(SUM($D20:Q20)-(SUM($D20:P20)+1)+1)*$C20)/2</f>
        <v>0</v>
      </c>
      <c r="R97" s="328" t="n">
        <f aca="false">(((SUM($D20:Q20)+1)+SUM($D20:R20))*(SUM($D20:R20)-(SUM($D20:Q20)+1)+1)/2+(SUM($D20:R20)-(SUM($D20:Q20)+1)+1)*$C20)/2</f>
        <v>0</v>
      </c>
      <c r="S97" s="328" t="n">
        <f aca="false">(((SUM($D20:R20)+1)+SUM($D20:S20))*(SUM($D20:S20)-(SUM($D20:R20)+1)+1)/2+(SUM($D20:S20)-(SUM($D20:R20)+1)+1)*$C20)/2</f>
        <v>0</v>
      </c>
      <c r="T97" s="328" t="n">
        <f aca="false">(((SUM($D20:S20)+1)+SUM($D20:T20))*(SUM($D20:T20)-(SUM($D20:S20)+1)+1)/2+(SUM($D20:T20)-(SUM($D20:S20)+1)+1)*$C20)/2</f>
        <v>0</v>
      </c>
      <c r="U97" s="328" t="n">
        <f aca="false">(((SUM($D20:T20)+1)+SUM($D20:U20))*(SUM($D20:U20)-(SUM($D20:T20)+1)+1)/2+(SUM($D20:U20)-(SUM($D20:T20)+1)+1)*$C20)/2</f>
        <v>0</v>
      </c>
      <c r="V97" s="328" t="n">
        <f aca="false">(((SUM($D20:U20)+1)+SUM($D20:V20))*(SUM($D20:V20)-(SUM($D20:U20)+1)+1)/2+(SUM($D20:V20)-(SUM($D20:U20)+1)+1)*$C20)/2</f>
        <v>0</v>
      </c>
      <c r="W97" s="328" t="n">
        <f aca="false">(((SUM($D20:V20)+1)+SUM($D20:W20))*(SUM($D20:W20)-(SUM($D20:V20)+1)+1)/2+(SUM($D20:W20)-(SUM($D20:V20)+1)+1)*$C20)/2</f>
        <v>0</v>
      </c>
      <c r="X97" s="328" t="n">
        <f aca="false">(((SUM($D20:W20)+1)+SUM($D20:X20))*(SUM($D20:X20)-(SUM($D20:W20)+1)+1)/2+(SUM($D20:X20)-(SUM($D20:W20)+1)+1)*$C20)/2</f>
        <v>0</v>
      </c>
      <c r="Y97" s="328" t="n">
        <f aca="false">(((SUM($D20:X20)+1)+SUM($D20:Y20))*(SUM($D20:Y20)-(SUM($D20:X20)+1)+1)/2+(SUM($D20:Y20)-(SUM($D20:X20)+1)+1)*$C20)/2</f>
        <v>0</v>
      </c>
      <c r="Z97" s="328" t="n">
        <f aca="false">(((SUM($D20:Y20)+1)+SUM($D20:Z20))*(SUM($D20:Z20)-(SUM($D20:Y20)+1)+1)/2+(SUM($D20:Z20)-(SUM($D20:Y20)+1)+1)*$C20)/2</f>
        <v>0</v>
      </c>
      <c r="AA97" s="328" t="n">
        <f aca="false">(((SUM($D20:Z20)+1)+SUM($D20:AA20))*(SUM($D20:AA20)-(SUM($D20:Z20)+1)+1)/2+(SUM($D20:AA20)-(SUM($D20:Z20)+1)+1)*$C20)/2</f>
        <v>0</v>
      </c>
      <c r="AB97" s="328" t="n">
        <f aca="false">(((SUM($D20:AA20)+1)+SUM($D20:AB20))*(SUM($D20:AB20)-(SUM($D20:AA20)+1)+1)/2+(SUM($D20:AB20)-(SUM($D20:AA20)+1)+1)*$C20)/2</f>
        <v>0</v>
      </c>
      <c r="AC97" s="328" t="n">
        <f aca="false">(((SUM($D20:AB20)+1)+SUM($D20:AC20))*(SUM($D20:AC20)-(SUM($D20:AB20)+1)+1)/2+(SUM($D20:AC20)-(SUM($D20:AB20)+1)+1)*$C20)/2</f>
        <v>0</v>
      </c>
      <c r="AD97" s="328" t="n">
        <f aca="false">(((SUM($D20:AC20)+1)+SUM($D20:AD20))*(SUM($D20:AD20)-(SUM($D20:AC20)+1)+1)/2+(SUM($D20:AD20)-(SUM($D20:AC20)+1)+1)*$C20)/2</f>
        <v>0</v>
      </c>
      <c r="AE97" s="328" t="n">
        <f aca="false">(((SUM($D20:AD20)+1)+SUM($D20:AE20))*(SUM($D20:AE20)-(SUM($D20:AD20)+1)+1)/2+(SUM($D20:AE20)-(SUM($D20:AD20)+1)+1)*$C20)/2</f>
        <v>0</v>
      </c>
      <c r="AF97" s="328" t="n">
        <f aca="false">(((SUM($D20:AE20)+1)+SUM($D20:AF20))*(SUM($D20:AF20)-(SUM($D20:AE20)+1)+1)/2+(SUM($D20:AF20)-(SUM($D20:AE20)+1)+1)*$C20)/2</f>
        <v>0</v>
      </c>
      <c r="AG97" s="328" t="n">
        <f aca="false">(((SUM($D20:AF20)+1)+SUM($D20:AG20))*(SUM($D20:AG20)-(SUM($D20:AF20)+1)+1)/2+(SUM($D20:AG20)-(SUM($D20:AF20)+1)+1)*$C20)/2</f>
        <v>0</v>
      </c>
      <c r="AH97" s="328" t="n">
        <f aca="false">(((SUM($D20:AG20)+1)+SUM($D20:AH20))*(SUM($D20:AH20)-(SUM($D20:AG20)+1)+1)/2+(SUM($D20:AH20)-(SUM($D20:AG20)+1)+1)*$C20)/2</f>
        <v>0</v>
      </c>
      <c r="AI97" s="328" t="n">
        <f aca="false">(((SUM($D20:AH20)+1)+SUM($D20:AI20))*(SUM($D20:AI20)-(SUM($D20:AH20)+1)+1)/2+(SUM($D20:AI20)-(SUM($D20:AH20)+1)+1)*$C20)/2</f>
        <v>0</v>
      </c>
      <c r="AJ97" s="328" t="n">
        <f aca="false">(((SUM($D20:AI20)+1)+SUM($D20:AJ20))*(SUM($D20:AJ20)-(SUM($D20:AI20)+1)+1)/2+(SUM($D20:AJ20)-(SUM($D20:AI20)+1)+1)*$C20)/2</f>
        <v>0</v>
      </c>
      <c r="AK97" s="328" t="n">
        <f aca="false">(((SUM($D20:AJ20)+1)+SUM($D20:AK20))*(SUM($D20:AK20)-(SUM($D20:AJ20)+1)+1)/2+(SUM($D20:AK20)-(SUM($D20:AJ20)+1)+1)*$C20)/2</f>
        <v>0</v>
      </c>
      <c r="AL97" s="328" t="n">
        <f aca="false">(((SUM($D20:AK20)+1)+SUM($D20:AL20))*(SUM($D20:AL20)-(SUM($D20:AK20)+1)+1)/2+(SUM($D20:AL20)-(SUM($D20:AK20)+1)+1)*$C20)/2</f>
        <v>0</v>
      </c>
      <c r="AM97" s="328" t="n">
        <f aca="false">(((SUM($D20:AL20)+1)+SUM($D20:AM20))*(SUM($D20:AM20)-(SUM($D20:AL20)+1)+1)/2+(SUM($D20:AM20)-(SUM($D20:AL20)+1)+1)*$C20)/2</f>
        <v>0</v>
      </c>
      <c r="AN97" s="328" t="n">
        <f aca="false">(((SUM($D20:AM20)+1)+SUM($D20:AN20))*(SUM($D20:AN20)-(SUM($D20:AM20)+1)+1)/2+(SUM($D20:AN20)-(SUM($D20:AM20)+1)+1)*$C20)/2</f>
        <v>0</v>
      </c>
      <c r="AO97" s="328" t="n">
        <f aca="false">(((SUM($D20:AN20)+1)+SUM($D20:AO20))*(SUM($D20:AO20)-(SUM($D20:AN20)+1)+1)/2+(SUM($D20:AO20)-(SUM($D20:AN20)+1)+1)*$C20)/2</f>
        <v>0</v>
      </c>
      <c r="AP97" s="328" t="n">
        <f aca="false">(((SUM($D20:AO20)+1)+SUM($D20:AP20))*(SUM($D20:AP20)-(SUM($D20:AO20)+1)+1)/2+(SUM($D20:AP20)-(SUM($D20:AO20)+1)+1)*$C20)/2</f>
        <v>0</v>
      </c>
      <c r="AQ97" s="328" t="n">
        <f aca="false">(((SUM($D20:AP20)+1)+SUM($D20:AQ20))*(SUM($D20:AQ20)-(SUM($D20:AP20)+1)+1)/2+(SUM($D20:AQ20)-(SUM($D20:AP20)+1)+1)*$C20)/2</f>
        <v>0</v>
      </c>
      <c r="AR97" s="328" t="n">
        <f aca="false">(((SUM($D20:AQ20)+1)+SUM($D20:AR20))*(SUM($D20:AR20)-(SUM($D20:AQ20)+1)+1)/2+(SUM($D20:AR20)-(SUM($D20:AQ20)+1)+1)*$C20)/2</f>
        <v>0</v>
      </c>
      <c r="AS97" s="328" t="n">
        <f aca="false">(((SUM($D20:AR20)+1)+SUM($D20:AS20))*(SUM($D20:AS20)-(SUM($D20:AR20)+1)+1)/2+(SUM($D20:AS20)-(SUM($D20:AR20)+1)+1)*$C20)/2</f>
        <v>0</v>
      </c>
      <c r="AT97" s="328" t="n">
        <f aca="false">(((SUM($D20:AS20)+1)+SUM($D20:AT20))*(SUM($D20:AT20)-(SUM($D20:AS20)+1)+1)/2+(SUM($D20:AT20)-(SUM($D20:AS20)+1)+1)*$C20)/2</f>
        <v>0</v>
      </c>
      <c r="AU97" s="328" t="n">
        <f aca="false">(((SUM($D20:AT20)+1)+SUM($D20:AU20))*(SUM($D20:AU20)-(SUM($D20:AT20)+1)+1)/2+(SUM($D20:AU20)-(SUM($D20:AT20)+1)+1)*$C20)/2</f>
        <v>0</v>
      </c>
      <c r="AV97" s="328" t="n">
        <f aca="false">(((SUM($D20:AU20)+1)+SUM($D20:AV20))*(SUM($D20:AV20)-(SUM($D20:AU20)+1)+1)/2+(SUM($D20:AV20)-(SUM($D20:AU20)+1)+1)*$C20)/2</f>
        <v>0</v>
      </c>
      <c r="AW97" s="328" t="n">
        <f aca="false">(((SUM($D20:AV20)+1)+SUM($D20:AW20))*(SUM($D20:AW20)-(SUM($D20:AV20)+1)+1)/2+(SUM($D20:AW20)-(SUM($D20:AV20)+1)+1)*$C20)/2</f>
        <v>0</v>
      </c>
      <c r="AX97" s="328" t="n">
        <f aca="false">(((SUM($D20:AW20)+1)+SUM($D20:AX20))*(SUM($D20:AX20)-(SUM($D20:AW20)+1)+1)/2+(SUM($D20:AX20)-(SUM($D20:AW20)+1)+1)*$C20)/2</f>
        <v>0</v>
      </c>
      <c r="AY97" s="328" t="n">
        <f aca="false">(((SUM($D20:AX20)+1)+SUM($D20:AY20))*(SUM($D20:AY20)-(SUM($D20:AX20)+1)+1)/2+(SUM($D20:AY20)-(SUM($D20:AX20)+1)+1)*$C20)/2</f>
        <v>0</v>
      </c>
      <c r="AZ97" s="328" t="n">
        <f aca="false">(((SUM($D20:AY20)+1)+SUM($D20:AZ20))*(SUM($D20:AZ20)-(SUM($D20:AY20)+1)+1)/2+(SUM($D20:AZ20)-(SUM($D20:AY20)+1)+1)*$C20)/2</f>
        <v>0</v>
      </c>
    </row>
    <row r="98" customFormat="false" ht="12.75" hidden="true" customHeight="false" outlineLevel="0" collapsed="false">
      <c r="A98" s="328" t="s">
        <v>204</v>
      </c>
      <c r="E98" s="328" t="n">
        <f aca="false">(((SUM($D21:D21)+1)+SUM($D21:E21))*(SUM($D21:E21)-(SUM($D21:D21)+1)+1)/2+(SUM($D21:E21)-(SUM($D21:D21)+1)+1)*$C21)/2</f>
        <v>0</v>
      </c>
      <c r="F98" s="328" t="n">
        <f aca="false">(((SUM($D21:E21)+1)+SUM($D21:F21))*(SUM($D21:F21)-(SUM($D21:E21)+1)+1)/2+(SUM($D21:F21)-(SUM($D21:E21)+1)+1)*$C21)/2</f>
        <v>0</v>
      </c>
      <c r="G98" s="328" t="n">
        <f aca="false">(((SUM($D21:F21)+1)+SUM($D21:G21))*(SUM($D21:G21)-(SUM($D21:F21)+1)+1)/2+(SUM($D21:G21)-(SUM($D21:F21)+1)+1)*$C21)/2</f>
        <v>0</v>
      </c>
      <c r="H98" s="328" t="n">
        <f aca="false">(((SUM($D21:G21)+1)+SUM($D21:H21))*(SUM($D21:H21)-(SUM($D21:G21)+1)+1)/2+(SUM($D21:H21)-(SUM($D21:G21)+1)+1)*$C21)/2</f>
        <v>0</v>
      </c>
      <c r="I98" s="328" t="n">
        <f aca="false">(((SUM($D21:H21)+1)+SUM($D21:I21))*(SUM($D21:I21)-(SUM($D21:H21)+1)+1)/2+(SUM($D21:I21)-(SUM($D21:H21)+1)+1)*$C21)/2</f>
        <v>0</v>
      </c>
      <c r="J98" s="328" t="n">
        <f aca="false">(((SUM($D21:I21)+1)+SUM($D21:J21))*(SUM($D21:J21)-(SUM($D21:I21)+1)+1)/2+(SUM($D21:J21)-(SUM($D21:I21)+1)+1)*$C21)/2</f>
        <v>0</v>
      </c>
      <c r="K98" s="328" t="n">
        <f aca="false">(((SUM($D21:J21)+1)+SUM($D21:K21))*(SUM($D21:K21)-(SUM($D21:J21)+1)+1)/2+(SUM($D21:K21)-(SUM($D21:J21)+1)+1)*$C21)/2</f>
        <v>0</v>
      </c>
      <c r="L98" s="328" t="n">
        <f aca="false">(((SUM($D21:K21)+1)+SUM($D21:L21))*(SUM($D21:L21)-(SUM($D21:K21)+1)+1)/2+(SUM($D21:L21)-(SUM($D21:K21)+1)+1)*$C21)/2</f>
        <v>0</v>
      </c>
      <c r="M98" s="328" t="n">
        <f aca="false">(((SUM($D21:L21)+1)+SUM($D21:M21))*(SUM($D21:M21)-(SUM($D21:L21)+1)+1)/2+(SUM($D21:M21)-(SUM($D21:L21)+1)+1)*$C21)/2</f>
        <v>0</v>
      </c>
      <c r="N98" s="328" t="n">
        <f aca="false">(((SUM($D21:M21)+1)+SUM($D21:N21))*(SUM($D21:N21)-(SUM($D21:M21)+1)+1)/2+(SUM($D21:N21)-(SUM($D21:M21)+1)+1)*$C21)/2</f>
        <v>0</v>
      </c>
      <c r="O98" s="328" t="n">
        <f aca="false">(((SUM($D21:N21)+1)+SUM($D21:O21))*(SUM($D21:O21)-(SUM($D21:N21)+1)+1)/2+(SUM($D21:O21)-(SUM($D21:N21)+1)+1)*$C21)/2</f>
        <v>0</v>
      </c>
      <c r="P98" s="328" t="n">
        <f aca="false">(((SUM($D21:O21)+1)+SUM($D21:P21))*(SUM($D21:P21)-(SUM($D21:O21)+1)+1)/2+(SUM($D21:P21)-(SUM($D21:O21)+1)+1)*$C21)/2</f>
        <v>0</v>
      </c>
      <c r="Q98" s="328" t="n">
        <f aca="false">(((SUM($D21:P21)+1)+SUM($D21:Q21))*(SUM($D21:Q21)-(SUM($D21:P21)+1)+1)/2+(SUM($D21:Q21)-(SUM($D21:P21)+1)+1)*$C21)/2</f>
        <v>0</v>
      </c>
      <c r="R98" s="328" t="n">
        <f aca="false">(((SUM($D21:Q21)+1)+SUM($D21:R21))*(SUM($D21:R21)-(SUM($D21:Q21)+1)+1)/2+(SUM($D21:R21)-(SUM($D21:Q21)+1)+1)*$C21)/2</f>
        <v>0</v>
      </c>
      <c r="S98" s="328" t="n">
        <f aca="false">(((SUM($D21:R21)+1)+SUM($D21:S21))*(SUM($D21:S21)-(SUM($D21:R21)+1)+1)/2+(SUM($D21:S21)-(SUM($D21:R21)+1)+1)*$C21)/2</f>
        <v>0</v>
      </c>
      <c r="T98" s="328" t="n">
        <f aca="false">(((SUM($D21:S21)+1)+SUM($D21:T21))*(SUM($D21:T21)-(SUM($D21:S21)+1)+1)/2+(SUM($D21:T21)-(SUM($D21:S21)+1)+1)*$C21)/2</f>
        <v>0</v>
      </c>
      <c r="U98" s="328" t="n">
        <f aca="false">(((SUM($D21:T21)+1)+SUM($D21:U21))*(SUM($D21:U21)-(SUM($D21:T21)+1)+1)/2+(SUM($D21:U21)-(SUM($D21:T21)+1)+1)*$C21)/2</f>
        <v>0</v>
      </c>
      <c r="V98" s="328" t="n">
        <f aca="false">(((SUM($D21:U21)+1)+SUM($D21:V21))*(SUM($D21:V21)-(SUM($D21:U21)+1)+1)/2+(SUM($D21:V21)-(SUM($D21:U21)+1)+1)*$C21)/2</f>
        <v>0</v>
      </c>
      <c r="W98" s="328" t="n">
        <f aca="false">(((SUM($D21:V21)+1)+SUM($D21:W21))*(SUM($D21:W21)-(SUM($D21:V21)+1)+1)/2+(SUM($D21:W21)-(SUM($D21:V21)+1)+1)*$C21)/2</f>
        <v>0</v>
      </c>
      <c r="X98" s="328" t="n">
        <f aca="false">(((SUM($D21:W21)+1)+SUM($D21:X21))*(SUM($D21:X21)-(SUM($D21:W21)+1)+1)/2+(SUM($D21:X21)-(SUM($D21:W21)+1)+1)*$C21)/2</f>
        <v>0</v>
      </c>
      <c r="Y98" s="328" t="n">
        <f aca="false">(((SUM($D21:X21)+1)+SUM($D21:Y21))*(SUM($D21:Y21)-(SUM($D21:X21)+1)+1)/2+(SUM($D21:Y21)-(SUM($D21:X21)+1)+1)*$C21)/2</f>
        <v>0</v>
      </c>
      <c r="Z98" s="328" t="n">
        <f aca="false">(((SUM($D21:Y21)+1)+SUM($D21:Z21))*(SUM($D21:Z21)-(SUM($D21:Y21)+1)+1)/2+(SUM($D21:Z21)-(SUM($D21:Y21)+1)+1)*$C21)/2</f>
        <v>0</v>
      </c>
      <c r="AA98" s="328" t="n">
        <f aca="false">(((SUM($D21:Z21)+1)+SUM($D21:AA21))*(SUM($D21:AA21)-(SUM($D21:Z21)+1)+1)/2+(SUM($D21:AA21)-(SUM($D21:Z21)+1)+1)*$C21)/2</f>
        <v>0</v>
      </c>
      <c r="AB98" s="328" t="n">
        <f aca="false">(((SUM($D21:AA21)+1)+SUM($D21:AB21))*(SUM($D21:AB21)-(SUM($D21:AA21)+1)+1)/2+(SUM($D21:AB21)-(SUM($D21:AA21)+1)+1)*$C21)/2</f>
        <v>0</v>
      </c>
      <c r="AC98" s="328" t="n">
        <f aca="false">(((SUM($D21:AB21)+1)+SUM($D21:AC21))*(SUM($D21:AC21)-(SUM($D21:AB21)+1)+1)/2+(SUM($D21:AC21)-(SUM($D21:AB21)+1)+1)*$C21)/2</f>
        <v>0</v>
      </c>
      <c r="AD98" s="328" t="n">
        <f aca="false">(((SUM($D21:AC21)+1)+SUM($D21:AD21))*(SUM($D21:AD21)-(SUM($D21:AC21)+1)+1)/2+(SUM($D21:AD21)-(SUM($D21:AC21)+1)+1)*$C21)/2</f>
        <v>0</v>
      </c>
      <c r="AE98" s="328" t="n">
        <f aca="false">(((SUM($D21:AD21)+1)+SUM($D21:AE21))*(SUM($D21:AE21)-(SUM($D21:AD21)+1)+1)/2+(SUM($D21:AE21)-(SUM($D21:AD21)+1)+1)*$C21)/2</f>
        <v>0</v>
      </c>
      <c r="AF98" s="328" t="n">
        <f aca="false">(((SUM($D21:AE21)+1)+SUM($D21:AF21))*(SUM($D21:AF21)-(SUM($D21:AE21)+1)+1)/2+(SUM($D21:AF21)-(SUM($D21:AE21)+1)+1)*$C21)/2</f>
        <v>0</v>
      </c>
      <c r="AG98" s="328" t="n">
        <f aca="false">(((SUM($D21:AF21)+1)+SUM($D21:AG21))*(SUM($D21:AG21)-(SUM($D21:AF21)+1)+1)/2+(SUM($D21:AG21)-(SUM($D21:AF21)+1)+1)*$C21)/2</f>
        <v>0</v>
      </c>
      <c r="AH98" s="328" t="n">
        <f aca="false">(((SUM($D21:AG21)+1)+SUM($D21:AH21))*(SUM($D21:AH21)-(SUM($D21:AG21)+1)+1)/2+(SUM($D21:AH21)-(SUM($D21:AG21)+1)+1)*$C21)/2</f>
        <v>0</v>
      </c>
      <c r="AI98" s="328" t="n">
        <f aca="false">(((SUM($D21:AH21)+1)+SUM($D21:AI21))*(SUM($D21:AI21)-(SUM($D21:AH21)+1)+1)/2+(SUM($D21:AI21)-(SUM($D21:AH21)+1)+1)*$C21)/2</f>
        <v>0</v>
      </c>
      <c r="AJ98" s="328" t="n">
        <f aca="false">(((SUM($D21:AI21)+1)+SUM($D21:AJ21))*(SUM($D21:AJ21)-(SUM($D21:AI21)+1)+1)/2+(SUM($D21:AJ21)-(SUM($D21:AI21)+1)+1)*$C21)/2</f>
        <v>0</v>
      </c>
      <c r="AK98" s="328" t="n">
        <f aca="false">(((SUM($D21:AJ21)+1)+SUM($D21:AK21))*(SUM($D21:AK21)-(SUM($D21:AJ21)+1)+1)/2+(SUM($D21:AK21)-(SUM($D21:AJ21)+1)+1)*$C21)/2</f>
        <v>0</v>
      </c>
      <c r="AL98" s="328" t="n">
        <f aca="false">(((SUM($D21:AK21)+1)+SUM($D21:AL21))*(SUM($D21:AL21)-(SUM($D21:AK21)+1)+1)/2+(SUM($D21:AL21)-(SUM($D21:AK21)+1)+1)*$C21)/2</f>
        <v>0</v>
      </c>
      <c r="AM98" s="328" t="n">
        <f aca="false">(((SUM($D21:AL21)+1)+SUM($D21:AM21))*(SUM($D21:AM21)-(SUM($D21:AL21)+1)+1)/2+(SUM($D21:AM21)-(SUM($D21:AL21)+1)+1)*$C21)/2</f>
        <v>0</v>
      </c>
      <c r="AN98" s="328" t="n">
        <f aca="false">(((SUM($D21:AM21)+1)+SUM($D21:AN21))*(SUM($D21:AN21)-(SUM($D21:AM21)+1)+1)/2+(SUM($D21:AN21)-(SUM($D21:AM21)+1)+1)*$C21)/2</f>
        <v>0</v>
      </c>
      <c r="AO98" s="328" t="n">
        <f aca="false">(((SUM($D21:AN21)+1)+SUM($D21:AO21))*(SUM($D21:AO21)-(SUM($D21:AN21)+1)+1)/2+(SUM($D21:AO21)-(SUM($D21:AN21)+1)+1)*$C21)/2</f>
        <v>0</v>
      </c>
      <c r="AP98" s="328" t="n">
        <f aca="false">(((SUM($D21:AO21)+1)+SUM($D21:AP21))*(SUM($D21:AP21)-(SUM($D21:AO21)+1)+1)/2+(SUM($D21:AP21)-(SUM($D21:AO21)+1)+1)*$C21)/2</f>
        <v>0</v>
      </c>
      <c r="AQ98" s="328" t="n">
        <f aca="false">(((SUM($D21:AP21)+1)+SUM($D21:AQ21))*(SUM($D21:AQ21)-(SUM($D21:AP21)+1)+1)/2+(SUM($D21:AQ21)-(SUM($D21:AP21)+1)+1)*$C21)/2</f>
        <v>0</v>
      </c>
      <c r="AR98" s="328" t="n">
        <f aca="false">(((SUM($D21:AQ21)+1)+SUM($D21:AR21))*(SUM($D21:AR21)-(SUM($D21:AQ21)+1)+1)/2+(SUM($D21:AR21)-(SUM($D21:AQ21)+1)+1)*$C21)/2</f>
        <v>0</v>
      </c>
      <c r="AS98" s="328" t="n">
        <f aca="false">(((SUM($D21:AR21)+1)+SUM($D21:AS21))*(SUM($D21:AS21)-(SUM($D21:AR21)+1)+1)/2+(SUM($D21:AS21)-(SUM($D21:AR21)+1)+1)*$C21)/2</f>
        <v>0</v>
      </c>
      <c r="AT98" s="328" t="n">
        <f aca="false">(((SUM($D21:AS21)+1)+SUM($D21:AT21))*(SUM($D21:AT21)-(SUM($D21:AS21)+1)+1)/2+(SUM($D21:AT21)-(SUM($D21:AS21)+1)+1)*$C21)/2</f>
        <v>0</v>
      </c>
      <c r="AU98" s="328" t="n">
        <f aca="false">(((SUM($D21:AT21)+1)+SUM($D21:AU21))*(SUM($D21:AU21)-(SUM($D21:AT21)+1)+1)/2+(SUM($D21:AU21)-(SUM($D21:AT21)+1)+1)*$C21)/2</f>
        <v>0</v>
      </c>
      <c r="AV98" s="328" t="n">
        <f aca="false">(((SUM($D21:AU21)+1)+SUM($D21:AV21))*(SUM($D21:AV21)-(SUM($D21:AU21)+1)+1)/2+(SUM($D21:AV21)-(SUM($D21:AU21)+1)+1)*$C21)/2</f>
        <v>0</v>
      </c>
      <c r="AW98" s="328" t="n">
        <f aca="false">(((SUM($D21:AV21)+1)+SUM($D21:AW21))*(SUM($D21:AW21)-(SUM($D21:AV21)+1)+1)/2+(SUM($D21:AW21)-(SUM($D21:AV21)+1)+1)*$C21)/2</f>
        <v>0</v>
      </c>
      <c r="AX98" s="328" t="n">
        <f aca="false">(((SUM($D21:AW21)+1)+SUM($D21:AX21))*(SUM($D21:AX21)-(SUM($D21:AW21)+1)+1)/2+(SUM($D21:AX21)-(SUM($D21:AW21)+1)+1)*$C21)/2</f>
        <v>0</v>
      </c>
      <c r="AY98" s="328" t="n">
        <f aca="false">(((SUM($D21:AX21)+1)+SUM($D21:AY21))*(SUM($D21:AY21)-(SUM($D21:AX21)+1)+1)/2+(SUM($D21:AY21)-(SUM($D21:AX21)+1)+1)*$C21)/2</f>
        <v>0</v>
      </c>
      <c r="AZ98" s="328" t="n">
        <f aca="false">(((SUM($D21:AY21)+1)+SUM($D21:AZ21))*(SUM($D21:AZ21)-(SUM($D21:AY21)+1)+1)/2+(SUM($D21:AZ21)-(SUM($D21:AY21)+1)+1)*$C21)/2</f>
        <v>0</v>
      </c>
    </row>
    <row r="99" customFormat="false" ht="12.75" hidden="true" customHeight="false" outlineLevel="0" collapsed="false">
      <c r="A99" s="328" t="s">
        <v>256</v>
      </c>
      <c r="E99" s="328" t="n">
        <f aca="false">(((SUM($D22:D22)+1)+SUM($D22:E22))*(SUM($D22:E22)-(SUM($D22:D22)+1)+1)/2+(SUM($D22:E22)-(SUM($D22:D22)+1)+1)*$C22)/2</f>
        <v>0</v>
      </c>
      <c r="F99" s="328" t="n">
        <f aca="false">(((SUM($D22:E22)+1)+SUM($D22:F22))*(SUM($D22:F22)-(SUM($D22:E22)+1)+1)/2+(SUM($D22:F22)-(SUM($D22:E22)+1)+1)*$C22)/2</f>
        <v>0</v>
      </c>
      <c r="G99" s="328" t="n">
        <f aca="false">(((SUM($D22:F22)+1)+SUM($D22:G22))*(SUM($D22:G22)-(SUM($D22:F22)+1)+1)/2+(SUM($D22:G22)-(SUM($D22:F22)+1)+1)*$C22)/2</f>
        <v>0</v>
      </c>
      <c r="H99" s="328" t="n">
        <f aca="false">(((SUM($D22:G22)+1)+SUM($D22:H22))*(SUM($D22:H22)-(SUM($D22:G22)+1)+1)/2+(SUM($D22:H22)-(SUM($D22:G22)+1)+1)*$C22)/2</f>
        <v>0</v>
      </c>
      <c r="I99" s="328" t="n">
        <f aca="false">(((SUM($D22:H22)+1)+SUM($D22:I22))*(SUM($D22:I22)-(SUM($D22:H22)+1)+1)/2+(SUM($D22:I22)-(SUM($D22:H22)+1)+1)*$C22)/2</f>
        <v>0</v>
      </c>
      <c r="J99" s="328" t="n">
        <f aca="false">(((SUM($D22:I22)+1)+SUM($D22:J22))*(SUM($D22:J22)-(SUM($D22:I22)+1)+1)/2+(SUM($D22:J22)-(SUM($D22:I22)+1)+1)*$C22)/2</f>
        <v>0</v>
      </c>
      <c r="K99" s="328" t="n">
        <f aca="false">(((SUM($D22:J22)+1)+SUM($D22:K22))*(SUM($D22:K22)-(SUM($D22:J22)+1)+1)/2+(SUM($D22:K22)-(SUM($D22:J22)+1)+1)*$C22)/2</f>
        <v>0</v>
      </c>
      <c r="L99" s="328" t="n">
        <f aca="false">(((SUM($D22:K22)+1)+SUM($D22:L22))*(SUM($D22:L22)-(SUM($D22:K22)+1)+1)/2+(SUM($D22:L22)-(SUM($D22:K22)+1)+1)*$C22)/2</f>
        <v>0</v>
      </c>
      <c r="M99" s="328" t="n">
        <f aca="false">(((SUM($D22:L22)+1)+SUM($D22:M22))*(SUM($D22:M22)-(SUM($D22:L22)+1)+1)/2+(SUM($D22:M22)-(SUM($D22:L22)+1)+1)*$C22)/2</f>
        <v>0</v>
      </c>
      <c r="N99" s="328" t="n">
        <f aca="false">(((SUM($D22:M22)+1)+SUM($D22:N22))*(SUM($D22:N22)-(SUM($D22:M22)+1)+1)/2+(SUM($D22:N22)-(SUM($D22:M22)+1)+1)*$C22)/2</f>
        <v>0</v>
      </c>
      <c r="O99" s="328" t="n">
        <f aca="false">(((SUM($D22:N22)+1)+SUM($D22:O22))*(SUM($D22:O22)-(SUM($D22:N22)+1)+1)/2+(SUM($D22:O22)-(SUM($D22:N22)+1)+1)*$C22)/2</f>
        <v>0</v>
      </c>
      <c r="P99" s="328" t="n">
        <f aca="false">(((SUM($D22:O22)+1)+SUM($D22:P22))*(SUM($D22:P22)-(SUM($D22:O22)+1)+1)/2+(SUM($D22:P22)-(SUM($D22:O22)+1)+1)*$C22)/2</f>
        <v>0</v>
      </c>
      <c r="Q99" s="328" t="n">
        <f aca="false">(((SUM($D22:P22)+1)+SUM($D22:Q22))*(SUM($D22:Q22)-(SUM($D22:P22)+1)+1)/2+(SUM($D22:Q22)-(SUM($D22:P22)+1)+1)*$C22)/2</f>
        <v>0</v>
      </c>
      <c r="R99" s="328" t="n">
        <f aca="false">(((SUM($D22:Q22)+1)+SUM($D22:R22))*(SUM($D22:R22)-(SUM($D22:Q22)+1)+1)/2+(SUM($D22:R22)-(SUM($D22:Q22)+1)+1)*$C22)/2</f>
        <v>0</v>
      </c>
      <c r="S99" s="328" t="n">
        <f aca="false">(((SUM($D22:R22)+1)+SUM($D22:S22))*(SUM($D22:S22)-(SUM($D22:R22)+1)+1)/2+(SUM($D22:S22)-(SUM($D22:R22)+1)+1)*$C22)/2</f>
        <v>0</v>
      </c>
      <c r="T99" s="328" t="n">
        <f aca="false">(((SUM($D22:S22)+1)+SUM($D22:T22))*(SUM($D22:T22)-(SUM($D22:S22)+1)+1)/2+(SUM($D22:T22)-(SUM($D22:S22)+1)+1)*$C22)/2</f>
        <v>0</v>
      </c>
      <c r="U99" s="328" t="n">
        <f aca="false">(((SUM($D22:T22)+1)+SUM($D22:U22))*(SUM($D22:U22)-(SUM($D22:T22)+1)+1)/2+(SUM($D22:U22)-(SUM($D22:T22)+1)+1)*$C22)/2</f>
        <v>0</v>
      </c>
      <c r="V99" s="328" t="n">
        <f aca="false">(((SUM($D22:U22)+1)+SUM($D22:V22))*(SUM($D22:V22)-(SUM($D22:U22)+1)+1)/2+(SUM($D22:V22)-(SUM($D22:U22)+1)+1)*$C22)/2</f>
        <v>0</v>
      </c>
      <c r="W99" s="328" t="n">
        <f aca="false">(((SUM($D22:V22)+1)+SUM($D22:W22))*(SUM($D22:W22)-(SUM($D22:V22)+1)+1)/2+(SUM($D22:W22)-(SUM($D22:V22)+1)+1)*$C22)/2</f>
        <v>0</v>
      </c>
      <c r="X99" s="328" t="n">
        <f aca="false">(((SUM($D22:W22)+1)+SUM($D22:X22))*(SUM($D22:X22)-(SUM($D22:W22)+1)+1)/2+(SUM($D22:X22)-(SUM($D22:W22)+1)+1)*$C22)/2</f>
        <v>0</v>
      </c>
      <c r="Y99" s="328" t="n">
        <f aca="false">(((SUM($D22:X22)+1)+SUM($D22:Y22))*(SUM($D22:Y22)-(SUM($D22:X22)+1)+1)/2+(SUM($D22:Y22)-(SUM($D22:X22)+1)+1)*$C22)/2</f>
        <v>0</v>
      </c>
      <c r="Z99" s="328" t="n">
        <f aca="false">(((SUM($D22:Y22)+1)+SUM($D22:Z22))*(SUM($D22:Z22)-(SUM($D22:Y22)+1)+1)/2+(SUM($D22:Z22)-(SUM($D22:Y22)+1)+1)*$C22)/2</f>
        <v>0</v>
      </c>
      <c r="AA99" s="328" t="n">
        <f aca="false">(((SUM($D22:Z22)+1)+SUM($D22:AA22))*(SUM($D22:AA22)-(SUM($D22:Z22)+1)+1)/2+(SUM($D22:AA22)-(SUM($D22:Z22)+1)+1)*$C22)/2</f>
        <v>0</v>
      </c>
      <c r="AB99" s="328" t="n">
        <f aca="false">(((SUM($D22:AA22)+1)+SUM($D22:AB22))*(SUM($D22:AB22)-(SUM($D22:AA22)+1)+1)/2+(SUM($D22:AB22)-(SUM($D22:AA22)+1)+1)*$C22)/2</f>
        <v>0</v>
      </c>
      <c r="AC99" s="328" t="n">
        <f aca="false">(((SUM($D22:AB22)+1)+SUM($D22:AC22))*(SUM($D22:AC22)-(SUM($D22:AB22)+1)+1)/2+(SUM($D22:AC22)-(SUM($D22:AB22)+1)+1)*$C22)/2</f>
        <v>0</v>
      </c>
      <c r="AD99" s="328" t="n">
        <f aca="false">(((SUM($D22:AC22)+1)+SUM($D22:AD22))*(SUM($D22:AD22)-(SUM($D22:AC22)+1)+1)/2+(SUM($D22:AD22)-(SUM($D22:AC22)+1)+1)*$C22)/2</f>
        <v>0</v>
      </c>
      <c r="AE99" s="328" t="n">
        <f aca="false">(((SUM($D22:AD22)+1)+SUM($D22:AE22))*(SUM($D22:AE22)-(SUM($D22:AD22)+1)+1)/2+(SUM($D22:AE22)-(SUM($D22:AD22)+1)+1)*$C22)/2</f>
        <v>0</v>
      </c>
      <c r="AF99" s="328" t="n">
        <f aca="false">(((SUM($D22:AE22)+1)+SUM($D22:AF22))*(SUM($D22:AF22)-(SUM($D22:AE22)+1)+1)/2+(SUM($D22:AF22)-(SUM($D22:AE22)+1)+1)*$C22)/2</f>
        <v>0</v>
      </c>
      <c r="AG99" s="328" t="n">
        <f aca="false">(((SUM($D22:AF22)+1)+SUM($D22:AG22))*(SUM($D22:AG22)-(SUM($D22:AF22)+1)+1)/2+(SUM($D22:AG22)-(SUM($D22:AF22)+1)+1)*$C22)/2</f>
        <v>0</v>
      </c>
      <c r="AH99" s="328" t="n">
        <f aca="false">(((SUM($D22:AG22)+1)+SUM($D22:AH22))*(SUM($D22:AH22)-(SUM($D22:AG22)+1)+1)/2+(SUM($D22:AH22)-(SUM($D22:AG22)+1)+1)*$C22)/2</f>
        <v>0</v>
      </c>
      <c r="AI99" s="328" t="n">
        <f aca="false">(((SUM($D22:AH22)+1)+SUM($D22:AI22))*(SUM($D22:AI22)-(SUM($D22:AH22)+1)+1)/2+(SUM($D22:AI22)-(SUM($D22:AH22)+1)+1)*$C22)/2</f>
        <v>0</v>
      </c>
      <c r="AJ99" s="328" t="n">
        <f aca="false">(((SUM($D22:AI22)+1)+SUM($D22:AJ22))*(SUM($D22:AJ22)-(SUM($D22:AI22)+1)+1)/2+(SUM($D22:AJ22)-(SUM($D22:AI22)+1)+1)*$C22)/2</f>
        <v>0</v>
      </c>
      <c r="AK99" s="328" t="n">
        <f aca="false">(((SUM($D22:AJ22)+1)+SUM($D22:AK22))*(SUM($D22:AK22)-(SUM($D22:AJ22)+1)+1)/2+(SUM($D22:AK22)-(SUM($D22:AJ22)+1)+1)*$C22)/2</f>
        <v>0</v>
      </c>
      <c r="AL99" s="328" t="n">
        <f aca="false">(((SUM($D22:AK22)+1)+SUM($D22:AL22))*(SUM($D22:AL22)-(SUM($D22:AK22)+1)+1)/2+(SUM($D22:AL22)-(SUM($D22:AK22)+1)+1)*$C22)/2</f>
        <v>0</v>
      </c>
      <c r="AM99" s="328" t="n">
        <f aca="false">(((SUM($D22:AL22)+1)+SUM($D22:AM22))*(SUM($D22:AM22)-(SUM($D22:AL22)+1)+1)/2+(SUM($D22:AM22)-(SUM($D22:AL22)+1)+1)*$C22)/2</f>
        <v>0</v>
      </c>
      <c r="AN99" s="328" t="n">
        <f aca="false">(((SUM($D22:AM22)+1)+SUM($D22:AN22))*(SUM($D22:AN22)-(SUM($D22:AM22)+1)+1)/2+(SUM($D22:AN22)-(SUM($D22:AM22)+1)+1)*$C22)/2</f>
        <v>0</v>
      </c>
      <c r="AO99" s="328" t="n">
        <f aca="false">(((SUM($D22:AN22)+1)+SUM($D22:AO22))*(SUM($D22:AO22)-(SUM($D22:AN22)+1)+1)/2+(SUM($D22:AO22)-(SUM($D22:AN22)+1)+1)*$C22)/2</f>
        <v>0</v>
      </c>
      <c r="AP99" s="328" t="n">
        <f aca="false">(((SUM($D22:AO22)+1)+SUM($D22:AP22))*(SUM($D22:AP22)-(SUM($D22:AO22)+1)+1)/2+(SUM($D22:AP22)-(SUM($D22:AO22)+1)+1)*$C22)/2</f>
        <v>0</v>
      </c>
      <c r="AQ99" s="328" t="n">
        <f aca="false">(((SUM($D22:AP22)+1)+SUM($D22:AQ22))*(SUM($D22:AQ22)-(SUM($D22:AP22)+1)+1)/2+(SUM($D22:AQ22)-(SUM($D22:AP22)+1)+1)*$C22)/2</f>
        <v>0</v>
      </c>
      <c r="AR99" s="328" t="n">
        <f aca="false">(((SUM($D22:AQ22)+1)+SUM($D22:AR22))*(SUM($D22:AR22)-(SUM($D22:AQ22)+1)+1)/2+(SUM($D22:AR22)-(SUM($D22:AQ22)+1)+1)*$C22)/2</f>
        <v>0</v>
      </c>
      <c r="AS99" s="328" t="n">
        <f aca="false">(((SUM($D22:AR22)+1)+SUM($D22:AS22))*(SUM($D22:AS22)-(SUM($D22:AR22)+1)+1)/2+(SUM($D22:AS22)-(SUM($D22:AR22)+1)+1)*$C22)/2</f>
        <v>0</v>
      </c>
      <c r="AT99" s="328" t="n">
        <f aca="false">(((SUM($D22:AS22)+1)+SUM($D22:AT22))*(SUM($D22:AT22)-(SUM($D22:AS22)+1)+1)/2+(SUM($D22:AT22)-(SUM($D22:AS22)+1)+1)*$C22)/2</f>
        <v>0</v>
      </c>
      <c r="AU99" s="328" t="n">
        <f aca="false">(((SUM($D22:AT22)+1)+SUM($D22:AU22))*(SUM($D22:AU22)-(SUM($D22:AT22)+1)+1)/2+(SUM($D22:AU22)-(SUM($D22:AT22)+1)+1)*$C22)/2</f>
        <v>0</v>
      </c>
      <c r="AV99" s="328" t="n">
        <f aca="false">(((SUM($D22:AU22)+1)+SUM($D22:AV22))*(SUM($D22:AV22)-(SUM($D22:AU22)+1)+1)/2+(SUM($D22:AV22)-(SUM($D22:AU22)+1)+1)*$C22)/2</f>
        <v>0</v>
      </c>
      <c r="AW99" s="328" t="n">
        <f aca="false">(((SUM($D22:AV22)+1)+SUM($D22:AW22))*(SUM($D22:AW22)-(SUM($D22:AV22)+1)+1)/2+(SUM($D22:AW22)-(SUM($D22:AV22)+1)+1)*$C22)/2</f>
        <v>0</v>
      </c>
      <c r="AX99" s="328" t="n">
        <f aca="false">(((SUM($D22:AW22)+1)+SUM($D22:AX22))*(SUM($D22:AX22)-(SUM($D22:AW22)+1)+1)/2+(SUM($D22:AX22)-(SUM($D22:AW22)+1)+1)*$C22)/2</f>
        <v>0</v>
      </c>
      <c r="AY99" s="328" t="n">
        <f aca="false">(((SUM($D22:AX22)+1)+SUM($D22:AY22))*(SUM($D22:AY22)-(SUM($D22:AX22)+1)+1)/2+(SUM($D22:AY22)-(SUM($D22:AX22)+1)+1)*$C22)/2</f>
        <v>0</v>
      </c>
      <c r="AZ99" s="328" t="n">
        <f aca="false">(((SUM($D22:AY22)+1)+SUM($D22:AZ22))*(SUM($D22:AZ22)-(SUM($D22:AY22)+1)+1)/2+(SUM($D22:AZ22)-(SUM($D22:AY22)+1)+1)*$C22)/2</f>
        <v>0</v>
      </c>
    </row>
    <row r="100" customFormat="false" ht="12.75" hidden="true" customHeight="false" outlineLevel="0" collapsed="false">
      <c r="A100" s="328" t="s">
        <v>257</v>
      </c>
      <c r="E100" s="328" t="n">
        <f aca="false">(((SUM($D23:D23)+1)+SUM($D23:E23))*(SUM($D23:E23)-(SUM($D23:D23)+1)+1)/2+(SUM($D23:E23)-(SUM($D23:D23)+1)+1)*$C23)/2</f>
        <v>0</v>
      </c>
      <c r="F100" s="328" t="n">
        <f aca="false">(((SUM($D23:E23)+1)+SUM($D23:F23))*(SUM($D23:F23)-(SUM($D23:E23)+1)+1)/2+(SUM($D23:F23)-(SUM($D23:E23)+1)+1)*$C23)/2</f>
        <v>0</v>
      </c>
      <c r="G100" s="328" t="n">
        <f aca="false">(((SUM($D23:F23)+1)+SUM($D23:G23))*(SUM($D23:G23)-(SUM($D23:F23)+1)+1)/2+(SUM($D23:G23)-(SUM($D23:F23)+1)+1)*$C23)/2</f>
        <v>0</v>
      </c>
      <c r="H100" s="328" t="n">
        <f aca="false">(((SUM($D23:G23)+1)+SUM($D23:H23))*(SUM($D23:H23)-(SUM($D23:G23)+1)+1)/2+(SUM($D23:H23)-(SUM($D23:G23)+1)+1)*$C23)/2</f>
        <v>0</v>
      </c>
      <c r="I100" s="328" t="n">
        <f aca="false">(((SUM($D23:H23)+1)+SUM($D23:I23))*(SUM($D23:I23)-(SUM($D23:H23)+1)+1)/2+(SUM($D23:I23)-(SUM($D23:H23)+1)+1)*$C23)/2</f>
        <v>0</v>
      </c>
      <c r="J100" s="328" t="n">
        <f aca="false">(((SUM($D23:I23)+1)+SUM($D23:J23))*(SUM($D23:J23)-(SUM($D23:I23)+1)+1)/2+(SUM($D23:J23)-(SUM($D23:I23)+1)+1)*$C23)/2</f>
        <v>0</v>
      </c>
      <c r="K100" s="328" t="n">
        <f aca="false">(((SUM($D23:J23)+1)+SUM($D23:K23))*(SUM($D23:K23)-(SUM($D23:J23)+1)+1)/2+(SUM($D23:K23)-(SUM($D23:J23)+1)+1)*$C23)/2</f>
        <v>0</v>
      </c>
      <c r="L100" s="328" t="n">
        <f aca="false">(((SUM($D23:K23)+1)+SUM($D23:L23))*(SUM($D23:L23)-(SUM($D23:K23)+1)+1)/2+(SUM($D23:L23)-(SUM($D23:K23)+1)+1)*$C23)/2</f>
        <v>0</v>
      </c>
      <c r="M100" s="328" t="n">
        <f aca="false">(((SUM($D23:L23)+1)+SUM($D23:M23))*(SUM($D23:M23)-(SUM($D23:L23)+1)+1)/2+(SUM($D23:M23)-(SUM($D23:L23)+1)+1)*$C23)/2</f>
        <v>0</v>
      </c>
      <c r="N100" s="328" t="n">
        <f aca="false">(((SUM($D23:M23)+1)+SUM($D23:N23))*(SUM($D23:N23)-(SUM($D23:M23)+1)+1)/2+(SUM($D23:N23)-(SUM($D23:M23)+1)+1)*$C23)/2</f>
        <v>0</v>
      </c>
      <c r="O100" s="328" t="n">
        <f aca="false">(((SUM($D23:N23)+1)+SUM($D23:O23))*(SUM($D23:O23)-(SUM($D23:N23)+1)+1)/2+(SUM($D23:O23)-(SUM($D23:N23)+1)+1)*$C23)/2</f>
        <v>0</v>
      </c>
      <c r="P100" s="328" t="n">
        <f aca="false">(((SUM($D23:O23)+1)+SUM($D23:P23))*(SUM($D23:P23)-(SUM($D23:O23)+1)+1)/2+(SUM($D23:P23)-(SUM($D23:O23)+1)+1)*$C23)/2</f>
        <v>0</v>
      </c>
      <c r="Q100" s="328" t="n">
        <f aca="false">(((SUM($D23:P23)+1)+SUM($D23:Q23))*(SUM($D23:Q23)-(SUM($D23:P23)+1)+1)/2+(SUM($D23:Q23)-(SUM($D23:P23)+1)+1)*$C23)/2</f>
        <v>0</v>
      </c>
      <c r="R100" s="328" t="n">
        <f aca="false">(((SUM($D23:Q23)+1)+SUM($D23:R23))*(SUM($D23:R23)-(SUM($D23:Q23)+1)+1)/2+(SUM($D23:R23)-(SUM($D23:Q23)+1)+1)*$C23)/2</f>
        <v>0</v>
      </c>
      <c r="S100" s="328" t="n">
        <f aca="false">(((SUM($D23:R23)+1)+SUM($D23:S23))*(SUM($D23:S23)-(SUM($D23:R23)+1)+1)/2+(SUM($D23:S23)-(SUM($D23:R23)+1)+1)*$C23)/2</f>
        <v>0</v>
      </c>
      <c r="T100" s="328" t="n">
        <f aca="false">(((SUM($D23:S23)+1)+SUM($D23:T23))*(SUM($D23:T23)-(SUM($D23:S23)+1)+1)/2+(SUM($D23:T23)-(SUM($D23:S23)+1)+1)*$C23)/2</f>
        <v>0</v>
      </c>
      <c r="U100" s="328" t="n">
        <f aca="false">(((SUM($D23:T23)+1)+SUM($D23:U23))*(SUM($D23:U23)-(SUM($D23:T23)+1)+1)/2+(SUM($D23:U23)-(SUM($D23:T23)+1)+1)*$C23)/2</f>
        <v>0</v>
      </c>
      <c r="V100" s="328" t="n">
        <f aca="false">(((SUM($D23:U23)+1)+SUM($D23:V23))*(SUM($D23:V23)-(SUM($D23:U23)+1)+1)/2+(SUM($D23:V23)-(SUM($D23:U23)+1)+1)*$C23)/2</f>
        <v>0</v>
      </c>
      <c r="W100" s="328" t="n">
        <f aca="false">(((SUM($D23:V23)+1)+SUM($D23:W23))*(SUM($D23:W23)-(SUM($D23:V23)+1)+1)/2+(SUM($D23:W23)-(SUM($D23:V23)+1)+1)*$C23)/2</f>
        <v>0</v>
      </c>
      <c r="X100" s="328" t="n">
        <f aca="false">(((SUM($D23:W23)+1)+SUM($D23:X23))*(SUM($D23:X23)-(SUM($D23:W23)+1)+1)/2+(SUM($D23:X23)-(SUM($D23:W23)+1)+1)*$C23)/2</f>
        <v>0</v>
      </c>
      <c r="Y100" s="328" t="n">
        <f aca="false">(((SUM($D23:X23)+1)+SUM($D23:Y23))*(SUM($D23:Y23)-(SUM($D23:X23)+1)+1)/2+(SUM($D23:Y23)-(SUM($D23:X23)+1)+1)*$C23)/2</f>
        <v>0</v>
      </c>
      <c r="Z100" s="328" t="n">
        <f aca="false">(((SUM($D23:Y23)+1)+SUM($D23:Z23))*(SUM($D23:Z23)-(SUM($D23:Y23)+1)+1)/2+(SUM($D23:Z23)-(SUM($D23:Y23)+1)+1)*$C23)/2</f>
        <v>0</v>
      </c>
      <c r="AA100" s="328" t="n">
        <f aca="false">(((SUM($D23:Z23)+1)+SUM($D23:AA23))*(SUM($D23:AA23)-(SUM($D23:Z23)+1)+1)/2+(SUM($D23:AA23)-(SUM($D23:Z23)+1)+1)*$C23)/2</f>
        <v>0</v>
      </c>
      <c r="AB100" s="328" t="n">
        <f aca="false">(((SUM($D23:AA23)+1)+SUM($D23:AB23))*(SUM($D23:AB23)-(SUM($D23:AA23)+1)+1)/2+(SUM($D23:AB23)-(SUM($D23:AA23)+1)+1)*$C23)/2</f>
        <v>0</v>
      </c>
      <c r="AC100" s="328" t="n">
        <f aca="false">(((SUM($D23:AB23)+1)+SUM($D23:AC23))*(SUM($D23:AC23)-(SUM($D23:AB23)+1)+1)/2+(SUM($D23:AC23)-(SUM($D23:AB23)+1)+1)*$C23)/2</f>
        <v>0</v>
      </c>
      <c r="AD100" s="328" t="n">
        <f aca="false">(((SUM($D23:AC23)+1)+SUM($D23:AD23))*(SUM($D23:AD23)-(SUM($D23:AC23)+1)+1)/2+(SUM($D23:AD23)-(SUM($D23:AC23)+1)+1)*$C23)/2</f>
        <v>0</v>
      </c>
      <c r="AE100" s="328" t="n">
        <f aca="false">(((SUM($D23:AD23)+1)+SUM($D23:AE23))*(SUM($D23:AE23)-(SUM($D23:AD23)+1)+1)/2+(SUM($D23:AE23)-(SUM($D23:AD23)+1)+1)*$C23)/2</f>
        <v>0</v>
      </c>
      <c r="AF100" s="328" t="n">
        <f aca="false">(((SUM($D23:AE23)+1)+SUM($D23:AF23))*(SUM($D23:AF23)-(SUM($D23:AE23)+1)+1)/2+(SUM($D23:AF23)-(SUM($D23:AE23)+1)+1)*$C23)/2</f>
        <v>0</v>
      </c>
      <c r="AG100" s="328" t="n">
        <f aca="false">(((SUM($D23:AF23)+1)+SUM($D23:AG23))*(SUM($D23:AG23)-(SUM($D23:AF23)+1)+1)/2+(SUM($D23:AG23)-(SUM($D23:AF23)+1)+1)*$C23)/2</f>
        <v>0</v>
      </c>
      <c r="AH100" s="328" t="n">
        <f aca="false">(((SUM($D23:AG23)+1)+SUM($D23:AH23))*(SUM($D23:AH23)-(SUM($D23:AG23)+1)+1)/2+(SUM($D23:AH23)-(SUM($D23:AG23)+1)+1)*$C23)/2</f>
        <v>0</v>
      </c>
      <c r="AI100" s="328" t="n">
        <f aca="false">(((SUM($D23:AH23)+1)+SUM($D23:AI23))*(SUM($D23:AI23)-(SUM($D23:AH23)+1)+1)/2+(SUM($D23:AI23)-(SUM($D23:AH23)+1)+1)*$C23)/2</f>
        <v>0</v>
      </c>
      <c r="AJ100" s="328" t="n">
        <f aca="false">(((SUM($D23:AI23)+1)+SUM($D23:AJ23))*(SUM($D23:AJ23)-(SUM($D23:AI23)+1)+1)/2+(SUM($D23:AJ23)-(SUM($D23:AI23)+1)+1)*$C23)/2</f>
        <v>0</v>
      </c>
      <c r="AK100" s="328" t="n">
        <f aca="false">(((SUM($D23:AJ23)+1)+SUM($D23:AK23))*(SUM($D23:AK23)-(SUM($D23:AJ23)+1)+1)/2+(SUM($D23:AK23)-(SUM($D23:AJ23)+1)+1)*$C23)/2</f>
        <v>0</v>
      </c>
      <c r="AL100" s="328" t="n">
        <f aca="false">(((SUM($D23:AK23)+1)+SUM($D23:AL23))*(SUM($D23:AL23)-(SUM($D23:AK23)+1)+1)/2+(SUM($D23:AL23)-(SUM($D23:AK23)+1)+1)*$C23)/2</f>
        <v>0</v>
      </c>
      <c r="AM100" s="328" t="n">
        <f aca="false">(((SUM($D23:AL23)+1)+SUM($D23:AM23))*(SUM($D23:AM23)-(SUM($D23:AL23)+1)+1)/2+(SUM($D23:AM23)-(SUM($D23:AL23)+1)+1)*$C23)/2</f>
        <v>0</v>
      </c>
      <c r="AN100" s="328" t="n">
        <f aca="false">(((SUM($D23:AM23)+1)+SUM($D23:AN23))*(SUM($D23:AN23)-(SUM($D23:AM23)+1)+1)/2+(SUM($D23:AN23)-(SUM($D23:AM23)+1)+1)*$C23)/2</f>
        <v>0</v>
      </c>
      <c r="AO100" s="328" t="n">
        <f aca="false">(((SUM($D23:AN23)+1)+SUM($D23:AO23))*(SUM($D23:AO23)-(SUM($D23:AN23)+1)+1)/2+(SUM($D23:AO23)-(SUM($D23:AN23)+1)+1)*$C23)/2</f>
        <v>0</v>
      </c>
      <c r="AP100" s="328" t="n">
        <f aca="false">(((SUM($D23:AO23)+1)+SUM($D23:AP23))*(SUM($D23:AP23)-(SUM($D23:AO23)+1)+1)/2+(SUM($D23:AP23)-(SUM($D23:AO23)+1)+1)*$C23)/2</f>
        <v>0</v>
      </c>
      <c r="AQ100" s="328" t="n">
        <f aca="false">(((SUM($D23:AP23)+1)+SUM($D23:AQ23))*(SUM($D23:AQ23)-(SUM($D23:AP23)+1)+1)/2+(SUM($D23:AQ23)-(SUM($D23:AP23)+1)+1)*$C23)/2</f>
        <v>0</v>
      </c>
      <c r="AR100" s="328" t="n">
        <f aca="false">(((SUM($D23:AQ23)+1)+SUM($D23:AR23))*(SUM($D23:AR23)-(SUM($D23:AQ23)+1)+1)/2+(SUM($D23:AR23)-(SUM($D23:AQ23)+1)+1)*$C23)/2</f>
        <v>0</v>
      </c>
      <c r="AS100" s="328" t="n">
        <f aca="false">(((SUM($D23:AR23)+1)+SUM($D23:AS23))*(SUM($D23:AS23)-(SUM($D23:AR23)+1)+1)/2+(SUM($D23:AS23)-(SUM($D23:AR23)+1)+1)*$C23)/2</f>
        <v>0</v>
      </c>
      <c r="AT100" s="328" t="n">
        <f aca="false">(((SUM($D23:AS23)+1)+SUM($D23:AT23))*(SUM($D23:AT23)-(SUM($D23:AS23)+1)+1)/2+(SUM($D23:AT23)-(SUM($D23:AS23)+1)+1)*$C23)/2</f>
        <v>0</v>
      </c>
      <c r="AU100" s="328" t="n">
        <f aca="false">(((SUM($D23:AT23)+1)+SUM($D23:AU23))*(SUM($D23:AU23)-(SUM($D23:AT23)+1)+1)/2+(SUM($D23:AU23)-(SUM($D23:AT23)+1)+1)*$C23)/2</f>
        <v>0</v>
      </c>
      <c r="AV100" s="328" t="n">
        <f aca="false">(((SUM($D23:AU23)+1)+SUM($D23:AV23))*(SUM($D23:AV23)-(SUM($D23:AU23)+1)+1)/2+(SUM($D23:AV23)-(SUM($D23:AU23)+1)+1)*$C23)/2</f>
        <v>0</v>
      </c>
      <c r="AW100" s="328" t="n">
        <f aca="false">(((SUM($D23:AV23)+1)+SUM($D23:AW23))*(SUM($D23:AW23)-(SUM($D23:AV23)+1)+1)/2+(SUM($D23:AW23)-(SUM($D23:AV23)+1)+1)*$C23)/2</f>
        <v>0</v>
      </c>
      <c r="AX100" s="328" t="n">
        <f aca="false">(((SUM($D23:AW23)+1)+SUM($D23:AX23))*(SUM($D23:AX23)-(SUM($D23:AW23)+1)+1)/2+(SUM($D23:AX23)-(SUM($D23:AW23)+1)+1)*$C23)/2</f>
        <v>0</v>
      </c>
      <c r="AY100" s="328" t="n">
        <f aca="false">(((SUM($D23:AX23)+1)+SUM($D23:AY23))*(SUM($D23:AY23)-(SUM($D23:AX23)+1)+1)/2+(SUM($D23:AY23)-(SUM($D23:AX23)+1)+1)*$C23)/2</f>
        <v>0</v>
      </c>
      <c r="AZ100" s="328" t="n">
        <f aca="false">(((SUM($D23:AY23)+1)+SUM($D23:AZ23))*(SUM($D23:AZ23)-(SUM($D23:AY23)+1)+1)/2+(SUM($D23:AZ23)-(SUM($D23:AY23)+1)+1)*$C23)/2</f>
        <v>0</v>
      </c>
    </row>
    <row r="101" customFormat="false" ht="12.75" hidden="true" customHeight="false" outlineLevel="0" collapsed="false">
      <c r="A101" s="328" t="s">
        <v>258</v>
      </c>
      <c r="E101" s="328" t="n">
        <f aca="false">(((SUM($D24:D24)+1)+SUM($D24:E24))*(SUM($D24:E24)-(SUM($D24:D24)+1)+1)/2+(SUM($D24:E24)-(SUM($D24:D24)+1)+1)*$C24)/2</f>
        <v>0</v>
      </c>
      <c r="F101" s="328" t="n">
        <f aca="false">(((SUM($D24:E24)+1)+SUM($D24:F24))*(SUM($D24:F24)-(SUM($D24:E24)+1)+1)/2+(SUM($D24:F24)-(SUM($D24:E24)+1)+1)*$C24)/2</f>
        <v>0</v>
      </c>
      <c r="G101" s="328" t="n">
        <f aca="false">(((SUM($D24:F24)+1)+SUM($D24:G24))*(SUM($D24:G24)-(SUM($D24:F24)+1)+1)/2+(SUM($D24:G24)-(SUM($D24:F24)+1)+1)*$C24)/2</f>
        <v>0</v>
      </c>
      <c r="H101" s="328" t="n">
        <f aca="false">(((SUM($D24:G24)+1)+SUM($D24:H24))*(SUM($D24:H24)-(SUM($D24:G24)+1)+1)/2+(SUM($D24:H24)-(SUM($D24:G24)+1)+1)*$C24)/2</f>
        <v>0</v>
      </c>
      <c r="I101" s="328" t="n">
        <f aca="false">(((SUM($D24:H24)+1)+SUM($D24:I24))*(SUM($D24:I24)-(SUM($D24:H24)+1)+1)/2+(SUM($D24:I24)-(SUM($D24:H24)+1)+1)*$C24)/2</f>
        <v>0</v>
      </c>
      <c r="J101" s="328" t="n">
        <f aca="false">(((SUM($D24:I24)+1)+SUM($D24:J24))*(SUM($D24:J24)-(SUM($D24:I24)+1)+1)/2+(SUM($D24:J24)-(SUM($D24:I24)+1)+1)*$C24)/2</f>
        <v>0</v>
      </c>
      <c r="K101" s="328" t="n">
        <f aca="false">(((SUM($D24:J24)+1)+SUM($D24:K24))*(SUM($D24:K24)-(SUM($D24:J24)+1)+1)/2+(SUM($D24:K24)-(SUM($D24:J24)+1)+1)*$C24)/2</f>
        <v>0</v>
      </c>
      <c r="L101" s="328" t="n">
        <f aca="false">(((SUM($D24:K24)+1)+SUM($D24:L24))*(SUM($D24:L24)-(SUM($D24:K24)+1)+1)/2+(SUM($D24:L24)-(SUM($D24:K24)+1)+1)*$C24)/2</f>
        <v>0</v>
      </c>
      <c r="M101" s="328" t="n">
        <f aca="false">(((SUM($D24:L24)+1)+SUM($D24:M24))*(SUM($D24:M24)-(SUM($D24:L24)+1)+1)/2+(SUM($D24:M24)-(SUM($D24:L24)+1)+1)*$C24)/2</f>
        <v>0</v>
      </c>
      <c r="N101" s="328" t="n">
        <f aca="false">(((SUM($D24:M24)+1)+SUM($D24:N24))*(SUM($D24:N24)-(SUM($D24:M24)+1)+1)/2+(SUM($D24:N24)-(SUM($D24:M24)+1)+1)*$C24)/2</f>
        <v>0</v>
      </c>
      <c r="O101" s="328" t="n">
        <f aca="false">(((SUM($D24:N24)+1)+SUM($D24:O24))*(SUM($D24:O24)-(SUM($D24:N24)+1)+1)/2+(SUM($D24:O24)-(SUM($D24:N24)+1)+1)*$C24)/2</f>
        <v>0</v>
      </c>
      <c r="P101" s="328" t="n">
        <f aca="false">(((SUM($D24:O24)+1)+SUM($D24:P24))*(SUM($D24:P24)-(SUM($D24:O24)+1)+1)/2+(SUM($D24:P24)-(SUM($D24:O24)+1)+1)*$C24)/2</f>
        <v>0</v>
      </c>
      <c r="Q101" s="328" t="n">
        <f aca="false">(((SUM($D24:P24)+1)+SUM($D24:Q24))*(SUM($D24:Q24)-(SUM($D24:P24)+1)+1)/2+(SUM($D24:Q24)-(SUM($D24:P24)+1)+1)*$C24)/2</f>
        <v>0</v>
      </c>
      <c r="R101" s="328" t="n">
        <f aca="false">(((SUM($D24:Q24)+1)+SUM($D24:R24))*(SUM($D24:R24)-(SUM($D24:Q24)+1)+1)/2+(SUM($D24:R24)-(SUM($D24:Q24)+1)+1)*$C24)/2</f>
        <v>0</v>
      </c>
      <c r="S101" s="328" t="n">
        <f aca="false">(((SUM($D24:R24)+1)+SUM($D24:S24))*(SUM($D24:S24)-(SUM($D24:R24)+1)+1)/2+(SUM($D24:S24)-(SUM($D24:R24)+1)+1)*$C24)/2</f>
        <v>0</v>
      </c>
      <c r="T101" s="328" t="n">
        <f aca="false">(((SUM($D24:S24)+1)+SUM($D24:T24))*(SUM($D24:T24)-(SUM($D24:S24)+1)+1)/2+(SUM($D24:T24)-(SUM($D24:S24)+1)+1)*$C24)/2</f>
        <v>0</v>
      </c>
      <c r="U101" s="328" t="n">
        <f aca="false">(((SUM($D24:T24)+1)+SUM($D24:U24))*(SUM($D24:U24)-(SUM($D24:T24)+1)+1)/2+(SUM($D24:U24)-(SUM($D24:T24)+1)+1)*$C24)/2</f>
        <v>0</v>
      </c>
      <c r="V101" s="328" t="n">
        <f aca="false">(((SUM($D24:U24)+1)+SUM($D24:V24))*(SUM($D24:V24)-(SUM($D24:U24)+1)+1)/2+(SUM($D24:V24)-(SUM($D24:U24)+1)+1)*$C24)/2</f>
        <v>0</v>
      </c>
      <c r="W101" s="328" t="n">
        <f aca="false">(((SUM($D24:V24)+1)+SUM($D24:W24))*(SUM($D24:W24)-(SUM($D24:V24)+1)+1)/2+(SUM($D24:W24)-(SUM($D24:V24)+1)+1)*$C24)/2</f>
        <v>0</v>
      </c>
      <c r="X101" s="328" t="n">
        <f aca="false">(((SUM($D24:W24)+1)+SUM($D24:X24))*(SUM($D24:X24)-(SUM($D24:W24)+1)+1)/2+(SUM($D24:X24)-(SUM($D24:W24)+1)+1)*$C24)/2</f>
        <v>0</v>
      </c>
      <c r="Y101" s="328" t="n">
        <f aca="false">(((SUM($D24:X24)+1)+SUM($D24:Y24))*(SUM($D24:Y24)-(SUM($D24:X24)+1)+1)/2+(SUM($D24:Y24)-(SUM($D24:X24)+1)+1)*$C24)/2</f>
        <v>0</v>
      </c>
      <c r="Z101" s="328" t="n">
        <f aca="false">(((SUM($D24:Y24)+1)+SUM($D24:Z24))*(SUM($D24:Z24)-(SUM($D24:Y24)+1)+1)/2+(SUM($D24:Z24)-(SUM($D24:Y24)+1)+1)*$C24)/2</f>
        <v>0</v>
      </c>
      <c r="AA101" s="328" t="n">
        <f aca="false">(((SUM($D24:Z24)+1)+SUM($D24:AA24))*(SUM($D24:AA24)-(SUM($D24:Z24)+1)+1)/2+(SUM($D24:AA24)-(SUM($D24:Z24)+1)+1)*$C24)/2</f>
        <v>0</v>
      </c>
      <c r="AB101" s="328" t="n">
        <f aca="false">(((SUM($D24:AA24)+1)+SUM($D24:AB24))*(SUM($D24:AB24)-(SUM($D24:AA24)+1)+1)/2+(SUM($D24:AB24)-(SUM($D24:AA24)+1)+1)*$C24)/2</f>
        <v>0</v>
      </c>
      <c r="AC101" s="328" t="n">
        <f aca="false">(((SUM($D24:AB24)+1)+SUM($D24:AC24))*(SUM($D24:AC24)-(SUM($D24:AB24)+1)+1)/2+(SUM($D24:AC24)-(SUM($D24:AB24)+1)+1)*$C24)/2</f>
        <v>0</v>
      </c>
      <c r="AD101" s="328" t="n">
        <f aca="false">(((SUM($D24:AC24)+1)+SUM($D24:AD24))*(SUM($D24:AD24)-(SUM($D24:AC24)+1)+1)/2+(SUM($D24:AD24)-(SUM($D24:AC24)+1)+1)*$C24)/2</f>
        <v>0</v>
      </c>
      <c r="AE101" s="328" t="n">
        <f aca="false">(((SUM($D24:AD24)+1)+SUM($D24:AE24))*(SUM($D24:AE24)-(SUM($D24:AD24)+1)+1)/2+(SUM($D24:AE24)-(SUM($D24:AD24)+1)+1)*$C24)/2</f>
        <v>0</v>
      </c>
      <c r="AF101" s="328" t="n">
        <f aca="false">(((SUM($D24:AE24)+1)+SUM($D24:AF24))*(SUM($D24:AF24)-(SUM($D24:AE24)+1)+1)/2+(SUM($D24:AF24)-(SUM($D24:AE24)+1)+1)*$C24)/2</f>
        <v>0</v>
      </c>
      <c r="AG101" s="328" t="n">
        <f aca="false">(((SUM($D24:AF24)+1)+SUM($D24:AG24))*(SUM($D24:AG24)-(SUM($D24:AF24)+1)+1)/2+(SUM($D24:AG24)-(SUM($D24:AF24)+1)+1)*$C24)/2</f>
        <v>0</v>
      </c>
      <c r="AH101" s="328" t="n">
        <f aca="false">(((SUM($D24:AG24)+1)+SUM($D24:AH24))*(SUM($D24:AH24)-(SUM($D24:AG24)+1)+1)/2+(SUM($D24:AH24)-(SUM($D24:AG24)+1)+1)*$C24)/2</f>
        <v>0</v>
      </c>
      <c r="AI101" s="328" t="n">
        <f aca="false">(((SUM($D24:AH24)+1)+SUM($D24:AI24))*(SUM($D24:AI24)-(SUM($D24:AH24)+1)+1)/2+(SUM($D24:AI24)-(SUM($D24:AH24)+1)+1)*$C24)/2</f>
        <v>0</v>
      </c>
      <c r="AJ101" s="328" t="n">
        <f aca="false">(((SUM($D24:AI24)+1)+SUM($D24:AJ24))*(SUM($D24:AJ24)-(SUM($D24:AI24)+1)+1)/2+(SUM($D24:AJ24)-(SUM($D24:AI24)+1)+1)*$C24)/2</f>
        <v>0</v>
      </c>
      <c r="AK101" s="328" t="n">
        <f aca="false">(((SUM($D24:AJ24)+1)+SUM($D24:AK24))*(SUM($D24:AK24)-(SUM($D24:AJ24)+1)+1)/2+(SUM($D24:AK24)-(SUM($D24:AJ24)+1)+1)*$C24)/2</f>
        <v>0</v>
      </c>
      <c r="AL101" s="328" t="n">
        <f aca="false">(((SUM($D24:AK24)+1)+SUM($D24:AL24))*(SUM($D24:AL24)-(SUM($D24:AK24)+1)+1)/2+(SUM($D24:AL24)-(SUM($D24:AK24)+1)+1)*$C24)/2</f>
        <v>0</v>
      </c>
      <c r="AM101" s="328" t="n">
        <f aca="false">(((SUM($D24:AL24)+1)+SUM($D24:AM24))*(SUM($D24:AM24)-(SUM($D24:AL24)+1)+1)/2+(SUM($D24:AM24)-(SUM($D24:AL24)+1)+1)*$C24)/2</f>
        <v>0</v>
      </c>
      <c r="AN101" s="328" t="n">
        <f aca="false">(((SUM($D24:AM24)+1)+SUM($D24:AN24))*(SUM($D24:AN24)-(SUM($D24:AM24)+1)+1)/2+(SUM($D24:AN24)-(SUM($D24:AM24)+1)+1)*$C24)/2</f>
        <v>0</v>
      </c>
      <c r="AO101" s="328" t="n">
        <f aca="false">(((SUM($D24:AN24)+1)+SUM($D24:AO24))*(SUM($D24:AO24)-(SUM($D24:AN24)+1)+1)/2+(SUM($D24:AO24)-(SUM($D24:AN24)+1)+1)*$C24)/2</f>
        <v>0</v>
      </c>
      <c r="AP101" s="328" t="n">
        <f aca="false">(((SUM($D24:AO24)+1)+SUM($D24:AP24))*(SUM($D24:AP24)-(SUM($D24:AO24)+1)+1)/2+(SUM($D24:AP24)-(SUM($D24:AO24)+1)+1)*$C24)/2</f>
        <v>0</v>
      </c>
      <c r="AQ101" s="328" t="n">
        <f aca="false">(((SUM($D24:AP24)+1)+SUM($D24:AQ24))*(SUM($D24:AQ24)-(SUM($D24:AP24)+1)+1)/2+(SUM($D24:AQ24)-(SUM($D24:AP24)+1)+1)*$C24)/2</f>
        <v>0</v>
      </c>
      <c r="AR101" s="328" t="n">
        <f aca="false">(((SUM($D24:AQ24)+1)+SUM($D24:AR24))*(SUM($D24:AR24)-(SUM($D24:AQ24)+1)+1)/2+(SUM($D24:AR24)-(SUM($D24:AQ24)+1)+1)*$C24)/2</f>
        <v>0</v>
      </c>
      <c r="AS101" s="328" t="n">
        <f aca="false">(((SUM($D24:AR24)+1)+SUM($D24:AS24))*(SUM($D24:AS24)-(SUM($D24:AR24)+1)+1)/2+(SUM($D24:AS24)-(SUM($D24:AR24)+1)+1)*$C24)/2</f>
        <v>0</v>
      </c>
      <c r="AT101" s="328" t="n">
        <f aca="false">(((SUM($D24:AS24)+1)+SUM($D24:AT24))*(SUM($D24:AT24)-(SUM($D24:AS24)+1)+1)/2+(SUM($D24:AT24)-(SUM($D24:AS24)+1)+1)*$C24)/2</f>
        <v>0</v>
      </c>
      <c r="AU101" s="328" t="n">
        <f aca="false">(((SUM($D24:AT24)+1)+SUM($D24:AU24))*(SUM($D24:AU24)-(SUM($D24:AT24)+1)+1)/2+(SUM($D24:AU24)-(SUM($D24:AT24)+1)+1)*$C24)/2</f>
        <v>0</v>
      </c>
      <c r="AV101" s="328" t="n">
        <f aca="false">(((SUM($D24:AU24)+1)+SUM($D24:AV24))*(SUM($D24:AV24)-(SUM($D24:AU24)+1)+1)/2+(SUM($D24:AV24)-(SUM($D24:AU24)+1)+1)*$C24)/2</f>
        <v>0</v>
      </c>
      <c r="AW101" s="328" t="n">
        <f aca="false">(((SUM($D24:AV24)+1)+SUM($D24:AW24))*(SUM($D24:AW24)-(SUM($D24:AV24)+1)+1)/2+(SUM($D24:AW24)-(SUM($D24:AV24)+1)+1)*$C24)/2</f>
        <v>0</v>
      </c>
      <c r="AX101" s="328" t="n">
        <f aca="false">(((SUM($D24:AW24)+1)+SUM($D24:AX24))*(SUM($D24:AX24)-(SUM($D24:AW24)+1)+1)/2+(SUM($D24:AX24)-(SUM($D24:AW24)+1)+1)*$C24)/2</f>
        <v>0</v>
      </c>
      <c r="AY101" s="328" t="n">
        <f aca="false">(((SUM($D24:AX24)+1)+SUM($D24:AY24))*(SUM($D24:AY24)-(SUM($D24:AX24)+1)+1)/2+(SUM($D24:AY24)-(SUM($D24:AX24)+1)+1)*$C24)/2</f>
        <v>0</v>
      </c>
      <c r="AZ101" s="328" t="n">
        <f aca="false">(((SUM($D24:AY24)+1)+SUM($D24:AZ24))*(SUM($D24:AZ24)-(SUM($D24:AY24)+1)+1)/2+(SUM($D24:AZ24)-(SUM($D24:AY24)+1)+1)*$C24)/2</f>
        <v>0</v>
      </c>
    </row>
    <row r="102" customFormat="false" ht="12.75" hidden="true" customHeight="false" outlineLevel="0" collapsed="false">
      <c r="A102" s="328" t="s">
        <v>259</v>
      </c>
      <c r="E102" s="328" t="n">
        <f aca="false">(((SUM($D25:D25)+1)+SUM($D25:E25))*(SUM($D25:E25)-(SUM($D25:D25)+1)+1)/2+(SUM($D25:E25)-(SUM($D25:D25)+1)+1)*$C25)/2</f>
        <v>0</v>
      </c>
      <c r="F102" s="328" t="n">
        <f aca="false">(((SUM($D25:E25)+1)+SUM($D25:F25))*(SUM($D25:F25)-(SUM($D25:E25)+1)+1)/2+(SUM($D25:F25)-(SUM($D25:E25)+1)+1)*$C25)/2</f>
        <v>0</v>
      </c>
      <c r="G102" s="328" t="n">
        <f aca="false">(((SUM($D25:F25)+1)+SUM($D25:G25))*(SUM($D25:G25)-(SUM($D25:F25)+1)+1)/2+(SUM($D25:G25)-(SUM($D25:F25)+1)+1)*$C25)/2</f>
        <v>0</v>
      </c>
      <c r="H102" s="328" t="n">
        <f aca="false">(((SUM($D25:G25)+1)+SUM($D25:H25))*(SUM($D25:H25)-(SUM($D25:G25)+1)+1)/2+(SUM($D25:H25)-(SUM($D25:G25)+1)+1)*$C25)/2</f>
        <v>0</v>
      </c>
      <c r="I102" s="328" t="n">
        <f aca="false">(((SUM($D25:H25)+1)+SUM($D25:I25))*(SUM($D25:I25)-(SUM($D25:H25)+1)+1)/2+(SUM($D25:I25)-(SUM($D25:H25)+1)+1)*$C25)/2</f>
        <v>0</v>
      </c>
      <c r="J102" s="328" t="n">
        <f aca="false">(((SUM($D25:I25)+1)+SUM($D25:J25))*(SUM($D25:J25)-(SUM($D25:I25)+1)+1)/2+(SUM($D25:J25)-(SUM($D25:I25)+1)+1)*$C25)/2</f>
        <v>0</v>
      </c>
      <c r="K102" s="328" t="n">
        <f aca="false">(((SUM($D25:J25)+1)+SUM($D25:K25))*(SUM($D25:K25)-(SUM($D25:J25)+1)+1)/2+(SUM($D25:K25)-(SUM($D25:J25)+1)+1)*$C25)/2</f>
        <v>0</v>
      </c>
      <c r="L102" s="328" t="n">
        <f aca="false">(((SUM($D25:K25)+1)+SUM($D25:L25))*(SUM($D25:L25)-(SUM($D25:K25)+1)+1)/2+(SUM($D25:L25)-(SUM($D25:K25)+1)+1)*$C25)/2</f>
        <v>0</v>
      </c>
      <c r="M102" s="328" t="n">
        <f aca="false">(((SUM($D25:L25)+1)+SUM($D25:M25))*(SUM($D25:M25)-(SUM($D25:L25)+1)+1)/2+(SUM($D25:M25)-(SUM($D25:L25)+1)+1)*$C25)/2</f>
        <v>0</v>
      </c>
      <c r="N102" s="328" t="n">
        <f aca="false">(((SUM($D25:M25)+1)+SUM($D25:N25))*(SUM($D25:N25)-(SUM($D25:M25)+1)+1)/2+(SUM($D25:N25)-(SUM($D25:M25)+1)+1)*$C25)/2</f>
        <v>0</v>
      </c>
      <c r="O102" s="328" t="n">
        <f aca="false">(((SUM($D25:N25)+1)+SUM($D25:O25))*(SUM($D25:O25)-(SUM($D25:N25)+1)+1)/2+(SUM($D25:O25)-(SUM($D25:N25)+1)+1)*$C25)/2</f>
        <v>0</v>
      </c>
      <c r="P102" s="328" t="n">
        <f aca="false">(((SUM($D25:O25)+1)+SUM($D25:P25))*(SUM($D25:P25)-(SUM($D25:O25)+1)+1)/2+(SUM($D25:P25)-(SUM($D25:O25)+1)+1)*$C25)/2</f>
        <v>0</v>
      </c>
      <c r="Q102" s="328" t="n">
        <f aca="false">(((SUM($D25:P25)+1)+SUM($D25:Q25))*(SUM($D25:Q25)-(SUM($D25:P25)+1)+1)/2+(SUM($D25:Q25)-(SUM($D25:P25)+1)+1)*$C25)/2</f>
        <v>0</v>
      </c>
      <c r="R102" s="328" t="n">
        <f aca="false">(((SUM($D25:Q25)+1)+SUM($D25:R25))*(SUM($D25:R25)-(SUM($D25:Q25)+1)+1)/2+(SUM($D25:R25)-(SUM($D25:Q25)+1)+1)*$C25)/2</f>
        <v>0</v>
      </c>
      <c r="S102" s="328" t="n">
        <f aca="false">(((SUM($D25:R25)+1)+SUM($D25:S25))*(SUM($D25:S25)-(SUM($D25:R25)+1)+1)/2+(SUM($D25:S25)-(SUM($D25:R25)+1)+1)*$C25)/2</f>
        <v>0</v>
      </c>
      <c r="T102" s="328" t="n">
        <f aca="false">(((SUM($D25:S25)+1)+SUM($D25:T25))*(SUM($D25:T25)-(SUM($D25:S25)+1)+1)/2+(SUM($D25:T25)-(SUM($D25:S25)+1)+1)*$C25)/2</f>
        <v>0</v>
      </c>
      <c r="U102" s="328" t="n">
        <f aca="false">(((SUM($D25:T25)+1)+SUM($D25:U25))*(SUM($D25:U25)-(SUM($D25:T25)+1)+1)/2+(SUM($D25:U25)-(SUM($D25:T25)+1)+1)*$C25)/2</f>
        <v>0</v>
      </c>
      <c r="V102" s="328" t="n">
        <f aca="false">(((SUM($D25:U25)+1)+SUM($D25:V25))*(SUM($D25:V25)-(SUM($D25:U25)+1)+1)/2+(SUM($D25:V25)-(SUM($D25:U25)+1)+1)*$C25)/2</f>
        <v>0</v>
      </c>
      <c r="W102" s="328" t="n">
        <f aca="false">(((SUM($D25:V25)+1)+SUM($D25:W25))*(SUM($D25:W25)-(SUM($D25:V25)+1)+1)/2+(SUM($D25:W25)-(SUM($D25:V25)+1)+1)*$C25)/2</f>
        <v>0</v>
      </c>
      <c r="X102" s="328" t="n">
        <f aca="false">(((SUM($D25:W25)+1)+SUM($D25:X25))*(SUM($D25:X25)-(SUM($D25:W25)+1)+1)/2+(SUM($D25:X25)-(SUM($D25:W25)+1)+1)*$C25)/2</f>
        <v>0</v>
      </c>
      <c r="Y102" s="328" t="n">
        <f aca="false">(((SUM($D25:X25)+1)+SUM($D25:Y25))*(SUM($D25:Y25)-(SUM($D25:X25)+1)+1)/2+(SUM($D25:Y25)-(SUM($D25:X25)+1)+1)*$C25)/2</f>
        <v>0</v>
      </c>
      <c r="Z102" s="328" t="n">
        <f aca="false">(((SUM($D25:Y25)+1)+SUM($D25:Z25))*(SUM($D25:Z25)-(SUM($D25:Y25)+1)+1)/2+(SUM($D25:Z25)-(SUM($D25:Y25)+1)+1)*$C25)/2</f>
        <v>0</v>
      </c>
      <c r="AA102" s="328" t="n">
        <f aca="false">(((SUM($D25:Z25)+1)+SUM($D25:AA25))*(SUM($D25:AA25)-(SUM($D25:Z25)+1)+1)/2+(SUM($D25:AA25)-(SUM($D25:Z25)+1)+1)*$C25)/2</f>
        <v>0</v>
      </c>
      <c r="AB102" s="328" t="n">
        <f aca="false">(((SUM($D25:AA25)+1)+SUM($D25:AB25))*(SUM($D25:AB25)-(SUM($D25:AA25)+1)+1)/2+(SUM($D25:AB25)-(SUM($D25:AA25)+1)+1)*$C25)/2</f>
        <v>0</v>
      </c>
      <c r="AC102" s="328" t="n">
        <f aca="false">(((SUM($D25:AB25)+1)+SUM($D25:AC25))*(SUM($D25:AC25)-(SUM($D25:AB25)+1)+1)/2+(SUM($D25:AC25)-(SUM($D25:AB25)+1)+1)*$C25)/2</f>
        <v>0</v>
      </c>
      <c r="AD102" s="328" t="n">
        <f aca="false">(((SUM($D25:AC25)+1)+SUM($D25:AD25))*(SUM($D25:AD25)-(SUM($D25:AC25)+1)+1)/2+(SUM($D25:AD25)-(SUM($D25:AC25)+1)+1)*$C25)/2</f>
        <v>0</v>
      </c>
      <c r="AE102" s="328" t="n">
        <f aca="false">(((SUM($D25:AD25)+1)+SUM($D25:AE25))*(SUM($D25:AE25)-(SUM($D25:AD25)+1)+1)/2+(SUM($D25:AE25)-(SUM($D25:AD25)+1)+1)*$C25)/2</f>
        <v>0</v>
      </c>
      <c r="AF102" s="328" t="n">
        <f aca="false">(((SUM($D25:AE25)+1)+SUM($D25:AF25))*(SUM($D25:AF25)-(SUM($D25:AE25)+1)+1)/2+(SUM($D25:AF25)-(SUM($D25:AE25)+1)+1)*$C25)/2</f>
        <v>0</v>
      </c>
      <c r="AG102" s="328" t="n">
        <f aca="false">(((SUM($D25:AF25)+1)+SUM($D25:AG25))*(SUM($D25:AG25)-(SUM($D25:AF25)+1)+1)/2+(SUM($D25:AG25)-(SUM($D25:AF25)+1)+1)*$C25)/2</f>
        <v>0</v>
      </c>
      <c r="AH102" s="328" t="n">
        <f aca="false">(((SUM($D25:AG25)+1)+SUM($D25:AH25))*(SUM($D25:AH25)-(SUM($D25:AG25)+1)+1)/2+(SUM($D25:AH25)-(SUM($D25:AG25)+1)+1)*$C25)/2</f>
        <v>0</v>
      </c>
      <c r="AI102" s="328" t="n">
        <f aca="false">(((SUM($D25:AH25)+1)+SUM($D25:AI25))*(SUM($D25:AI25)-(SUM($D25:AH25)+1)+1)/2+(SUM($D25:AI25)-(SUM($D25:AH25)+1)+1)*$C25)/2</f>
        <v>0</v>
      </c>
      <c r="AJ102" s="328" t="n">
        <f aca="false">(((SUM($D25:AI25)+1)+SUM($D25:AJ25))*(SUM($D25:AJ25)-(SUM($D25:AI25)+1)+1)/2+(SUM($D25:AJ25)-(SUM($D25:AI25)+1)+1)*$C25)/2</f>
        <v>0</v>
      </c>
      <c r="AK102" s="328" t="n">
        <f aca="false">(((SUM($D25:AJ25)+1)+SUM($D25:AK25))*(SUM($D25:AK25)-(SUM($D25:AJ25)+1)+1)/2+(SUM($D25:AK25)-(SUM($D25:AJ25)+1)+1)*$C25)/2</f>
        <v>0</v>
      </c>
      <c r="AL102" s="328" t="n">
        <f aca="false">(((SUM($D25:AK25)+1)+SUM($D25:AL25))*(SUM($D25:AL25)-(SUM($D25:AK25)+1)+1)/2+(SUM($D25:AL25)-(SUM($D25:AK25)+1)+1)*$C25)/2</f>
        <v>0</v>
      </c>
      <c r="AM102" s="328" t="n">
        <f aca="false">(((SUM($D25:AL25)+1)+SUM($D25:AM25))*(SUM($D25:AM25)-(SUM($D25:AL25)+1)+1)/2+(SUM($D25:AM25)-(SUM($D25:AL25)+1)+1)*$C25)/2</f>
        <v>0</v>
      </c>
      <c r="AN102" s="328" t="n">
        <f aca="false">(((SUM($D25:AM25)+1)+SUM($D25:AN25))*(SUM($D25:AN25)-(SUM($D25:AM25)+1)+1)/2+(SUM($D25:AN25)-(SUM($D25:AM25)+1)+1)*$C25)/2</f>
        <v>0</v>
      </c>
      <c r="AO102" s="328" t="n">
        <f aca="false">(((SUM($D25:AN25)+1)+SUM($D25:AO25))*(SUM($D25:AO25)-(SUM($D25:AN25)+1)+1)/2+(SUM($D25:AO25)-(SUM($D25:AN25)+1)+1)*$C25)/2</f>
        <v>0</v>
      </c>
      <c r="AP102" s="328" t="n">
        <f aca="false">(((SUM($D25:AO25)+1)+SUM($D25:AP25))*(SUM($D25:AP25)-(SUM($D25:AO25)+1)+1)/2+(SUM($D25:AP25)-(SUM($D25:AO25)+1)+1)*$C25)/2</f>
        <v>0</v>
      </c>
      <c r="AQ102" s="328" t="n">
        <f aca="false">(((SUM($D25:AP25)+1)+SUM($D25:AQ25))*(SUM($D25:AQ25)-(SUM($D25:AP25)+1)+1)/2+(SUM($D25:AQ25)-(SUM($D25:AP25)+1)+1)*$C25)/2</f>
        <v>0</v>
      </c>
      <c r="AR102" s="328" t="n">
        <f aca="false">(((SUM($D25:AQ25)+1)+SUM($D25:AR25))*(SUM($D25:AR25)-(SUM($D25:AQ25)+1)+1)/2+(SUM($D25:AR25)-(SUM($D25:AQ25)+1)+1)*$C25)/2</f>
        <v>0</v>
      </c>
      <c r="AS102" s="328" t="n">
        <f aca="false">(((SUM($D25:AR25)+1)+SUM($D25:AS25))*(SUM($D25:AS25)-(SUM($D25:AR25)+1)+1)/2+(SUM($D25:AS25)-(SUM($D25:AR25)+1)+1)*$C25)/2</f>
        <v>0</v>
      </c>
      <c r="AT102" s="328" t="n">
        <f aca="false">(((SUM($D25:AS25)+1)+SUM($D25:AT25))*(SUM($D25:AT25)-(SUM($D25:AS25)+1)+1)/2+(SUM($D25:AT25)-(SUM($D25:AS25)+1)+1)*$C25)/2</f>
        <v>0</v>
      </c>
      <c r="AU102" s="328" t="n">
        <f aca="false">(((SUM($D25:AT25)+1)+SUM($D25:AU25))*(SUM($D25:AU25)-(SUM($D25:AT25)+1)+1)/2+(SUM($D25:AU25)-(SUM($D25:AT25)+1)+1)*$C25)/2</f>
        <v>0</v>
      </c>
      <c r="AV102" s="328" t="n">
        <f aca="false">(((SUM($D25:AU25)+1)+SUM($D25:AV25))*(SUM($D25:AV25)-(SUM($D25:AU25)+1)+1)/2+(SUM($D25:AV25)-(SUM($D25:AU25)+1)+1)*$C25)/2</f>
        <v>0</v>
      </c>
      <c r="AW102" s="328" t="n">
        <f aca="false">(((SUM($D25:AV25)+1)+SUM($D25:AW25))*(SUM($D25:AW25)-(SUM($D25:AV25)+1)+1)/2+(SUM($D25:AW25)-(SUM($D25:AV25)+1)+1)*$C25)/2</f>
        <v>0</v>
      </c>
      <c r="AX102" s="328" t="n">
        <f aca="false">(((SUM($D25:AW25)+1)+SUM($D25:AX25))*(SUM($D25:AX25)-(SUM($D25:AW25)+1)+1)/2+(SUM($D25:AX25)-(SUM($D25:AW25)+1)+1)*$C25)/2</f>
        <v>0</v>
      </c>
      <c r="AY102" s="328" t="n">
        <f aca="false">(((SUM($D25:AX25)+1)+SUM($D25:AY25))*(SUM($D25:AY25)-(SUM($D25:AX25)+1)+1)/2+(SUM($D25:AY25)-(SUM($D25:AX25)+1)+1)*$C25)/2</f>
        <v>0</v>
      </c>
      <c r="AZ102" s="328" t="n">
        <f aca="false">(((SUM($D25:AY25)+1)+SUM($D25:AZ25))*(SUM($D25:AZ25)-(SUM($D25:AY25)+1)+1)/2+(SUM($D25:AZ25)-(SUM($D25:AY25)+1)+1)*$C25)/2</f>
        <v>0</v>
      </c>
    </row>
    <row r="103" customFormat="false" ht="12.75" hidden="true" customHeight="false" outlineLevel="0" collapsed="false">
      <c r="A103" s="328" t="s">
        <v>260</v>
      </c>
      <c r="E103" s="328" t="n">
        <f aca="false">(((SUM($D26:D26)+1)+SUM($D26:E26))*(SUM($D26:E26)-(SUM($D26:D26)+1)+1)/2+(SUM($D26:E26)-(SUM($D26:D26)+1)+1)*$C26)/2</f>
        <v>0</v>
      </c>
      <c r="F103" s="328" t="n">
        <f aca="false">(((SUM($D26:E26)+1)+SUM($D26:F26))*(SUM($D26:F26)-(SUM($D26:E26)+1)+1)/2+(SUM($D26:F26)-(SUM($D26:E26)+1)+1)*$C26)/2</f>
        <v>0</v>
      </c>
      <c r="G103" s="328" t="n">
        <f aca="false">(((SUM($D26:F26)+1)+SUM($D26:G26))*(SUM($D26:G26)-(SUM($D26:F26)+1)+1)/2+(SUM($D26:G26)-(SUM($D26:F26)+1)+1)*$C26)/2</f>
        <v>0</v>
      </c>
      <c r="H103" s="328" t="n">
        <f aca="false">(((SUM($D26:G26)+1)+SUM($D26:H26))*(SUM($D26:H26)-(SUM($D26:G26)+1)+1)/2+(SUM($D26:H26)-(SUM($D26:G26)+1)+1)*$C26)/2</f>
        <v>0</v>
      </c>
      <c r="I103" s="328" t="n">
        <f aca="false">(((SUM($D26:H26)+1)+SUM($D26:I26))*(SUM($D26:I26)-(SUM($D26:H26)+1)+1)/2+(SUM($D26:I26)-(SUM($D26:H26)+1)+1)*$C26)/2</f>
        <v>0</v>
      </c>
      <c r="J103" s="328" t="n">
        <f aca="false">(((SUM($D26:I26)+1)+SUM($D26:J26))*(SUM($D26:J26)-(SUM($D26:I26)+1)+1)/2+(SUM($D26:J26)-(SUM($D26:I26)+1)+1)*$C26)/2</f>
        <v>0</v>
      </c>
      <c r="K103" s="328" t="n">
        <f aca="false">(((SUM($D26:J26)+1)+SUM($D26:K26))*(SUM($D26:K26)-(SUM($D26:J26)+1)+1)/2+(SUM($D26:K26)-(SUM($D26:J26)+1)+1)*$C26)/2</f>
        <v>0</v>
      </c>
      <c r="L103" s="328" t="n">
        <f aca="false">(((SUM($D26:K26)+1)+SUM($D26:L26))*(SUM($D26:L26)-(SUM($D26:K26)+1)+1)/2+(SUM($D26:L26)-(SUM($D26:K26)+1)+1)*$C26)/2</f>
        <v>0</v>
      </c>
      <c r="M103" s="328" t="n">
        <f aca="false">(((SUM($D26:L26)+1)+SUM($D26:M26))*(SUM($D26:M26)-(SUM($D26:L26)+1)+1)/2+(SUM($D26:M26)-(SUM($D26:L26)+1)+1)*$C26)/2</f>
        <v>0</v>
      </c>
      <c r="N103" s="328" t="n">
        <f aca="false">(((SUM($D26:M26)+1)+SUM($D26:N26))*(SUM($D26:N26)-(SUM($D26:M26)+1)+1)/2+(SUM($D26:N26)-(SUM($D26:M26)+1)+1)*$C26)/2</f>
        <v>0</v>
      </c>
      <c r="O103" s="328" t="n">
        <f aca="false">(((SUM($D26:N26)+1)+SUM($D26:O26))*(SUM($D26:O26)-(SUM($D26:N26)+1)+1)/2+(SUM($D26:O26)-(SUM($D26:N26)+1)+1)*$C26)/2</f>
        <v>0</v>
      </c>
      <c r="P103" s="328" t="n">
        <f aca="false">(((SUM($D26:O26)+1)+SUM($D26:P26))*(SUM($D26:P26)-(SUM($D26:O26)+1)+1)/2+(SUM($D26:P26)-(SUM($D26:O26)+1)+1)*$C26)/2</f>
        <v>0</v>
      </c>
      <c r="Q103" s="328" t="n">
        <f aca="false">(((SUM($D26:P26)+1)+SUM($D26:Q26))*(SUM($D26:Q26)-(SUM($D26:P26)+1)+1)/2+(SUM($D26:Q26)-(SUM($D26:P26)+1)+1)*$C26)/2</f>
        <v>0</v>
      </c>
      <c r="R103" s="328" t="n">
        <f aca="false">(((SUM($D26:Q26)+1)+SUM($D26:R26))*(SUM($D26:R26)-(SUM($D26:Q26)+1)+1)/2+(SUM($D26:R26)-(SUM($D26:Q26)+1)+1)*$C26)/2</f>
        <v>0</v>
      </c>
      <c r="S103" s="328" t="n">
        <f aca="false">(((SUM($D26:R26)+1)+SUM($D26:S26))*(SUM($D26:S26)-(SUM($D26:R26)+1)+1)/2+(SUM($D26:S26)-(SUM($D26:R26)+1)+1)*$C26)/2</f>
        <v>0</v>
      </c>
      <c r="T103" s="328" t="n">
        <f aca="false">(((SUM($D26:S26)+1)+SUM($D26:T26))*(SUM($D26:T26)-(SUM($D26:S26)+1)+1)/2+(SUM($D26:T26)-(SUM($D26:S26)+1)+1)*$C26)/2</f>
        <v>0</v>
      </c>
      <c r="U103" s="328" t="n">
        <f aca="false">(((SUM($D26:T26)+1)+SUM($D26:U26))*(SUM($D26:U26)-(SUM($D26:T26)+1)+1)/2+(SUM($D26:U26)-(SUM($D26:T26)+1)+1)*$C26)/2</f>
        <v>0</v>
      </c>
      <c r="V103" s="328" t="n">
        <f aca="false">(((SUM($D26:U26)+1)+SUM($D26:V26))*(SUM($D26:V26)-(SUM($D26:U26)+1)+1)/2+(SUM($D26:V26)-(SUM($D26:U26)+1)+1)*$C26)/2</f>
        <v>0</v>
      </c>
      <c r="W103" s="328" t="n">
        <f aca="false">(((SUM($D26:V26)+1)+SUM($D26:W26))*(SUM($D26:W26)-(SUM($D26:V26)+1)+1)/2+(SUM($D26:W26)-(SUM($D26:V26)+1)+1)*$C26)/2</f>
        <v>0</v>
      </c>
      <c r="X103" s="328" t="n">
        <f aca="false">(((SUM($D26:W26)+1)+SUM($D26:X26))*(SUM($D26:X26)-(SUM($D26:W26)+1)+1)/2+(SUM($D26:X26)-(SUM($D26:W26)+1)+1)*$C26)/2</f>
        <v>0</v>
      </c>
      <c r="Y103" s="328" t="n">
        <f aca="false">(((SUM($D26:X26)+1)+SUM($D26:Y26))*(SUM($D26:Y26)-(SUM($D26:X26)+1)+1)/2+(SUM($D26:Y26)-(SUM($D26:X26)+1)+1)*$C26)/2</f>
        <v>0</v>
      </c>
      <c r="Z103" s="328" t="n">
        <f aca="false">(((SUM($D26:Y26)+1)+SUM($D26:Z26))*(SUM($D26:Z26)-(SUM($D26:Y26)+1)+1)/2+(SUM($D26:Z26)-(SUM($D26:Y26)+1)+1)*$C26)/2</f>
        <v>0</v>
      </c>
      <c r="AA103" s="328" t="n">
        <f aca="false">(((SUM($D26:Z26)+1)+SUM($D26:AA26))*(SUM($D26:AA26)-(SUM($D26:Z26)+1)+1)/2+(SUM($D26:AA26)-(SUM($D26:Z26)+1)+1)*$C26)/2</f>
        <v>0</v>
      </c>
      <c r="AB103" s="328" t="n">
        <f aca="false">(((SUM($D26:AA26)+1)+SUM($D26:AB26))*(SUM($D26:AB26)-(SUM($D26:AA26)+1)+1)/2+(SUM($D26:AB26)-(SUM($D26:AA26)+1)+1)*$C26)/2</f>
        <v>0</v>
      </c>
      <c r="AC103" s="328" t="n">
        <f aca="false">(((SUM($D26:AB26)+1)+SUM($D26:AC26))*(SUM($D26:AC26)-(SUM($D26:AB26)+1)+1)/2+(SUM($D26:AC26)-(SUM($D26:AB26)+1)+1)*$C26)/2</f>
        <v>0</v>
      </c>
      <c r="AD103" s="328" t="n">
        <f aca="false">(((SUM($D26:AC26)+1)+SUM($D26:AD26))*(SUM($D26:AD26)-(SUM($D26:AC26)+1)+1)/2+(SUM($D26:AD26)-(SUM($D26:AC26)+1)+1)*$C26)/2</f>
        <v>0</v>
      </c>
      <c r="AE103" s="328" t="n">
        <f aca="false">(((SUM($D26:AD26)+1)+SUM($D26:AE26))*(SUM($D26:AE26)-(SUM($D26:AD26)+1)+1)/2+(SUM($D26:AE26)-(SUM($D26:AD26)+1)+1)*$C26)/2</f>
        <v>0</v>
      </c>
      <c r="AF103" s="328" t="n">
        <f aca="false">(((SUM($D26:AE26)+1)+SUM($D26:AF26))*(SUM($D26:AF26)-(SUM($D26:AE26)+1)+1)/2+(SUM($D26:AF26)-(SUM($D26:AE26)+1)+1)*$C26)/2</f>
        <v>0</v>
      </c>
      <c r="AG103" s="328" t="n">
        <f aca="false">(((SUM($D26:AF26)+1)+SUM($D26:AG26))*(SUM($D26:AG26)-(SUM($D26:AF26)+1)+1)/2+(SUM($D26:AG26)-(SUM($D26:AF26)+1)+1)*$C26)/2</f>
        <v>0</v>
      </c>
      <c r="AH103" s="328" t="n">
        <f aca="false">(((SUM($D26:AG26)+1)+SUM($D26:AH26))*(SUM($D26:AH26)-(SUM($D26:AG26)+1)+1)/2+(SUM($D26:AH26)-(SUM($D26:AG26)+1)+1)*$C26)/2</f>
        <v>0</v>
      </c>
      <c r="AI103" s="328" t="n">
        <f aca="false">(((SUM($D26:AH26)+1)+SUM($D26:AI26))*(SUM($D26:AI26)-(SUM($D26:AH26)+1)+1)/2+(SUM($D26:AI26)-(SUM($D26:AH26)+1)+1)*$C26)/2</f>
        <v>0</v>
      </c>
      <c r="AJ103" s="328" t="n">
        <f aca="false">(((SUM($D26:AI26)+1)+SUM($D26:AJ26))*(SUM($D26:AJ26)-(SUM($D26:AI26)+1)+1)/2+(SUM($D26:AJ26)-(SUM($D26:AI26)+1)+1)*$C26)/2</f>
        <v>0</v>
      </c>
      <c r="AK103" s="328" t="n">
        <f aca="false">(((SUM($D26:AJ26)+1)+SUM($D26:AK26))*(SUM($D26:AK26)-(SUM($D26:AJ26)+1)+1)/2+(SUM($D26:AK26)-(SUM($D26:AJ26)+1)+1)*$C26)/2</f>
        <v>0</v>
      </c>
      <c r="AL103" s="328" t="n">
        <f aca="false">(((SUM($D26:AK26)+1)+SUM($D26:AL26))*(SUM($D26:AL26)-(SUM($D26:AK26)+1)+1)/2+(SUM($D26:AL26)-(SUM($D26:AK26)+1)+1)*$C26)/2</f>
        <v>0</v>
      </c>
      <c r="AM103" s="328" t="n">
        <f aca="false">(((SUM($D26:AL26)+1)+SUM($D26:AM26))*(SUM($D26:AM26)-(SUM($D26:AL26)+1)+1)/2+(SUM($D26:AM26)-(SUM($D26:AL26)+1)+1)*$C26)/2</f>
        <v>0</v>
      </c>
      <c r="AN103" s="328" t="n">
        <f aca="false">(((SUM($D26:AM26)+1)+SUM($D26:AN26))*(SUM($D26:AN26)-(SUM($D26:AM26)+1)+1)/2+(SUM($D26:AN26)-(SUM($D26:AM26)+1)+1)*$C26)/2</f>
        <v>0</v>
      </c>
      <c r="AO103" s="328" t="n">
        <f aca="false">(((SUM($D26:AN26)+1)+SUM($D26:AO26))*(SUM($D26:AO26)-(SUM($D26:AN26)+1)+1)/2+(SUM($D26:AO26)-(SUM($D26:AN26)+1)+1)*$C26)/2</f>
        <v>0</v>
      </c>
      <c r="AP103" s="328" t="n">
        <f aca="false">(((SUM($D26:AO26)+1)+SUM($D26:AP26))*(SUM($D26:AP26)-(SUM($D26:AO26)+1)+1)/2+(SUM($D26:AP26)-(SUM($D26:AO26)+1)+1)*$C26)/2</f>
        <v>0</v>
      </c>
      <c r="AQ103" s="328" t="n">
        <f aca="false">(((SUM($D26:AP26)+1)+SUM($D26:AQ26))*(SUM($D26:AQ26)-(SUM($D26:AP26)+1)+1)/2+(SUM($D26:AQ26)-(SUM($D26:AP26)+1)+1)*$C26)/2</f>
        <v>0</v>
      </c>
      <c r="AR103" s="328" t="n">
        <f aca="false">(((SUM($D26:AQ26)+1)+SUM($D26:AR26))*(SUM($D26:AR26)-(SUM($D26:AQ26)+1)+1)/2+(SUM($D26:AR26)-(SUM($D26:AQ26)+1)+1)*$C26)/2</f>
        <v>0</v>
      </c>
      <c r="AS103" s="328" t="n">
        <f aca="false">(((SUM($D26:AR26)+1)+SUM($D26:AS26))*(SUM($D26:AS26)-(SUM($D26:AR26)+1)+1)/2+(SUM($D26:AS26)-(SUM($D26:AR26)+1)+1)*$C26)/2</f>
        <v>0</v>
      </c>
      <c r="AT103" s="328" t="n">
        <f aca="false">(((SUM($D26:AS26)+1)+SUM($D26:AT26))*(SUM($D26:AT26)-(SUM($D26:AS26)+1)+1)/2+(SUM($D26:AT26)-(SUM($D26:AS26)+1)+1)*$C26)/2</f>
        <v>0</v>
      </c>
      <c r="AU103" s="328" t="n">
        <f aca="false">(((SUM($D26:AT26)+1)+SUM($D26:AU26))*(SUM($D26:AU26)-(SUM($D26:AT26)+1)+1)/2+(SUM($D26:AU26)-(SUM($D26:AT26)+1)+1)*$C26)/2</f>
        <v>0</v>
      </c>
      <c r="AV103" s="328" t="n">
        <f aca="false">(((SUM($D26:AU26)+1)+SUM($D26:AV26))*(SUM($D26:AV26)-(SUM($D26:AU26)+1)+1)/2+(SUM($D26:AV26)-(SUM($D26:AU26)+1)+1)*$C26)/2</f>
        <v>0</v>
      </c>
      <c r="AW103" s="328" t="n">
        <f aca="false">(((SUM($D26:AV26)+1)+SUM($D26:AW26))*(SUM($D26:AW26)-(SUM($D26:AV26)+1)+1)/2+(SUM($D26:AW26)-(SUM($D26:AV26)+1)+1)*$C26)/2</f>
        <v>0</v>
      </c>
      <c r="AX103" s="328" t="n">
        <f aca="false">(((SUM($D26:AW26)+1)+SUM($D26:AX26))*(SUM($D26:AX26)-(SUM($D26:AW26)+1)+1)/2+(SUM($D26:AX26)-(SUM($D26:AW26)+1)+1)*$C26)/2</f>
        <v>0</v>
      </c>
      <c r="AY103" s="328" t="n">
        <f aca="false">(((SUM($D26:AX26)+1)+SUM($D26:AY26))*(SUM($D26:AY26)-(SUM($D26:AX26)+1)+1)/2+(SUM($D26:AY26)-(SUM($D26:AX26)+1)+1)*$C26)/2</f>
        <v>0</v>
      </c>
      <c r="AZ103" s="328" t="n">
        <f aca="false">(((SUM($D26:AY26)+1)+SUM($D26:AZ26))*(SUM($D26:AZ26)-(SUM($D26:AY26)+1)+1)/2+(SUM($D26:AZ26)-(SUM($D26:AY26)+1)+1)*$C26)/2</f>
        <v>0</v>
      </c>
    </row>
    <row r="104" customFormat="false" ht="12.75" hidden="true" customHeight="false" outlineLevel="0" collapsed="false">
      <c r="A104" s="328" t="s">
        <v>261</v>
      </c>
      <c r="E104" s="328" t="n">
        <f aca="false">(((SUM($D27:D27)+1)+SUM($D27:E27))*(SUM($D27:E27)-(SUM($D27:D27)+1)+1)/2+(SUM($D27:E27)-(SUM($D27:D27)+1)+1)*$C27)/2</f>
        <v>0</v>
      </c>
      <c r="F104" s="328" t="n">
        <f aca="false">(((SUM($D27:E27)+1)+SUM($D27:F27))*(SUM($D27:F27)-(SUM($D27:E27)+1)+1)/2+(SUM($D27:F27)-(SUM($D27:E27)+1)+1)*$C27)/2</f>
        <v>0</v>
      </c>
      <c r="G104" s="328" t="n">
        <f aca="false">(((SUM($D27:F27)+1)+SUM($D27:G27))*(SUM($D27:G27)-(SUM($D27:F27)+1)+1)/2+(SUM($D27:G27)-(SUM($D27:F27)+1)+1)*$C27)/2</f>
        <v>0</v>
      </c>
      <c r="H104" s="328" t="n">
        <f aca="false">(((SUM($D27:G27)+1)+SUM($D27:H27))*(SUM($D27:H27)-(SUM($D27:G27)+1)+1)/2+(SUM($D27:H27)-(SUM($D27:G27)+1)+1)*$C27)/2</f>
        <v>0</v>
      </c>
      <c r="I104" s="328" t="n">
        <f aca="false">(((SUM($D27:H27)+1)+SUM($D27:I27))*(SUM($D27:I27)-(SUM($D27:H27)+1)+1)/2+(SUM($D27:I27)-(SUM($D27:H27)+1)+1)*$C27)/2</f>
        <v>0</v>
      </c>
      <c r="J104" s="328" t="n">
        <f aca="false">(((SUM($D27:I27)+1)+SUM($D27:J27))*(SUM($D27:J27)-(SUM($D27:I27)+1)+1)/2+(SUM($D27:J27)-(SUM($D27:I27)+1)+1)*$C27)/2</f>
        <v>0</v>
      </c>
      <c r="K104" s="328" t="n">
        <f aca="false">(((SUM($D27:J27)+1)+SUM($D27:K27))*(SUM($D27:K27)-(SUM($D27:J27)+1)+1)/2+(SUM($D27:K27)-(SUM($D27:J27)+1)+1)*$C27)/2</f>
        <v>0</v>
      </c>
      <c r="L104" s="328" t="n">
        <f aca="false">(((SUM($D27:K27)+1)+SUM($D27:L27))*(SUM($D27:L27)-(SUM($D27:K27)+1)+1)/2+(SUM($D27:L27)-(SUM($D27:K27)+1)+1)*$C27)/2</f>
        <v>0</v>
      </c>
      <c r="M104" s="328" t="n">
        <f aca="false">(((SUM($D27:L27)+1)+SUM($D27:M27))*(SUM($D27:M27)-(SUM($D27:L27)+1)+1)/2+(SUM($D27:M27)-(SUM($D27:L27)+1)+1)*$C27)/2</f>
        <v>0</v>
      </c>
      <c r="N104" s="328" t="n">
        <f aca="false">(((SUM($D27:M27)+1)+SUM($D27:N27))*(SUM($D27:N27)-(SUM($D27:M27)+1)+1)/2+(SUM($D27:N27)-(SUM($D27:M27)+1)+1)*$C27)/2</f>
        <v>0</v>
      </c>
      <c r="O104" s="328" t="n">
        <f aca="false">(((SUM($D27:N27)+1)+SUM($D27:O27))*(SUM($D27:O27)-(SUM($D27:N27)+1)+1)/2+(SUM($D27:O27)-(SUM($D27:N27)+1)+1)*$C27)/2</f>
        <v>0</v>
      </c>
      <c r="P104" s="328" t="n">
        <f aca="false">(((SUM($D27:O27)+1)+SUM($D27:P27))*(SUM($D27:P27)-(SUM($D27:O27)+1)+1)/2+(SUM($D27:P27)-(SUM($D27:O27)+1)+1)*$C27)/2</f>
        <v>0</v>
      </c>
      <c r="Q104" s="328" t="n">
        <f aca="false">(((SUM($D27:P27)+1)+SUM($D27:Q27))*(SUM($D27:Q27)-(SUM($D27:P27)+1)+1)/2+(SUM($D27:Q27)-(SUM($D27:P27)+1)+1)*$C27)/2</f>
        <v>0</v>
      </c>
      <c r="R104" s="328" t="n">
        <f aca="false">(((SUM($D27:Q27)+1)+SUM($D27:R27))*(SUM($D27:R27)-(SUM($D27:Q27)+1)+1)/2+(SUM($D27:R27)-(SUM($D27:Q27)+1)+1)*$C27)/2</f>
        <v>0</v>
      </c>
      <c r="S104" s="328" t="n">
        <f aca="false">(((SUM($D27:R27)+1)+SUM($D27:S27))*(SUM($D27:S27)-(SUM($D27:R27)+1)+1)/2+(SUM($D27:S27)-(SUM($D27:R27)+1)+1)*$C27)/2</f>
        <v>0</v>
      </c>
      <c r="T104" s="328" t="n">
        <f aca="false">(((SUM($D27:S27)+1)+SUM($D27:T27))*(SUM($D27:T27)-(SUM($D27:S27)+1)+1)/2+(SUM($D27:T27)-(SUM($D27:S27)+1)+1)*$C27)/2</f>
        <v>0</v>
      </c>
      <c r="U104" s="328" t="n">
        <f aca="false">(((SUM($D27:T27)+1)+SUM($D27:U27))*(SUM($D27:U27)-(SUM($D27:T27)+1)+1)/2+(SUM($D27:U27)-(SUM($D27:T27)+1)+1)*$C27)/2</f>
        <v>0</v>
      </c>
      <c r="V104" s="328" t="n">
        <f aca="false">(((SUM($D27:U27)+1)+SUM($D27:V27))*(SUM($D27:V27)-(SUM($D27:U27)+1)+1)/2+(SUM($D27:V27)-(SUM($D27:U27)+1)+1)*$C27)/2</f>
        <v>0</v>
      </c>
      <c r="W104" s="328" t="n">
        <f aca="false">(((SUM($D27:V27)+1)+SUM($D27:W27))*(SUM($D27:W27)-(SUM($D27:V27)+1)+1)/2+(SUM($D27:W27)-(SUM($D27:V27)+1)+1)*$C27)/2</f>
        <v>0</v>
      </c>
      <c r="X104" s="328" t="n">
        <f aca="false">(((SUM($D27:W27)+1)+SUM($D27:X27))*(SUM($D27:X27)-(SUM($D27:W27)+1)+1)/2+(SUM($D27:X27)-(SUM($D27:W27)+1)+1)*$C27)/2</f>
        <v>0</v>
      </c>
      <c r="Y104" s="328" t="n">
        <f aca="false">(((SUM($D27:X27)+1)+SUM($D27:Y27))*(SUM($D27:Y27)-(SUM($D27:X27)+1)+1)/2+(SUM($D27:Y27)-(SUM($D27:X27)+1)+1)*$C27)/2</f>
        <v>0</v>
      </c>
      <c r="Z104" s="328" t="n">
        <f aca="false">(((SUM($D27:Y27)+1)+SUM($D27:Z27))*(SUM($D27:Z27)-(SUM($D27:Y27)+1)+1)/2+(SUM($D27:Z27)-(SUM($D27:Y27)+1)+1)*$C27)/2</f>
        <v>0</v>
      </c>
      <c r="AA104" s="328" t="n">
        <f aca="false">(((SUM($D27:Z27)+1)+SUM($D27:AA27))*(SUM($D27:AA27)-(SUM($D27:Z27)+1)+1)/2+(SUM($D27:AA27)-(SUM($D27:Z27)+1)+1)*$C27)/2</f>
        <v>0</v>
      </c>
      <c r="AB104" s="328" t="n">
        <f aca="false">(((SUM($D27:AA27)+1)+SUM($D27:AB27))*(SUM($D27:AB27)-(SUM($D27:AA27)+1)+1)/2+(SUM($D27:AB27)-(SUM($D27:AA27)+1)+1)*$C27)/2</f>
        <v>0</v>
      </c>
      <c r="AC104" s="328" t="n">
        <f aca="false">(((SUM($D27:AB27)+1)+SUM($D27:AC27))*(SUM($D27:AC27)-(SUM($D27:AB27)+1)+1)/2+(SUM($D27:AC27)-(SUM($D27:AB27)+1)+1)*$C27)/2</f>
        <v>0</v>
      </c>
      <c r="AD104" s="328" t="n">
        <f aca="false">(((SUM($D27:AC27)+1)+SUM($D27:AD27))*(SUM($D27:AD27)-(SUM($D27:AC27)+1)+1)/2+(SUM($D27:AD27)-(SUM($D27:AC27)+1)+1)*$C27)/2</f>
        <v>0</v>
      </c>
      <c r="AE104" s="328" t="n">
        <f aca="false">(((SUM($D27:AD27)+1)+SUM($D27:AE27))*(SUM($D27:AE27)-(SUM($D27:AD27)+1)+1)/2+(SUM($D27:AE27)-(SUM($D27:AD27)+1)+1)*$C27)/2</f>
        <v>0</v>
      </c>
      <c r="AF104" s="328" t="n">
        <f aca="false">(((SUM($D27:AE27)+1)+SUM($D27:AF27))*(SUM($D27:AF27)-(SUM($D27:AE27)+1)+1)/2+(SUM($D27:AF27)-(SUM($D27:AE27)+1)+1)*$C27)/2</f>
        <v>0</v>
      </c>
      <c r="AG104" s="328" t="n">
        <f aca="false">(((SUM($D27:AF27)+1)+SUM($D27:AG27))*(SUM($D27:AG27)-(SUM($D27:AF27)+1)+1)/2+(SUM($D27:AG27)-(SUM($D27:AF27)+1)+1)*$C27)/2</f>
        <v>0</v>
      </c>
      <c r="AH104" s="328" t="n">
        <f aca="false">(((SUM($D27:AG27)+1)+SUM($D27:AH27))*(SUM($D27:AH27)-(SUM($D27:AG27)+1)+1)/2+(SUM($D27:AH27)-(SUM($D27:AG27)+1)+1)*$C27)/2</f>
        <v>0</v>
      </c>
      <c r="AI104" s="328" t="n">
        <f aca="false">(((SUM($D27:AH27)+1)+SUM($D27:AI27))*(SUM($D27:AI27)-(SUM($D27:AH27)+1)+1)/2+(SUM($D27:AI27)-(SUM($D27:AH27)+1)+1)*$C27)/2</f>
        <v>0</v>
      </c>
      <c r="AJ104" s="328" t="n">
        <f aca="false">(((SUM($D27:AI27)+1)+SUM($D27:AJ27))*(SUM($D27:AJ27)-(SUM($D27:AI27)+1)+1)/2+(SUM($D27:AJ27)-(SUM($D27:AI27)+1)+1)*$C27)/2</f>
        <v>0</v>
      </c>
      <c r="AK104" s="328" t="n">
        <f aca="false">(((SUM($D27:AJ27)+1)+SUM($D27:AK27))*(SUM($D27:AK27)-(SUM($D27:AJ27)+1)+1)/2+(SUM($D27:AK27)-(SUM($D27:AJ27)+1)+1)*$C27)/2</f>
        <v>0</v>
      </c>
      <c r="AL104" s="328" t="n">
        <f aca="false">(((SUM($D27:AK27)+1)+SUM($D27:AL27))*(SUM($D27:AL27)-(SUM($D27:AK27)+1)+1)/2+(SUM($D27:AL27)-(SUM($D27:AK27)+1)+1)*$C27)/2</f>
        <v>0</v>
      </c>
      <c r="AM104" s="328" t="n">
        <f aca="false">(((SUM($D27:AL27)+1)+SUM($D27:AM27))*(SUM($D27:AM27)-(SUM($D27:AL27)+1)+1)/2+(SUM($D27:AM27)-(SUM($D27:AL27)+1)+1)*$C27)/2</f>
        <v>0</v>
      </c>
      <c r="AN104" s="328" t="n">
        <f aca="false">(((SUM($D27:AM27)+1)+SUM($D27:AN27))*(SUM($D27:AN27)-(SUM($D27:AM27)+1)+1)/2+(SUM($D27:AN27)-(SUM($D27:AM27)+1)+1)*$C27)/2</f>
        <v>0</v>
      </c>
      <c r="AO104" s="328" t="n">
        <f aca="false">(((SUM($D27:AN27)+1)+SUM($D27:AO27))*(SUM($D27:AO27)-(SUM($D27:AN27)+1)+1)/2+(SUM($D27:AO27)-(SUM($D27:AN27)+1)+1)*$C27)/2</f>
        <v>0</v>
      </c>
      <c r="AP104" s="328" t="n">
        <f aca="false">(((SUM($D27:AO27)+1)+SUM($D27:AP27))*(SUM($D27:AP27)-(SUM($D27:AO27)+1)+1)/2+(SUM($D27:AP27)-(SUM($D27:AO27)+1)+1)*$C27)/2</f>
        <v>0</v>
      </c>
      <c r="AQ104" s="328" t="n">
        <f aca="false">(((SUM($D27:AP27)+1)+SUM($D27:AQ27))*(SUM($D27:AQ27)-(SUM($D27:AP27)+1)+1)/2+(SUM($D27:AQ27)-(SUM($D27:AP27)+1)+1)*$C27)/2</f>
        <v>0</v>
      </c>
      <c r="AR104" s="328" t="n">
        <f aca="false">(((SUM($D27:AQ27)+1)+SUM($D27:AR27))*(SUM($D27:AR27)-(SUM($D27:AQ27)+1)+1)/2+(SUM($D27:AR27)-(SUM($D27:AQ27)+1)+1)*$C27)/2</f>
        <v>0</v>
      </c>
      <c r="AS104" s="328" t="n">
        <f aca="false">(((SUM($D27:AR27)+1)+SUM($D27:AS27))*(SUM($D27:AS27)-(SUM($D27:AR27)+1)+1)/2+(SUM($D27:AS27)-(SUM($D27:AR27)+1)+1)*$C27)/2</f>
        <v>0</v>
      </c>
      <c r="AT104" s="328" t="n">
        <f aca="false">(((SUM($D27:AS27)+1)+SUM($D27:AT27))*(SUM($D27:AT27)-(SUM($D27:AS27)+1)+1)/2+(SUM($D27:AT27)-(SUM($D27:AS27)+1)+1)*$C27)/2</f>
        <v>0</v>
      </c>
      <c r="AU104" s="328" t="n">
        <f aca="false">(((SUM($D27:AT27)+1)+SUM($D27:AU27))*(SUM($D27:AU27)-(SUM($D27:AT27)+1)+1)/2+(SUM($D27:AU27)-(SUM($D27:AT27)+1)+1)*$C27)/2</f>
        <v>0</v>
      </c>
      <c r="AV104" s="328" t="n">
        <f aca="false">(((SUM($D27:AU27)+1)+SUM($D27:AV27))*(SUM($D27:AV27)-(SUM($D27:AU27)+1)+1)/2+(SUM($D27:AV27)-(SUM($D27:AU27)+1)+1)*$C27)/2</f>
        <v>0</v>
      </c>
      <c r="AW104" s="328" t="n">
        <f aca="false">(((SUM($D27:AV27)+1)+SUM($D27:AW27))*(SUM($D27:AW27)-(SUM($D27:AV27)+1)+1)/2+(SUM($D27:AW27)-(SUM($D27:AV27)+1)+1)*$C27)/2</f>
        <v>0</v>
      </c>
      <c r="AX104" s="328" t="n">
        <f aca="false">(((SUM($D27:AW27)+1)+SUM($D27:AX27))*(SUM($D27:AX27)-(SUM($D27:AW27)+1)+1)/2+(SUM($D27:AX27)-(SUM($D27:AW27)+1)+1)*$C27)/2</f>
        <v>0</v>
      </c>
      <c r="AY104" s="328" t="n">
        <f aca="false">(((SUM($D27:AX27)+1)+SUM($D27:AY27))*(SUM($D27:AY27)-(SUM($D27:AX27)+1)+1)/2+(SUM($D27:AY27)-(SUM($D27:AX27)+1)+1)*$C27)/2</f>
        <v>0</v>
      </c>
      <c r="AZ104" s="328" t="n">
        <f aca="false">(((SUM($D27:AY27)+1)+SUM($D27:AZ27))*(SUM($D27:AZ27)-(SUM($D27:AY27)+1)+1)/2+(SUM($D27:AZ27)-(SUM($D27:AY27)+1)+1)*$C27)/2</f>
        <v>0</v>
      </c>
    </row>
    <row r="105" customFormat="false" ht="12.75" hidden="true" customHeight="false" outlineLevel="0" collapsed="false">
      <c r="A105" s="328" t="s">
        <v>262</v>
      </c>
      <c r="E105" s="328" t="n">
        <f aca="false">(((SUM($D28:D28)+1)+SUM($D28:E28))*(SUM($D28:E28)-(SUM($D28:D28)+1)+1)/2+(SUM($D28:E28)-(SUM($D28:D28)+1)+1)*$C28)/2</f>
        <v>0</v>
      </c>
      <c r="F105" s="328" t="n">
        <f aca="false">(((SUM($D28:E28)+1)+SUM($D28:F28))*(SUM($D28:F28)-(SUM($D28:E28)+1)+1)/2+(SUM($D28:F28)-(SUM($D28:E28)+1)+1)*$C28)/2</f>
        <v>0</v>
      </c>
      <c r="G105" s="328" t="n">
        <f aca="false">(((SUM($D28:F28)+1)+SUM($D28:G28))*(SUM($D28:G28)-(SUM($D28:F28)+1)+1)/2+(SUM($D28:G28)-(SUM($D28:F28)+1)+1)*$C28)/2</f>
        <v>0</v>
      </c>
      <c r="H105" s="328" t="n">
        <f aca="false">(((SUM($D28:G28)+1)+SUM($D28:H28))*(SUM($D28:H28)-(SUM($D28:G28)+1)+1)/2+(SUM($D28:H28)-(SUM($D28:G28)+1)+1)*$C28)/2</f>
        <v>0</v>
      </c>
      <c r="I105" s="328" t="n">
        <f aca="false">(((SUM($D28:H28)+1)+SUM($D28:I28))*(SUM($D28:I28)-(SUM($D28:H28)+1)+1)/2+(SUM($D28:I28)-(SUM($D28:H28)+1)+1)*$C28)/2</f>
        <v>0</v>
      </c>
      <c r="J105" s="328" t="n">
        <f aca="false">(((SUM($D28:I28)+1)+SUM($D28:J28))*(SUM($D28:J28)-(SUM($D28:I28)+1)+1)/2+(SUM($D28:J28)-(SUM($D28:I28)+1)+1)*$C28)/2</f>
        <v>0</v>
      </c>
      <c r="K105" s="328" t="n">
        <f aca="false">(((SUM($D28:J28)+1)+SUM($D28:K28))*(SUM($D28:K28)-(SUM($D28:J28)+1)+1)/2+(SUM($D28:K28)-(SUM($D28:J28)+1)+1)*$C28)/2</f>
        <v>0</v>
      </c>
      <c r="L105" s="328" t="n">
        <f aca="false">(((SUM($D28:K28)+1)+SUM($D28:L28))*(SUM($D28:L28)-(SUM($D28:K28)+1)+1)/2+(SUM($D28:L28)-(SUM($D28:K28)+1)+1)*$C28)/2</f>
        <v>0</v>
      </c>
      <c r="M105" s="328" t="n">
        <f aca="false">(((SUM($D28:L28)+1)+SUM($D28:M28))*(SUM($D28:M28)-(SUM($D28:L28)+1)+1)/2+(SUM($D28:M28)-(SUM($D28:L28)+1)+1)*$C28)/2</f>
        <v>0</v>
      </c>
      <c r="N105" s="328" t="n">
        <f aca="false">(((SUM($D28:M28)+1)+SUM($D28:N28))*(SUM($D28:N28)-(SUM($D28:M28)+1)+1)/2+(SUM($D28:N28)-(SUM($D28:M28)+1)+1)*$C28)/2</f>
        <v>0</v>
      </c>
      <c r="O105" s="328" t="n">
        <f aca="false">(((SUM($D28:N28)+1)+SUM($D28:O28))*(SUM($D28:O28)-(SUM($D28:N28)+1)+1)/2+(SUM($D28:O28)-(SUM($D28:N28)+1)+1)*$C28)/2</f>
        <v>0</v>
      </c>
      <c r="P105" s="328" t="n">
        <f aca="false">(((SUM($D28:O28)+1)+SUM($D28:P28))*(SUM($D28:P28)-(SUM($D28:O28)+1)+1)/2+(SUM($D28:P28)-(SUM($D28:O28)+1)+1)*$C28)/2</f>
        <v>0</v>
      </c>
      <c r="Q105" s="328" t="n">
        <f aca="false">(((SUM($D28:P28)+1)+SUM($D28:Q28))*(SUM($D28:Q28)-(SUM($D28:P28)+1)+1)/2+(SUM($D28:Q28)-(SUM($D28:P28)+1)+1)*$C28)/2</f>
        <v>0</v>
      </c>
      <c r="R105" s="328" t="n">
        <f aca="false">(((SUM($D28:Q28)+1)+SUM($D28:R28))*(SUM($D28:R28)-(SUM($D28:Q28)+1)+1)/2+(SUM($D28:R28)-(SUM($D28:Q28)+1)+1)*$C28)/2</f>
        <v>0</v>
      </c>
      <c r="S105" s="328" t="n">
        <f aca="false">(((SUM($D28:R28)+1)+SUM($D28:S28))*(SUM($D28:S28)-(SUM($D28:R28)+1)+1)/2+(SUM($D28:S28)-(SUM($D28:R28)+1)+1)*$C28)/2</f>
        <v>0</v>
      </c>
      <c r="T105" s="328" t="n">
        <f aca="false">(((SUM($D28:S28)+1)+SUM($D28:T28))*(SUM($D28:T28)-(SUM($D28:S28)+1)+1)/2+(SUM($D28:T28)-(SUM($D28:S28)+1)+1)*$C28)/2</f>
        <v>0</v>
      </c>
      <c r="U105" s="328" t="n">
        <f aca="false">(((SUM($D28:T28)+1)+SUM($D28:U28))*(SUM($D28:U28)-(SUM($D28:T28)+1)+1)/2+(SUM($D28:U28)-(SUM($D28:T28)+1)+1)*$C28)/2</f>
        <v>0</v>
      </c>
      <c r="V105" s="328" t="n">
        <f aca="false">(((SUM($D28:U28)+1)+SUM($D28:V28))*(SUM($D28:V28)-(SUM($D28:U28)+1)+1)/2+(SUM($D28:V28)-(SUM($D28:U28)+1)+1)*$C28)/2</f>
        <v>0</v>
      </c>
      <c r="W105" s="328" t="n">
        <f aca="false">(((SUM($D28:V28)+1)+SUM($D28:W28))*(SUM($D28:W28)-(SUM($D28:V28)+1)+1)/2+(SUM($D28:W28)-(SUM($D28:V28)+1)+1)*$C28)/2</f>
        <v>0</v>
      </c>
      <c r="X105" s="328" t="n">
        <f aca="false">(((SUM($D28:W28)+1)+SUM($D28:X28))*(SUM($D28:X28)-(SUM($D28:W28)+1)+1)/2+(SUM($D28:X28)-(SUM($D28:W28)+1)+1)*$C28)/2</f>
        <v>0</v>
      </c>
      <c r="Y105" s="328" t="n">
        <f aca="false">(((SUM($D28:X28)+1)+SUM($D28:Y28))*(SUM($D28:Y28)-(SUM($D28:X28)+1)+1)/2+(SUM($D28:Y28)-(SUM($D28:X28)+1)+1)*$C28)/2</f>
        <v>0</v>
      </c>
      <c r="Z105" s="328" t="n">
        <f aca="false">(((SUM($D28:Y28)+1)+SUM($D28:Z28))*(SUM($D28:Z28)-(SUM($D28:Y28)+1)+1)/2+(SUM($D28:Z28)-(SUM($D28:Y28)+1)+1)*$C28)/2</f>
        <v>0</v>
      </c>
      <c r="AA105" s="328" t="n">
        <f aca="false">(((SUM($D28:Z28)+1)+SUM($D28:AA28))*(SUM($D28:AA28)-(SUM($D28:Z28)+1)+1)/2+(SUM($D28:AA28)-(SUM($D28:Z28)+1)+1)*$C28)/2</f>
        <v>0</v>
      </c>
      <c r="AB105" s="328" t="n">
        <f aca="false">(((SUM($D28:AA28)+1)+SUM($D28:AB28))*(SUM($D28:AB28)-(SUM($D28:AA28)+1)+1)/2+(SUM($D28:AB28)-(SUM($D28:AA28)+1)+1)*$C28)/2</f>
        <v>0</v>
      </c>
      <c r="AC105" s="328" t="n">
        <f aca="false">(((SUM($D28:AB28)+1)+SUM($D28:AC28))*(SUM($D28:AC28)-(SUM($D28:AB28)+1)+1)/2+(SUM($D28:AC28)-(SUM($D28:AB28)+1)+1)*$C28)/2</f>
        <v>0</v>
      </c>
      <c r="AD105" s="328" t="n">
        <f aca="false">(((SUM($D28:AC28)+1)+SUM($D28:AD28))*(SUM($D28:AD28)-(SUM($D28:AC28)+1)+1)/2+(SUM($D28:AD28)-(SUM($D28:AC28)+1)+1)*$C28)/2</f>
        <v>0</v>
      </c>
      <c r="AE105" s="328" t="n">
        <f aca="false">(((SUM($D28:AD28)+1)+SUM($D28:AE28))*(SUM($D28:AE28)-(SUM($D28:AD28)+1)+1)/2+(SUM($D28:AE28)-(SUM($D28:AD28)+1)+1)*$C28)/2</f>
        <v>0</v>
      </c>
      <c r="AF105" s="328" t="n">
        <f aca="false">(((SUM($D28:AE28)+1)+SUM($D28:AF28))*(SUM($D28:AF28)-(SUM($D28:AE28)+1)+1)/2+(SUM($D28:AF28)-(SUM($D28:AE28)+1)+1)*$C28)/2</f>
        <v>0</v>
      </c>
      <c r="AG105" s="328" t="n">
        <f aca="false">(((SUM($D28:AF28)+1)+SUM($D28:AG28))*(SUM($D28:AG28)-(SUM($D28:AF28)+1)+1)/2+(SUM($D28:AG28)-(SUM($D28:AF28)+1)+1)*$C28)/2</f>
        <v>0</v>
      </c>
      <c r="AH105" s="328" t="n">
        <f aca="false">(((SUM($D28:AG28)+1)+SUM($D28:AH28))*(SUM($D28:AH28)-(SUM($D28:AG28)+1)+1)/2+(SUM($D28:AH28)-(SUM($D28:AG28)+1)+1)*$C28)/2</f>
        <v>0</v>
      </c>
      <c r="AI105" s="328" t="n">
        <f aca="false">(((SUM($D28:AH28)+1)+SUM($D28:AI28))*(SUM($D28:AI28)-(SUM($D28:AH28)+1)+1)/2+(SUM($D28:AI28)-(SUM($D28:AH28)+1)+1)*$C28)/2</f>
        <v>0</v>
      </c>
      <c r="AJ105" s="328" t="n">
        <f aca="false">(((SUM($D28:AI28)+1)+SUM($D28:AJ28))*(SUM($D28:AJ28)-(SUM($D28:AI28)+1)+1)/2+(SUM($D28:AJ28)-(SUM($D28:AI28)+1)+1)*$C28)/2</f>
        <v>0</v>
      </c>
      <c r="AK105" s="328" t="n">
        <f aca="false">(((SUM($D28:AJ28)+1)+SUM($D28:AK28))*(SUM($D28:AK28)-(SUM($D28:AJ28)+1)+1)/2+(SUM($D28:AK28)-(SUM($D28:AJ28)+1)+1)*$C28)/2</f>
        <v>0</v>
      </c>
      <c r="AL105" s="328" t="n">
        <f aca="false">(((SUM($D28:AK28)+1)+SUM($D28:AL28))*(SUM($D28:AL28)-(SUM($D28:AK28)+1)+1)/2+(SUM($D28:AL28)-(SUM($D28:AK28)+1)+1)*$C28)/2</f>
        <v>0</v>
      </c>
      <c r="AM105" s="328" t="n">
        <f aca="false">(((SUM($D28:AL28)+1)+SUM($D28:AM28))*(SUM($D28:AM28)-(SUM($D28:AL28)+1)+1)/2+(SUM($D28:AM28)-(SUM($D28:AL28)+1)+1)*$C28)/2</f>
        <v>0</v>
      </c>
      <c r="AN105" s="328" t="n">
        <f aca="false">(((SUM($D28:AM28)+1)+SUM($D28:AN28))*(SUM($D28:AN28)-(SUM($D28:AM28)+1)+1)/2+(SUM($D28:AN28)-(SUM($D28:AM28)+1)+1)*$C28)/2</f>
        <v>0</v>
      </c>
      <c r="AO105" s="328" t="n">
        <f aca="false">(((SUM($D28:AN28)+1)+SUM($D28:AO28))*(SUM($D28:AO28)-(SUM($D28:AN28)+1)+1)/2+(SUM($D28:AO28)-(SUM($D28:AN28)+1)+1)*$C28)/2</f>
        <v>0</v>
      </c>
      <c r="AP105" s="328" t="n">
        <f aca="false">(((SUM($D28:AO28)+1)+SUM($D28:AP28))*(SUM($D28:AP28)-(SUM($D28:AO28)+1)+1)/2+(SUM($D28:AP28)-(SUM($D28:AO28)+1)+1)*$C28)/2</f>
        <v>0</v>
      </c>
      <c r="AQ105" s="328" t="n">
        <f aca="false">(((SUM($D28:AP28)+1)+SUM($D28:AQ28))*(SUM($D28:AQ28)-(SUM($D28:AP28)+1)+1)/2+(SUM($D28:AQ28)-(SUM($D28:AP28)+1)+1)*$C28)/2</f>
        <v>0</v>
      </c>
      <c r="AR105" s="328" t="n">
        <f aca="false">(((SUM($D28:AQ28)+1)+SUM($D28:AR28))*(SUM($D28:AR28)-(SUM($D28:AQ28)+1)+1)/2+(SUM($D28:AR28)-(SUM($D28:AQ28)+1)+1)*$C28)/2</f>
        <v>0</v>
      </c>
      <c r="AS105" s="328" t="n">
        <f aca="false">(((SUM($D28:AR28)+1)+SUM($D28:AS28))*(SUM($D28:AS28)-(SUM($D28:AR28)+1)+1)/2+(SUM($D28:AS28)-(SUM($D28:AR28)+1)+1)*$C28)/2</f>
        <v>0</v>
      </c>
      <c r="AT105" s="328" t="n">
        <f aca="false">(((SUM($D28:AS28)+1)+SUM($D28:AT28))*(SUM($D28:AT28)-(SUM($D28:AS28)+1)+1)/2+(SUM($D28:AT28)-(SUM($D28:AS28)+1)+1)*$C28)/2</f>
        <v>0</v>
      </c>
      <c r="AU105" s="328" t="n">
        <f aca="false">(((SUM($D28:AT28)+1)+SUM($D28:AU28))*(SUM($D28:AU28)-(SUM($D28:AT28)+1)+1)/2+(SUM($D28:AU28)-(SUM($D28:AT28)+1)+1)*$C28)/2</f>
        <v>0</v>
      </c>
      <c r="AV105" s="328" t="n">
        <f aca="false">(((SUM($D28:AU28)+1)+SUM($D28:AV28))*(SUM($D28:AV28)-(SUM($D28:AU28)+1)+1)/2+(SUM($D28:AV28)-(SUM($D28:AU28)+1)+1)*$C28)/2</f>
        <v>0</v>
      </c>
      <c r="AW105" s="328" t="n">
        <f aca="false">(((SUM($D28:AV28)+1)+SUM($D28:AW28))*(SUM($D28:AW28)-(SUM($D28:AV28)+1)+1)/2+(SUM($D28:AW28)-(SUM($D28:AV28)+1)+1)*$C28)/2</f>
        <v>0</v>
      </c>
      <c r="AX105" s="328" t="n">
        <f aca="false">(((SUM($D28:AW28)+1)+SUM($D28:AX28))*(SUM($D28:AX28)-(SUM($D28:AW28)+1)+1)/2+(SUM($D28:AX28)-(SUM($D28:AW28)+1)+1)*$C28)/2</f>
        <v>0</v>
      </c>
      <c r="AY105" s="328" t="n">
        <f aca="false">(((SUM($D28:AX28)+1)+SUM($D28:AY28))*(SUM($D28:AY28)-(SUM($D28:AX28)+1)+1)/2+(SUM($D28:AY28)-(SUM($D28:AX28)+1)+1)*$C28)/2</f>
        <v>0</v>
      </c>
      <c r="AZ105" s="328" t="n">
        <f aca="false">(((SUM($D28:AY28)+1)+SUM($D28:AZ28))*(SUM($D28:AZ28)-(SUM($D28:AY28)+1)+1)/2+(SUM($D28:AZ28)-(SUM($D28:AY28)+1)+1)*$C28)/2</f>
        <v>0</v>
      </c>
    </row>
    <row r="106" customFormat="false" ht="12.75" hidden="true" customHeight="false" outlineLevel="0" collapsed="false">
      <c r="A106" s="328" t="s">
        <v>263</v>
      </c>
      <c r="E106" s="328" t="n">
        <f aca="false">(((SUM($D29:D29)+1)+SUM($D29:E29))*(SUM($D29:E29)-(SUM($D29:D29)+1)+1)/2+(SUM($D29:E29)-(SUM($D29:D29)+1)+1)*$C29)/2</f>
        <v>0</v>
      </c>
      <c r="F106" s="328" t="n">
        <f aca="false">(((SUM($D29:E29)+1)+SUM($D29:F29))*(SUM($D29:F29)-(SUM($D29:E29)+1)+1)/2+(SUM($D29:F29)-(SUM($D29:E29)+1)+1)*$C29)/2</f>
        <v>0</v>
      </c>
      <c r="G106" s="328" t="n">
        <f aca="false">(((SUM($D29:F29)+1)+SUM($D29:G29))*(SUM($D29:G29)-(SUM($D29:F29)+1)+1)/2+(SUM($D29:G29)-(SUM($D29:F29)+1)+1)*$C29)/2</f>
        <v>0</v>
      </c>
      <c r="H106" s="328" t="n">
        <f aca="false">(((SUM($D29:G29)+1)+SUM($D29:H29))*(SUM($D29:H29)-(SUM($D29:G29)+1)+1)/2+(SUM($D29:H29)-(SUM($D29:G29)+1)+1)*$C29)/2</f>
        <v>0</v>
      </c>
      <c r="I106" s="328" t="n">
        <f aca="false">(((SUM($D29:H29)+1)+SUM($D29:I29))*(SUM($D29:I29)-(SUM($D29:H29)+1)+1)/2+(SUM($D29:I29)-(SUM($D29:H29)+1)+1)*$C29)/2</f>
        <v>0</v>
      </c>
      <c r="J106" s="328" t="n">
        <f aca="false">(((SUM($D29:I29)+1)+SUM($D29:J29))*(SUM($D29:J29)-(SUM($D29:I29)+1)+1)/2+(SUM($D29:J29)-(SUM($D29:I29)+1)+1)*$C29)/2</f>
        <v>0</v>
      </c>
      <c r="K106" s="328" t="n">
        <f aca="false">(((SUM($D29:J29)+1)+SUM($D29:K29))*(SUM($D29:K29)-(SUM($D29:J29)+1)+1)/2+(SUM($D29:K29)-(SUM($D29:J29)+1)+1)*$C29)/2</f>
        <v>0</v>
      </c>
      <c r="L106" s="328" t="n">
        <f aca="false">(((SUM($D29:K29)+1)+SUM($D29:L29))*(SUM($D29:L29)-(SUM($D29:K29)+1)+1)/2+(SUM($D29:L29)-(SUM($D29:K29)+1)+1)*$C29)/2</f>
        <v>0</v>
      </c>
      <c r="M106" s="328" t="n">
        <f aca="false">(((SUM($D29:L29)+1)+SUM($D29:M29))*(SUM($D29:M29)-(SUM($D29:L29)+1)+1)/2+(SUM($D29:M29)-(SUM($D29:L29)+1)+1)*$C29)/2</f>
        <v>0</v>
      </c>
      <c r="N106" s="328" t="n">
        <f aca="false">(((SUM($D29:M29)+1)+SUM($D29:N29))*(SUM($D29:N29)-(SUM($D29:M29)+1)+1)/2+(SUM($D29:N29)-(SUM($D29:M29)+1)+1)*$C29)/2</f>
        <v>0</v>
      </c>
      <c r="O106" s="328" t="n">
        <f aca="false">(((SUM($D29:N29)+1)+SUM($D29:O29))*(SUM($D29:O29)-(SUM($D29:N29)+1)+1)/2+(SUM($D29:O29)-(SUM($D29:N29)+1)+1)*$C29)/2</f>
        <v>0</v>
      </c>
      <c r="P106" s="328" t="n">
        <f aca="false">(((SUM($D29:O29)+1)+SUM($D29:P29))*(SUM($D29:P29)-(SUM($D29:O29)+1)+1)/2+(SUM($D29:P29)-(SUM($D29:O29)+1)+1)*$C29)/2</f>
        <v>0</v>
      </c>
      <c r="Q106" s="328" t="n">
        <f aca="false">(((SUM($D29:P29)+1)+SUM($D29:Q29))*(SUM($D29:Q29)-(SUM($D29:P29)+1)+1)/2+(SUM($D29:Q29)-(SUM($D29:P29)+1)+1)*$C29)/2</f>
        <v>0</v>
      </c>
      <c r="R106" s="328" t="n">
        <f aca="false">(((SUM($D29:Q29)+1)+SUM($D29:R29))*(SUM($D29:R29)-(SUM($D29:Q29)+1)+1)/2+(SUM($D29:R29)-(SUM($D29:Q29)+1)+1)*$C29)/2</f>
        <v>0</v>
      </c>
      <c r="S106" s="328" t="n">
        <f aca="false">(((SUM($D29:R29)+1)+SUM($D29:S29))*(SUM($D29:S29)-(SUM($D29:R29)+1)+1)/2+(SUM($D29:S29)-(SUM($D29:R29)+1)+1)*$C29)/2</f>
        <v>0</v>
      </c>
      <c r="T106" s="328" t="n">
        <f aca="false">(((SUM($D29:S29)+1)+SUM($D29:T29))*(SUM($D29:T29)-(SUM($D29:S29)+1)+1)/2+(SUM($D29:T29)-(SUM($D29:S29)+1)+1)*$C29)/2</f>
        <v>0</v>
      </c>
      <c r="U106" s="328" t="n">
        <f aca="false">(((SUM($D29:T29)+1)+SUM($D29:U29))*(SUM($D29:U29)-(SUM($D29:T29)+1)+1)/2+(SUM($D29:U29)-(SUM($D29:T29)+1)+1)*$C29)/2</f>
        <v>0</v>
      </c>
      <c r="V106" s="328" t="n">
        <f aca="false">(((SUM($D29:U29)+1)+SUM($D29:V29))*(SUM($D29:V29)-(SUM($D29:U29)+1)+1)/2+(SUM($D29:V29)-(SUM($D29:U29)+1)+1)*$C29)/2</f>
        <v>0</v>
      </c>
      <c r="W106" s="328" t="n">
        <f aca="false">(((SUM($D29:V29)+1)+SUM($D29:W29))*(SUM($D29:W29)-(SUM($D29:V29)+1)+1)/2+(SUM($D29:W29)-(SUM($D29:V29)+1)+1)*$C29)/2</f>
        <v>0</v>
      </c>
      <c r="X106" s="328" t="n">
        <f aca="false">(((SUM($D29:W29)+1)+SUM($D29:X29))*(SUM($D29:X29)-(SUM($D29:W29)+1)+1)/2+(SUM($D29:X29)-(SUM($D29:W29)+1)+1)*$C29)/2</f>
        <v>0</v>
      </c>
      <c r="Y106" s="328" t="n">
        <f aca="false">(((SUM($D29:X29)+1)+SUM($D29:Y29))*(SUM($D29:Y29)-(SUM($D29:X29)+1)+1)/2+(SUM($D29:Y29)-(SUM($D29:X29)+1)+1)*$C29)/2</f>
        <v>0</v>
      </c>
      <c r="Z106" s="328" t="n">
        <f aca="false">(((SUM($D29:Y29)+1)+SUM($D29:Z29))*(SUM($D29:Z29)-(SUM($D29:Y29)+1)+1)/2+(SUM($D29:Z29)-(SUM($D29:Y29)+1)+1)*$C29)/2</f>
        <v>0</v>
      </c>
      <c r="AA106" s="328" t="n">
        <f aca="false">(((SUM($D29:Z29)+1)+SUM($D29:AA29))*(SUM($D29:AA29)-(SUM($D29:Z29)+1)+1)/2+(SUM($D29:AA29)-(SUM($D29:Z29)+1)+1)*$C29)/2</f>
        <v>0</v>
      </c>
      <c r="AB106" s="328" t="n">
        <f aca="false">(((SUM($D29:AA29)+1)+SUM($D29:AB29))*(SUM($D29:AB29)-(SUM($D29:AA29)+1)+1)/2+(SUM($D29:AB29)-(SUM($D29:AA29)+1)+1)*$C29)/2</f>
        <v>0</v>
      </c>
      <c r="AC106" s="328" t="n">
        <f aca="false">(((SUM($D29:AB29)+1)+SUM($D29:AC29))*(SUM($D29:AC29)-(SUM($D29:AB29)+1)+1)/2+(SUM($D29:AC29)-(SUM($D29:AB29)+1)+1)*$C29)/2</f>
        <v>0</v>
      </c>
      <c r="AD106" s="328" t="n">
        <f aca="false">(((SUM($D29:AC29)+1)+SUM($D29:AD29))*(SUM($D29:AD29)-(SUM($D29:AC29)+1)+1)/2+(SUM($D29:AD29)-(SUM($D29:AC29)+1)+1)*$C29)/2</f>
        <v>0</v>
      </c>
      <c r="AE106" s="328" t="n">
        <f aca="false">(((SUM($D29:AD29)+1)+SUM($D29:AE29))*(SUM($D29:AE29)-(SUM($D29:AD29)+1)+1)/2+(SUM($D29:AE29)-(SUM($D29:AD29)+1)+1)*$C29)/2</f>
        <v>0</v>
      </c>
      <c r="AF106" s="328" t="n">
        <f aca="false">(((SUM($D29:AE29)+1)+SUM($D29:AF29))*(SUM($D29:AF29)-(SUM($D29:AE29)+1)+1)/2+(SUM($D29:AF29)-(SUM($D29:AE29)+1)+1)*$C29)/2</f>
        <v>0</v>
      </c>
      <c r="AG106" s="328" t="n">
        <f aca="false">(((SUM($D29:AF29)+1)+SUM($D29:AG29))*(SUM($D29:AG29)-(SUM($D29:AF29)+1)+1)/2+(SUM($D29:AG29)-(SUM($D29:AF29)+1)+1)*$C29)/2</f>
        <v>0</v>
      </c>
      <c r="AH106" s="328" t="n">
        <f aca="false">(((SUM($D29:AG29)+1)+SUM($D29:AH29))*(SUM($D29:AH29)-(SUM($D29:AG29)+1)+1)/2+(SUM($D29:AH29)-(SUM($D29:AG29)+1)+1)*$C29)/2</f>
        <v>0</v>
      </c>
      <c r="AI106" s="328" t="n">
        <f aca="false">(((SUM($D29:AH29)+1)+SUM($D29:AI29))*(SUM($D29:AI29)-(SUM($D29:AH29)+1)+1)/2+(SUM($D29:AI29)-(SUM($D29:AH29)+1)+1)*$C29)/2</f>
        <v>0</v>
      </c>
      <c r="AJ106" s="328" t="n">
        <f aca="false">(((SUM($D29:AI29)+1)+SUM($D29:AJ29))*(SUM($D29:AJ29)-(SUM($D29:AI29)+1)+1)/2+(SUM($D29:AJ29)-(SUM($D29:AI29)+1)+1)*$C29)/2</f>
        <v>0</v>
      </c>
      <c r="AK106" s="328" t="n">
        <f aca="false">(((SUM($D29:AJ29)+1)+SUM($D29:AK29))*(SUM($D29:AK29)-(SUM($D29:AJ29)+1)+1)/2+(SUM($D29:AK29)-(SUM($D29:AJ29)+1)+1)*$C29)/2</f>
        <v>0</v>
      </c>
      <c r="AL106" s="328" t="n">
        <f aca="false">(((SUM($D29:AK29)+1)+SUM($D29:AL29))*(SUM($D29:AL29)-(SUM($D29:AK29)+1)+1)/2+(SUM($D29:AL29)-(SUM($D29:AK29)+1)+1)*$C29)/2</f>
        <v>0</v>
      </c>
      <c r="AM106" s="328" t="n">
        <f aca="false">(((SUM($D29:AL29)+1)+SUM($D29:AM29))*(SUM($D29:AM29)-(SUM($D29:AL29)+1)+1)/2+(SUM($D29:AM29)-(SUM($D29:AL29)+1)+1)*$C29)/2</f>
        <v>0</v>
      </c>
      <c r="AN106" s="328" t="n">
        <f aca="false">(((SUM($D29:AM29)+1)+SUM($D29:AN29))*(SUM($D29:AN29)-(SUM($D29:AM29)+1)+1)/2+(SUM($D29:AN29)-(SUM($D29:AM29)+1)+1)*$C29)/2</f>
        <v>0</v>
      </c>
      <c r="AO106" s="328" t="n">
        <f aca="false">(((SUM($D29:AN29)+1)+SUM($D29:AO29))*(SUM($D29:AO29)-(SUM($D29:AN29)+1)+1)/2+(SUM($D29:AO29)-(SUM($D29:AN29)+1)+1)*$C29)/2</f>
        <v>0</v>
      </c>
      <c r="AP106" s="328" t="n">
        <f aca="false">(((SUM($D29:AO29)+1)+SUM($D29:AP29))*(SUM($D29:AP29)-(SUM($D29:AO29)+1)+1)/2+(SUM($D29:AP29)-(SUM($D29:AO29)+1)+1)*$C29)/2</f>
        <v>0</v>
      </c>
      <c r="AQ106" s="328" t="n">
        <f aca="false">(((SUM($D29:AP29)+1)+SUM($D29:AQ29))*(SUM($D29:AQ29)-(SUM($D29:AP29)+1)+1)/2+(SUM($D29:AQ29)-(SUM($D29:AP29)+1)+1)*$C29)/2</f>
        <v>0</v>
      </c>
      <c r="AR106" s="328" t="n">
        <f aca="false">(((SUM($D29:AQ29)+1)+SUM($D29:AR29))*(SUM($D29:AR29)-(SUM($D29:AQ29)+1)+1)/2+(SUM($D29:AR29)-(SUM($D29:AQ29)+1)+1)*$C29)/2</f>
        <v>0</v>
      </c>
      <c r="AS106" s="328" t="n">
        <f aca="false">(((SUM($D29:AR29)+1)+SUM($D29:AS29))*(SUM($D29:AS29)-(SUM($D29:AR29)+1)+1)/2+(SUM($D29:AS29)-(SUM($D29:AR29)+1)+1)*$C29)/2</f>
        <v>0</v>
      </c>
      <c r="AT106" s="328" t="n">
        <f aca="false">(((SUM($D29:AS29)+1)+SUM($D29:AT29))*(SUM($D29:AT29)-(SUM($D29:AS29)+1)+1)/2+(SUM($D29:AT29)-(SUM($D29:AS29)+1)+1)*$C29)/2</f>
        <v>0</v>
      </c>
      <c r="AU106" s="328" t="n">
        <f aca="false">(((SUM($D29:AT29)+1)+SUM($D29:AU29))*(SUM($D29:AU29)-(SUM($D29:AT29)+1)+1)/2+(SUM($D29:AU29)-(SUM($D29:AT29)+1)+1)*$C29)/2</f>
        <v>0</v>
      </c>
      <c r="AV106" s="328" t="n">
        <f aca="false">(((SUM($D29:AU29)+1)+SUM($D29:AV29))*(SUM($D29:AV29)-(SUM($D29:AU29)+1)+1)/2+(SUM($D29:AV29)-(SUM($D29:AU29)+1)+1)*$C29)/2</f>
        <v>0</v>
      </c>
      <c r="AW106" s="328" t="n">
        <f aca="false">(((SUM($D29:AV29)+1)+SUM($D29:AW29))*(SUM($D29:AW29)-(SUM($D29:AV29)+1)+1)/2+(SUM($D29:AW29)-(SUM($D29:AV29)+1)+1)*$C29)/2</f>
        <v>0</v>
      </c>
      <c r="AX106" s="328" t="n">
        <f aca="false">(((SUM($D29:AW29)+1)+SUM($D29:AX29))*(SUM($D29:AX29)-(SUM($D29:AW29)+1)+1)/2+(SUM($D29:AX29)-(SUM($D29:AW29)+1)+1)*$C29)/2</f>
        <v>0</v>
      </c>
      <c r="AY106" s="328" t="n">
        <f aca="false">(((SUM($D29:AX29)+1)+SUM($D29:AY29))*(SUM($D29:AY29)-(SUM($D29:AX29)+1)+1)/2+(SUM($D29:AY29)-(SUM($D29:AX29)+1)+1)*$C29)/2</f>
        <v>0</v>
      </c>
      <c r="AZ106" s="328" t="n">
        <f aca="false">(((SUM($D29:AY29)+1)+SUM($D29:AZ29))*(SUM($D29:AZ29)-(SUM($D29:AY29)+1)+1)/2+(SUM($D29:AZ29)-(SUM($D29:AY29)+1)+1)*$C29)/2</f>
        <v>0</v>
      </c>
    </row>
    <row r="107" customFormat="false" ht="12.75" hidden="true" customHeight="false" outlineLevel="0" collapsed="false">
      <c r="A107" s="328" t="s">
        <v>264</v>
      </c>
      <c r="E107" s="328" t="n">
        <f aca="false">(((SUM($D30:D30)+1)+SUM($D30:E30))*(SUM($D30:E30)-(SUM($D30:D30)+1)+1)/2+(SUM($D30:E30)-(SUM($D30:D30)+1)+1)*$C30)/2</f>
        <v>0</v>
      </c>
      <c r="F107" s="328" t="n">
        <f aca="false">(((SUM($D30:E30)+1)+SUM($D30:F30))*(SUM($D30:F30)-(SUM($D30:E30)+1)+1)/2+(SUM($D30:F30)-(SUM($D30:E30)+1)+1)*$C30)/2</f>
        <v>0</v>
      </c>
      <c r="G107" s="328" t="n">
        <f aca="false">(((SUM($D30:F30)+1)+SUM($D30:G30))*(SUM($D30:G30)-(SUM($D30:F30)+1)+1)/2+(SUM($D30:G30)-(SUM($D30:F30)+1)+1)*$C30)/2</f>
        <v>0</v>
      </c>
      <c r="H107" s="328" t="n">
        <f aca="false">(((SUM($D30:G30)+1)+SUM($D30:H30))*(SUM($D30:H30)-(SUM($D30:G30)+1)+1)/2+(SUM($D30:H30)-(SUM($D30:G30)+1)+1)*$C30)/2</f>
        <v>0</v>
      </c>
      <c r="I107" s="328" t="n">
        <f aca="false">(((SUM($D30:H30)+1)+SUM($D30:I30))*(SUM($D30:I30)-(SUM($D30:H30)+1)+1)/2+(SUM($D30:I30)-(SUM($D30:H30)+1)+1)*$C30)/2</f>
        <v>0</v>
      </c>
      <c r="J107" s="328" t="n">
        <f aca="false">(((SUM($D30:I30)+1)+SUM($D30:J30))*(SUM($D30:J30)-(SUM($D30:I30)+1)+1)/2+(SUM($D30:J30)-(SUM($D30:I30)+1)+1)*$C30)/2</f>
        <v>0</v>
      </c>
      <c r="K107" s="328" t="n">
        <f aca="false">(((SUM($D30:J30)+1)+SUM($D30:K30))*(SUM($D30:K30)-(SUM($D30:J30)+1)+1)/2+(SUM($D30:K30)-(SUM($D30:J30)+1)+1)*$C30)/2</f>
        <v>0</v>
      </c>
      <c r="L107" s="328" t="n">
        <f aca="false">(((SUM($D30:K30)+1)+SUM($D30:L30))*(SUM($D30:L30)-(SUM($D30:K30)+1)+1)/2+(SUM($D30:L30)-(SUM($D30:K30)+1)+1)*$C30)/2</f>
        <v>0</v>
      </c>
      <c r="M107" s="328" t="n">
        <f aca="false">(((SUM($D30:L30)+1)+SUM($D30:M30))*(SUM($D30:M30)-(SUM($D30:L30)+1)+1)/2+(SUM($D30:M30)-(SUM($D30:L30)+1)+1)*$C30)/2</f>
        <v>0</v>
      </c>
      <c r="N107" s="328" t="n">
        <f aca="false">(((SUM($D30:M30)+1)+SUM($D30:N30))*(SUM($D30:N30)-(SUM($D30:M30)+1)+1)/2+(SUM($D30:N30)-(SUM($D30:M30)+1)+1)*$C30)/2</f>
        <v>0</v>
      </c>
      <c r="O107" s="328" t="n">
        <f aca="false">(((SUM($D30:N30)+1)+SUM($D30:O30))*(SUM($D30:O30)-(SUM($D30:N30)+1)+1)/2+(SUM($D30:O30)-(SUM($D30:N30)+1)+1)*$C30)/2</f>
        <v>0</v>
      </c>
      <c r="P107" s="328" t="n">
        <f aca="false">(((SUM($D30:O30)+1)+SUM($D30:P30))*(SUM($D30:P30)-(SUM($D30:O30)+1)+1)/2+(SUM($D30:P30)-(SUM($D30:O30)+1)+1)*$C30)/2</f>
        <v>0</v>
      </c>
      <c r="Q107" s="328" t="n">
        <f aca="false">(((SUM($D30:P30)+1)+SUM($D30:Q30))*(SUM($D30:Q30)-(SUM($D30:P30)+1)+1)/2+(SUM($D30:Q30)-(SUM($D30:P30)+1)+1)*$C30)/2</f>
        <v>0</v>
      </c>
      <c r="R107" s="328" t="n">
        <f aca="false">(((SUM($D30:Q30)+1)+SUM($D30:R30))*(SUM($D30:R30)-(SUM($D30:Q30)+1)+1)/2+(SUM($D30:R30)-(SUM($D30:Q30)+1)+1)*$C30)/2</f>
        <v>0</v>
      </c>
      <c r="S107" s="328" t="n">
        <f aca="false">(((SUM($D30:R30)+1)+SUM($D30:S30))*(SUM($D30:S30)-(SUM($D30:R30)+1)+1)/2+(SUM($D30:S30)-(SUM($D30:R30)+1)+1)*$C30)/2</f>
        <v>0</v>
      </c>
      <c r="T107" s="328" t="n">
        <f aca="false">(((SUM($D30:S30)+1)+SUM($D30:T30))*(SUM($D30:T30)-(SUM($D30:S30)+1)+1)/2+(SUM($D30:T30)-(SUM($D30:S30)+1)+1)*$C30)/2</f>
        <v>0</v>
      </c>
      <c r="U107" s="328" t="n">
        <f aca="false">(((SUM($D30:T30)+1)+SUM($D30:U30))*(SUM($D30:U30)-(SUM($D30:T30)+1)+1)/2+(SUM($D30:U30)-(SUM($D30:T30)+1)+1)*$C30)/2</f>
        <v>0</v>
      </c>
      <c r="V107" s="328" t="n">
        <f aca="false">(((SUM($D30:U30)+1)+SUM($D30:V30))*(SUM($D30:V30)-(SUM($D30:U30)+1)+1)/2+(SUM($D30:V30)-(SUM($D30:U30)+1)+1)*$C30)/2</f>
        <v>0</v>
      </c>
      <c r="W107" s="328" t="n">
        <f aca="false">(((SUM($D30:V30)+1)+SUM($D30:W30))*(SUM($D30:W30)-(SUM($D30:V30)+1)+1)/2+(SUM($D30:W30)-(SUM($D30:V30)+1)+1)*$C30)/2</f>
        <v>0</v>
      </c>
      <c r="X107" s="328" t="n">
        <f aca="false">(((SUM($D30:W30)+1)+SUM($D30:X30))*(SUM($D30:X30)-(SUM($D30:W30)+1)+1)/2+(SUM($D30:X30)-(SUM($D30:W30)+1)+1)*$C30)/2</f>
        <v>0</v>
      </c>
      <c r="Y107" s="328" t="n">
        <f aca="false">(((SUM($D30:X30)+1)+SUM($D30:Y30))*(SUM($D30:Y30)-(SUM($D30:X30)+1)+1)/2+(SUM($D30:Y30)-(SUM($D30:X30)+1)+1)*$C30)/2</f>
        <v>0</v>
      </c>
      <c r="Z107" s="328" t="n">
        <f aca="false">(((SUM($D30:Y30)+1)+SUM($D30:Z30))*(SUM($D30:Z30)-(SUM($D30:Y30)+1)+1)/2+(SUM($D30:Z30)-(SUM($D30:Y30)+1)+1)*$C30)/2</f>
        <v>0</v>
      </c>
      <c r="AA107" s="328" t="n">
        <f aca="false">(((SUM($D30:Z30)+1)+SUM($D30:AA30))*(SUM($D30:AA30)-(SUM($D30:Z30)+1)+1)/2+(SUM($D30:AA30)-(SUM($D30:Z30)+1)+1)*$C30)/2</f>
        <v>0</v>
      </c>
      <c r="AB107" s="328" t="n">
        <f aca="false">(((SUM($D30:AA30)+1)+SUM($D30:AB30))*(SUM($D30:AB30)-(SUM($D30:AA30)+1)+1)/2+(SUM($D30:AB30)-(SUM($D30:AA30)+1)+1)*$C30)/2</f>
        <v>0</v>
      </c>
      <c r="AC107" s="328" t="n">
        <f aca="false">(((SUM($D30:AB30)+1)+SUM($D30:AC30))*(SUM($D30:AC30)-(SUM($D30:AB30)+1)+1)/2+(SUM($D30:AC30)-(SUM($D30:AB30)+1)+1)*$C30)/2</f>
        <v>0</v>
      </c>
      <c r="AD107" s="328" t="n">
        <f aca="false">(((SUM($D30:AC30)+1)+SUM($D30:AD30))*(SUM($D30:AD30)-(SUM($D30:AC30)+1)+1)/2+(SUM($D30:AD30)-(SUM($D30:AC30)+1)+1)*$C30)/2</f>
        <v>0</v>
      </c>
      <c r="AE107" s="328" t="n">
        <f aca="false">(((SUM($D30:AD30)+1)+SUM($D30:AE30))*(SUM($D30:AE30)-(SUM($D30:AD30)+1)+1)/2+(SUM($D30:AE30)-(SUM($D30:AD30)+1)+1)*$C30)/2</f>
        <v>0</v>
      </c>
      <c r="AF107" s="328" t="n">
        <f aca="false">(((SUM($D30:AE30)+1)+SUM($D30:AF30))*(SUM($D30:AF30)-(SUM($D30:AE30)+1)+1)/2+(SUM($D30:AF30)-(SUM($D30:AE30)+1)+1)*$C30)/2</f>
        <v>0</v>
      </c>
      <c r="AG107" s="328" t="n">
        <f aca="false">(((SUM($D30:AF30)+1)+SUM($D30:AG30))*(SUM($D30:AG30)-(SUM($D30:AF30)+1)+1)/2+(SUM($D30:AG30)-(SUM($D30:AF30)+1)+1)*$C30)/2</f>
        <v>0</v>
      </c>
      <c r="AH107" s="328" t="n">
        <f aca="false">(((SUM($D30:AG30)+1)+SUM($D30:AH30))*(SUM($D30:AH30)-(SUM($D30:AG30)+1)+1)/2+(SUM($D30:AH30)-(SUM($D30:AG30)+1)+1)*$C30)/2</f>
        <v>0</v>
      </c>
      <c r="AI107" s="328" t="n">
        <f aca="false">(((SUM($D30:AH30)+1)+SUM($D30:AI30))*(SUM($D30:AI30)-(SUM($D30:AH30)+1)+1)/2+(SUM($D30:AI30)-(SUM($D30:AH30)+1)+1)*$C30)/2</f>
        <v>0</v>
      </c>
      <c r="AJ107" s="328" t="n">
        <f aca="false">(((SUM($D30:AI30)+1)+SUM($D30:AJ30))*(SUM($D30:AJ30)-(SUM($D30:AI30)+1)+1)/2+(SUM($D30:AJ30)-(SUM($D30:AI30)+1)+1)*$C30)/2</f>
        <v>0</v>
      </c>
      <c r="AK107" s="328" t="n">
        <f aca="false">(((SUM($D30:AJ30)+1)+SUM($D30:AK30))*(SUM($D30:AK30)-(SUM($D30:AJ30)+1)+1)/2+(SUM($D30:AK30)-(SUM($D30:AJ30)+1)+1)*$C30)/2</f>
        <v>0</v>
      </c>
      <c r="AL107" s="328" t="n">
        <f aca="false">(((SUM($D30:AK30)+1)+SUM($D30:AL30))*(SUM($D30:AL30)-(SUM($D30:AK30)+1)+1)/2+(SUM($D30:AL30)-(SUM($D30:AK30)+1)+1)*$C30)/2</f>
        <v>0</v>
      </c>
      <c r="AM107" s="328" t="n">
        <f aca="false">(((SUM($D30:AL30)+1)+SUM($D30:AM30))*(SUM($D30:AM30)-(SUM($D30:AL30)+1)+1)/2+(SUM($D30:AM30)-(SUM($D30:AL30)+1)+1)*$C30)/2</f>
        <v>0</v>
      </c>
      <c r="AN107" s="328" t="n">
        <f aca="false">(((SUM($D30:AM30)+1)+SUM($D30:AN30))*(SUM($D30:AN30)-(SUM($D30:AM30)+1)+1)/2+(SUM($D30:AN30)-(SUM($D30:AM30)+1)+1)*$C30)/2</f>
        <v>0</v>
      </c>
      <c r="AO107" s="328" t="n">
        <f aca="false">(((SUM($D30:AN30)+1)+SUM($D30:AO30))*(SUM($D30:AO30)-(SUM($D30:AN30)+1)+1)/2+(SUM($D30:AO30)-(SUM($D30:AN30)+1)+1)*$C30)/2</f>
        <v>0</v>
      </c>
      <c r="AP107" s="328" t="n">
        <f aca="false">(((SUM($D30:AO30)+1)+SUM($D30:AP30))*(SUM($D30:AP30)-(SUM($D30:AO30)+1)+1)/2+(SUM($D30:AP30)-(SUM($D30:AO30)+1)+1)*$C30)/2</f>
        <v>0</v>
      </c>
      <c r="AQ107" s="328" t="n">
        <f aca="false">(((SUM($D30:AP30)+1)+SUM($D30:AQ30))*(SUM($D30:AQ30)-(SUM($D30:AP30)+1)+1)/2+(SUM($D30:AQ30)-(SUM($D30:AP30)+1)+1)*$C30)/2</f>
        <v>0</v>
      </c>
      <c r="AR107" s="328" t="n">
        <f aca="false">(((SUM($D30:AQ30)+1)+SUM($D30:AR30))*(SUM($D30:AR30)-(SUM($D30:AQ30)+1)+1)/2+(SUM($D30:AR30)-(SUM($D30:AQ30)+1)+1)*$C30)/2</f>
        <v>0</v>
      </c>
      <c r="AS107" s="328" t="n">
        <f aca="false">(((SUM($D30:AR30)+1)+SUM($D30:AS30))*(SUM($D30:AS30)-(SUM($D30:AR30)+1)+1)/2+(SUM($D30:AS30)-(SUM($D30:AR30)+1)+1)*$C30)/2</f>
        <v>0</v>
      </c>
      <c r="AT107" s="328" t="n">
        <f aca="false">(((SUM($D30:AS30)+1)+SUM($D30:AT30))*(SUM($D30:AT30)-(SUM($D30:AS30)+1)+1)/2+(SUM($D30:AT30)-(SUM($D30:AS30)+1)+1)*$C30)/2</f>
        <v>0</v>
      </c>
      <c r="AU107" s="328" t="n">
        <f aca="false">(((SUM($D30:AT30)+1)+SUM($D30:AU30))*(SUM($D30:AU30)-(SUM($D30:AT30)+1)+1)/2+(SUM($D30:AU30)-(SUM($D30:AT30)+1)+1)*$C30)/2</f>
        <v>0</v>
      </c>
      <c r="AV107" s="328" t="n">
        <f aca="false">(((SUM($D30:AU30)+1)+SUM($D30:AV30))*(SUM($D30:AV30)-(SUM($D30:AU30)+1)+1)/2+(SUM($D30:AV30)-(SUM($D30:AU30)+1)+1)*$C30)/2</f>
        <v>0</v>
      </c>
      <c r="AW107" s="328" t="n">
        <f aca="false">(((SUM($D30:AV30)+1)+SUM($D30:AW30))*(SUM($D30:AW30)-(SUM($D30:AV30)+1)+1)/2+(SUM($D30:AW30)-(SUM($D30:AV30)+1)+1)*$C30)/2</f>
        <v>0</v>
      </c>
      <c r="AX107" s="328" t="n">
        <f aca="false">(((SUM($D30:AW30)+1)+SUM($D30:AX30))*(SUM($D30:AX30)-(SUM($D30:AW30)+1)+1)/2+(SUM($D30:AX30)-(SUM($D30:AW30)+1)+1)*$C30)/2</f>
        <v>0</v>
      </c>
      <c r="AY107" s="328" t="n">
        <f aca="false">(((SUM($D30:AX30)+1)+SUM($D30:AY30))*(SUM($D30:AY30)-(SUM($D30:AX30)+1)+1)/2+(SUM($D30:AY30)-(SUM($D30:AX30)+1)+1)*$C30)/2</f>
        <v>0</v>
      </c>
      <c r="AZ107" s="328" t="n">
        <f aca="false">(((SUM($D30:AY30)+1)+SUM($D30:AZ30))*(SUM($D30:AZ30)-(SUM($D30:AY30)+1)+1)/2+(SUM($D30:AZ30)-(SUM($D30:AY30)+1)+1)*$C30)/2</f>
        <v>0</v>
      </c>
    </row>
    <row r="108" customFormat="false" ht="12.75" hidden="true" customHeight="false" outlineLevel="0" collapsed="false">
      <c r="A108" s="328" t="s">
        <v>265</v>
      </c>
      <c r="E108" s="328" t="n">
        <f aca="false">(((SUM($D31:D31)+1)+SUM($D31:E31))*(SUM($D31:E31)-(SUM($D31:D31)+1)+1)/2+(SUM($D31:E31)-(SUM($D31:D31)+1)+1)*$C31)/2</f>
        <v>0</v>
      </c>
      <c r="F108" s="328" t="n">
        <f aca="false">(((SUM($D31:E31)+1)+SUM($D31:F31))*(SUM($D31:F31)-(SUM($D31:E31)+1)+1)/2+(SUM($D31:F31)-(SUM($D31:E31)+1)+1)*$C31)/2</f>
        <v>0</v>
      </c>
      <c r="G108" s="328" t="n">
        <f aca="false">(((SUM($D31:F31)+1)+SUM($D31:G31))*(SUM($D31:G31)-(SUM($D31:F31)+1)+1)/2+(SUM($D31:G31)-(SUM($D31:F31)+1)+1)*$C31)/2</f>
        <v>0</v>
      </c>
      <c r="H108" s="328" t="n">
        <f aca="false">(((SUM($D31:G31)+1)+SUM($D31:H31))*(SUM($D31:H31)-(SUM($D31:G31)+1)+1)/2+(SUM($D31:H31)-(SUM($D31:G31)+1)+1)*$C31)/2</f>
        <v>0</v>
      </c>
      <c r="I108" s="328" t="n">
        <f aca="false">(((SUM($D31:H31)+1)+SUM($D31:I31))*(SUM($D31:I31)-(SUM($D31:H31)+1)+1)/2+(SUM($D31:I31)-(SUM($D31:H31)+1)+1)*$C31)/2</f>
        <v>0</v>
      </c>
      <c r="J108" s="328" t="n">
        <f aca="false">(((SUM($D31:I31)+1)+SUM($D31:J31))*(SUM($D31:J31)-(SUM($D31:I31)+1)+1)/2+(SUM($D31:J31)-(SUM($D31:I31)+1)+1)*$C31)/2</f>
        <v>0</v>
      </c>
      <c r="K108" s="328" t="n">
        <f aca="false">(((SUM($D31:J31)+1)+SUM($D31:K31))*(SUM($D31:K31)-(SUM($D31:J31)+1)+1)/2+(SUM($D31:K31)-(SUM($D31:J31)+1)+1)*$C31)/2</f>
        <v>0</v>
      </c>
      <c r="L108" s="328" t="n">
        <f aca="false">(((SUM($D31:K31)+1)+SUM($D31:L31))*(SUM($D31:L31)-(SUM($D31:K31)+1)+1)/2+(SUM($D31:L31)-(SUM($D31:K31)+1)+1)*$C31)/2</f>
        <v>0</v>
      </c>
      <c r="M108" s="328" t="n">
        <f aca="false">(((SUM($D31:L31)+1)+SUM($D31:M31))*(SUM($D31:M31)-(SUM($D31:L31)+1)+1)/2+(SUM($D31:M31)-(SUM($D31:L31)+1)+1)*$C31)/2</f>
        <v>0</v>
      </c>
      <c r="N108" s="328" t="n">
        <f aca="false">(((SUM($D31:M31)+1)+SUM($D31:N31))*(SUM($D31:N31)-(SUM($D31:M31)+1)+1)/2+(SUM($D31:N31)-(SUM($D31:M31)+1)+1)*$C31)/2</f>
        <v>0</v>
      </c>
      <c r="O108" s="328" t="n">
        <f aca="false">(((SUM($D31:N31)+1)+SUM($D31:O31))*(SUM($D31:O31)-(SUM($D31:N31)+1)+1)/2+(SUM($D31:O31)-(SUM($D31:N31)+1)+1)*$C31)/2</f>
        <v>0</v>
      </c>
      <c r="P108" s="328" t="n">
        <f aca="false">(((SUM($D31:O31)+1)+SUM($D31:P31))*(SUM($D31:P31)-(SUM($D31:O31)+1)+1)/2+(SUM($D31:P31)-(SUM($D31:O31)+1)+1)*$C31)/2</f>
        <v>0</v>
      </c>
      <c r="Q108" s="328" t="n">
        <f aca="false">(((SUM($D31:P31)+1)+SUM($D31:Q31))*(SUM($D31:Q31)-(SUM($D31:P31)+1)+1)/2+(SUM($D31:Q31)-(SUM($D31:P31)+1)+1)*$C31)/2</f>
        <v>0</v>
      </c>
      <c r="R108" s="328" t="n">
        <f aca="false">(((SUM($D31:Q31)+1)+SUM($D31:R31))*(SUM($D31:R31)-(SUM($D31:Q31)+1)+1)/2+(SUM($D31:R31)-(SUM($D31:Q31)+1)+1)*$C31)/2</f>
        <v>0</v>
      </c>
      <c r="S108" s="328" t="n">
        <f aca="false">(((SUM($D31:R31)+1)+SUM($D31:S31))*(SUM($D31:S31)-(SUM($D31:R31)+1)+1)/2+(SUM($D31:S31)-(SUM($D31:R31)+1)+1)*$C31)/2</f>
        <v>0</v>
      </c>
      <c r="T108" s="328" t="n">
        <f aca="false">(((SUM($D31:S31)+1)+SUM($D31:T31))*(SUM($D31:T31)-(SUM($D31:S31)+1)+1)/2+(SUM($D31:T31)-(SUM($D31:S31)+1)+1)*$C31)/2</f>
        <v>0</v>
      </c>
      <c r="U108" s="328" t="n">
        <f aca="false">(((SUM($D31:T31)+1)+SUM($D31:U31))*(SUM($D31:U31)-(SUM($D31:T31)+1)+1)/2+(SUM($D31:U31)-(SUM($D31:T31)+1)+1)*$C31)/2</f>
        <v>0</v>
      </c>
      <c r="V108" s="328" t="n">
        <f aca="false">(((SUM($D31:U31)+1)+SUM($D31:V31))*(SUM($D31:V31)-(SUM($D31:U31)+1)+1)/2+(SUM($D31:V31)-(SUM($D31:U31)+1)+1)*$C31)/2</f>
        <v>0</v>
      </c>
      <c r="W108" s="328" t="n">
        <f aca="false">(((SUM($D31:V31)+1)+SUM($D31:W31))*(SUM($D31:W31)-(SUM($D31:V31)+1)+1)/2+(SUM($D31:W31)-(SUM($D31:V31)+1)+1)*$C31)/2</f>
        <v>0</v>
      </c>
      <c r="X108" s="328" t="n">
        <f aca="false">(((SUM($D31:W31)+1)+SUM($D31:X31))*(SUM($D31:X31)-(SUM($D31:W31)+1)+1)/2+(SUM($D31:X31)-(SUM($D31:W31)+1)+1)*$C31)/2</f>
        <v>0</v>
      </c>
      <c r="Y108" s="328" t="n">
        <f aca="false">(((SUM($D31:X31)+1)+SUM($D31:Y31))*(SUM($D31:Y31)-(SUM($D31:X31)+1)+1)/2+(SUM($D31:Y31)-(SUM($D31:X31)+1)+1)*$C31)/2</f>
        <v>0</v>
      </c>
      <c r="Z108" s="328" t="n">
        <f aca="false">(((SUM($D31:Y31)+1)+SUM($D31:Z31))*(SUM($D31:Z31)-(SUM($D31:Y31)+1)+1)/2+(SUM($D31:Z31)-(SUM($D31:Y31)+1)+1)*$C31)/2</f>
        <v>0</v>
      </c>
      <c r="AA108" s="328" t="n">
        <f aca="false">(((SUM($D31:Z31)+1)+SUM($D31:AA31))*(SUM($D31:AA31)-(SUM($D31:Z31)+1)+1)/2+(SUM($D31:AA31)-(SUM($D31:Z31)+1)+1)*$C31)/2</f>
        <v>0</v>
      </c>
      <c r="AB108" s="328" t="n">
        <f aca="false">(((SUM($D31:AA31)+1)+SUM($D31:AB31))*(SUM($D31:AB31)-(SUM($D31:AA31)+1)+1)/2+(SUM($D31:AB31)-(SUM($D31:AA31)+1)+1)*$C31)/2</f>
        <v>0</v>
      </c>
      <c r="AC108" s="328" t="n">
        <f aca="false">(((SUM($D31:AB31)+1)+SUM($D31:AC31))*(SUM($D31:AC31)-(SUM($D31:AB31)+1)+1)/2+(SUM($D31:AC31)-(SUM($D31:AB31)+1)+1)*$C31)/2</f>
        <v>0</v>
      </c>
      <c r="AD108" s="328" t="n">
        <f aca="false">(((SUM($D31:AC31)+1)+SUM($D31:AD31))*(SUM($D31:AD31)-(SUM($D31:AC31)+1)+1)/2+(SUM($D31:AD31)-(SUM($D31:AC31)+1)+1)*$C31)/2</f>
        <v>0</v>
      </c>
      <c r="AE108" s="328" t="n">
        <f aca="false">(((SUM($D31:AD31)+1)+SUM($D31:AE31))*(SUM($D31:AE31)-(SUM($D31:AD31)+1)+1)/2+(SUM($D31:AE31)-(SUM($D31:AD31)+1)+1)*$C31)/2</f>
        <v>0</v>
      </c>
      <c r="AF108" s="328" t="n">
        <f aca="false">(((SUM($D31:AE31)+1)+SUM($D31:AF31))*(SUM($D31:AF31)-(SUM($D31:AE31)+1)+1)/2+(SUM($D31:AF31)-(SUM($D31:AE31)+1)+1)*$C31)/2</f>
        <v>0</v>
      </c>
      <c r="AG108" s="328" t="n">
        <f aca="false">(((SUM($D31:AF31)+1)+SUM($D31:AG31))*(SUM($D31:AG31)-(SUM($D31:AF31)+1)+1)/2+(SUM($D31:AG31)-(SUM($D31:AF31)+1)+1)*$C31)/2</f>
        <v>0</v>
      </c>
      <c r="AH108" s="328" t="n">
        <f aca="false">(((SUM($D31:AG31)+1)+SUM($D31:AH31))*(SUM($D31:AH31)-(SUM($D31:AG31)+1)+1)/2+(SUM($D31:AH31)-(SUM($D31:AG31)+1)+1)*$C31)/2</f>
        <v>0</v>
      </c>
      <c r="AI108" s="328" t="n">
        <f aca="false">(((SUM($D31:AH31)+1)+SUM($D31:AI31))*(SUM($D31:AI31)-(SUM($D31:AH31)+1)+1)/2+(SUM($D31:AI31)-(SUM($D31:AH31)+1)+1)*$C31)/2</f>
        <v>0</v>
      </c>
      <c r="AJ108" s="328" t="n">
        <f aca="false">(((SUM($D31:AI31)+1)+SUM($D31:AJ31))*(SUM($D31:AJ31)-(SUM($D31:AI31)+1)+1)/2+(SUM($D31:AJ31)-(SUM($D31:AI31)+1)+1)*$C31)/2</f>
        <v>0</v>
      </c>
      <c r="AK108" s="328" t="n">
        <f aca="false">(((SUM($D31:AJ31)+1)+SUM($D31:AK31))*(SUM($D31:AK31)-(SUM($D31:AJ31)+1)+1)/2+(SUM($D31:AK31)-(SUM($D31:AJ31)+1)+1)*$C31)/2</f>
        <v>0</v>
      </c>
      <c r="AL108" s="328" t="n">
        <f aca="false">(((SUM($D31:AK31)+1)+SUM($D31:AL31))*(SUM($D31:AL31)-(SUM($D31:AK31)+1)+1)/2+(SUM($D31:AL31)-(SUM($D31:AK31)+1)+1)*$C31)/2</f>
        <v>0</v>
      </c>
      <c r="AM108" s="328" t="n">
        <f aca="false">(((SUM($D31:AL31)+1)+SUM($D31:AM31))*(SUM($D31:AM31)-(SUM($D31:AL31)+1)+1)/2+(SUM($D31:AM31)-(SUM($D31:AL31)+1)+1)*$C31)/2</f>
        <v>0</v>
      </c>
      <c r="AN108" s="328" t="n">
        <f aca="false">(((SUM($D31:AM31)+1)+SUM($D31:AN31))*(SUM($D31:AN31)-(SUM($D31:AM31)+1)+1)/2+(SUM($D31:AN31)-(SUM($D31:AM31)+1)+1)*$C31)/2</f>
        <v>0</v>
      </c>
      <c r="AO108" s="328" t="n">
        <f aca="false">(((SUM($D31:AN31)+1)+SUM($D31:AO31))*(SUM($D31:AO31)-(SUM($D31:AN31)+1)+1)/2+(SUM($D31:AO31)-(SUM($D31:AN31)+1)+1)*$C31)/2</f>
        <v>0</v>
      </c>
      <c r="AP108" s="328" t="n">
        <f aca="false">(((SUM($D31:AO31)+1)+SUM($D31:AP31))*(SUM($D31:AP31)-(SUM($D31:AO31)+1)+1)/2+(SUM($D31:AP31)-(SUM($D31:AO31)+1)+1)*$C31)/2</f>
        <v>0</v>
      </c>
      <c r="AQ108" s="328" t="n">
        <f aca="false">(((SUM($D31:AP31)+1)+SUM($D31:AQ31))*(SUM($D31:AQ31)-(SUM($D31:AP31)+1)+1)/2+(SUM($D31:AQ31)-(SUM($D31:AP31)+1)+1)*$C31)/2</f>
        <v>0</v>
      </c>
      <c r="AR108" s="328" t="n">
        <f aca="false">(((SUM($D31:AQ31)+1)+SUM($D31:AR31))*(SUM($D31:AR31)-(SUM($D31:AQ31)+1)+1)/2+(SUM($D31:AR31)-(SUM($D31:AQ31)+1)+1)*$C31)/2</f>
        <v>0</v>
      </c>
      <c r="AS108" s="328" t="n">
        <f aca="false">(((SUM($D31:AR31)+1)+SUM($D31:AS31))*(SUM($D31:AS31)-(SUM($D31:AR31)+1)+1)/2+(SUM($D31:AS31)-(SUM($D31:AR31)+1)+1)*$C31)/2</f>
        <v>0</v>
      </c>
      <c r="AT108" s="328" t="n">
        <f aca="false">(((SUM($D31:AS31)+1)+SUM($D31:AT31))*(SUM($D31:AT31)-(SUM($D31:AS31)+1)+1)/2+(SUM($D31:AT31)-(SUM($D31:AS31)+1)+1)*$C31)/2</f>
        <v>0</v>
      </c>
      <c r="AU108" s="328" t="n">
        <f aca="false">(((SUM($D31:AT31)+1)+SUM($D31:AU31))*(SUM($D31:AU31)-(SUM($D31:AT31)+1)+1)/2+(SUM($D31:AU31)-(SUM($D31:AT31)+1)+1)*$C31)/2</f>
        <v>0</v>
      </c>
      <c r="AV108" s="328" t="n">
        <f aca="false">(((SUM($D31:AU31)+1)+SUM($D31:AV31))*(SUM($D31:AV31)-(SUM($D31:AU31)+1)+1)/2+(SUM($D31:AV31)-(SUM($D31:AU31)+1)+1)*$C31)/2</f>
        <v>0</v>
      </c>
      <c r="AW108" s="328" t="n">
        <f aca="false">(((SUM($D31:AV31)+1)+SUM($D31:AW31))*(SUM($D31:AW31)-(SUM($D31:AV31)+1)+1)/2+(SUM($D31:AW31)-(SUM($D31:AV31)+1)+1)*$C31)/2</f>
        <v>0</v>
      </c>
      <c r="AX108" s="328" t="n">
        <f aca="false">(((SUM($D31:AW31)+1)+SUM($D31:AX31))*(SUM($D31:AX31)-(SUM($D31:AW31)+1)+1)/2+(SUM($D31:AX31)-(SUM($D31:AW31)+1)+1)*$C31)/2</f>
        <v>0</v>
      </c>
      <c r="AY108" s="328" t="n">
        <f aca="false">(((SUM($D31:AX31)+1)+SUM($D31:AY31))*(SUM($D31:AY31)-(SUM($D31:AX31)+1)+1)/2+(SUM($D31:AY31)-(SUM($D31:AX31)+1)+1)*$C31)/2</f>
        <v>0</v>
      </c>
      <c r="AZ108" s="328" t="n">
        <f aca="false">(((SUM($D31:AY31)+1)+SUM($D31:AZ31))*(SUM($D31:AZ31)-(SUM($D31:AY31)+1)+1)/2+(SUM($D31:AZ31)-(SUM($D31:AY31)+1)+1)*$C31)/2</f>
        <v>0</v>
      </c>
    </row>
    <row r="109" customFormat="false" ht="12.75" hidden="true" customHeight="false" outlineLevel="0" collapsed="false">
      <c r="A109" s="328" t="s">
        <v>266</v>
      </c>
      <c r="E109" s="328" t="n">
        <f aca="false">(((SUM($D32:D32)+1)+SUM($D32:E32))*(SUM($D32:E32)-(SUM($D32:D32)+1)+1)/2+(SUM($D32:E32)-(SUM($D32:D32)+1)+1)*$C32)/2</f>
        <v>0</v>
      </c>
      <c r="F109" s="328" t="n">
        <f aca="false">(((SUM($D32:E32)+1)+SUM($D32:F32))*(SUM($D32:F32)-(SUM($D32:E32)+1)+1)/2+(SUM($D32:F32)-(SUM($D32:E32)+1)+1)*$C32)/2</f>
        <v>0</v>
      </c>
      <c r="G109" s="328" t="n">
        <f aca="false">(((SUM($D32:F32)+1)+SUM($D32:G32))*(SUM($D32:G32)-(SUM($D32:F32)+1)+1)/2+(SUM($D32:G32)-(SUM($D32:F32)+1)+1)*$C32)/2</f>
        <v>0</v>
      </c>
      <c r="H109" s="328" t="n">
        <f aca="false">(((SUM($D32:G32)+1)+SUM($D32:H32))*(SUM($D32:H32)-(SUM($D32:G32)+1)+1)/2+(SUM($D32:H32)-(SUM($D32:G32)+1)+1)*$C32)/2</f>
        <v>0</v>
      </c>
      <c r="I109" s="328" t="n">
        <f aca="false">(((SUM($D32:H32)+1)+SUM($D32:I32))*(SUM($D32:I32)-(SUM($D32:H32)+1)+1)/2+(SUM($D32:I32)-(SUM($D32:H32)+1)+1)*$C32)/2</f>
        <v>0</v>
      </c>
      <c r="J109" s="328" t="n">
        <f aca="false">(((SUM($D32:I32)+1)+SUM($D32:J32))*(SUM($D32:J32)-(SUM($D32:I32)+1)+1)/2+(SUM($D32:J32)-(SUM($D32:I32)+1)+1)*$C32)/2</f>
        <v>0</v>
      </c>
      <c r="K109" s="328" t="n">
        <f aca="false">(((SUM($D32:J32)+1)+SUM($D32:K32))*(SUM($D32:K32)-(SUM($D32:J32)+1)+1)/2+(SUM($D32:K32)-(SUM($D32:J32)+1)+1)*$C32)/2</f>
        <v>0</v>
      </c>
      <c r="L109" s="328" t="n">
        <f aca="false">(((SUM($D32:K32)+1)+SUM($D32:L32))*(SUM($D32:L32)-(SUM($D32:K32)+1)+1)/2+(SUM($D32:L32)-(SUM($D32:K32)+1)+1)*$C32)/2</f>
        <v>0</v>
      </c>
      <c r="M109" s="328" t="n">
        <f aca="false">(((SUM($D32:L32)+1)+SUM($D32:M32))*(SUM($D32:M32)-(SUM($D32:L32)+1)+1)/2+(SUM($D32:M32)-(SUM($D32:L32)+1)+1)*$C32)/2</f>
        <v>0</v>
      </c>
      <c r="N109" s="328" t="n">
        <f aca="false">(((SUM($D32:M32)+1)+SUM($D32:N32))*(SUM($D32:N32)-(SUM($D32:M32)+1)+1)/2+(SUM($D32:N32)-(SUM($D32:M32)+1)+1)*$C32)/2</f>
        <v>0</v>
      </c>
      <c r="O109" s="328" t="n">
        <f aca="false">(((SUM($D32:N32)+1)+SUM($D32:O32))*(SUM($D32:O32)-(SUM($D32:N32)+1)+1)/2+(SUM($D32:O32)-(SUM($D32:N32)+1)+1)*$C32)/2</f>
        <v>0</v>
      </c>
      <c r="P109" s="328" t="n">
        <f aca="false">(((SUM($D32:O32)+1)+SUM($D32:P32))*(SUM($D32:P32)-(SUM($D32:O32)+1)+1)/2+(SUM($D32:P32)-(SUM($D32:O32)+1)+1)*$C32)/2</f>
        <v>0</v>
      </c>
      <c r="Q109" s="328" t="n">
        <f aca="false">(((SUM($D32:P32)+1)+SUM($D32:Q32))*(SUM($D32:Q32)-(SUM($D32:P32)+1)+1)/2+(SUM($D32:Q32)-(SUM($D32:P32)+1)+1)*$C32)/2</f>
        <v>0</v>
      </c>
      <c r="R109" s="328" t="n">
        <f aca="false">(((SUM($D32:Q32)+1)+SUM($D32:R32))*(SUM($D32:R32)-(SUM($D32:Q32)+1)+1)/2+(SUM($D32:R32)-(SUM($D32:Q32)+1)+1)*$C32)/2</f>
        <v>0</v>
      </c>
      <c r="S109" s="328" t="n">
        <f aca="false">(((SUM($D32:R32)+1)+SUM($D32:S32))*(SUM($D32:S32)-(SUM($D32:R32)+1)+1)/2+(SUM($D32:S32)-(SUM($D32:R32)+1)+1)*$C32)/2</f>
        <v>0</v>
      </c>
      <c r="T109" s="328" t="n">
        <f aca="false">(((SUM($D32:S32)+1)+SUM($D32:T32))*(SUM($D32:T32)-(SUM($D32:S32)+1)+1)/2+(SUM($D32:T32)-(SUM($D32:S32)+1)+1)*$C32)/2</f>
        <v>0</v>
      </c>
      <c r="U109" s="328" t="n">
        <f aca="false">(((SUM($D32:T32)+1)+SUM($D32:U32))*(SUM($D32:U32)-(SUM($D32:T32)+1)+1)/2+(SUM($D32:U32)-(SUM($D32:T32)+1)+1)*$C32)/2</f>
        <v>0</v>
      </c>
      <c r="V109" s="328" t="n">
        <f aca="false">(((SUM($D32:U32)+1)+SUM($D32:V32))*(SUM($D32:V32)-(SUM($D32:U32)+1)+1)/2+(SUM($D32:V32)-(SUM($D32:U32)+1)+1)*$C32)/2</f>
        <v>0</v>
      </c>
      <c r="W109" s="328" t="n">
        <f aca="false">(((SUM($D32:V32)+1)+SUM($D32:W32))*(SUM($D32:W32)-(SUM($D32:V32)+1)+1)/2+(SUM($D32:W32)-(SUM($D32:V32)+1)+1)*$C32)/2</f>
        <v>0</v>
      </c>
      <c r="X109" s="328" t="n">
        <f aca="false">(((SUM($D32:W32)+1)+SUM($D32:X32))*(SUM($D32:X32)-(SUM($D32:W32)+1)+1)/2+(SUM($D32:X32)-(SUM($D32:W32)+1)+1)*$C32)/2</f>
        <v>0</v>
      </c>
      <c r="Y109" s="328" t="n">
        <f aca="false">(((SUM($D32:X32)+1)+SUM($D32:Y32))*(SUM($D32:Y32)-(SUM($D32:X32)+1)+1)/2+(SUM($D32:Y32)-(SUM($D32:X32)+1)+1)*$C32)/2</f>
        <v>0</v>
      </c>
      <c r="Z109" s="328" t="n">
        <f aca="false">(((SUM($D32:Y32)+1)+SUM($D32:Z32))*(SUM($D32:Z32)-(SUM($D32:Y32)+1)+1)/2+(SUM($D32:Z32)-(SUM($D32:Y32)+1)+1)*$C32)/2</f>
        <v>0</v>
      </c>
      <c r="AA109" s="328" t="n">
        <f aca="false">(((SUM($D32:Z32)+1)+SUM($D32:AA32))*(SUM($D32:AA32)-(SUM($D32:Z32)+1)+1)/2+(SUM($D32:AA32)-(SUM($D32:Z32)+1)+1)*$C32)/2</f>
        <v>0</v>
      </c>
      <c r="AB109" s="328" t="n">
        <f aca="false">(((SUM($D32:AA32)+1)+SUM($D32:AB32))*(SUM($D32:AB32)-(SUM($D32:AA32)+1)+1)/2+(SUM($D32:AB32)-(SUM($D32:AA32)+1)+1)*$C32)/2</f>
        <v>0</v>
      </c>
      <c r="AC109" s="328" t="n">
        <f aca="false">(((SUM($D32:AB32)+1)+SUM($D32:AC32))*(SUM($D32:AC32)-(SUM($D32:AB32)+1)+1)/2+(SUM($D32:AC32)-(SUM($D32:AB32)+1)+1)*$C32)/2</f>
        <v>0</v>
      </c>
      <c r="AD109" s="328" t="n">
        <f aca="false">(((SUM($D32:AC32)+1)+SUM($D32:AD32))*(SUM($D32:AD32)-(SUM($D32:AC32)+1)+1)/2+(SUM($D32:AD32)-(SUM($D32:AC32)+1)+1)*$C32)/2</f>
        <v>0</v>
      </c>
      <c r="AE109" s="328" t="n">
        <f aca="false">(((SUM($D32:AD32)+1)+SUM($D32:AE32))*(SUM($D32:AE32)-(SUM($D32:AD32)+1)+1)/2+(SUM($D32:AE32)-(SUM($D32:AD32)+1)+1)*$C32)/2</f>
        <v>0</v>
      </c>
      <c r="AF109" s="328" t="n">
        <f aca="false">(((SUM($D32:AE32)+1)+SUM($D32:AF32))*(SUM($D32:AF32)-(SUM($D32:AE32)+1)+1)/2+(SUM($D32:AF32)-(SUM($D32:AE32)+1)+1)*$C32)/2</f>
        <v>0</v>
      </c>
      <c r="AG109" s="328" t="n">
        <f aca="false">(((SUM($D32:AF32)+1)+SUM($D32:AG32))*(SUM($D32:AG32)-(SUM($D32:AF32)+1)+1)/2+(SUM($D32:AG32)-(SUM($D32:AF32)+1)+1)*$C32)/2</f>
        <v>0</v>
      </c>
      <c r="AH109" s="328" t="n">
        <f aca="false">(((SUM($D32:AG32)+1)+SUM($D32:AH32))*(SUM($D32:AH32)-(SUM($D32:AG32)+1)+1)/2+(SUM($D32:AH32)-(SUM($D32:AG32)+1)+1)*$C32)/2</f>
        <v>0</v>
      </c>
      <c r="AI109" s="328" t="n">
        <f aca="false">(((SUM($D32:AH32)+1)+SUM($D32:AI32))*(SUM($D32:AI32)-(SUM($D32:AH32)+1)+1)/2+(SUM($D32:AI32)-(SUM($D32:AH32)+1)+1)*$C32)/2</f>
        <v>0</v>
      </c>
      <c r="AJ109" s="328" t="n">
        <f aca="false">(((SUM($D32:AI32)+1)+SUM($D32:AJ32))*(SUM($D32:AJ32)-(SUM($D32:AI32)+1)+1)/2+(SUM($D32:AJ32)-(SUM($D32:AI32)+1)+1)*$C32)/2</f>
        <v>0</v>
      </c>
      <c r="AK109" s="328" t="n">
        <f aca="false">(((SUM($D32:AJ32)+1)+SUM($D32:AK32))*(SUM($D32:AK32)-(SUM($D32:AJ32)+1)+1)/2+(SUM($D32:AK32)-(SUM($D32:AJ32)+1)+1)*$C32)/2</f>
        <v>0</v>
      </c>
      <c r="AL109" s="328" t="n">
        <f aca="false">(((SUM($D32:AK32)+1)+SUM($D32:AL32))*(SUM($D32:AL32)-(SUM($D32:AK32)+1)+1)/2+(SUM($D32:AL32)-(SUM($D32:AK32)+1)+1)*$C32)/2</f>
        <v>0</v>
      </c>
      <c r="AM109" s="328" t="n">
        <f aca="false">(((SUM($D32:AL32)+1)+SUM($D32:AM32))*(SUM($D32:AM32)-(SUM($D32:AL32)+1)+1)/2+(SUM($D32:AM32)-(SUM($D32:AL32)+1)+1)*$C32)/2</f>
        <v>0</v>
      </c>
      <c r="AN109" s="328" t="n">
        <f aca="false">(((SUM($D32:AM32)+1)+SUM($D32:AN32))*(SUM($D32:AN32)-(SUM($D32:AM32)+1)+1)/2+(SUM($D32:AN32)-(SUM($D32:AM32)+1)+1)*$C32)/2</f>
        <v>0</v>
      </c>
      <c r="AO109" s="328" t="n">
        <f aca="false">(((SUM($D32:AN32)+1)+SUM($D32:AO32))*(SUM($D32:AO32)-(SUM($D32:AN32)+1)+1)/2+(SUM($D32:AO32)-(SUM($D32:AN32)+1)+1)*$C32)/2</f>
        <v>0</v>
      </c>
      <c r="AP109" s="328" t="n">
        <f aca="false">(((SUM($D32:AO32)+1)+SUM($D32:AP32))*(SUM($D32:AP32)-(SUM($D32:AO32)+1)+1)/2+(SUM($D32:AP32)-(SUM($D32:AO32)+1)+1)*$C32)/2</f>
        <v>0</v>
      </c>
      <c r="AQ109" s="328" t="n">
        <f aca="false">(((SUM($D32:AP32)+1)+SUM($D32:AQ32))*(SUM($D32:AQ32)-(SUM($D32:AP32)+1)+1)/2+(SUM($D32:AQ32)-(SUM($D32:AP32)+1)+1)*$C32)/2</f>
        <v>0</v>
      </c>
      <c r="AR109" s="328" t="n">
        <f aca="false">(((SUM($D32:AQ32)+1)+SUM($D32:AR32))*(SUM($D32:AR32)-(SUM($D32:AQ32)+1)+1)/2+(SUM($D32:AR32)-(SUM($D32:AQ32)+1)+1)*$C32)/2</f>
        <v>0</v>
      </c>
      <c r="AS109" s="328" t="n">
        <f aca="false">(((SUM($D32:AR32)+1)+SUM($D32:AS32))*(SUM($D32:AS32)-(SUM($D32:AR32)+1)+1)/2+(SUM($D32:AS32)-(SUM($D32:AR32)+1)+1)*$C32)/2</f>
        <v>0</v>
      </c>
      <c r="AT109" s="328" t="n">
        <f aca="false">(((SUM($D32:AS32)+1)+SUM($D32:AT32))*(SUM($D32:AT32)-(SUM($D32:AS32)+1)+1)/2+(SUM($D32:AT32)-(SUM($D32:AS32)+1)+1)*$C32)/2</f>
        <v>0</v>
      </c>
      <c r="AU109" s="328" t="n">
        <f aca="false">(((SUM($D32:AT32)+1)+SUM($D32:AU32))*(SUM($D32:AU32)-(SUM($D32:AT32)+1)+1)/2+(SUM($D32:AU32)-(SUM($D32:AT32)+1)+1)*$C32)/2</f>
        <v>0</v>
      </c>
      <c r="AV109" s="328" t="n">
        <f aca="false">(((SUM($D32:AU32)+1)+SUM($D32:AV32))*(SUM($D32:AV32)-(SUM($D32:AU32)+1)+1)/2+(SUM($D32:AV32)-(SUM($D32:AU32)+1)+1)*$C32)/2</f>
        <v>0</v>
      </c>
      <c r="AW109" s="328" t="n">
        <f aca="false">(((SUM($D32:AV32)+1)+SUM($D32:AW32))*(SUM($D32:AW32)-(SUM($D32:AV32)+1)+1)/2+(SUM($D32:AW32)-(SUM($D32:AV32)+1)+1)*$C32)/2</f>
        <v>0</v>
      </c>
      <c r="AX109" s="328" t="n">
        <f aca="false">(((SUM($D32:AW32)+1)+SUM($D32:AX32))*(SUM($D32:AX32)-(SUM($D32:AW32)+1)+1)/2+(SUM($D32:AX32)-(SUM($D32:AW32)+1)+1)*$C32)/2</f>
        <v>0</v>
      </c>
      <c r="AY109" s="328" t="n">
        <f aca="false">(((SUM($D32:AX32)+1)+SUM($D32:AY32))*(SUM($D32:AY32)-(SUM($D32:AX32)+1)+1)/2+(SUM($D32:AY32)-(SUM($D32:AX32)+1)+1)*$C32)/2</f>
        <v>0</v>
      </c>
      <c r="AZ109" s="328" t="n">
        <f aca="false">(((SUM($D32:AY32)+1)+SUM($D32:AZ32))*(SUM($D32:AZ32)-(SUM($D32:AY32)+1)+1)/2+(SUM($D32:AZ32)-(SUM($D32:AY32)+1)+1)*$C32)/2</f>
        <v>0</v>
      </c>
    </row>
    <row r="110" customFormat="false" ht="12.75" hidden="true" customHeight="false" outlineLevel="0" collapsed="false">
      <c r="A110" s="328" t="s">
        <v>267</v>
      </c>
      <c r="E110" s="328" t="n">
        <f aca="false">(((SUM($D33:D33)+1)+SUM($D33:E33))*(SUM($D33:E33)-(SUM($D33:D33)+1)+1)/2+(SUM($D33:E33)-(SUM($D33:D33)+1)+1)*$C33)/2</f>
        <v>0</v>
      </c>
      <c r="F110" s="328" t="n">
        <f aca="false">(((SUM($D33:E33)+1)+SUM($D33:F33))*(SUM($D33:F33)-(SUM($D33:E33)+1)+1)/2+(SUM($D33:F33)-(SUM($D33:E33)+1)+1)*$C33)/2</f>
        <v>0</v>
      </c>
      <c r="G110" s="328" t="n">
        <f aca="false">(((SUM($D33:F33)+1)+SUM($D33:G33))*(SUM($D33:G33)-(SUM($D33:F33)+1)+1)/2+(SUM($D33:G33)-(SUM($D33:F33)+1)+1)*$C33)/2</f>
        <v>0</v>
      </c>
      <c r="H110" s="328" t="n">
        <f aca="false">(((SUM($D33:G33)+1)+SUM($D33:H33))*(SUM($D33:H33)-(SUM($D33:G33)+1)+1)/2+(SUM($D33:H33)-(SUM($D33:G33)+1)+1)*$C33)/2</f>
        <v>0</v>
      </c>
      <c r="I110" s="328" t="n">
        <f aca="false">(((SUM($D33:H33)+1)+SUM($D33:I33))*(SUM($D33:I33)-(SUM($D33:H33)+1)+1)/2+(SUM($D33:I33)-(SUM($D33:H33)+1)+1)*$C33)/2</f>
        <v>0</v>
      </c>
      <c r="J110" s="328" t="n">
        <f aca="false">(((SUM($D33:I33)+1)+SUM($D33:J33))*(SUM($D33:J33)-(SUM($D33:I33)+1)+1)/2+(SUM($D33:J33)-(SUM($D33:I33)+1)+1)*$C33)/2</f>
        <v>0</v>
      </c>
      <c r="K110" s="328" t="n">
        <f aca="false">(((SUM($D33:J33)+1)+SUM($D33:K33))*(SUM($D33:K33)-(SUM($D33:J33)+1)+1)/2+(SUM($D33:K33)-(SUM($D33:J33)+1)+1)*$C33)/2</f>
        <v>0</v>
      </c>
      <c r="L110" s="328" t="n">
        <f aca="false">(((SUM($D33:K33)+1)+SUM($D33:L33))*(SUM($D33:L33)-(SUM($D33:K33)+1)+1)/2+(SUM($D33:L33)-(SUM($D33:K33)+1)+1)*$C33)/2</f>
        <v>0</v>
      </c>
      <c r="M110" s="328" t="n">
        <f aca="false">(((SUM($D33:L33)+1)+SUM($D33:M33))*(SUM($D33:M33)-(SUM($D33:L33)+1)+1)/2+(SUM($D33:M33)-(SUM($D33:L33)+1)+1)*$C33)/2</f>
        <v>0</v>
      </c>
      <c r="N110" s="328" t="n">
        <f aca="false">(((SUM($D33:M33)+1)+SUM($D33:N33))*(SUM($D33:N33)-(SUM($D33:M33)+1)+1)/2+(SUM($D33:N33)-(SUM($D33:M33)+1)+1)*$C33)/2</f>
        <v>0</v>
      </c>
      <c r="O110" s="328" t="n">
        <f aca="false">(((SUM($D33:N33)+1)+SUM($D33:O33))*(SUM($D33:O33)-(SUM($D33:N33)+1)+1)/2+(SUM($D33:O33)-(SUM($D33:N33)+1)+1)*$C33)/2</f>
        <v>0</v>
      </c>
      <c r="P110" s="328" t="n">
        <f aca="false">(((SUM($D33:O33)+1)+SUM($D33:P33))*(SUM($D33:P33)-(SUM($D33:O33)+1)+1)/2+(SUM($D33:P33)-(SUM($D33:O33)+1)+1)*$C33)/2</f>
        <v>0</v>
      </c>
      <c r="Q110" s="328" t="n">
        <f aca="false">(((SUM($D33:P33)+1)+SUM($D33:Q33))*(SUM($D33:Q33)-(SUM($D33:P33)+1)+1)/2+(SUM($D33:Q33)-(SUM($D33:P33)+1)+1)*$C33)/2</f>
        <v>0</v>
      </c>
      <c r="R110" s="328" t="n">
        <f aca="false">(((SUM($D33:Q33)+1)+SUM($D33:R33))*(SUM($D33:R33)-(SUM($D33:Q33)+1)+1)/2+(SUM($D33:R33)-(SUM($D33:Q33)+1)+1)*$C33)/2</f>
        <v>0</v>
      </c>
      <c r="S110" s="328" t="n">
        <f aca="false">(((SUM($D33:R33)+1)+SUM($D33:S33))*(SUM($D33:S33)-(SUM($D33:R33)+1)+1)/2+(SUM($D33:S33)-(SUM($D33:R33)+1)+1)*$C33)/2</f>
        <v>0</v>
      </c>
      <c r="T110" s="328" t="n">
        <f aca="false">(((SUM($D33:S33)+1)+SUM($D33:T33))*(SUM($D33:T33)-(SUM($D33:S33)+1)+1)/2+(SUM($D33:T33)-(SUM($D33:S33)+1)+1)*$C33)/2</f>
        <v>0</v>
      </c>
      <c r="U110" s="328" t="n">
        <f aca="false">(((SUM($D33:T33)+1)+SUM($D33:U33))*(SUM($D33:U33)-(SUM($D33:T33)+1)+1)/2+(SUM($D33:U33)-(SUM($D33:T33)+1)+1)*$C33)/2</f>
        <v>0</v>
      </c>
      <c r="V110" s="328" t="n">
        <f aca="false">(((SUM($D33:U33)+1)+SUM($D33:V33))*(SUM($D33:V33)-(SUM($D33:U33)+1)+1)/2+(SUM($D33:V33)-(SUM($D33:U33)+1)+1)*$C33)/2</f>
        <v>0</v>
      </c>
      <c r="W110" s="328" t="n">
        <f aca="false">(((SUM($D33:V33)+1)+SUM($D33:W33))*(SUM($D33:W33)-(SUM($D33:V33)+1)+1)/2+(SUM($D33:W33)-(SUM($D33:V33)+1)+1)*$C33)/2</f>
        <v>0</v>
      </c>
      <c r="X110" s="328" t="n">
        <f aca="false">(((SUM($D33:W33)+1)+SUM($D33:X33))*(SUM($D33:X33)-(SUM($D33:W33)+1)+1)/2+(SUM($D33:X33)-(SUM($D33:W33)+1)+1)*$C33)/2</f>
        <v>0</v>
      </c>
      <c r="Y110" s="328" t="n">
        <f aca="false">(((SUM($D33:X33)+1)+SUM($D33:Y33))*(SUM($D33:Y33)-(SUM($D33:X33)+1)+1)/2+(SUM($D33:Y33)-(SUM($D33:X33)+1)+1)*$C33)/2</f>
        <v>0</v>
      </c>
      <c r="Z110" s="328" t="n">
        <f aca="false">(((SUM($D33:Y33)+1)+SUM($D33:Z33))*(SUM($D33:Z33)-(SUM($D33:Y33)+1)+1)/2+(SUM($D33:Z33)-(SUM($D33:Y33)+1)+1)*$C33)/2</f>
        <v>0</v>
      </c>
      <c r="AA110" s="328" t="n">
        <f aca="false">(((SUM($D33:Z33)+1)+SUM($D33:AA33))*(SUM($D33:AA33)-(SUM($D33:Z33)+1)+1)/2+(SUM($D33:AA33)-(SUM($D33:Z33)+1)+1)*$C33)/2</f>
        <v>0</v>
      </c>
      <c r="AB110" s="328" t="n">
        <f aca="false">(((SUM($D33:AA33)+1)+SUM($D33:AB33))*(SUM($D33:AB33)-(SUM($D33:AA33)+1)+1)/2+(SUM($D33:AB33)-(SUM($D33:AA33)+1)+1)*$C33)/2</f>
        <v>0</v>
      </c>
      <c r="AC110" s="328" t="n">
        <f aca="false">(((SUM($D33:AB33)+1)+SUM($D33:AC33))*(SUM($D33:AC33)-(SUM($D33:AB33)+1)+1)/2+(SUM($D33:AC33)-(SUM($D33:AB33)+1)+1)*$C33)/2</f>
        <v>0</v>
      </c>
      <c r="AD110" s="328" t="n">
        <f aca="false">(((SUM($D33:AC33)+1)+SUM($D33:AD33))*(SUM($D33:AD33)-(SUM($D33:AC33)+1)+1)/2+(SUM($D33:AD33)-(SUM($D33:AC33)+1)+1)*$C33)/2</f>
        <v>0</v>
      </c>
      <c r="AE110" s="328" t="n">
        <f aca="false">(((SUM($D33:AD33)+1)+SUM($D33:AE33))*(SUM($D33:AE33)-(SUM($D33:AD33)+1)+1)/2+(SUM($D33:AE33)-(SUM($D33:AD33)+1)+1)*$C33)/2</f>
        <v>0</v>
      </c>
      <c r="AF110" s="328" t="n">
        <f aca="false">(((SUM($D33:AE33)+1)+SUM($D33:AF33))*(SUM($D33:AF33)-(SUM($D33:AE33)+1)+1)/2+(SUM($D33:AF33)-(SUM($D33:AE33)+1)+1)*$C33)/2</f>
        <v>0</v>
      </c>
      <c r="AG110" s="328" t="n">
        <f aca="false">(((SUM($D33:AF33)+1)+SUM($D33:AG33))*(SUM($D33:AG33)-(SUM($D33:AF33)+1)+1)/2+(SUM($D33:AG33)-(SUM($D33:AF33)+1)+1)*$C33)/2</f>
        <v>0</v>
      </c>
      <c r="AH110" s="328" t="n">
        <f aca="false">(((SUM($D33:AG33)+1)+SUM($D33:AH33))*(SUM($D33:AH33)-(SUM($D33:AG33)+1)+1)/2+(SUM($D33:AH33)-(SUM($D33:AG33)+1)+1)*$C33)/2</f>
        <v>0</v>
      </c>
      <c r="AI110" s="328" t="n">
        <f aca="false">(((SUM($D33:AH33)+1)+SUM($D33:AI33))*(SUM($D33:AI33)-(SUM($D33:AH33)+1)+1)/2+(SUM($D33:AI33)-(SUM($D33:AH33)+1)+1)*$C33)/2</f>
        <v>0</v>
      </c>
      <c r="AJ110" s="328" t="n">
        <f aca="false">(((SUM($D33:AI33)+1)+SUM($D33:AJ33))*(SUM($D33:AJ33)-(SUM($D33:AI33)+1)+1)/2+(SUM($D33:AJ33)-(SUM($D33:AI33)+1)+1)*$C33)/2</f>
        <v>0</v>
      </c>
      <c r="AK110" s="328" t="n">
        <f aca="false">(((SUM($D33:AJ33)+1)+SUM($D33:AK33))*(SUM($D33:AK33)-(SUM($D33:AJ33)+1)+1)/2+(SUM($D33:AK33)-(SUM($D33:AJ33)+1)+1)*$C33)/2</f>
        <v>0</v>
      </c>
      <c r="AL110" s="328" t="n">
        <f aca="false">(((SUM($D33:AK33)+1)+SUM($D33:AL33))*(SUM($D33:AL33)-(SUM($D33:AK33)+1)+1)/2+(SUM($D33:AL33)-(SUM($D33:AK33)+1)+1)*$C33)/2</f>
        <v>0</v>
      </c>
      <c r="AM110" s="328" t="n">
        <f aca="false">(((SUM($D33:AL33)+1)+SUM($D33:AM33))*(SUM($D33:AM33)-(SUM($D33:AL33)+1)+1)/2+(SUM($D33:AM33)-(SUM($D33:AL33)+1)+1)*$C33)/2</f>
        <v>0</v>
      </c>
      <c r="AN110" s="328" t="n">
        <f aca="false">(((SUM($D33:AM33)+1)+SUM($D33:AN33))*(SUM($D33:AN33)-(SUM($D33:AM33)+1)+1)/2+(SUM($D33:AN33)-(SUM($D33:AM33)+1)+1)*$C33)/2</f>
        <v>0</v>
      </c>
      <c r="AO110" s="328" t="n">
        <f aca="false">(((SUM($D33:AN33)+1)+SUM($D33:AO33))*(SUM($D33:AO33)-(SUM($D33:AN33)+1)+1)/2+(SUM($D33:AO33)-(SUM($D33:AN33)+1)+1)*$C33)/2</f>
        <v>0</v>
      </c>
      <c r="AP110" s="328" t="n">
        <f aca="false">(((SUM($D33:AO33)+1)+SUM($D33:AP33))*(SUM($D33:AP33)-(SUM($D33:AO33)+1)+1)/2+(SUM($D33:AP33)-(SUM($D33:AO33)+1)+1)*$C33)/2</f>
        <v>0</v>
      </c>
      <c r="AQ110" s="328" t="n">
        <f aca="false">(((SUM($D33:AP33)+1)+SUM($D33:AQ33))*(SUM($D33:AQ33)-(SUM($D33:AP33)+1)+1)/2+(SUM($D33:AQ33)-(SUM($D33:AP33)+1)+1)*$C33)/2</f>
        <v>0</v>
      </c>
      <c r="AR110" s="328" t="n">
        <f aca="false">(((SUM($D33:AQ33)+1)+SUM($D33:AR33))*(SUM($D33:AR33)-(SUM($D33:AQ33)+1)+1)/2+(SUM($D33:AR33)-(SUM($D33:AQ33)+1)+1)*$C33)/2</f>
        <v>0</v>
      </c>
      <c r="AS110" s="328" t="n">
        <f aca="false">(((SUM($D33:AR33)+1)+SUM($D33:AS33))*(SUM($D33:AS33)-(SUM($D33:AR33)+1)+1)/2+(SUM($D33:AS33)-(SUM($D33:AR33)+1)+1)*$C33)/2</f>
        <v>0</v>
      </c>
      <c r="AT110" s="328" t="n">
        <f aca="false">(((SUM($D33:AS33)+1)+SUM($D33:AT33))*(SUM($D33:AT33)-(SUM($D33:AS33)+1)+1)/2+(SUM($D33:AT33)-(SUM($D33:AS33)+1)+1)*$C33)/2</f>
        <v>0</v>
      </c>
      <c r="AU110" s="328" t="n">
        <f aca="false">(((SUM($D33:AT33)+1)+SUM($D33:AU33))*(SUM($D33:AU33)-(SUM($D33:AT33)+1)+1)/2+(SUM($D33:AU33)-(SUM($D33:AT33)+1)+1)*$C33)/2</f>
        <v>0</v>
      </c>
      <c r="AV110" s="328" t="n">
        <f aca="false">(((SUM($D33:AU33)+1)+SUM($D33:AV33))*(SUM($D33:AV33)-(SUM($D33:AU33)+1)+1)/2+(SUM($D33:AV33)-(SUM($D33:AU33)+1)+1)*$C33)/2</f>
        <v>0</v>
      </c>
      <c r="AW110" s="328" t="n">
        <f aca="false">(((SUM($D33:AV33)+1)+SUM($D33:AW33))*(SUM($D33:AW33)-(SUM($D33:AV33)+1)+1)/2+(SUM($D33:AW33)-(SUM($D33:AV33)+1)+1)*$C33)/2</f>
        <v>0</v>
      </c>
      <c r="AX110" s="328" t="n">
        <f aca="false">(((SUM($D33:AW33)+1)+SUM($D33:AX33))*(SUM($D33:AX33)-(SUM($D33:AW33)+1)+1)/2+(SUM($D33:AX33)-(SUM($D33:AW33)+1)+1)*$C33)/2</f>
        <v>0</v>
      </c>
      <c r="AY110" s="328" t="n">
        <f aca="false">(((SUM($D33:AX33)+1)+SUM($D33:AY33))*(SUM($D33:AY33)-(SUM($D33:AX33)+1)+1)/2+(SUM($D33:AY33)-(SUM($D33:AX33)+1)+1)*$C33)/2</f>
        <v>0</v>
      </c>
      <c r="AZ110" s="328" t="n">
        <f aca="false">(((SUM($D33:AY33)+1)+SUM($D33:AZ33))*(SUM($D33:AZ33)-(SUM($D33:AY33)+1)+1)/2+(SUM($D33:AZ33)-(SUM($D33:AY33)+1)+1)*$C33)/2</f>
        <v>0</v>
      </c>
    </row>
    <row r="111" customFormat="false" ht="12.75" hidden="true" customHeight="false" outlineLevel="0" collapsed="false">
      <c r="A111" s="328" t="s">
        <v>268</v>
      </c>
      <c r="E111" s="328" t="n">
        <f aca="false">(((SUM($D34:D34)+1)+SUM($D34:E34))*(SUM($D34:E34)-(SUM($D34:D34)+1)+1)/2+(SUM($D34:E34)-(SUM($D34:D34)+1)+1)*$C34)/2</f>
        <v>0</v>
      </c>
      <c r="F111" s="328" t="n">
        <f aca="false">(((SUM($D34:E34)+1)+SUM($D34:F34))*(SUM($D34:F34)-(SUM($D34:E34)+1)+1)/2+(SUM($D34:F34)-(SUM($D34:E34)+1)+1)*$C34)/2</f>
        <v>0</v>
      </c>
      <c r="G111" s="328" t="n">
        <f aca="false">(((SUM($D34:F34)+1)+SUM($D34:G34))*(SUM($D34:G34)-(SUM($D34:F34)+1)+1)/2+(SUM($D34:G34)-(SUM($D34:F34)+1)+1)*$C34)/2</f>
        <v>0</v>
      </c>
      <c r="H111" s="328" t="n">
        <f aca="false">(((SUM($D34:G34)+1)+SUM($D34:H34))*(SUM($D34:H34)-(SUM($D34:G34)+1)+1)/2+(SUM($D34:H34)-(SUM($D34:G34)+1)+1)*$C34)/2</f>
        <v>0</v>
      </c>
      <c r="I111" s="328" t="n">
        <f aca="false">(((SUM($D34:H34)+1)+SUM($D34:I34))*(SUM($D34:I34)-(SUM($D34:H34)+1)+1)/2+(SUM($D34:I34)-(SUM($D34:H34)+1)+1)*$C34)/2</f>
        <v>0</v>
      </c>
      <c r="J111" s="328" t="n">
        <f aca="false">(((SUM($D34:I34)+1)+SUM($D34:J34))*(SUM($D34:J34)-(SUM($D34:I34)+1)+1)/2+(SUM($D34:J34)-(SUM($D34:I34)+1)+1)*$C34)/2</f>
        <v>0</v>
      </c>
      <c r="K111" s="328" t="n">
        <f aca="false">(((SUM($D34:J34)+1)+SUM($D34:K34))*(SUM($D34:K34)-(SUM($D34:J34)+1)+1)/2+(SUM($D34:K34)-(SUM($D34:J34)+1)+1)*$C34)/2</f>
        <v>0</v>
      </c>
      <c r="L111" s="328" t="n">
        <f aca="false">(((SUM($D34:K34)+1)+SUM($D34:L34))*(SUM($D34:L34)-(SUM($D34:K34)+1)+1)/2+(SUM($D34:L34)-(SUM($D34:K34)+1)+1)*$C34)/2</f>
        <v>0</v>
      </c>
      <c r="M111" s="328" t="n">
        <f aca="false">(((SUM($D34:L34)+1)+SUM($D34:M34))*(SUM($D34:M34)-(SUM($D34:L34)+1)+1)/2+(SUM($D34:M34)-(SUM($D34:L34)+1)+1)*$C34)/2</f>
        <v>0</v>
      </c>
      <c r="N111" s="328" t="n">
        <f aca="false">(((SUM($D34:M34)+1)+SUM($D34:N34))*(SUM($D34:N34)-(SUM($D34:M34)+1)+1)/2+(SUM($D34:N34)-(SUM($D34:M34)+1)+1)*$C34)/2</f>
        <v>0</v>
      </c>
      <c r="O111" s="328" t="n">
        <f aca="false">(((SUM($D34:N34)+1)+SUM($D34:O34))*(SUM($D34:O34)-(SUM($D34:N34)+1)+1)/2+(SUM($D34:O34)-(SUM($D34:N34)+1)+1)*$C34)/2</f>
        <v>0</v>
      </c>
      <c r="P111" s="328" t="n">
        <f aca="false">(((SUM($D34:O34)+1)+SUM($D34:P34))*(SUM($D34:P34)-(SUM($D34:O34)+1)+1)/2+(SUM($D34:P34)-(SUM($D34:O34)+1)+1)*$C34)/2</f>
        <v>0</v>
      </c>
      <c r="Q111" s="328" t="n">
        <f aca="false">(((SUM($D34:P34)+1)+SUM($D34:Q34))*(SUM($D34:Q34)-(SUM($D34:P34)+1)+1)/2+(SUM($D34:Q34)-(SUM($D34:P34)+1)+1)*$C34)/2</f>
        <v>0</v>
      </c>
      <c r="R111" s="328" t="n">
        <f aca="false">(((SUM($D34:Q34)+1)+SUM($D34:R34))*(SUM($D34:R34)-(SUM($D34:Q34)+1)+1)/2+(SUM($D34:R34)-(SUM($D34:Q34)+1)+1)*$C34)/2</f>
        <v>0</v>
      </c>
      <c r="S111" s="328" t="n">
        <f aca="false">(((SUM($D34:R34)+1)+SUM($D34:S34))*(SUM($D34:S34)-(SUM($D34:R34)+1)+1)/2+(SUM($D34:S34)-(SUM($D34:R34)+1)+1)*$C34)/2</f>
        <v>0</v>
      </c>
      <c r="T111" s="328" t="n">
        <f aca="false">(((SUM($D34:S34)+1)+SUM($D34:T34))*(SUM($D34:T34)-(SUM($D34:S34)+1)+1)/2+(SUM($D34:T34)-(SUM($D34:S34)+1)+1)*$C34)/2</f>
        <v>0</v>
      </c>
      <c r="U111" s="328" t="n">
        <f aca="false">(((SUM($D34:T34)+1)+SUM($D34:U34))*(SUM($D34:U34)-(SUM($D34:T34)+1)+1)/2+(SUM($D34:U34)-(SUM($D34:T34)+1)+1)*$C34)/2</f>
        <v>0</v>
      </c>
      <c r="V111" s="328" t="n">
        <f aca="false">(((SUM($D34:U34)+1)+SUM($D34:V34))*(SUM($D34:V34)-(SUM($D34:U34)+1)+1)/2+(SUM($D34:V34)-(SUM($D34:U34)+1)+1)*$C34)/2</f>
        <v>0</v>
      </c>
      <c r="W111" s="328" t="n">
        <f aca="false">(((SUM($D34:V34)+1)+SUM($D34:W34))*(SUM($D34:W34)-(SUM($D34:V34)+1)+1)/2+(SUM($D34:W34)-(SUM($D34:V34)+1)+1)*$C34)/2</f>
        <v>0</v>
      </c>
      <c r="X111" s="328" t="n">
        <f aca="false">(((SUM($D34:W34)+1)+SUM($D34:X34))*(SUM($D34:X34)-(SUM($D34:W34)+1)+1)/2+(SUM($D34:X34)-(SUM($D34:W34)+1)+1)*$C34)/2</f>
        <v>0</v>
      </c>
      <c r="Y111" s="328" t="n">
        <f aca="false">(((SUM($D34:X34)+1)+SUM($D34:Y34))*(SUM($D34:Y34)-(SUM($D34:X34)+1)+1)/2+(SUM($D34:Y34)-(SUM($D34:X34)+1)+1)*$C34)/2</f>
        <v>0</v>
      </c>
      <c r="Z111" s="328" t="n">
        <f aca="false">(((SUM($D34:Y34)+1)+SUM($D34:Z34))*(SUM($D34:Z34)-(SUM($D34:Y34)+1)+1)/2+(SUM($D34:Z34)-(SUM($D34:Y34)+1)+1)*$C34)/2</f>
        <v>0</v>
      </c>
      <c r="AA111" s="328" t="n">
        <f aca="false">(((SUM($D34:Z34)+1)+SUM($D34:AA34))*(SUM($D34:AA34)-(SUM($D34:Z34)+1)+1)/2+(SUM($D34:AA34)-(SUM($D34:Z34)+1)+1)*$C34)/2</f>
        <v>0</v>
      </c>
      <c r="AB111" s="328" t="n">
        <f aca="false">(((SUM($D34:AA34)+1)+SUM($D34:AB34))*(SUM($D34:AB34)-(SUM($D34:AA34)+1)+1)/2+(SUM($D34:AB34)-(SUM($D34:AA34)+1)+1)*$C34)/2</f>
        <v>0</v>
      </c>
      <c r="AC111" s="328" t="n">
        <f aca="false">(((SUM($D34:AB34)+1)+SUM($D34:AC34))*(SUM($D34:AC34)-(SUM($D34:AB34)+1)+1)/2+(SUM($D34:AC34)-(SUM($D34:AB34)+1)+1)*$C34)/2</f>
        <v>0</v>
      </c>
      <c r="AD111" s="328" t="n">
        <f aca="false">(((SUM($D34:AC34)+1)+SUM($D34:AD34))*(SUM($D34:AD34)-(SUM($D34:AC34)+1)+1)/2+(SUM($D34:AD34)-(SUM($D34:AC34)+1)+1)*$C34)/2</f>
        <v>0</v>
      </c>
      <c r="AE111" s="328" t="n">
        <f aca="false">(((SUM($D34:AD34)+1)+SUM($D34:AE34))*(SUM($D34:AE34)-(SUM($D34:AD34)+1)+1)/2+(SUM($D34:AE34)-(SUM($D34:AD34)+1)+1)*$C34)/2</f>
        <v>0</v>
      </c>
      <c r="AF111" s="328" t="n">
        <f aca="false">(((SUM($D34:AE34)+1)+SUM($D34:AF34))*(SUM($D34:AF34)-(SUM($D34:AE34)+1)+1)/2+(SUM($D34:AF34)-(SUM($D34:AE34)+1)+1)*$C34)/2</f>
        <v>0</v>
      </c>
      <c r="AG111" s="328" t="n">
        <f aca="false">(((SUM($D34:AF34)+1)+SUM($D34:AG34))*(SUM($D34:AG34)-(SUM($D34:AF34)+1)+1)/2+(SUM($D34:AG34)-(SUM($D34:AF34)+1)+1)*$C34)/2</f>
        <v>0</v>
      </c>
      <c r="AH111" s="328" t="n">
        <f aca="false">(((SUM($D34:AG34)+1)+SUM($D34:AH34))*(SUM($D34:AH34)-(SUM($D34:AG34)+1)+1)/2+(SUM($D34:AH34)-(SUM($D34:AG34)+1)+1)*$C34)/2</f>
        <v>0</v>
      </c>
      <c r="AI111" s="328" t="n">
        <f aca="false">(((SUM($D34:AH34)+1)+SUM($D34:AI34))*(SUM($D34:AI34)-(SUM($D34:AH34)+1)+1)/2+(SUM($D34:AI34)-(SUM($D34:AH34)+1)+1)*$C34)/2</f>
        <v>0</v>
      </c>
      <c r="AJ111" s="328" t="n">
        <f aca="false">(((SUM($D34:AI34)+1)+SUM($D34:AJ34))*(SUM($D34:AJ34)-(SUM($D34:AI34)+1)+1)/2+(SUM($D34:AJ34)-(SUM($D34:AI34)+1)+1)*$C34)/2</f>
        <v>0</v>
      </c>
      <c r="AK111" s="328" t="n">
        <f aca="false">(((SUM($D34:AJ34)+1)+SUM($D34:AK34))*(SUM($D34:AK34)-(SUM($D34:AJ34)+1)+1)/2+(SUM($D34:AK34)-(SUM($D34:AJ34)+1)+1)*$C34)/2</f>
        <v>0</v>
      </c>
      <c r="AL111" s="328" t="n">
        <f aca="false">(((SUM($D34:AK34)+1)+SUM($D34:AL34))*(SUM($D34:AL34)-(SUM($D34:AK34)+1)+1)/2+(SUM($D34:AL34)-(SUM($D34:AK34)+1)+1)*$C34)/2</f>
        <v>0</v>
      </c>
      <c r="AM111" s="328" t="n">
        <f aca="false">(((SUM($D34:AL34)+1)+SUM($D34:AM34))*(SUM($D34:AM34)-(SUM($D34:AL34)+1)+1)/2+(SUM($D34:AM34)-(SUM($D34:AL34)+1)+1)*$C34)/2</f>
        <v>0</v>
      </c>
      <c r="AN111" s="328" t="n">
        <f aca="false">(((SUM($D34:AM34)+1)+SUM($D34:AN34))*(SUM($D34:AN34)-(SUM($D34:AM34)+1)+1)/2+(SUM($D34:AN34)-(SUM($D34:AM34)+1)+1)*$C34)/2</f>
        <v>0</v>
      </c>
      <c r="AO111" s="328" t="n">
        <f aca="false">(((SUM($D34:AN34)+1)+SUM($D34:AO34))*(SUM($D34:AO34)-(SUM($D34:AN34)+1)+1)/2+(SUM($D34:AO34)-(SUM($D34:AN34)+1)+1)*$C34)/2</f>
        <v>0</v>
      </c>
      <c r="AP111" s="328" t="n">
        <f aca="false">(((SUM($D34:AO34)+1)+SUM($D34:AP34))*(SUM($D34:AP34)-(SUM($D34:AO34)+1)+1)/2+(SUM($D34:AP34)-(SUM($D34:AO34)+1)+1)*$C34)/2</f>
        <v>0</v>
      </c>
      <c r="AQ111" s="328" t="n">
        <f aca="false">(((SUM($D34:AP34)+1)+SUM($D34:AQ34))*(SUM($D34:AQ34)-(SUM($D34:AP34)+1)+1)/2+(SUM($D34:AQ34)-(SUM($D34:AP34)+1)+1)*$C34)/2</f>
        <v>0</v>
      </c>
      <c r="AR111" s="328" t="n">
        <f aca="false">(((SUM($D34:AQ34)+1)+SUM($D34:AR34))*(SUM($D34:AR34)-(SUM($D34:AQ34)+1)+1)/2+(SUM($D34:AR34)-(SUM($D34:AQ34)+1)+1)*$C34)/2</f>
        <v>0</v>
      </c>
      <c r="AS111" s="328" t="n">
        <f aca="false">(((SUM($D34:AR34)+1)+SUM($D34:AS34))*(SUM($D34:AS34)-(SUM($D34:AR34)+1)+1)/2+(SUM($D34:AS34)-(SUM($D34:AR34)+1)+1)*$C34)/2</f>
        <v>0</v>
      </c>
      <c r="AT111" s="328" t="n">
        <f aca="false">(((SUM($D34:AS34)+1)+SUM($D34:AT34))*(SUM($D34:AT34)-(SUM($D34:AS34)+1)+1)/2+(SUM($D34:AT34)-(SUM($D34:AS34)+1)+1)*$C34)/2</f>
        <v>0</v>
      </c>
      <c r="AU111" s="328" t="n">
        <f aca="false">(((SUM($D34:AT34)+1)+SUM($D34:AU34))*(SUM($D34:AU34)-(SUM($D34:AT34)+1)+1)/2+(SUM($D34:AU34)-(SUM($D34:AT34)+1)+1)*$C34)/2</f>
        <v>0</v>
      </c>
      <c r="AV111" s="328" t="n">
        <f aca="false">(((SUM($D34:AU34)+1)+SUM($D34:AV34))*(SUM($D34:AV34)-(SUM($D34:AU34)+1)+1)/2+(SUM($D34:AV34)-(SUM($D34:AU34)+1)+1)*$C34)/2</f>
        <v>0</v>
      </c>
      <c r="AW111" s="328" t="n">
        <f aca="false">(((SUM($D34:AV34)+1)+SUM($D34:AW34))*(SUM($D34:AW34)-(SUM($D34:AV34)+1)+1)/2+(SUM($D34:AW34)-(SUM($D34:AV34)+1)+1)*$C34)/2</f>
        <v>0</v>
      </c>
      <c r="AX111" s="328" t="n">
        <f aca="false">(((SUM($D34:AW34)+1)+SUM($D34:AX34))*(SUM($D34:AX34)-(SUM($D34:AW34)+1)+1)/2+(SUM($D34:AX34)-(SUM($D34:AW34)+1)+1)*$C34)/2</f>
        <v>0</v>
      </c>
      <c r="AY111" s="328" t="n">
        <f aca="false">(((SUM($D34:AX34)+1)+SUM($D34:AY34))*(SUM($D34:AY34)-(SUM($D34:AX34)+1)+1)/2+(SUM($D34:AY34)-(SUM($D34:AX34)+1)+1)*$C34)/2</f>
        <v>0</v>
      </c>
      <c r="AZ111" s="328" t="n">
        <f aca="false">(((SUM($D34:AY34)+1)+SUM($D34:AZ34))*(SUM($D34:AZ34)-(SUM($D34:AY34)+1)+1)/2+(SUM($D34:AZ34)-(SUM($D34:AY34)+1)+1)*$C34)/2</f>
        <v>0</v>
      </c>
    </row>
    <row r="112" customFormat="false" ht="12.75" hidden="true" customHeight="false" outlineLevel="0" collapsed="false">
      <c r="A112" s="328" t="s">
        <v>269</v>
      </c>
      <c r="E112" s="328" t="n">
        <f aca="false">(((SUM($D35:D35)+1)+SUM($D35:E35))*(SUM($D35:E35)-(SUM($D35:D35)+1)+1)/2+(SUM($D35:E35)-(SUM($D35:D35)+1)+1)*$C35)/2</f>
        <v>0</v>
      </c>
      <c r="F112" s="328" t="n">
        <f aca="false">(((SUM($D35:E35)+1)+SUM($D35:F35))*(SUM($D35:F35)-(SUM($D35:E35)+1)+1)/2+(SUM($D35:F35)-(SUM($D35:E35)+1)+1)*$C35)/2</f>
        <v>0</v>
      </c>
      <c r="G112" s="328" t="n">
        <f aca="false">(((SUM($D35:F35)+1)+SUM($D35:G35))*(SUM($D35:G35)-(SUM($D35:F35)+1)+1)/2+(SUM($D35:G35)-(SUM($D35:F35)+1)+1)*$C35)/2</f>
        <v>0</v>
      </c>
      <c r="H112" s="328" t="n">
        <f aca="false">(((SUM($D35:G35)+1)+SUM($D35:H35))*(SUM($D35:H35)-(SUM($D35:G35)+1)+1)/2+(SUM($D35:H35)-(SUM($D35:G35)+1)+1)*$C35)/2</f>
        <v>0</v>
      </c>
      <c r="I112" s="328" t="n">
        <f aca="false">(((SUM($D35:H35)+1)+SUM($D35:I35))*(SUM($D35:I35)-(SUM($D35:H35)+1)+1)/2+(SUM($D35:I35)-(SUM($D35:H35)+1)+1)*$C35)/2</f>
        <v>0</v>
      </c>
      <c r="J112" s="328" t="n">
        <f aca="false">(((SUM($D35:I35)+1)+SUM($D35:J35))*(SUM($D35:J35)-(SUM($D35:I35)+1)+1)/2+(SUM($D35:J35)-(SUM($D35:I35)+1)+1)*$C35)/2</f>
        <v>0</v>
      </c>
      <c r="K112" s="328" t="n">
        <f aca="false">(((SUM($D35:J35)+1)+SUM($D35:K35))*(SUM($D35:K35)-(SUM($D35:J35)+1)+1)/2+(SUM($D35:K35)-(SUM($D35:J35)+1)+1)*$C35)/2</f>
        <v>0</v>
      </c>
      <c r="L112" s="328" t="n">
        <f aca="false">(((SUM($D35:K35)+1)+SUM($D35:L35))*(SUM($D35:L35)-(SUM($D35:K35)+1)+1)/2+(SUM($D35:L35)-(SUM($D35:K35)+1)+1)*$C35)/2</f>
        <v>0</v>
      </c>
      <c r="M112" s="328" t="n">
        <f aca="false">(((SUM($D35:L35)+1)+SUM($D35:M35))*(SUM($D35:M35)-(SUM($D35:L35)+1)+1)/2+(SUM($D35:M35)-(SUM($D35:L35)+1)+1)*$C35)/2</f>
        <v>0</v>
      </c>
      <c r="N112" s="328" t="n">
        <f aca="false">(((SUM($D35:M35)+1)+SUM($D35:N35))*(SUM($D35:N35)-(SUM($D35:M35)+1)+1)/2+(SUM($D35:N35)-(SUM($D35:M35)+1)+1)*$C35)/2</f>
        <v>0</v>
      </c>
      <c r="O112" s="328" t="n">
        <f aca="false">(((SUM($D35:N35)+1)+SUM($D35:O35))*(SUM($D35:O35)-(SUM($D35:N35)+1)+1)/2+(SUM($D35:O35)-(SUM($D35:N35)+1)+1)*$C35)/2</f>
        <v>0</v>
      </c>
      <c r="P112" s="328" t="n">
        <f aca="false">(((SUM($D35:O35)+1)+SUM($D35:P35))*(SUM($D35:P35)-(SUM($D35:O35)+1)+1)/2+(SUM($D35:P35)-(SUM($D35:O35)+1)+1)*$C35)/2</f>
        <v>0</v>
      </c>
      <c r="Q112" s="328" t="n">
        <f aca="false">(((SUM($D35:P35)+1)+SUM($D35:Q35))*(SUM($D35:Q35)-(SUM($D35:P35)+1)+1)/2+(SUM($D35:Q35)-(SUM($D35:P35)+1)+1)*$C35)/2</f>
        <v>0</v>
      </c>
      <c r="R112" s="328" t="n">
        <f aca="false">(((SUM($D35:Q35)+1)+SUM($D35:R35))*(SUM($D35:R35)-(SUM($D35:Q35)+1)+1)/2+(SUM($D35:R35)-(SUM($D35:Q35)+1)+1)*$C35)/2</f>
        <v>0</v>
      </c>
      <c r="S112" s="328" t="n">
        <f aca="false">(((SUM($D35:R35)+1)+SUM($D35:S35))*(SUM($D35:S35)-(SUM($D35:R35)+1)+1)/2+(SUM($D35:S35)-(SUM($D35:R35)+1)+1)*$C35)/2</f>
        <v>0</v>
      </c>
      <c r="T112" s="328" t="n">
        <f aca="false">(((SUM($D35:S35)+1)+SUM($D35:T35))*(SUM($D35:T35)-(SUM($D35:S35)+1)+1)/2+(SUM($D35:T35)-(SUM($D35:S35)+1)+1)*$C35)/2</f>
        <v>0</v>
      </c>
      <c r="U112" s="328" t="n">
        <f aca="false">(((SUM($D35:T35)+1)+SUM($D35:U35))*(SUM($D35:U35)-(SUM($D35:T35)+1)+1)/2+(SUM($D35:U35)-(SUM($D35:T35)+1)+1)*$C35)/2</f>
        <v>0</v>
      </c>
      <c r="V112" s="328" t="n">
        <f aca="false">(((SUM($D35:U35)+1)+SUM($D35:V35))*(SUM($D35:V35)-(SUM($D35:U35)+1)+1)/2+(SUM($D35:V35)-(SUM($D35:U35)+1)+1)*$C35)/2</f>
        <v>0</v>
      </c>
      <c r="W112" s="328" t="n">
        <f aca="false">(((SUM($D35:V35)+1)+SUM($D35:W35))*(SUM($D35:W35)-(SUM($D35:V35)+1)+1)/2+(SUM($D35:W35)-(SUM($D35:V35)+1)+1)*$C35)/2</f>
        <v>0</v>
      </c>
      <c r="X112" s="328" t="n">
        <f aca="false">(((SUM($D35:W35)+1)+SUM($D35:X35))*(SUM($D35:X35)-(SUM($D35:W35)+1)+1)/2+(SUM($D35:X35)-(SUM($D35:W35)+1)+1)*$C35)/2</f>
        <v>0</v>
      </c>
      <c r="Y112" s="328" t="n">
        <f aca="false">(((SUM($D35:X35)+1)+SUM($D35:Y35))*(SUM($D35:Y35)-(SUM($D35:X35)+1)+1)/2+(SUM($D35:Y35)-(SUM($D35:X35)+1)+1)*$C35)/2</f>
        <v>0</v>
      </c>
      <c r="Z112" s="328" t="n">
        <f aca="false">(((SUM($D35:Y35)+1)+SUM($D35:Z35))*(SUM($D35:Z35)-(SUM($D35:Y35)+1)+1)/2+(SUM($D35:Z35)-(SUM($D35:Y35)+1)+1)*$C35)/2</f>
        <v>0</v>
      </c>
      <c r="AA112" s="328" t="n">
        <f aca="false">(((SUM($D35:Z35)+1)+SUM($D35:AA35))*(SUM($D35:AA35)-(SUM($D35:Z35)+1)+1)/2+(SUM($D35:AA35)-(SUM($D35:Z35)+1)+1)*$C35)/2</f>
        <v>0</v>
      </c>
      <c r="AB112" s="328" t="n">
        <f aca="false">(((SUM($D35:AA35)+1)+SUM($D35:AB35))*(SUM($D35:AB35)-(SUM($D35:AA35)+1)+1)/2+(SUM($D35:AB35)-(SUM($D35:AA35)+1)+1)*$C35)/2</f>
        <v>0</v>
      </c>
      <c r="AC112" s="328" t="n">
        <f aca="false">(((SUM($D35:AB35)+1)+SUM($D35:AC35))*(SUM($D35:AC35)-(SUM($D35:AB35)+1)+1)/2+(SUM($D35:AC35)-(SUM($D35:AB35)+1)+1)*$C35)/2</f>
        <v>0</v>
      </c>
      <c r="AD112" s="328" t="n">
        <f aca="false">(((SUM($D35:AC35)+1)+SUM($D35:AD35))*(SUM($D35:AD35)-(SUM($D35:AC35)+1)+1)/2+(SUM($D35:AD35)-(SUM($D35:AC35)+1)+1)*$C35)/2</f>
        <v>0</v>
      </c>
      <c r="AE112" s="328" t="n">
        <f aca="false">(((SUM($D35:AD35)+1)+SUM($D35:AE35))*(SUM($D35:AE35)-(SUM($D35:AD35)+1)+1)/2+(SUM($D35:AE35)-(SUM($D35:AD35)+1)+1)*$C35)/2</f>
        <v>0</v>
      </c>
      <c r="AF112" s="328" t="n">
        <f aca="false">(((SUM($D35:AE35)+1)+SUM($D35:AF35))*(SUM($D35:AF35)-(SUM($D35:AE35)+1)+1)/2+(SUM($D35:AF35)-(SUM($D35:AE35)+1)+1)*$C35)/2</f>
        <v>0</v>
      </c>
      <c r="AG112" s="328" t="n">
        <f aca="false">(((SUM($D35:AF35)+1)+SUM($D35:AG35))*(SUM($D35:AG35)-(SUM($D35:AF35)+1)+1)/2+(SUM($D35:AG35)-(SUM($D35:AF35)+1)+1)*$C35)/2</f>
        <v>0</v>
      </c>
      <c r="AH112" s="328" t="n">
        <f aca="false">(((SUM($D35:AG35)+1)+SUM($D35:AH35))*(SUM($D35:AH35)-(SUM($D35:AG35)+1)+1)/2+(SUM($D35:AH35)-(SUM($D35:AG35)+1)+1)*$C35)/2</f>
        <v>0</v>
      </c>
      <c r="AI112" s="328" t="n">
        <f aca="false">(((SUM($D35:AH35)+1)+SUM($D35:AI35))*(SUM($D35:AI35)-(SUM($D35:AH35)+1)+1)/2+(SUM($D35:AI35)-(SUM($D35:AH35)+1)+1)*$C35)/2</f>
        <v>0</v>
      </c>
      <c r="AJ112" s="328" t="n">
        <f aca="false">(((SUM($D35:AI35)+1)+SUM($D35:AJ35))*(SUM($D35:AJ35)-(SUM($D35:AI35)+1)+1)/2+(SUM($D35:AJ35)-(SUM($D35:AI35)+1)+1)*$C35)/2</f>
        <v>0</v>
      </c>
      <c r="AK112" s="328" t="n">
        <f aca="false">(((SUM($D35:AJ35)+1)+SUM($D35:AK35))*(SUM($D35:AK35)-(SUM($D35:AJ35)+1)+1)/2+(SUM($D35:AK35)-(SUM($D35:AJ35)+1)+1)*$C35)/2</f>
        <v>0</v>
      </c>
      <c r="AL112" s="328" t="n">
        <f aca="false">(((SUM($D35:AK35)+1)+SUM($D35:AL35))*(SUM($D35:AL35)-(SUM($D35:AK35)+1)+1)/2+(SUM($D35:AL35)-(SUM($D35:AK35)+1)+1)*$C35)/2</f>
        <v>0</v>
      </c>
      <c r="AM112" s="328" t="n">
        <f aca="false">(((SUM($D35:AL35)+1)+SUM($D35:AM35))*(SUM($D35:AM35)-(SUM($D35:AL35)+1)+1)/2+(SUM($D35:AM35)-(SUM($D35:AL35)+1)+1)*$C35)/2</f>
        <v>0</v>
      </c>
      <c r="AN112" s="328" t="n">
        <f aca="false">(((SUM($D35:AM35)+1)+SUM($D35:AN35))*(SUM($D35:AN35)-(SUM($D35:AM35)+1)+1)/2+(SUM($D35:AN35)-(SUM($D35:AM35)+1)+1)*$C35)/2</f>
        <v>0</v>
      </c>
      <c r="AO112" s="328" t="n">
        <f aca="false">(((SUM($D35:AN35)+1)+SUM($D35:AO35))*(SUM($D35:AO35)-(SUM($D35:AN35)+1)+1)/2+(SUM($D35:AO35)-(SUM($D35:AN35)+1)+1)*$C35)/2</f>
        <v>0</v>
      </c>
      <c r="AP112" s="328" t="n">
        <f aca="false">(((SUM($D35:AO35)+1)+SUM($D35:AP35))*(SUM($D35:AP35)-(SUM($D35:AO35)+1)+1)/2+(SUM($D35:AP35)-(SUM($D35:AO35)+1)+1)*$C35)/2</f>
        <v>0</v>
      </c>
      <c r="AQ112" s="328" t="n">
        <f aca="false">(((SUM($D35:AP35)+1)+SUM($D35:AQ35))*(SUM($D35:AQ35)-(SUM($D35:AP35)+1)+1)/2+(SUM($D35:AQ35)-(SUM($D35:AP35)+1)+1)*$C35)/2</f>
        <v>0</v>
      </c>
      <c r="AR112" s="328" t="n">
        <f aca="false">(((SUM($D35:AQ35)+1)+SUM($D35:AR35))*(SUM($D35:AR35)-(SUM($D35:AQ35)+1)+1)/2+(SUM($D35:AR35)-(SUM($D35:AQ35)+1)+1)*$C35)/2</f>
        <v>0</v>
      </c>
      <c r="AS112" s="328" t="n">
        <f aca="false">(((SUM($D35:AR35)+1)+SUM($D35:AS35))*(SUM($D35:AS35)-(SUM($D35:AR35)+1)+1)/2+(SUM($D35:AS35)-(SUM($D35:AR35)+1)+1)*$C35)/2</f>
        <v>0</v>
      </c>
      <c r="AT112" s="328" t="n">
        <f aca="false">(((SUM($D35:AS35)+1)+SUM($D35:AT35))*(SUM($D35:AT35)-(SUM($D35:AS35)+1)+1)/2+(SUM($D35:AT35)-(SUM($D35:AS35)+1)+1)*$C35)/2</f>
        <v>0</v>
      </c>
      <c r="AU112" s="328" t="n">
        <f aca="false">(((SUM($D35:AT35)+1)+SUM($D35:AU35))*(SUM($D35:AU35)-(SUM($D35:AT35)+1)+1)/2+(SUM($D35:AU35)-(SUM($D35:AT35)+1)+1)*$C35)/2</f>
        <v>0</v>
      </c>
      <c r="AV112" s="328" t="n">
        <f aca="false">(((SUM($D35:AU35)+1)+SUM($D35:AV35))*(SUM($D35:AV35)-(SUM($D35:AU35)+1)+1)/2+(SUM($D35:AV35)-(SUM($D35:AU35)+1)+1)*$C35)/2</f>
        <v>0</v>
      </c>
      <c r="AW112" s="328" t="n">
        <f aca="false">(((SUM($D35:AV35)+1)+SUM($D35:AW35))*(SUM($D35:AW35)-(SUM($D35:AV35)+1)+1)/2+(SUM($D35:AW35)-(SUM($D35:AV35)+1)+1)*$C35)/2</f>
        <v>0</v>
      </c>
      <c r="AX112" s="328" t="n">
        <f aca="false">(((SUM($D35:AW35)+1)+SUM($D35:AX35))*(SUM($D35:AX35)-(SUM($D35:AW35)+1)+1)/2+(SUM($D35:AX35)-(SUM($D35:AW35)+1)+1)*$C35)/2</f>
        <v>0</v>
      </c>
      <c r="AY112" s="328" t="n">
        <f aca="false">(((SUM($D35:AX35)+1)+SUM($D35:AY35))*(SUM($D35:AY35)-(SUM($D35:AX35)+1)+1)/2+(SUM($D35:AY35)-(SUM($D35:AX35)+1)+1)*$C35)/2</f>
        <v>0</v>
      </c>
      <c r="AZ112" s="328" t="n">
        <f aca="false">(((SUM($D35:AY35)+1)+SUM($D35:AZ35))*(SUM($D35:AZ35)-(SUM($D35:AY35)+1)+1)/2+(SUM($D35:AZ35)-(SUM($D35:AY35)+1)+1)*$C35)/2</f>
        <v>0</v>
      </c>
    </row>
    <row r="113" customFormat="false" ht="12.75" hidden="true" customHeight="false" outlineLevel="0" collapsed="false">
      <c r="A113" s="328" t="s">
        <v>270</v>
      </c>
      <c r="E113" s="328" t="n">
        <f aca="false">(((SUM($D36:D36)+1)+SUM($D36:E36))*(SUM($D36:E36)-(SUM($D36:D36)+1)+1)/2+(SUM($D36:E36)-(SUM($D36:D36)+1)+1)*$C36)/2</f>
        <v>0</v>
      </c>
      <c r="F113" s="328" t="n">
        <f aca="false">(((SUM($D36:E36)+1)+SUM($D36:F36))*(SUM($D36:F36)-(SUM($D36:E36)+1)+1)/2+(SUM($D36:F36)-(SUM($D36:E36)+1)+1)*$C36)/2</f>
        <v>0</v>
      </c>
      <c r="G113" s="328" t="n">
        <f aca="false">(((SUM($D36:F36)+1)+SUM($D36:G36))*(SUM($D36:G36)-(SUM($D36:F36)+1)+1)/2+(SUM($D36:G36)-(SUM($D36:F36)+1)+1)*$C36)/2</f>
        <v>0</v>
      </c>
      <c r="H113" s="328" t="n">
        <f aca="false">(((SUM($D36:G36)+1)+SUM($D36:H36))*(SUM($D36:H36)-(SUM($D36:G36)+1)+1)/2+(SUM($D36:H36)-(SUM($D36:G36)+1)+1)*$C36)/2</f>
        <v>0</v>
      </c>
      <c r="I113" s="328" t="n">
        <f aca="false">(((SUM($D36:H36)+1)+SUM($D36:I36))*(SUM($D36:I36)-(SUM($D36:H36)+1)+1)/2+(SUM($D36:I36)-(SUM($D36:H36)+1)+1)*$C36)/2</f>
        <v>0</v>
      </c>
      <c r="J113" s="328" t="n">
        <f aca="false">(((SUM($D36:I36)+1)+SUM($D36:J36))*(SUM($D36:J36)-(SUM($D36:I36)+1)+1)/2+(SUM($D36:J36)-(SUM($D36:I36)+1)+1)*$C36)/2</f>
        <v>0</v>
      </c>
      <c r="K113" s="328" t="n">
        <f aca="false">(((SUM($D36:J36)+1)+SUM($D36:K36))*(SUM($D36:K36)-(SUM($D36:J36)+1)+1)/2+(SUM($D36:K36)-(SUM($D36:J36)+1)+1)*$C36)/2</f>
        <v>0</v>
      </c>
      <c r="L113" s="328" t="n">
        <f aca="false">(((SUM($D36:K36)+1)+SUM($D36:L36))*(SUM($D36:L36)-(SUM($D36:K36)+1)+1)/2+(SUM($D36:L36)-(SUM($D36:K36)+1)+1)*$C36)/2</f>
        <v>0</v>
      </c>
      <c r="M113" s="328" t="n">
        <f aca="false">(((SUM($D36:L36)+1)+SUM($D36:M36))*(SUM($D36:M36)-(SUM($D36:L36)+1)+1)/2+(SUM($D36:M36)-(SUM($D36:L36)+1)+1)*$C36)/2</f>
        <v>0</v>
      </c>
      <c r="N113" s="328" t="n">
        <f aca="false">(((SUM($D36:M36)+1)+SUM($D36:N36))*(SUM($D36:N36)-(SUM($D36:M36)+1)+1)/2+(SUM($D36:N36)-(SUM($D36:M36)+1)+1)*$C36)/2</f>
        <v>0</v>
      </c>
      <c r="O113" s="328" t="n">
        <f aca="false">(((SUM($D36:N36)+1)+SUM($D36:O36))*(SUM($D36:O36)-(SUM($D36:N36)+1)+1)/2+(SUM($D36:O36)-(SUM($D36:N36)+1)+1)*$C36)/2</f>
        <v>0</v>
      </c>
      <c r="P113" s="328" t="n">
        <f aca="false">(((SUM($D36:O36)+1)+SUM($D36:P36))*(SUM($D36:P36)-(SUM($D36:O36)+1)+1)/2+(SUM($D36:P36)-(SUM($D36:O36)+1)+1)*$C36)/2</f>
        <v>0</v>
      </c>
      <c r="Q113" s="328" t="n">
        <f aca="false">(((SUM($D36:P36)+1)+SUM($D36:Q36))*(SUM($D36:Q36)-(SUM($D36:P36)+1)+1)/2+(SUM($D36:Q36)-(SUM($D36:P36)+1)+1)*$C36)/2</f>
        <v>0</v>
      </c>
      <c r="R113" s="328" t="n">
        <f aca="false">(((SUM($D36:Q36)+1)+SUM($D36:R36))*(SUM($D36:R36)-(SUM($D36:Q36)+1)+1)/2+(SUM($D36:R36)-(SUM($D36:Q36)+1)+1)*$C36)/2</f>
        <v>0</v>
      </c>
      <c r="S113" s="328" t="n">
        <f aca="false">(((SUM($D36:R36)+1)+SUM($D36:S36))*(SUM($D36:S36)-(SUM($D36:R36)+1)+1)/2+(SUM($D36:S36)-(SUM($D36:R36)+1)+1)*$C36)/2</f>
        <v>0</v>
      </c>
      <c r="T113" s="328" t="n">
        <f aca="false">(((SUM($D36:S36)+1)+SUM($D36:T36))*(SUM($D36:T36)-(SUM($D36:S36)+1)+1)/2+(SUM($D36:T36)-(SUM($D36:S36)+1)+1)*$C36)/2</f>
        <v>0</v>
      </c>
      <c r="U113" s="328" t="n">
        <f aca="false">(((SUM($D36:T36)+1)+SUM($D36:U36))*(SUM($D36:U36)-(SUM($D36:T36)+1)+1)/2+(SUM($D36:U36)-(SUM($D36:T36)+1)+1)*$C36)/2</f>
        <v>0</v>
      </c>
      <c r="V113" s="328" t="n">
        <f aca="false">(((SUM($D36:U36)+1)+SUM($D36:V36))*(SUM($D36:V36)-(SUM($D36:U36)+1)+1)/2+(SUM($D36:V36)-(SUM($D36:U36)+1)+1)*$C36)/2</f>
        <v>0</v>
      </c>
      <c r="W113" s="328" t="n">
        <f aca="false">(((SUM($D36:V36)+1)+SUM($D36:W36))*(SUM($D36:W36)-(SUM($D36:V36)+1)+1)/2+(SUM($D36:W36)-(SUM($D36:V36)+1)+1)*$C36)/2</f>
        <v>0</v>
      </c>
      <c r="X113" s="328" t="n">
        <f aca="false">(((SUM($D36:W36)+1)+SUM($D36:X36))*(SUM($D36:X36)-(SUM($D36:W36)+1)+1)/2+(SUM($D36:X36)-(SUM($D36:W36)+1)+1)*$C36)/2</f>
        <v>0</v>
      </c>
      <c r="Y113" s="328" t="n">
        <f aca="false">(((SUM($D36:X36)+1)+SUM($D36:Y36))*(SUM($D36:Y36)-(SUM($D36:X36)+1)+1)/2+(SUM($D36:Y36)-(SUM($D36:X36)+1)+1)*$C36)/2</f>
        <v>0</v>
      </c>
      <c r="Z113" s="328" t="n">
        <f aca="false">(((SUM($D36:Y36)+1)+SUM($D36:Z36))*(SUM($D36:Z36)-(SUM($D36:Y36)+1)+1)/2+(SUM($D36:Z36)-(SUM($D36:Y36)+1)+1)*$C36)/2</f>
        <v>0</v>
      </c>
      <c r="AA113" s="328" t="n">
        <f aca="false">(((SUM($D36:Z36)+1)+SUM($D36:AA36))*(SUM($D36:AA36)-(SUM($D36:Z36)+1)+1)/2+(SUM($D36:AA36)-(SUM($D36:Z36)+1)+1)*$C36)/2</f>
        <v>0</v>
      </c>
      <c r="AB113" s="328" t="n">
        <f aca="false">(((SUM($D36:AA36)+1)+SUM($D36:AB36))*(SUM($D36:AB36)-(SUM($D36:AA36)+1)+1)/2+(SUM($D36:AB36)-(SUM($D36:AA36)+1)+1)*$C36)/2</f>
        <v>0</v>
      </c>
      <c r="AC113" s="328" t="n">
        <f aca="false">(((SUM($D36:AB36)+1)+SUM($D36:AC36))*(SUM($D36:AC36)-(SUM($D36:AB36)+1)+1)/2+(SUM($D36:AC36)-(SUM($D36:AB36)+1)+1)*$C36)/2</f>
        <v>0</v>
      </c>
      <c r="AD113" s="328" t="n">
        <f aca="false">(((SUM($D36:AC36)+1)+SUM($D36:AD36))*(SUM($D36:AD36)-(SUM($D36:AC36)+1)+1)/2+(SUM($D36:AD36)-(SUM($D36:AC36)+1)+1)*$C36)/2</f>
        <v>0</v>
      </c>
      <c r="AE113" s="328" t="n">
        <f aca="false">(((SUM($D36:AD36)+1)+SUM($D36:AE36))*(SUM($D36:AE36)-(SUM($D36:AD36)+1)+1)/2+(SUM($D36:AE36)-(SUM($D36:AD36)+1)+1)*$C36)/2</f>
        <v>0</v>
      </c>
      <c r="AF113" s="328" t="n">
        <f aca="false">(((SUM($D36:AE36)+1)+SUM($D36:AF36))*(SUM($D36:AF36)-(SUM($D36:AE36)+1)+1)/2+(SUM($D36:AF36)-(SUM($D36:AE36)+1)+1)*$C36)/2</f>
        <v>0</v>
      </c>
      <c r="AG113" s="328" t="n">
        <f aca="false">(((SUM($D36:AF36)+1)+SUM($D36:AG36))*(SUM($D36:AG36)-(SUM($D36:AF36)+1)+1)/2+(SUM($D36:AG36)-(SUM($D36:AF36)+1)+1)*$C36)/2</f>
        <v>0</v>
      </c>
      <c r="AH113" s="328" t="n">
        <f aca="false">(((SUM($D36:AG36)+1)+SUM($D36:AH36))*(SUM($D36:AH36)-(SUM($D36:AG36)+1)+1)/2+(SUM($D36:AH36)-(SUM($D36:AG36)+1)+1)*$C36)/2</f>
        <v>0</v>
      </c>
      <c r="AI113" s="328" t="n">
        <f aca="false">(((SUM($D36:AH36)+1)+SUM($D36:AI36))*(SUM($D36:AI36)-(SUM($D36:AH36)+1)+1)/2+(SUM($D36:AI36)-(SUM($D36:AH36)+1)+1)*$C36)/2</f>
        <v>0</v>
      </c>
      <c r="AJ113" s="328" t="n">
        <f aca="false">(((SUM($D36:AI36)+1)+SUM($D36:AJ36))*(SUM($D36:AJ36)-(SUM($D36:AI36)+1)+1)/2+(SUM($D36:AJ36)-(SUM($D36:AI36)+1)+1)*$C36)/2</f>
        <v>0</v>
      </c>
      <c r="AK113" s="328" t="n">
        <f aca="false">(((SUM($D36:AJ36)+1)+SUM($D36:AK36))*(SUM($D36:AK36)-(SUM($D36:AJ36)+1)+1)/2+(SUM($D36:AK36)-(SUM($D36:AJ36)+1)+1)*$C36)/2</f>
        <v>0</v>
      </c>
      <c r="AL113" s="328" t="n">
        <f aca="false">(((SUM($D36:AK36)+1)+SUM($D36:AL36))*(SUM($D36:AL36)-(SUM($D36:AK36)+1)+1)/2+(SUM($D36:AL36)-(SUM($D36:AK36)+1)+1)*$C36)/2</f>
        <v>0</v>
      </c>
      <c r="AM113" s="328" t="n">
        <f aca="false">(((SUM($D36:AL36)+1)+SUM($D36:AM36))*(SUM($D36:AM36)-(SUM($D36:AL36)+1)+1)/2+(SUM($D36:AM36)-(SUM($D36:AL36)+1)+1)*$C36)/2</f>
        <v>0</v>
      </c>
      <c r="AN113" s="328" t="n">
        <f aca="false">(((SUM($D36:AM36)+1)+SUM($D36:AN36))*(SUM($D36:AN36)-(SUM($D36:AM36)+1)+1)/2+(SUM($D36:AN36)-(SUM($D36:AM36)+1)+1)*$C36)/2</f>
        <v>0</v>
      </c>
      <c r="AO113" s="328" t="n">
        <f aca="false">(((SUM($D36:AN36)+1)+SUM($D36:AO36))*(SUM($D36:AO36)-(SUM($D36:AN36)+1)+1)/2+(SUM($D36:AO36)-(SUM($D36:AN36)+1)+1)*$C36)/2</f>
        <v>0</v>
      </c>
      <c r="AP113" s="328" t="n">
        <f aca="false">(((SUM($D36:AO36)+1)+SUM($D36:AP36))*(SUM($D36:AP36)-(SUM($D36:AO36)+1)+1)/2+(SUM($D36:AP36)-(SUM($D36:AO36)+1)+1)*$C36)/2</f>
        <v>0</v>
      </c>
      <c r="AQ113" s="328" t="n">
        <f aca="false">(((SUM($D36:AP36)+1)+SUM($D36:AQ36))*(SUM($D36:AQ36)-(SUM($D36:AP36)+1)+1)/2+(SUM($D36:AQ36)-(SUM($D36:AP36)+1)+1)*$C36)/2</f>
        <v>0</v>
      </c>
      <c r="AR113" s="328" t="n">
        <f aca="false">(((SUM($D36:AQ36)+1)+SUM($D36:AR36))*(SUM($D36:AR36)-(SUM($D36:AQ36)+1)+1)/2+(SUM($D36:AR36)-(SUM($D36:AQ36)+1)+1)*$C36)/2</f>
        <v>0</v>
      </c>
      <c r="AS113" s="328" t="n">
        <f aca="false">(((SUM($D36:AR36)+1)+SUM($D36:AS36))*(SUM($D36:AS36)-(SUM($D36:AR36)+1)+1)/2+(SUM($D36:AS36)-(SUM($D36:AR36)+1)+1)*$C36)/2</f>
        <v>0</v>
      </c>
      <c r="AT113" s="328" t="n">
        <f aca="false">(((SUM($D36:AS36)+1)+SUM($D36:AT36))*(SUM($D36:AT36)-(SUM($D36:AS36)+1)+1)/2+(SUM($D36:AT36)-(SUM($D36:AS36)+1)+1)*$C36)/2</f>
        <v>0</v>
      </c>
      <c r="AU113" s="328" t="n">
        <f aca="false">(((SUM($D36:AT36)+1)+SUM($D36:AU36))*(SUM($D36:AU36)-(SUM($D36:AT36)+1)+1)/2+(SUM($D36:AU36)-(SUM($D36:AT36)+1)+1)*$C36)/2</f>
        <v>0</v>
      </c>
      <c r="AV113" s="328" t="n">
        <f aca="false">(((SUM($D36:AU36)+1)+SUM($D36:AV36))*(SUM($D36:AV36)-(SUM($D36:AU36)+1)+1)/2+(SUM($D36:AV36)-(SUM($D36:AU36)+1)+1)*$C36)/2</f>
        <v>0</v>
      </c>
      <c r="AW113" s="328" t="n">
        <f aca="false">(((SUM($D36:AV36)+1)+SUM($D36:AW36))*(SUM($D36:AW36)-(SUM($D36:AV36)+1)+1)/2+(SUM($D36:AW36)-(SUM($D36:AV36)+1)+1)*$C36)/2</f>
        <v>0</v>
      </c>
      <c r="AX113" s="328" t="n">
        <f aca="false">(((SUM($D36:AW36)+1)+SUM($D36:AX36))*(SUM($D36:AX36)-(SUM($D36:AW36)+1)+1)/2+(SUM($D36:AX36)-(SUM($D36:AW36)+1)+1)*$C36)/2</f>
        <v>0</v>
      </c>
      <c r="AY113" s="328" t="n">
        <f aca="false">(((SUM($D36:AX36)+1)+SUM($D36:AY36))*(SUM($D36:AY36)-(SUM($D36:AX36)+1)+1)/2+(SUM($D36:AY36)-(SUM($D36:AX36)+1)+1)*$C36)/2</f>
        <v>0</v>
      </c>
      <c r="AZ113" s="328" t="n">
        <f aca="false">(((SUM($D36:AY36)+1)+SUM($D36:AZ36))*(SUM($D36:AZ36)-(SUM($D36:AY36)+1)+1)/2+(SUM($D36:AZ36)-(SUM($D36:AY36)+1)+1)*$C36)/2</f>
        <v>0</v>
      </c>
    </row>
    <row r="114" customFormat="false" ht="12.75" hidden="true" customHeight="false" outlineLevel="0" collapsed="false">
      <c r="A114" s="328" t="s">
        <v>271</v>
      </c>
      <c r="E114" s="328" t="n">
        <f aca="false">(((SUM($D37:D37)+1)+SUM($D37:E37))*(SUM($D37:E37)-(SUM($D37:D37)+1)+1)/2+(SUM($D37:E37)-(SUM($D37:D37)+1)+1)*$C37)/2</f>
        <v>0</v>
      </c>
      <c r="F114" s="328" t="n">
        <f aca="false">(((SUM($D37:E37)+1)+SUM($D37:F37))*(SUM($D37:F37)-(SUM($D37:E37)+1)+1)/2+(SUM($D37:F37)-(SUM($D37:E37)+1)+1)*$C37)/2</f>
        <v>0</v>
      </c>
      <c r="G114" s="328" t="n">
        <f aca="false">(((SUM($D37:F37)+1)+SUM($D37:G37))*(SUM($D37:G37)-(SUM($D37:F37)+1)+1)/2+(SUM($D37:G37)-(SUM($D37:F37)+1)+1)*$C37)/2</f>
        <v>0</v>
      </c>
      <c r="H114" s="328" t="n">
        <f aca="false">(((SUM($D37:G37)+1)+SUM($D37:H37))*(SUM($D37:H37)-(SUM($D37:G37)+1)+1)/2+(SUM($D37:H37)-(SUM($D37:G37)+1)+1)*$C37)/2</f>
        <v>0</v>
      </c>
      <c r="I114" s="328" t="n">
        <f aca="false">(((SUM($D37:H37)+1)+SUM($D37:I37))*(SUM($D37:I37)-(SUM($D37:H37)+1)+1)/2+(SUM($D37:I37)-(SUM($D37:H37)+1)+1)*$C37)/2</f>
        <v>0</v>
      </c>
      <c r="J114" s="328" t="n">
        <f aca="false">(((SUM($D37:I37)+1)+SUM($D37:J37))*(SUM($D37:J37)-(SUM($D37:I37)+1)+1)/2+(SUM($D37:J37)-(SUM($D37:I37)+1)+1)*$C37)/2</f>
        <v>0</v>
      </c>
      <c r="K114" s="328" t="n">
        <f aca="false">(((SUM($D37:J37)+1)+SUM($D37:K37))*(SUM($D37:K37)-(SUM($D37:J37)+1)+1)/2+(SUM($D37:K37)-(SUM($D37:J37)+1)+1)*$C37)/2</f>
        <v>0</v>
      </c>
      <c r="L114" s="328" t="n">
        <f aca="false">(((SUM($D37:K37)+1)+SUM($D37:L37))*(SUM($D37:L37)-(SUM($D37:K37)+1)+1)/2+(SUM($D37:L37)-(SUM($D37:K37)+1)+1)*$C37)/2</f>
        <v>0</v>
      </c>
      <c r="M114" s="328" t="n">
        <f aca="false">(((SUM($D37:L37)+1)+SUM($D37:M37))*(SUM($D37:M37)-(SUM($D37:L37)+1)+1)/2+(SUM($D37:M37)-(SUM($D37:L37)+1)+1)*$C37)/2</f>
        <v>0</v>
      </c>
      <c r="N114" s="328" t="n">
        <f aca="false">(((SUM($D37:M37)+1)+SUM($D37:N37))*(SUM($D37:N37)-(SUM($D37:M37)+1)+1)/2+(SUM($D37:N37)-(SUM($D37:M37)+1)+1)*$C37)/2</f>
        <v>0</v>
      </c>
      <c r="O114" s="328" t="n">
        <f aca="false">(((SUM($D37:N37)+1)+SUM($D37:O37))*(SUM($D37:O37)-(SUM($D37:N37)+1)+1)/2+(SUM($D37:O37)-(SUM($D37:N37)+1)+1)*$C37)/2</f>
        <v>0</v>
      </c>
      <c r="P114" s="328" t="n">
        <f aca="false">(((SUM($D37:O37)+1)+SUM($D37:P37))*(SUM($D37:P37)-(SUM($D37:O37)+1)+1)/2+(SUM($D37:P37)-(SUM($D37:O37)+1)+1)*$C37)/2</f>
        <v>0</v>
      </c>
      <c r="Q114" s="328" t="n">
        <f aca="false">(((SUM($D37:P37)+1)+SUM($D37:Q37))*(SUM($D37:Q37)-(SUM($D37:P37)+1)+1)/2+(SUM($D37:Q37)-(SUM($D37:P37)+1)+1)*$C37)/2</f>
        <v>0</v>
      </c>
      <c r="R114" s="328" t="n">
        <f aca="false">(((SUM($D37:Q37)+1)+SUM($D37:R37))*(SUM($D37:R37)-(SUM($D37:Q37)+1)+1)/2+(SUM($D37:R37)-(SUM($D37:Q37)+1)+1)*$C37)/2</f>
        <v>0</v>
      </c>
      <c r="S114" s="328" t="n">
        <f aca="false">(((SUM($D37:R37)+1)+SUM($D37:S37))*(SUM($D37:S37)-(SUM($D37:R37)+1)+1)/2+(SUM($D37:S37)-(SUM($D37:R37)+1)+1)*$C37)/2</f>
        <v>0</v>
      </c>
      <c r="T114" s="328" t="n">
        <f aca="false">(((SUM($D37:S37)+1)+SUM($D37:T37))*(SUM($D37:T37)-(SUM($D37:S37)+1)+1)/2+(SUM($D37:T37)-(SUM($D37:S37)+1)+1)*$C37)/2</f>
        <v>0</v>
      </c>
      <c r="U114" s="328" t="n">
        <f aca="false">(((SUM($D37:T37)+1)+SUM($D37:U37))*(SUM($D37:U37)-(SUM($D37:T37)+1)+1)/2+(SUM($D37:U37)-(SUM($D37:T37)+1)+1)*$C37)/2</f>
        <v>0</v>
      </c>
      <c r="V114" s="328" t="n">
        <f aca="false">(((SUM($D37:U37)+1)+SUM($D37:V37))*(SUM($D37:V37)-(SUM($D37:U37)+1)+1)/2+(SUM($D37:V37)-(SUM($D37:U37)+1)+1)*$C37)/2</f>
        <v>0</v>
      </c>
      <c r="W114" s="328" t="n">
        <f aca="false">(((SUM($D37:V37)+1)+SUM($D37:W37))*(SUM($D37:W37)-(SUM($D37:V37)+1)+1)/2+(SUM($D37:W37)-(SUM($D37:V37)+1)+1)*$C37)/2</f>
        <v>0</v>
      </c>
      <c r="X114" s="328" t="n">
        <f aca="false">(((SUM($D37:W37)+1)+SUM($D37:X37))*(SUM($D37:X37)-(SUM($D37:W37)+1)+1)/2+(SUM($D37:X37)-(SUM($D37:W37)+1)+1)*$C37)/2</f>
        <v>0</v>
      </c>
      <c r="Y114" s="328" t="n">
        <f aca="false">(((SUM($D37:X37)+1)+SUM($D37:Y37))*(SUM($D37:Y37)-(SUM($D37:X37)+1)+1)/2+(SUM($D37:Y37)-(SUM($D37:X37)+1)+1)*$C37)/2</f>
        <v>0</v>
      </c>
      <c r="Z114" s="328" t="n">
        <f aca="false">(((SUM($D37:Y37)+1)+SUM($D37:Z37))*(SUM($D37:Z37)-(SUM($D37:Y37)+1)+1)/2+(SUM($D37:Z37)-(SUM($D37:Y37)+1)+1)*$C37)/2</f>
        <v>0</v>
      </c>
      <c r="AA114" s="328" t="n">
        <f aca="false">(((SUM($D37:Z37)+1)+SUM($D37:AA37))*(SUM($D37:AA37)-(SUM($D37:Z37)+1)+1)/2+(SUM($D37:AA37)-(SUM($D37:Z37)+1)+1)*$C37)/2</f>
        <v>0</v>
      </c>
      <c r="AB114" s="328" t="n">
        <f aca="false">(((SUM($D37:AA37)+1)+SUM($D37:AB37))*(SUM($D37:AB37)-(SUM($D37:AA37)+1)+1)/2+(SUM($D37:AB37)-(SUM($D37:AA37)+1)+1)*$C37)/2</f>
        <v>0</v>
      </c>
      <c r="AC114" s="328" t="n">
        <f aca="false">(((SUM($D37:AB37)+1)+SUM($D37:AC37))*(SUM($D37:AC37)-(SUM($D37:AB37)+1)+1)/2+(SUM($D37:AC37)-(SUM($D37:AB37)+1)+1)*$C37)/2</f>
        <v>0</v>
      </c>
      <c r="AD114" s="328" t="n">
        <f aca="false">(((SUM($D37:AC37)+1)+SUM($D37:AD37))*(SUM($D37:AD37)-(SUM($D37:AC37)+1)+1)/2+(SUM($D37:AD37)-(SUM($D37:AC37)+1)+1)*$C37)/2</f>
        <v>0</v>
      </c>
      <c r="AE114" s="328" t="n">
        <f aca="false">(((SUM($D37:AD37)+1)+SUM($D37:AE37))*(SUM($D37:AE37)-(SUM($D37:AD37)+1)+1)/2+(SUM($D37:AE37)-(SUM($D37:AD37)+1)+1)*$C37)/2</f>
        <v>0</v>
      </c>
      <c r="AF114" s="328" t="n">
        <f aca="false">(((SUM($D37:AE37)+1)+SUM($D37:AF37))*(SUM($D37:AF37)-(SUM($D37:AE37)+1)+1)/2+(SUM($D37:AF37)-(SUM($D37:AE37)+1)+1)*$C37)/2</f>
        <v>0</v>
      </c>
      <c r="AG114" s="328" t="n">
        <f aca="false">(((SUM($D37:AF37)+1)+SUM($D37:AG37))*(SUM($D37:AG37)-(SUM($D37:AF37)+1)+1)/2+(SUM($D37:AG37)-(SUM($D37:AF37)+1)+1)*$C37)/2</f>
        <v>0</v>
      </c>
      <c r="AH114" s="328" t="n">
        <f aca="false">(((SUM($D37:AG37)+1)+SUM($D37:AH37))*(SUM($D37:AH37)-(SUM($D37:AG37)+1)+1)/2+(SUM($D37:AH37)-(SUM($D37:AG37)+1)+1)*$C37)/2</f>
        <v>0</v>
      </c>
      <c r="AI114" s="328" t="n">
        <f aca="false">(((SUM($D37:AH37)+1)+SUM($D37:AI37))*(SUM($D37:AI37)-(SUM($D37:AH37)+1)+1)/2+(SUM($D37:AI37)-(SUM($D37:AH37)+1)+1)*$C37)/2</f>
        <v>0</v>
      </c>
      <c r="AJ114" s="328" t="n">
        <f aca="false">(((SUM($D37:AI37)+1)+SUM($D37:AJ37))*(SUM($D37:AJ37)-(SUM($D37:AI37)+1)+1)/2+(SUM($D37:AJ37)-(SUM($D37:AI37)+1)+1)*$C37)/2</f>
        <v>0</v>
      </c>
      <c r="AK114" s="328" t="n">
        <f aca="false">(((SUM($D37:AJ37)+1)+SUM($D37:AK37))*(SUM($D37:AK37)-(SUM($D37:AJ37)+1)+1)/2+(SUM($D37:AK37)-(SUM($D37:AJ37)+1)+1)*$C37)/2</f>
        <v>0</v>
      </c>
      <c r="AL114" s="328" t="n">
        <f aca="false">(((SUM($D37:AK37)+1)+SUM($D37:AL37))*(SUM($D37:AL37)-(SUM($D37:AK37)+1)+1)/2+(SUM($D37:AL37)-(SUM($D37:AK37)+1)+1)*$C37)/2</f>
        <v>0</v>
      </c>
      <c r="AM114" s="328" t="n">
        <f aca="false">(((SUM($D37:AL37)+1)+SUM($D37:AM37))*(SUM($D37:AM37)-(SUM($D37:AL37)+1)+1)/2+(SUM($D37:AM37)-(SUM($D37:AL37)+1)+1)*$C37)/2</f>
        <v>0</v>
      </c>
      <c r="AN114" s="328" t="n">
        <f aca="false">(((SUM($D37:AM37)+1)+SUM($D37:AN37))*(SUM($D37:AN37)-(SUM($D37:AM37)+1)+1)/2+(SUM($D37:AN37)-(SUM($D37:AM37)+1)+1)*$C37)/2</f>
        <v>0</v>
      </c>
      <c r="AO114" s="328" t="n">
        <f aca="false">(((SUM($D37:AN37)+1)+SUM($D37:AO37))*(SUM($D37:AO37)-(SUM($D37:AN37)+1)+1)/2+(SUM($D37:AO37)-(SUM($D37:AN37)+1)+1)*$C37)/2</f>
        <v>0</v>
      </c>
      <c r="AP114" s="328" t="n">
        <f aca="false">(((SUM($D37:AO37)+1)+SUM($D37:AP37))*(SUM($D37:AP37)-(SUM($D37:AO37)+1)+1)/2+(SUM($D37:AP37)-(SUM($D37:AO37)+1)+1)*$C37)/2</f>
        <v>0</v>
      </c>
      <c r="AQ114" s="328" t="n">
        <f aca="false">(((SUM($D37:AP37)+1)+SUM($D37:AQ37))*(SUM($D37:AQ37)-(SUM($D37:AP37)+1)+1)/2+(SUM($D37:AQ37)-(SUM($D37:AP37)+1)+1)*$C37)/2</f>
        <v>0</v>
      </c>
      <c r="AR114" s="328" t="n">
        <f aca="false">(((SUM($D37:AQ37)+1)+SUM($D37:AR37))*(SUM($D37:AR37)-(SUM($D37:AQ37)+1)+1)/2+(SUM($D37:AR37)-(SUM($D37:AQ37)+1)+1)*$C37)/2</f>
        <v>0</v>
      </c>
      <c r="AS114" s="328" t="n">
        <f aca="false">(((SUM($D37:AR37)+1)+SUM($D37:AS37))*(SUM($D37:AS37)-(SUM($D37:AR37)+1)+1)/2+(SUM($D37:AS37)-(SUM($D37:AR37)+1)+1)*$C37)/2</f>
        <v>0</v>
      </c>
      <c r="AT114" s="328" t="n">
        <f aca="false">(((SUM($D37:AS37)+1)+SUM($D37:AT37))*(SUM($D37:AT37)-(SUM($D37:AS37)+1)+1)/2+(SUM($D37:AT37)-(SUM($D37:AS37)+1)+1)*$C37)/2</f>
        <v>0</v>
      </c>
      <c r="AU114" s="328" t="n">
        <f aca="false">(((SUM($D37:AT37)+1)+SUM($D37:AU37))*(SUM($D37:AU37)-(SUM($D37:AT37)+1)+1)/2+(SUM($D37:AU37)-(SUM($D37:AT37)+1)+1)*$C37)/2</f>
        <v>0</v>
      </c>
      <c r="AV114" s="328" t="n">
        <f aca="false">(((SUM($D37:AU37)+1)+SUM($D37:AV37))*(SUM($D37:AV37)-(SUM($D37:AU37)+1)+1)/2+(SUM($D37:AV37)-(SUM($D37:AU37)+1)+1)*$C37)/2</f>
        <v>0</v>
      </c>
      <c r="AW114" s="328" t="n">
        <f aca="false">(((SUM($D37:AV37)+1)+SUM($D37:AW37))*(SUM($D37:AW37)-(SUM($D37:AV37)+1)+1)/2+(SUM($D37:AW37)-(SUM($D37:AV37)+1)+1)*$C37)/2</f>
        <v>0</v>
      </c>
      <c r="AX114" s="328" t="n">
        <f aca="false">(((SUM($D37:AW37)+1)+SUM($D37:AX37))*(SUM($D37:AX37)-(SUM($D37:AW37)+1)+1)/2+(SUM($D37:AX37)-(SUM($D37:AW37)+1)+1)*$C37)/2</f>
        <v>0</v>
      </c>
      <c r="AY114" s="328" t="n">
        <f aca="false">(((SUM($D37:AX37)+1)+SUM($D37:AY37))*(SUM($D37:AY37)-(SUM($D37:AX37)+1)+1)/2+(SUM($D37:AY37)-(SUM($D37:AX37)+1)+1)*$C37)/2</f>
        <v>0</v>
      </c>
      <c r="AZ114" s="328" t="n">
        <f aca="false">(((SUM($D37:AY37)+1)+SUM($D37:AZ37))*(SUM($D37:AZ37)-(SUM($D37:AY37)+1)+1)/2+(SUM($D37:AZ37)-(SUM($D37:AY37)+1)+1)*$C37)/2</f>
        <v>0</v>
      </c>
    </row>
    <row r="115" customFormat="false" ht="12.75" hidden="true" customHeight="false" outlineLevel="0" collapsed="false">
      <c r="A115" s="328" t="s">
        <v>272</v>
      </c>
      <c r="E115" s="328" t="n">
        <f aca="false">(((SUM($D38:D38)+1)+SUM($D38:E38))*(SUM($D38:E38)-(SUM($D38:D38)+1)+1)/2+(SUM($D38:E38)-(SUM($D38:D38)+1)+1)*$C38)/2</f>
        <v>0</v>
      </c>
      <c r="F115" s="328" t="n">
        <f aca="false">(((SUM($D38:E38)+1)+SUM($D38:F38))*(SUM($D38:F38)-(SUM($D38:E38)+1)+1)/2+(SUM($D38:F38)-(SUM($D38:E38)+1)+1)*$C38)/2</f>
        <v>0</v>
      </c>
      <c r="G115" s="328" t="n">
        <f aca="false">(((SUM($D38:F38)+1)+SUM($D38:G38))*(SUM($D38:G38)-(SUM($D38:F38)+1)+1)/2+(SUM($D38:G38)-(SUM($D38:F38)+1)+1)*$C38)/2</f>
        <v>0</v>
      </c>
      <c r="H115" s="328" t="n">
        <f aca="false">(((SUM($D38:G38)+1)+SUM($D38:H38))*(SUM($D38:H38)-(SUM($D38:G38)+1)+1)/2+(SUM($D38:H38)-(SUM($D38:G38)+1)+1)*$C38)/2</f>
        <v>0</v>
      </c>
      <c r="I115" s="328" t="n">
        <f aca="false">(((SUM($D38:H38)+1)+SUM($D38:I38))*(SUM($D38:I38)-(SUM($D38:H38)+1)+1)/2+(SUM($D38:I38)-(SUM($D38:H38)+1)+1)*$C38)/2</f>
        <v>0</v>
      </c>
      <c r="J115" s="328" t="n">
        <f aca="false">(((SUM($D38:I38)+1)+SUM($D38:J38))*(SUM($D38:J38)-(SUM($D38:I38)+1)+1)/2+(SUM($D38:J38)-(SUM($D38:I38)+1)+1)*$C38)/2</f>
        <v>0</v>
      </c>
      <c r="K115" s="328" t="n">
        <f aca="false">(((SUM($D38:J38)+1)+SUM($D38:K38))*(SUM($D38:K38)-(SUM($D38:J38)+1)+1)/2+(SUM($D38:K38)-(SUM($D38:J38)+1)+1)*$C38)/2</f>
        <v>0</v>
      </c>
      <c r="L115" s="328" t="n">
        <f aca="false">(((SUM($D38:K38)+1)+SUM($D38:L38))*(SUM($D38:L38)-(SUM($D38:K38)+1)+1)/2+(SUM($D38:L38)-(SUM($D38:K38)+1)+1)*$C38)/2</f>
        <v>0</v>
      </c>
      <c r="M115" s="328" t="n">
        <f aca="false">(((SUM($D38:L38)+1)+SUM($D38:M38))*(SUM($D38:M38)-(SUM($D38:L38)+1)+1)/2+(SUM($D38:M38)-(SUM($D38:L38)+1)+1)*$C38)/2</f>
        <v>0</v>
      </c>
      <c r="N115" s="328" t="n">
        <f aca="false">(((SUM($D38:M38)+1)+SUM($D38:N38))*(SUM($D38:N38)-(SUM($D38:M38)+1)+1)/2+(SUM($D38:N38)-(SUM($D38:M38)+1)+1)*$C38)/2</f>
        <v>0</v>
      </c>
      <c r="O115" s="328" t="n">
        <f aca="false">(((SUM($D38:N38)+1)+SUM($D38:O38))*(SUM($D38:O38)-(SUM($D38:N38)+1)+1)/2+(SUM($D38:O38)-(SUM($D38:N38)+1)+1)*$C38)/2</f>
        <v>0</v>
      </c>
      <c r="P115" s="328" t="n">
        <f aca="false">(((SUM($D38:O38)+1)+SUM($D38:P38))*(SUM($D38:P38)-(SUM($D38:O38)+1)+1)/2+(SUM($D38:P38)-(SUM($D38:O38)+1)+1)*$C38)/2</f>
        <v>0</v>
      </c>
      <c r="Q115" s="328" t="n">
        <f aca="false">(((SUM($D38:P38)+1)+SUM($D38:Q38))*(SUM($D38:Q38)-(SUM($D38:P38)+1)+1)/2+(SUM($D38:Q38)-(SUM($D38:P38)+1)+1)*$C38)/2</f>
        <v>0</v>
      </c>
      <c r="R115" s="328" t="n">
        <f aca="false">(((SUM($D38:Q38)+1)+SUM($D38:R38))*(SUM($D38:R38)-(SUM($D38:Q38)+1)+1)/2+(SUM($D38:R38)-(SUM($D38:Q38)+1)+1)*$C38)/2</f>
        <v>0</v>
      </c>
      <c r="S115" s="328" t="n">
        <f aca="false">(((SUM($D38:R38)+1)+SUM($D38:S38))*(SUM($D38:S38)-(SUM($D38:R38)+1)+1)/2+(SUM($D38:S38)-(SUM($D38:R38)+1)+1)*$C38)/2</f>
        <v>0</v>
      </c>
      <c r="T115" s="328" t="n">
        <f aca="false">(((SUM($D38:S38)+1)+SUM($D38:T38))*(SUM($D38:T38)-(SUM($D38:S38)+1)+1)/2+(SUM($D38:T38)-(SUM($D38:S38)+1)+1)*$C38)/2</f>
        <v>0</v>
      </c>
      <c r="U115" s="328" t="n">
        <f aca="false">(((SUM($D38:T38)+1)+SUM($D38:U38))*(SUM($D38:U38)-(SUM($D38:T38)+1)+1)/2+(SUM($D38:U38)-(SUM($D38:T38)+1)+1)*$C38)/2</f>
        <v>0</v>
      </c>
      <c r="V115" s="328" t="n">
        <f aca="false">(((SUM($D38:U38)+1)+SUM($D38:V38))*(SUM($D38:V38)-(SUM($D38:U38)+1)+1)/2+(SUM($D38:V38)-(SUM($D38:U38)+1)+1)*$C38)/2</f>
        <v>0</v>
      </c>
      <c r="W115" s="328" t="n">
        <f aca="false">(((SUM($D38:V38)+1)+SUM($D38:W38))*(SUM($D38:W38)-(SUM($D38:V38)+1)+1)/2+(SUM($D38:W38)-(SUM($D38:V38)+1)+1)*$C38)/2</f>
        <v>0</v>
      </c>
      <c r="X115" s="328" t="n">
        <f aca="false">(((SUM($D38:W38)+1)+SUM($D38:X38))*(SUM($D38:X38)-(SUM($D38:W38)+1)+1)/2+(SUM($D38:X38)-(SUM($D38:W38)+1)+1)*$C38)/2</f>
        <v>0</v>
      </c>
      <c r="Y115" s="328" t="n">
        <f aca="false">(((SUM($D38:X38)+1)+SUM($D38:Y38))*(SUM($D38:Y38)-(SUM($D38:X38)+1)+1)/2+(SUM($D38:Y38)-(SUM($D38:X38)+1)+1)*$C38)/2</f>
        <v>0</v>
      </c>
      <c r="Z115" s="328" t="n">
        <f aca="false">(((SUM($D38:Y38)+1)+SUM($D38:Z38))*(SUM($D38:Z38)-(SUM($D38:Y38)+1)+1)/2+(SUM($D38:Z38)-(SUM($D38:Y38)+1)+1)*$C38)/2</f>
        <v>0</v>
      </c>
      <c r="AA115" s="328" t="n">
        <f aca="false">(((SUM($D38:Z38)+1)+SUM($D38:AA38))*(SUM($D38:AA38)-(SUM($D38:Z38)+1)+1)/2+(SUM($D38:AA38)-(SUM($D38:Z38)+1)+1)*$C38)/2</f>
        <v>0</v>
      </c>
      <c r="AB115" s="328" t="n">
        <f aca="false">(((SUM($D38:AA38)+1)+SUM($D38:AB38))*(SUM($D38:AB38)-(SUM($D38:AA38)+1)+1)/2+(SUM($D38:AB38)-(SUM($D38:AA38)+1)+1)*$C38)/2</f>
        <v>0</v>
      </c>
      <c r="AC115" s="328" t="n">
        <f aca="false">(((SUM($D38:AB38)+1)+SUM($D38:AC38))*(SUM($D38:AC38)-(SUM($D38:AB38)+1)+1)/2+(SUM($D38:AC38)-(SUM($D38:AB38)+1)+1)*$C38)/2</f>
        <v>0</v>
      </c>
      <c r="AD115" s="328" t="n">
        <f aca="false">(((SUM($D38:AC38)+1)+SUM($D38:AD38))*(SUM($D38:AD38)-(SUM($D38:AC38)+1)+1)/2+(SUM($D38:AD38)-(SUM($D38:AC38)+1)+1)*$C38)/2</f>
        <v>0</v>
      </c>
      <c r="AE115" s="328" t="n">
        <f aca="false">(((SUM($D38:AD38)+1)+SUM($D38:AE38))*(SUM($D38:AE38)-(SUM($D38:AD38)+1)+1)/2+(SUM($D38:AE38)-(SUM($D38:AD38)+1)+1)*$C38)/2</f>
        <v>0</v>
      </c>
      <c r="AF115" s="328" t="n">
        <f aca="false">(((SUM($D38:AE38)+1)+SUM($D38:AF38))*(SUM($D38:AF38)-(SUM($D38:AE38)+1)+1)/2+(SUM($D38:AF38)-(SUM($D38:AE38)+1)+1)*$C38)/2</f>
        <v>0</v>
      </c>
      <c r="AG115" s="328" t="n">
        <f aca="false">(((SUM($D38:AF38)+1)+SUM($D38:AG38))*(SUM($D38:AG38)-(SUM($D38:AF38)+1)+1)/2+(SUM($D38:AG38)-(SUM($D38:AF38)+1)+1)*$C38)/2</f>
        <v>0</v>
      </c>
      <c r="AH115" s="328" t="n">
        <f aca="false">(((SUM($D38:AG38)+1)+SUM($D38:AH38))*(SUM($D38:AH38)-(SUM($D38:AG38)+1)+1)/2+(SUM($D38:AH38)-(SUM($D38:AG38)+1)+1)*$C38)/2</f>
        <v>0</v>
      </c>
      <c r="AI115" s="328" t="n">
        <f aca="false">(((SUM($D38:AH38)+1)+SUM($D38:AI38))*(SUM($D38:AI38)-(SUM($D38:AH38)+1)+1)/2+(SUM($D38:AI38)-(SUM($D38:AH38)+1)+1)*$C38)/2</f>
        <v>0</v>
      </c>
      <c r="AJ115" s="328" t="n">
        <f aca="false">(((SUM($D38:AI38)+1)+SUM($D38:AJ38))*(SUM($D38:AJ38)-(SUM($D38:AI38)+1)+1)/2+(SUM($D38:AJ38)-(SUM($D38:AI38)+1)+1)*$C38)/2</f>
        <v>0</v>
      </c>
      <c r="AK115" s="328" t="n">
        <f aca="false">(((SUM($D38:AJ38)+1)+SUM($D38:AK38))*(SUM($D38:AK38)-(SUM($D38:AJ38)+1)+1)/2+(SUM($D38:AK38)-(SUM($D38:AJ38)+1)+1)*$C38)/2</f>
        <v>0</v>
      </c>
      <c r="AL115" s="328" t="n">
        <f aca="false">(((SUM($D38:AK38)+1)+SUM($D38:AL38))*(SUM($D38:AL38)-(SUM($D38:AK38)+1)+1)/2+(SUM($D38:AL38)-(SUM($D38:AK38)+1)+1)*$C38)/2</f>
        <v>0</v>
      </c>
      <c r="AM115" s="328" t="n">
        <f aca="false">(((SUM($D38:AL38)+1)+SUM($D38:AM38))*(SUM($D38:AM38)-(SUM($D38:AL38)+1)+1)/2+(SUM($D38:AM38)-(SUM($D38:AL38)+1)+1)*$C38)/2</f>
        <v>0</v>
      </c>
      <c r="AN115" s="328" t="n">
        <f aca="false">(((SUM($D38:AM38)+1)+SUM($D38:AN38))*(SUM($D38:AN38)-(SUM($D38:AM38)+1)+1)/2+(SUM($D38:AN38)-(SUM($D38:AM38)+1)+1)*$C38)/2</f>
        <v>0</v>
      </c>
      <c r="AO115" s="328" t="n">
        <f aca="false">(((SUM($D38:AN38)+1)+SUM($D38:AO38))*(SUM($D38:AO38)-(SUM($D38:AN38)+1)+1)/2+(SUM($D38:AO38)-(SUM($D38:AN38)+1)+1)*$C38)/2</f>
        <v>0</v>
      </c>
      <c r="AP115" s="328" t="n">
        <f aca="false">(((SUM($D38:AO38)+1)+SUM($D38:AP38))*(SUM($D38:AP38)-(SUM($D38:AO38)+1)+1)/2+(SUM($D38:AP38)-(SUM($D38:AO38)+1)+1)*$C38)/2</f>
        <v>0</v>
      </c>
      <c r="AQ115" s="328" t="n">
        <f aca="false">(((SUM($D38:AP38)+1)+SUM($D38:AQ38))*(SUM($D38:AQ38)-(SUM($D38:AP38)+1)+1)/2+(SUM($D38:AQ38)-(SUM($D38:AP38)+1)+1)*$C38)/2</f>
        <v>0</v>
      </c>
      <c r="AR115" s="328" t="n">
        <f aca="false">(((SUM($D38:AQ38)+1)+SUM($D38:AR38))*(SUM($D38:AR38)-(SUM($D38:AQ38)+1)+1)/2+(SUM($D38:AR38)-(SUM($D38:AQ38)+1)+1)*$C38)/2</f>
        <v>0</v>
      </c>
      <c r="AS115" s="328" t="n">
        <f aca="false">(((SUM($D38:AR38)+1)+SUM($D38:AS38))*(SUM($D38:AS38)-(SUM($D38:AR38)+1)+1)/2+(SUM($D38:AS38)-(SUM($D38:AR38)+1)+1)*$C38)/2</f>
        <v>0</v>
      </c>
      <c r="AT115" s="328" t="n">
        <f aca="false">(((SUM($D38:AS38)+1)+SUM($D38:AT38))*(SUM($D38:AT38)-(SUM($D38:AS38)+1)+1)/2+(SUM($D38:AT38)-(SUM($D38:AS38)+1)+1)*$C38)/2</f>
        <v>0</v>
      </c>
      <c r="AU115" s="328" t="n">
        <f aca="false">(((SUM($D38:AT38)+1)+SUM($D38:AU38))*(SUM($D38:AU38)-(SUM($D38:AT38)+1)+1)/2+(SUM($D38:AU38)-(SUM($D38:AT38)+1)+1)*$C38)/2</f>
        <v>0</v>
      </c>
      <c r="AV115" s="328" t="n">
        <f aca="false">(((SUM($D38:AU38)+1)+SUM($D38:AV38))*(SUM($D38:AV38)-(SUM($D38:AU38)+1)+1)/2+(SUM($D38:AV38)-(SUM($D38:AU38)+1)+1)*$C38)/2</f>
        <v>0</v>
      </c>
      <c r="AW115" s="328" t="n">
        <f aca="false">(((SUM($D38:AV38)+1)+SUM($D38:AW38))*(SUM($D38:AW38)-(SUM($D38:AV38)+1)+1)/2+(SUM($D38:AW38)-(SUM($D38:AV38)+1)+1)*$C38)/2</f>
        <v>0</v>
      </c>
      <c r="AX115" s="328" t="n">
        <f aca="false">(((SUM($D38:AW38)+1)+SUM($D38:AX38))*(SUM($D38:AX38)-(SUM($D38:AW38)+1)+1)/2+(SUM($D38:AX38)-(SUM($D38:AW38)+1)+1)*$C38)/2</f>
        <v>0</v>
      </c>
      <c r="AY115" s="328" t="n">
        <f aca="false">(((SUM($D38:AX38)+1)+SUM($D38:AY38))*(SUM($D38:AY38)-(SUM($D38:AX38)+1)+1)/2+(SUM($D38:AY38)-(SUM($D38:AX38)+1)+1)*$C38)/2</f>
        <v>0</v>
      </c>
      <c r="AZ115" s="328" t="n">
        <f aca="false">(((SUM($D38:AY38)+1)+SUM($D38:AZ38))*(SUM($D38:AZ38)-(SUM($D38:AY38)+1)+1)/2+(SUM($D38:AZ38)-(SUM($D38:AY38)+1)+1)*$C38)/2</f>
        <v>0</v>
      </c>
    </row>
    <row r="116" customFormat="false" ht="12.75" hidden="true" customHeight="false" outlineLevel="0" collapsed="false">
      <c r="A116" s="328" t="s">
        <v>273</v>
      </c>
      <c r="E116" s="328" t="n">
        <f aca="false">(((SUM($D39:D39)+1)+SUM($D39:E39))*(SUM($D39:E39)-(SUM($D39:D39)+1)+1)/2+(SUM($D39:E39)-(SUM($D39:D39)+1)+1)*$C39)/2</f>
        <v>0</v>
      </c>
      <c r="F116" s="328" t="n">
        <f aca="false">(((SUM($D39:E39)+1)+SUM($D39:F39))*(SUM($D39:F39)-(SUM($D39:E39)+1)+1)/2+(SUM($D39:F39)-(SUM($D39:E39)+1)+1)*$C39)/2</f>
        <v>0</v>
      </c>
      <c r="G116" s="328" t="n">
        <f aca="false">(((SUM($D39:F39)+1)+SUM($D39:G39))*(SUM($D39:G39)-(SUM($D39:F39)+1)+1)/2+(SUM($D39:G39)-(SUM($D39:F39)+1)+1)*$C39)/2</f>
        <v>0</v>
      </c>
      <c r="H116" s="328" t="n">
        <f aca="false">(((SUM($D39:G39)+1)+SUM($D39:H39))*(SUM($D39:H39)-(SUM($D39:G39)+1)+1)/2+(SUM($D39:H39)-(SUM($D39:G39)+1)+1)*$C39)/2</f>
        <v>0</v>
      </c>
      <c r="I116" s="328" t="n">
        <f aca="false">(((SUM($D39:H39)+1)+SUM($D39:I39))*(SUM($D39:I39)-(SUM($D39:H39)+1)+1)/2+(SUM($D39:I39)-(SUM($D39:H39)+1)+1)*$C39)/2</f>
        <v>0</v>
      </c>
      <c r="J116" s="328" t="n">
        <f aca="false">(((SUM($D39:I39)+1)+SUM($D39:J39))*(SUM($D39:J39)-(SUM($D39:I39)+1)+1)/2+(SUM($D39:J39)-(SUM($D39:I39)+1)+1)*$C39)/2</f>
        <v>0</v>
      </c>
      <c r="K116" s="328" t="n">
        <f aca="false">(((SUM($D39:J39)+1)+SUM($D39:K39))*(SUM($D39:K39)-(SUM($D39:J39)+1)+1)/2+(SUM($D39:K39)-(SUM($D39:J39)+1)+1)*$C39)/2</f>
        <v>0</v>
      </c>
      <c r="L116" s="328" t="n">
        <f aca="false">(((SUM($D39:K39)+1)+SUM($D39:L39))*(SUM($D39:L39)-(SUM($D39:K39)+1)+1)/2+(SUM($D39:L39)-(SUM($D39:K39)+1)+1)*$C39)/2</f>
        <v>0</v>
      </c>
      <c r="M116" s="328" t="n">
        <f aca="false">(((SUM($D39:L39)+1)+SUM($D39:M39))*(SUM($D39:M39)-(SUM($D39:L39)+1)+1)/2+(SUM($D39:M39)-(SUM($D39:L39)+1)+1)*$C39)/2</f>
        <v>0</v>
      </c>
      <c r="N116" s="328" t="n">
        <f aca="false">(((SUM($D39:M39)+1)+SUM($D39:N39))*(SUM($D39:N39)-(SUM($D39:M39)+1)+1)/2+(SUM($D39:N39)-(SUM($D39:M39)+1)+1)*$C39)/2</f>
        <v>0</v>
      </c>
      <c r="O116" s="328" t="n">
        <f aca="false">(((SUM($D39:N39)+1)+SUM($D39:O39))*(SUM($D39:O39)-(SUM($D39:N39)+1)+1)/2+(SUM($D39:O39)-(SUM($D39:N39)+1)+1)*$C39)/2</f>
        <v>0</v>
      </c>
      <c r="P116" s="328" t="n">
        <f aca="false">(((SUM($D39:O39)+1)+SUM($D39:P39))*(SUM($D39:P39)-(SUM($D39:O39)+1)+1)/2+(SUM($D39:P39)-(SUM($D39:O39)+1)+1)*$C39)/2</f>
        <v>0</v>
      </c>
      <c r="Q116" s="328" t="n">
        <f aca="false">(((SUM($D39:P39)+1)+SUM($D39:Q39))*(SUM($D39:Q39)-(SUM($D39:P39)+1)+1)/2+(SUM($D39:Q39)-(SUM($D39:P39)+1)+1)*$C39)/2</f>
        <v>0</v>
      </c>
      <c r="R116" s="328" t="n">
        <f aca="false">(((SUM($D39:Q39)+1)+SUM($D39:R39))*(SUM($D39:R39)-(SUM($D39:Q39)+1)+1)/2+(SUM($D39:R39)-(SUM($D39:Q39)+1)+1)*$C39)/2</f>
        <v>0</v>
      </c>
      <c r="S116" s="328" t="n">
        <f aca="false">(((SUM($D39:R39)+1)+SUM($D39:S39))*(SUM($D39:S39)-(SUM($D39:R39)+1)+1)/2+(SUM($D39:S39)-(SUM($D39:R39)+1)+1)*$C39)/2</f>
        <v>0</v>
      </c>
      <c r="T116" s="328" t="n">
        <f aca="false">(((SUM($D39:S39)+1)+SUM($D39:T39))*(SUM($D39:T39)-(SUM($D39:S39)+1)+1)/2+(SUM($D39:T39)-(SUM($D39:S39)+1)+1)*$C39)/2</f>
        <v>0</v>
      </c>
      <c r="U116" s="328" t="n">
        <f aca="false">(((SUM($D39:T39)+1)+SUM($D39:U39))*(SUM($D39:U39)-(SUM($D39:T39)+1)+1)/2+(SUM($D39:U39)-(SUM($D39:T39)+1)+1)*$C39)/2</f>
        <v>0</v>
      </c>
      <c r="V116" s="328" t="n">
        <f aca="false">(((SUM($D39:U39)+1)+SUM($D39:V39))*(SUM($D39:V39)-(SUM($D39:U39)+1)+1)/2+(SUM($D39:V39)-(SUM($D39:U39)+1)+1)*$C39)/2</f>
        <v>0</v>
      </c>
      <c r="W116" s="328" t="n">
        <f aca="false">(((SUM($D39:V39)+1)+SUM($D39:W39))*(SUM($D39:W39)-(SUM($D39:V39)+1)+1)/2+(SUM($D39:W39)-(SUM($D39:V39)+1)+1)*$C39)/2</f>
        <v>0</v>
      </c>
      <c r="X116" s="328" t="n">
        <f aca="false">(((SUM($D39:W39)+1)+SUM($D39:X39))*(SUM($D39:X39)-(SUM($D39:W39)+1)+1)/2+(SUM($D39:X39)-(SUM($D39:W39)+1)+1)*$C39)/2</f>
        <v>0</v>
      </c>
      <c r="Y116" s="328" t="n">
        <f aca="false">(((SUM($D39:X39)+1)+SUM($D39:Y39))*(SUM($D39:Y39)-(SUM($D39:X39)+1)+1)/2+(SUM($D39:Y39)-(SUM($D39:X39)+1)+1)*$C39)/2</f>
        <v>0</v>
      </c>
      <c r="Z116" s="328" t="n">
        <f aca="false">(((SUM($D39:Y39)+1)+SUM($D39:Z39))*(SUM($D39:Z39)-(SUM($D39:Y39)+1)+1)/2+(SUM($D39:Z39)-(SUM($D39:Y39)+1)+1)*$C39)/2</f>
        <v>0</v>
      </c>
      <c r="AA116" s="328" t="n">
        <f aca="false">(((SUM($D39:Z39)+1)+SUM($D39:AA39))*(SUM($D39:AA39)-(SUM($D39:Z39)+1)+1)/2+(SUM($D39:AA39)-(SUM($D39:Z39)+1)+1)*$C39)/2</f>
        <v>0</v>
      </c>
      <c r="AB116" s="328" t="n">
        <f aca="false">(((SUM($D39:AA39)+1)+SUM($D39:AB39))*(SUM($D39:AB39)-(SUM($D39:AA39)+1)+1)/2+(SUM($D39:AB39)-(SUM($D39:AA39)+1)+1)*$C39)/2</f>
        <v>0</v>
      </c>
      <c r="AC116" s="328" t="n">
        <f aca="false">(((SUM($D39:AB39)+1)+SUM($D39:AC39))*(SUM($D39:AC39)-(SUM($D39:AB39)+1)+1)/2+(SUM($D39:AC39)-(SUM($D39:AB39)+1)+1)*$C39)/2</f>
        <v>0</v>
      </c>
      <c r="AD116" s="328" t="n">
        <f aca="false">(((SUM($D39:AC39)+1)+SUM($D39:AD39))*(SUM($D39:AD39)-(SUM($D39:AC39)+1)+1)/2+(SUM($D39:AD39)-(SUM($D39:AC39)+1)+1)*$C39)/2</f>
        <v>0</v>
      </c>
      <c r="AE116" s="328" t="n">
        <f aca="false">(((SUM($D39:AD39)+1)+SUM($D39:AE39))*(SUM($D39:AE39)-(SUM($D39:AD39)+1)+1)/2+(SUM($D39:AE39)-(SUM($D39:AD39)+1)+1)*$C39)/2</f>
        <v>0</v>
      </c>
      <c r="AF116" s="328" t="n">
        <f aca="false">(((SUM($D39:AE39)+1)+SUM($D39:AF39))*(SUM($D39:AF39)-(SUM($D39:AE39)+1)+1)/2+(SUM($D39:AF39)-(SUM($D39:AE39)+1)+1)*$C39)/2</f>
        <v>0</v>
      </c>
      <c r="AG116" s="328" t="n">
        <f aca="false">(((SUM($D39:AF39)+1)+SUM($D39:AG39))*(SUM($D39:AG39)-(SUM($D39:AF39)+1)+1)/2+(SUM($D39:AG39)-(SUM($D39:AF39)+1)+1)*$C39)/2</f>
        <v>0</v>
      </c>
      <c r="AH116" s="328" t="n">
        <f aca="false">(((SUM($D39:AG39)+1)+SUM($D39:AH39))*(SUM($D39:AH39)-(SUM($D39:AG39)+1)+1)/2+(SUM($D39:AH39)-(SUM($D39:AG39)+1)+1)*$C39)/2</f>
        <v>0</v>
      </c>
      <c r="AI116" s="328" t="n">
        <f aca="false">(((SUM($D39:AH39)+1)+SUM($D39:AI39))*(SUM($D39:AI39)-(SUM($D39:AH39)+1)+1)/2+(SUM($D39:AI39)-(SUM($D39:AH39)+1)+1)*$C39)/2</f>
        <v>0</v>
      </c>
      <c r="AJ116" s="328" t="n">
        <f aca="false">(((SUM($D39:AI39)+1)+SUM($D39:AJ39))*(SUM($D39:AJ39)-(SUM($D39:AI39)+1)+1)/2+(SUM($D39:AJ39)-(SUM($D39:AI39)+1)+1)*$C39)/2</f>
        <v>0</v>
      </c>
      <c r="AK116" s="328" t="n">
        <f aca="false">(((SUM($D39:AJ39)+1)+SUM($D39:AK39))*(SUM($D39:AK39)-(SUM($D39:AJ39)+1)+1)/2+(SUM($D39:AK39)-(SUM($D39:AJ39)+1)+1)*$C39)/2</f>
        <v>0</v>
      </c>
      <c r="AL116" s="328" t="n">
        <f aca="false">(((SUM($D39:AK39)+1)+SUM($D39:AL39))*(SUM($D39:AL39)-(SUM($D39:AK39)+1)+1)/2+(SUM($D39:AL39)-(SUM($D39:AK39)+1)+1)*$C39)/2</f>
        <v>0</v>
      </c>
      <c r="AM116" s="328" t="n">
        <f aca="false">(((SUM($D39:AL39)+1)+SUM($D39:AM39))*(SUM($D39:AM39)-(SUM($D39:AL39)+1)+1)/2+(SUM($D39:AM39)-(SUM($D39:AL39)+1)+1)*$C39)/2</f>
        <v>0</v>
      </c>
      <c r="AN116" s="328" t="n">
        <f aca="false">(((SUM($D39:AM39)+1)+SUM($D39:AN39))*(SUM($D39:AN39)-(SUM($D39:AM39)+1)+1)/2+(SUM($D39:AN39)-(SUM($D39:AM39)+1)+1)*$C39)/2</f>
        <v>0</v>
      </c>
      <c r="AO116" s="328" t="n">
        <f aca="false">(((SUM($D39:AN39)+1)+SUM($D39:AO39))*(SUM($D39:AO39)-(SUM($D39:AN39)+1)+1)/2+(SUM($D39:AO39)-(SUM($D39:AN39)+1)+1)*$C39)/2</f>
        <v>0</v>
      </c>
      <c r="AP116" s="328" t="n">
        <f aca="false">(((SUM($D39:AO39)+1)+SUM($D39:AP39))*(SUM($D39:AP39)-(SUM($D39:AO39)+1)+1)/2+(SUM($D39:AP39)-(SUM($D39:AO39)+1)+1)*$C39)/2</f>
        <v>0</v>
      </c>
      <c r="AQ116" s="328" t="n">
        <f aca="false">(((SUM($D39:AP39)+1)+SUM($D39:AQ39))*(SUM($D39:AQ39)-(SUM($D39:AP39)+1)+1)/2+(SUM($D39:AQ39)-(SUM($D39:AP39)+1)+1)*$C39)/2</f>
        <v>0</v>
      </c>
      <c r="AR116" s="328" t="n">
        <f aca="false">(((SUM($D39:AQ39)+1)+SUM($D39:AR39))*(SUM($D39:AR39)-(SUM($D39:AQ39)+1)+1)/2+(SUM($D39:AR39)-(SUM($D39:AQ39)+1)+1)*$C39)/2</f>
        <v>0</v>
      </c>
      <c r="AS116" s="328" t="n">
        <f aca="false">(((SUM($D39:AR39)+1)+SUM($D39:AS39))*(SUM($D39:AS39)-(SUM($D39:AR39)+1)+1)/2+(SUM($D39:AS39)-(SUM($D39:AR39)+1)+1)*$C39)/2</f>
        <v>0</v>
      </c>
      <c r="AT116" s="328" t="n">
        <f aca="false">(((SUM($D39:AS39)+1)+SUM($D39:AT39))*(SUM($D39:AT39)-(SUM($D39:AS39)+1)+1)/2+(SUM($D39:AT39)-(SUM($D39:AS39)+1)+1)*$C39)/2</f>
        <v>0</v>
      </c>
      <c r="AU116" s="328" t="n">
        <f aca="false">(((SUM($D39:AT39)+1)+SUM($D39:AU39))*(SUM($D39:AU39)-(SUM($D39:AT39)+1)+1)/2+(SUM($D39:AU39)-(SUM($D39:AT39)+1)+1)*$C39)/2</f>
        <v>0</v>
      </c>
      <c r="AV116" s="328" t="n">
        <f aca="false">(((SUM($D39:AU39)+1)+SUM($D39:AV39))*(SUM($D39:AV39)-(SUM($D39:AU39)+1)+1)/2+(SUM($D39:AV39)-(SUM($D39:AU39)+1)+1)*$C39)/2</f>
        <v>0</v>
      </c>
      <c r="AW116" s="328" t="n">
        <f aca="false">(((SUM($D39:AV39)+1)+SUM($D39:AW39))*(SUM($D39:AW39)-(SUM($D39:AV39)+1)+1)/2+(SUM($D39:AW39)-(SUM($D39:AV39)+1)+1)*$C39)/2</f>
        <v>0</v>
      </c>
      <c r="AX116" s="328" t="n">
        <f aca="false">(((SUM($D39:AW39)+1)+SUM($D39:AX39))*(SUM($D39:AX39)-(SUM($D39:AW39)+1)+1)/2+(SUM($D39:AX39)-(SUM($D39:AW39)+1)+1)*$C39)/2</f>
        <v>0</v>
      </c>
      <c r="AY116" s="328" t="n">
        <f aca="false">(((SUM($D39:AX39)+1)+SUM($D39:AY39))*(SUM($D39:AY39)-(SUM($D39:AX39)+1)+1)/2+(SUM($D39:AY39)-(SUM($D39:AX39)+1)+1)*$C39)/2</f>
        <v>0</v>
      </c>
      <c r="AZ116" s="328" t="n">
        <f aca="false">(((SUM($D39:AY39)+1)+SUM($D39:AZ39))*(SUM($D39:AZ39)-(SUM($D39:AY39)+1)+1)/2+(SUM($D39:AZ39)-(SUM($D39:AY39)+1)+1)*$C39)/2</f>
        <v>0</v>
      </c>
    </row>
    <row r="117" customFormat="false" ht="12.75" hidden="true" customHeight="false" outlineLevel="0" collapsed="false">
      <c r="A117" s="328" t="s">
        <v>274</v>
      </c>
      <c r="E117" s="328" t="n">
        <f aca="false">(((SUM($D40:D40)+1)+SUM($D40:E40))*(SUM($D40:E40)-(SUM($D40:D40)+1)+1)/2+(SUM($D40:E40)-(SUM($D40:D40)+1)+1)*$C40)/2</f>
        <v>0</v>
      </c>
      <c r="F117" s="328" t="n">
        <f aca="false">(((SUM($D40:E40)+1)+SUM($D40:F40))*(SUM($D40:F40)-(SUM($D40:E40)+1)+1)/2+(SUM($D40:F40)-(SUM($D40:E40)+1)+1)*$C40)/2</f>
        <v>0</v>
      </c>
      <c r="G117" s="328" t="n">
        <f aca="false">(((SUM($D40:F40)+1)+SUM($D40:G40))*(SUM($D40:G40)-(SUM($D40:F40)+1)+1)/2+(SUM($D40:G40)-(SUM($D40:F40)+1)+1)*$C40)/2</f>
        <v>0</v>
      </c>
      <c r="H117" s="328" t="n">
        <f aca="false">(((SUM($D40:G40)+1)+SUM($D40:H40))*(SUM($D40:H40)-(SUM($D40:G40)+1)+1)/2+(SUM($D40:H40)-(SUM($D40:G40)+1)+1)*$C40)/2</f>
        <v>0</v>
      </c>
      <c r="I117" s="328" t="n">
        <f aca="false">(((SUM($D40:H40)+1)+SUM($D40:I40))*(SUM($D40:I40)-(SUM($D40:H40)+1)+1)/2+(SUM($D40:I40)-(SUM($D40:H40)+1)+1)*$C40)/2</f>
        <v>0</v>
      </c>
      <c r="J117" s="328" t="n">
        <f aca="false">(((SUM($D40:I40)+1)+SUM($D40:J40))*(SUM($D40:J40)-(SUM($D40:I40)+1)+1)/2+(SUM($D40:J40)-(SUM($D40:I40)+1)+1)*$C40)/2</f>
        <v>0</v>
      </c>
      <c r="K117" s="328" t="n">
        <f aca="false">(((SUM($D40:J40)+1)+SUM($D40:K40))*(SUM($D40:K40)-(SUM($D40:J40)+1)+1)/2+(SUM($D40:K40)-(SUM($D40:J40)+1)+1)*$C40)/2</f>
        <v>0</v>
      </c>
      <c r="L117" s="328" t="n">
        <f aca="false">(((SUM($D40:K40)+1)+SUM($D40:L40))*(SUM($D40:L40)-(SUM($D40:K40)+1)+1)/2+(SUM($D40:L40)-(SUM($D40:K40)+1)+1)*$C40)/2</f>
        <v>0</v>
      </c>
      <c r="M117" s="328" t="n">
        <f aca="false">(((SUM($D40:L40)+1)+SUM($D40:M40))*(SUM($D40:M40)-(SUM($D40:L40)+1)+1)/2+(SUM($D40:M40)-(SUM($D40:L40)+1)+1)*$C40)/2</f>
        <v>0</v>
      </c>
      <c r="N117" s="328" t="n">
        <f aca="false">(((SUM($D40:M40)+1)+SUM($D40:N40))*(SUM($D40:N40)-(SUM($D40:M40)+1)+1)/2+(SUM($D40:N40)-(SUM($D40:M40)+1)+1)*$C40)/2</f>
        <v>0</v>
      </c>
      <c r="O117" s="328" t="n">
        <f aca="false">(((SUM($D40:N40)+1)+SUM($D40:O40))*(SUM($D40:O40)-(SUM($D40:N40)+1)+1)/2+(SUM($D40:O40)-(SUM($D40:N40)+1)+1)*$C40)/2</f>
        <v>0</v>
      </c>
      <c r="P117" s="328" t="n">
        <f aca="false">(((SUM($D40:O40)+1)+SUM($D40:P40))*(SUM($D40:P40)-(SUM($D40:O40)+1)+1)/2+(SUM($D40:P40)-(SUM($D40:O40)+1)+1)*$C40)/2</f>
        <v>0</v>
      </c>
      <c r="Q117" s="328" t="n">
        <f aca="false">(((SUM($D40:P40)+1)+SUM($D40:Q40))*(SUM($D40:Q40)-(SUM($D40:P40)+1)+1)/2+(SUM($D40:Q40)-(SUM($D40:P40)+1)+1)*$C40)/2</f>
        <v>0</v>
      </c>
      <c r="R117" s="328" t="n">
        <f aca="false">(((SUM($D40:Q40)+1)+SUM($D40:R40))*(SUM($D40:R40)-(SUM($D40:Q40)+1)+1)/2+(SUM($D40:R40)-(SUM($D40:Q40)+1)+1)*$C40)/2</f>
        <v>0</v>
      </c>
      <c r="S117" s="328" t="n">
        <f aca="false">(((SUM($D40:R40)+1)+SUM($D40:S40))*(SUM($D40:S40)-(SUM($D40:R40)+1)+1)/2+(SUM($D40:S40)-(SUM($D40:R40)+1)+1)*$C40)/2</f>
        <v>0</v>
      </c>
      <c r="T117" s="328" t="n">
        <f aca="false">(((SUM($D40:S40)+1)+SUM($D40:T40))*(SUM($D40:T40)-(SUM($D40:S40)+1)+1)/2+(SUM($D40:T40)-(SUM($D40:S40)+1)+1)*$C40)/2</f>
        <v>0</v>
      </c>
      <c r="U117" s="328" t="n">
        <f aca="false">(((SUM($D40:T40)+1)+SUM($D40:U40))*(SUM($D40:U40)-(SUM($D40:T40)+1)+1)/2+(SUM($D40:U40)-(SUM($D40:T40)+1)+1)*$C40)/2</f>
        <v>0</v>
      </c>
      <c r="V117" s="328" t="n">
        <f aca="false">(((SUM($D40:U40)+1)+SUM($D40:V40))*(SUM($D40:V40)-(SUM($D40:U40)+1)+1)/2+(SUM($D40:V40)-(SUM($D40:U40)+1)+1)*$C40)/2</f>
        <v>0</v>
      </c>
      <c r="W117" s="328" t="n">
        <f aca="false">(((SUM($D40:V40)+1)+SUM($D40:W40))*(SUM($D40:W40)-(SUM($D40:V40)+1)+1)/2+(SUM($D40:W40)-(SUM($D40:V40)+1)+1)*$C40)/2</f>
        <v>0</v>
      </c>
      <c r="X117" s="328" t="n">
        <f aca="false">(((SUM($D40:W40)+1)+SUM($D40:X40))*(SUM($D40:X40)-(SUM($D40:W40)+1)+1)/2+(SUM($D40:X40)-(SUM($D40:W40)+1)+1)*$C40)/2</f>
        <v>0</v>
      </c>
      <c r="Y117" s="328" t="n">
        <f aca="false">(((SUM($D40:X40)+1)+SUM($D40:Y40))*(SUM($D40:Y40)-(SUM($D40:X40)+1)+1)/2+(SUM($D40:Y40)-(SUM($D40:X40)+1)+1)*$C40)/2</f>
        <v>0</v>
      </c>
      <c r="Z117" s="328" t="n">
        <f aca="false">(((SUM($D40:Y40)+1)+SUM($D40:Z40))*(SUM($D40:Z40)-(SUM($D40:Y40)+1)+1)/2+(SUM($D40:Z40)-(SUM($D40:Y40)+1)+1)*$C40)/2</f>
        <v>0</v>
      </c>
      <c r="AA117" s="328" t="n">
        <f aca="false">(((SUM($D40:Z40)+1)+SUM($D40:AA40))*(SUM($D40:AA40)-(SUM($D40:Z40)+1)+1)/2+(SUM($D40:AA40)-(SUM($D40:Z40)+1)+1)*$C40)/2</f>
        <v>0</v>
      </c>
      <c r="AB117" s="328" t="n">
        <f aca="false">(((SUM($D40:AA40)+1)+SUM($D40:AB40))*(SUM($D40:AB40)-(SUM($D40:AA40)+1)+1)/2+(SUM($D40:AB40)-(SUM($D40:AA40)+1)+1)*$C40)/2</f>
        <v>0</v>
      </c>
      <c r="AC117" s="328" t="n">
        <f aca="false">(((SUM($D40:AB40)+1)+SUM($D40:AC40))*(SUM($D40:AC40)-(SUM($D40:AB40)+1)+1)/2+(SUM($D40:AC40)-(SUM($D40:AB40)+1)+1)*$C40)/2</f>
        <v>0</v>
      </c>
      <c r="AD117" s="328" t="n">
        <f aca="false">(((SUM($D40:AC40)+1)+SUM($D40:AD40))*(SUM($D40:AD40)-(SUM($D40:AC40)+1)+1)/2+(SUM($D40:AD40)-(SUM($D40:AC40)+1)+1)*$C40)/2</f>
        <v>0</v>
      </c>
      <c r="AE117" s="328" t="n">
        <f aca="false">(((SUM($D40:AD40)+1)+SUM($D40:AE40))*(SUM($D40:AE40)-(SUM($D40:AD40)+1)+1)/2+(SUM($D40:AE40)-(SUM($D40:AD40)+1)+1)*$C40)/2</f>
        <v>0</v>
      </c>
      <c r="AF117" s="328" t="n">
        <f aca="false">(((SUM($D40:AE40)+1)+SUM($D40:AF40))*(SUM($D40:AF40)-(SUM($D40:AE40)+1)+1)/2+(SUM($D40:AF40)-(SUM($D40:AE40)+1)+1)*$C40)/2</f>
        <v>0</v>
      </c>
      <c r="AG117" s="328" t="n">
        <f aca="false">(((SUM($D40:AF40)+1)+SUM($D40:AG40))*(SUM($D40:AG40)-(SUM($D40:AF40)+1)+1)/2+(SUM($D40:AG40)-(SUM($D40:AF40)+1)+1)*$C40)/2</f>
        <v>0</v>
      </c>
      <c r="AH117" s="328" t="n">
        <f aca="false">(((SUM($D40:AG40)+1)+SUM($D40:AH40))*(SUM($D40:AH40)-(SUM($D40:AG40)+1)+1)/2+(SUM($D40:AH40)-(SUM($D40:AG40)+1)+1)*$C40)/2</f>
        <v>0</v>
      </c>
      <c r="AI117" s="328" t="n">
        <f aca="false">(((SUM($D40:AH40)+1)+SUM($D40:AI40))*(SUM($D40:AI40)-(SUM($D40:AH40)+1)+1)/2+(SUM($D40:AI40)-(SUM($D40:AH40)+1)+1)*$C40)/2</f>
        <v>0</v>
      </c>
      <c r="AJ117" s="328" t="n">
        <f aca="false">(((SUM($D40:AI40)+1)+SUM($D40:AJ40))*(SUM($D40:AJ40)-(SUM($D40:AI40)+1)+1)/2+(SUM($D40:AJ40)-(SUM($D40:AI40)+1)+1)*$C40)/2</f>
        <v>0</v>
      </c>
      <c r="AK117" s="328" t="n">
        <f aca="false">(((SUM($D40:AJ40)+1)+SUM($D40:AK40))*(SUM($D40:AK40)-(SUM($D40:AJ40)+1)+1)/2+(SUM($D40:AK40)-(SUM($D40:AJ40)+1)+1)*$C40)/2</f>
        <v>0</v>
      </c>
      <c r="AL117" s="328" t="n">
        <f aca="false">(((SUM($D40:AK40)+1)+SUM($D40:AL40))*(SUM($D40:AL40)-(SUM($D40:AK40)+1)+1)/2+(SUM($D40:AL40)-(SUM($D40:AK40)+1)+1)*$C40)/2</f>
        <v>0</v>
      </c>
      <c r="AM117" s="328" t="n">
        <f aca="false">(((SUM($D40:AL40)+1)+SUM($D40:AM40))*(SUM($D40:AM40)-(SUM($D40:AL40)+1)+1)/2+(SUM($D40:AM40)-(SUM($D40:AL40)+1)+1)*$C40)/2</f>
        <v>0</v>
      </c>
      <c r="AN117" s="328" t="n">
        <f aca="false">(((SUM($D40:AM40)+1)+SUM($D40:AN40))*(SUM($D40:AN40)-(SUM($D40:AM40)+1)+1)/2+(SUM($D40:AN40)-(SUM($D40:AM40)+1)+1)*$C40)/2</f>
        <v>0</v>
      </c>
      <c r="AO117" s="328" t="n">
        <f aca="false">(((SUM($D40:AN40)+1)+SUM($D40:AO40))*(SUM($D40:AO40)-(SUM($D40:AN40)+1)+1)/2+(SUM($D40:AO40)-(SUM($D40:AN40)+1)+1)*$C40)/2</f>
        <v>0</v>
      </c>
      <c r="AP117" s="328" t="n">
        <f aca="false">(((SUM($D40:AO40)+1)+SUM($D40:AP40))*(SUM($D40:AP40)-(SUM($D40:AO40)+1)+1)/2+(SUM($D40:AP40)-(SUM($D40:AO40)+1)+1)*$C40)/2</f>
        <v>0</v>
      </c>
      <c r="AQ117" s="328" t="n">
        <f aca="false">(((SUM($D40:AP40)+1)+SUM($D40:AQ40))*(SUM($D40:AQ40)-(SUM($D40:AP40)+1)+1)/2+(SUM($D40:AQ40)-(SUM($D40:AP40)+1)+1)*$C40)/2</f>
        <v>0</v>
      </c>
      <c r="AR117" s="328" t="n">
        <f aca="false">(((SUM($D40:AQ40)+1)+SUM($D40:AR40))*(SUM($D40:AR40)-(SUM($D40:AQ40)+1)+1)/2+(SUM($D40:AR40)-(SUM($D40:AQ40)+1)+1)*$C40)/2</f>
        <v>0</v>
      </c>
      <c r="AS117" s="328" t="n">
        <f aca="false">(((SUM($D40:AR40)+1)+SUM($D40:AS40))*(SUM($D40:AS40)-(SUM($D40:AR40)+1)+1)/2+(SUM($D40:AS40)-(SUM($D40:AR40)+1)+1)*$C40)/2</f>
        <v>0</v>
      </c>
      <c r="AT117" s="328" t="n">
        <f aca="false">(((SUM($D40:AS40)+1)+SUM($D40:AT40))*(SUM($D40:AT40)-(SUM($D40:AS40)+1)+1)/2+(SUM($D40:AT40)-(SUM($D40:AS40)+1)+1)*$C40)/2</f>
        <v>0</v>
      </c>
      <c r="AU117" s="328" t="n">
        <f aca="false">(((SUM($D40:AT40)+1)+SUM($D40:AU40))*(SUM($D40:AU40)-(SUM($D40:AT40)+1)+1)/2+(SUM($D40:AU40)-(SUM($D40:AT40)+1)+1)*$C40)/2</f>
        <v>0</v>
      </c>
      <c r="AV117" s="328" t="n">
        <f aca="false">(((SUM($D40:AU40)+1)+SUM($D40:AV40))*(SUM($D40:AV40)-(SUM($D40:AU40)+1)+1)/2+(SUM($D40:AV40)-(SUM($D40:AU40)+1)+1)*$C40)/2</f>
        <v>0</v>
      </c>
      <c r="AW117" s="328" t="n">
        <f aca="false">(((SUM($D40:AV40)+1)+SUM($D40:AW40))*(SUM($D40:AW40)-(SUM($D40:AV40)+1)+1)/2+(SUM($D40:AW40)-(SUM($D40:AV40)+1)+1)*$C40)/2</f>
        <v>0</v>
      </c>
      <c r="AX117" s="328" t="n">
        <f aca="false">(((SUM($D40:AW40)+1)+SUM($D40:AX40))*(SUM($D40:AX40)-(SUM($D40:AW40)+1)+1)/2+(SUM($D40:AX40)-(SUM($D40:AW40)+1)+1)*$C40)/2</f>
        <v>0</v>
      </c>
      <c r="AY117" s="328" t="n">
        <f aca="false">(((SUM($D40:AX40)+1)+SUM($D40:AY40))*(SUM($D40:AY40)-(SUM($D40:AX40)+1)+1)/2+(SUM($D40:AY40)-(SUM($D40:AX40)+1)+1)*$C40)/2</f>
        <v>0</v>
      </c>
      <c r="AZ117" s="328" t="n">
        <f aca="false">(((SUM($D40:AY40)+1)+SUM($D40:AZ40))*(SUM($D40:AZ40)-(SUM($D40:AY40)+1)+1)/2+(SUM($D40:AZ40)-(SUM($D40:AY40)+1)+1)*$C40)/2</f>
        <v>0</v>
      </c>
    </row>
    <row r="118" customFormat="false" ht="12.75" hidden="true" customHeight="false" outlineLevel="0" collapsed="false">
      <c r="A118" s="328" t="s">
        <v>275</v>
      </c>
      <c r="E118" s="328" t="n">
        <f aca="false">(((SUM($D41:D41)+1)+SUM($D41:E41))*(SUM($D41:E41)-(SUM($D41:D41)+1)+1)/2+(SUM($D41:E41)-(SUM($D41:D41)+1)+1)*$C41)/2</f>
        <v>0</v>
      </c>
      <c r="F118" s="328" t="n">
        <f aca="false">(((SUM($D41:E41)+1)+SUM($D41:F41))*(SUM($D41:F41)-(SUM($D41:E41)+1)+1)/2+(SUM($D41:F41)-(SUM($D41:E41)+1)+1)*$C41)/2</f>
        <v>0</v>
      </c>
      <c r="G118" s="328" t="n">
        <f aca="false">(((SUM($D41:F41)+1)+SUM($D41:G41))*(SUM($D41:G41)-(SUM($D41:F41)+1)+1)/2+(SUM($D41:G41)-(SUM($D41:F41)+1)+1)*$C41)/2</f>
        <v>0</v>
      </c>
      <c r="H118" s="328" t="n">
        <f aca="false">(((SUM($D41:G41)+1)+SUM($D41:H41))*(SUM($D41:H41)-(SUM($D41:G41)+1)+1)/2+(SUM($D41:H41)-(SUM($D41:G41)+1)+1)*$C41)/2</f>
        <v>0</v>
      </c>
      <c r="I118" s="328" t="n">
        <f aca="false">(((SUM($D41:H41)+1)+SUM($D41:I41))*(SUM($D41:I41)-(SUM($D41:H41)+1)+1)/2+(SUM($D41:I41)-(SUM($D41:H41)+1)+1)*$C41)/2</f>
        <v>0</v>
      </c>
      <c r="J118" s="328" t="n">
        <f aca="false">(((SUM($D41:I41)+1)+SUM($D41:J41))*(SUM($D41:J41)-(SUM($D41:I41)+1)+1)/2+(SUM($D41:J41)-(SUM($D41:I41)+1)+1)*$C41)/2</f>
        <v>0</v>
      </c>
      <c r="K118" s="328" t="n">
        <f aca="false">(((SUM($D41:J41)+1)+SUM($D41:K41))*(SUM($D41:K41)-(SUM($D41:J41)+1)+1)/2+(SUM($D41:K41)-(SUM($D41:J41)+1)+1)*$C41)/2</f>
        <v>0</v>
      </c>
      <c r="L118" s="328" t="n">
        <f aca="false">(((SUM($D41:K41)+1)+SUM($D41:L41))*(SUM($D41:L41)-(SUM($D41:K41)+1)+1)/2+(SUM($D41:L41)-(SUM($D41:K41)+1)+1)*$C41)/2</f>
        <v>0</v>
      </c>
      <c r="M118" s="328" t="n">
        <f aca="false">(((SUM($D41:L41)+1)+SUM($D41:M41))*(SUM($D41:M41)-(SUM($D41:L41)+1)+1)/2+(SUM($D41:M41)-(SUM($D41:L41)+1)+1)*$C41)/2</f>
        <v>0</v>
      </c>
      <c r="N118" s="328" t="n">
        <f aca="false">(((SUM($D41:M41)+1)+SUM($D41:N41))*(SUM($D41:N41)-(SUM($D41:M41)+1)+1)/2+(SUM($D41:N41)-(SUM($D41:M41)+1)+1)*$C41)/2</f>
        <v>0</v>
      </c>
      <c r="O118" s="328" t="n">
        <f aca="false">(((SUM($D41:N41)+1)+SUM($D41:O41))*(SUM($D41:O41)-(SUM($D41:N41)+1)+1)/2+(SUM($D41:O41)-(SUM($D41:N41)+1)+1)*$C41)/2</f>
        <v>0</v>
      </c>
      <c r="P118" s="328" t="n">
        <f aca="false">(((SUM($D41:O41)+1)+SUM($D41:P41))*(SUM($D41:P41)-(SUM($D41:O41)+1)+1)/2+(SUM($D41:P41)-(SUM($D41:O41)+1)+1)*$C41)/2</f>
        <v>0</v>
      </c>
      <c r="Q118" s="328" t="n">
        <f aca="false">(((SUM($D41:P41)+1)+SUM($D41:Q41))*(SUM($D41:Q41)-(SUM($D41:P41)+1)+1)/2+(SUM($D41:Q41)-(SUM($D41:P41)+1)+1)*$C41)/2</f>
        <v>0</v>
      </c>
      <c r="R118" s="328" t="n">
        <f aca="false">(((SUM($D41:Q41)+1)+SUM($D41:R41))*(SUM($D41:R41)-(SUM($D41:Q41)+1)+1)/2+(SUM($D41:R41)-(SUM($D41:Q41)+1)+1)*$C41)/2</f>
        <v>0</v>
      </c>
      <c r="S118" s="328" t="n">
        <f aca="false">(((SUM($D41:R41)+1)+SUM($D41:S41))*(SUM($D41:S41)-(SUM($D41:R41)+1)+1)/2+(SUM($D41:S41)-(SUM($D41:R41)+1)+1)*$C41)/2</f>
        <v>0</v>
      </c>
      <c r="T118" s="328" t="n">
        <f aca="false">(((SUM($D41:S41)+1)+SUM($D41:T41))*(SUM($D41:T41)-(SUM($D41:S41)+1)+1)/2+(SUM($D41:T41)-(SUM($D41:S41)+1)+1)*$C41)/2</f>
        <v>0</v>
      </c>
      <c r="U118" s="328" t="n">
        <f aca="false">(((SUM($D41:T41)+1)+SUM($D41:U41))*(SUM($D41:U41)-(SUM($D41:T41)+1)+1)/2+(SUM($D41:U41)-(SUM($D41:T41)+1)+1)*$C41)/2</f>
        <v>0</v>
      </c>
      <c r="V118" s="328" t="n">
        <f aca="false">(((SUM($D41:U41)+1)+SUM($D41:V41))*(SUM($D41:V41)-(SUM($D41:U41)+1)+1)/2+(SUM($D41:V41)-(SUM($D41:U41)+1)+1)*$C41)/2</f>
        <v>0</v>
      </c>
      <c r="W118" s="328" t="n">
        <f aca="false">(((SUM($D41:V41)+1)+SUM($D41:W41))*(SUM($D41:W41)-(SUM($D41:V41)+1)+1)/2+(SUM($D41:W41)-(SUM($D41:V41)+1)+1)*$C41)/2</f>
        <v>0</v>
      </c>
      <c r="X118" s="328" t="n">
        <f aca="false">(((SUM($D41:W41)+1)+SUM($D41:X41))*(SUM($D41:X41)-(SUM($D41:W41)+1)+1)/2+(SUM($D41:X41)-(SUM($D41:W41)+1)+1)*$C41)/2</f>
        <v>0</v>
      </c>
      <c r="Y118" s="328" t="n">
        <f aca="false">(((SUM($D41:X41)+1)+SUM($D41:Y41))*(SUM($D41:Y41)-(SUM($D41:X41)+1)+1)/2+(SUM($D41:Y41)-(SUM($D41:X41)+1)+1)*$C41)/2</f>
        <v>0</v>
      </c>
      <c r="Z118" s="328" t="n">
        <f aca="false">(((SUM($D41:Y41)+1)+SUM($D41:Z41))*(SUM($D41:Z41)-(SUM($D41:Y41)+1)+1)/2+(SUM($D41:Z41)-(SUM($D41:Y41)+1)+1)*$C41)/2</f>
        <v>0</v>
      </c>
      <c r="AA118" s="328" t="n">
        <f aca="false">(((SUM($D41:Z41)+1)+SUM($D41:AA41))*(SUM($D41:AA41)-(SUM($D41:Z41)+1)+1)/2+(SUM($D41:AA41)-(SUM($D41:Z41)+1)+1)*$C41)/2</f>
        <v>0</v>
      </c>
      <c r="AB118" s="328" t="n">
        <f aca="false">(((SUM($D41:AA41)+1)+SUM($D41:AB41))*(SUM($D41:AB41)-(SUM($D41:AA41)+1)+1)/2+(SUM($D41:AB41)-(SUM($D41:AA41)+1)+1)*$C41)/2</f>
        <v>0</v>
      </c>
      <c r="AC118" s="328" t="n">
        <f aca="false">(((SUM($D41:AB41)+1)+SUM($D41:AC41))*(SUM($D41:AC41)-(SUM($D41:AB41)+1)+1)/2+(SUM($D41:AC41)-(SUM($D41:AB41)+1)+1)*$C41)/2</f>
        <v>0</v>
      </c>
      <c r="AD118" s="328" t="n">
        <f aca="false">(((SUM($D41:AC41)+1)+SUM($D41:AD41))*(SUM($D41:AD41)-(SUM($D41:AC41)+1)+1)/2+(SUM($D41:AD41)-(SUM($D41:AC41)+1)+1)*$C41)/2</f>
        <v>0</v>
      </c>
      <c r="AE118" s="328" t="n">
        <f aca="false">(((SUM($D41:AD41)+1)+SUM($D41:AE41))*(SUM($D41:AE41)-(SUM($D41:AD41)+1)+1)/2+(SUM($D41:AE41)-(SUM($D41:AD41)+1)+1)*$C41)/2</f>
        <v>0</v>
      </c>
      <c r="AF118" s="328" t="n">
        <f aca="false">(((SUM($D41:AE41)+1)+SUM($D41:AF41))*(SUM($D41:AF41)-(SUM($D41:AE41)+1)+1)/2+(SUM($D41:AF41)-(SUM($D41:AE41)+1)+1)*$C41)/2</f>
        <v>0</v>
      </c>
      <c r="AG118" s="328" t="n">
        <f aca="false">(((SUM($D41:AF41)+1)+SUM($D41:AG41))*(SUM($D41:AG41)-(SUM($D41:AF41)+1)+1)/2+(SUM($D41:AG41)-(SUM($D41:AF41)+1)+1)*$C41)/2</f>
        <v>0</v>
      </c>
      <c r="AH118" s="328" t="n">
        <f aca="false">(((SUM($D41:AG41)+1)+SUM($D41:AH41))*(SUM($D41:AH41)-(SUM($D41:AG41)+1)+1)/2+(SUM($D41:AH41)-(SUM($D41:AG41)+1)+1)*$C41)/2</f>
        <v>0</v>
      </c>
      <c r="AI118" s="328" t="n">
        <f aca="false">(((SUM($D41:AH41)+1)+SUM($D41:AI41))*(SUM($D41:AI41)-(SUM($D41:AH41)+1)+1)/2+(SUM($D41:AI41)-(SUM($D41:AH41)+1)+1)*$C41)/2</f>
        <v>0</v>
      </c>
      <c r="AJ118" s="328" t="n">
        <f aca="false">(((SUM($D41:AI41)+1)+SUM($D41:AJ41))*(SUM($D41:AJ41)-(SUM($D41:AI41)+1)+1)/2+(SUM($D41:AJ41)-(SUM($D41:AI41)+1)+1)*$C41)/2</f>
        <v>0</v>
      </c>
      <c r="AK118" s="328" t="n">
        <f aca="false">(((SUM($D41:AJ41)+1)+SUM($D41:AK41))*(SUM($D41:AK41)-(SUM($D41:AJ41)+1)+1)/2+(SUM($D41:AK41)-(SUM($D41:AJ41)+1)+1)*$C41)/2</f>
        <v>0</v>
      </c>
      <c r="AL118" s="328" t="n">
        <f aca="false">(((SUM($D41:AK41)+1)+SUM($D41:AL41))*(SUM($D41:AL41)-(SUM($D41:AK41)+1)+1)/2+(SUM($D41:AL41)-(SUM($D41:AK41)+1)+1)*$C41)/2</f>
        <v>0</v>
      </c>
      <c r="AM118" s="328" t="n">
        <f aca="false">(((SUM($D41:AL41)+1)+SUM($D41:AM41))*(SUM($D41:AM41)-(SUM($D41:AL41)+1)+1)/2+(SUM($D41:AM41)-(SUM($D41:AL41)+1)+1)*$C41)/2</f>
        <v>0</v>
      </c>
      <c r="AN118" s="328" t="n">
        <f aca="false">(((SUM($D41:AM41)+1)+SUM($D41:AN41))*(SUM($D41:AN41)-(SUM($D41:AM41)+1)+1)/2+(SUM($D41:AN41)-(SUM($D41:AM41)+1)+1)*$C41)/2</f>
        <v>0</v>
      </c>
      <c r="AO118" s="328" t="n">
        <f aca="false">(((SUM($D41:AN41)+1)+SUM($D41:AO41))*(SUM($D41:AO41)-(SUM($D41:AN41)+1)+1)/2+(SUM($D41:AO41)-(SUM($D41:AN41)+1)+1)*$C41)/2</f>
        <v>0</v>
      </c>
      <c r="AP118" s="328" t="n">
        <f aca="false">(((SUM($D41:AO41)+1)+SUM($D41:AP41))*(SUM($D41:AP41)-(SUM($D41:AO41)+1)+1)/2+(SUM($D41:AP41)-(SUM($D41:AO41)+1)+1)*$C41)/2</f>
        <v>0</v>
      </c>
      <c r="AQ118" s="328" t="n">
        <f aca="false">(((SUM($D41:AP41)+1)+SUM($D41:AQ41))*(SUM($D41:AQ41)-(SUM($D41:AP41)+1)+1)/2+(SUM($D41:AQ41)-(SUM($D41:AP41)+1)+1)*$C41)/2</f>
        <v>0</v>
      </c>
      <c r="AR118" s="328" t="n">
        <f aca="false">(((SUM($D41:AQ41)+1)+SUM($D41:AR41))*(SUM($D41:AR41)-(SUM($D41:AQ41)+1)+1)/2+(SUM($D41:AR41)-(SUM($D41:AQ41)+1)+1)*$C41)/2</f>
        <v>0</v>
      </c>
      <c r="AS118" s="328" t="n">
        <f aca="false">(((SUM($D41:AR41)+1)+SUM($D41:AS41))*(SUM($D41:AS41)-(SUM($D41:AR41)+1)+1)/2+(SUM($D41:AS41)-(SUM($D41:AR41)+1)+1)*$C41)/2</f>
        <v>0</v>
      </c>
      <c r="AT118" s="328" t="n">
        <f aca="false">(((SUM($D41:AS41)+1)+SUM($D41:AT41))*(SUM($D41:AT41)-(SUM($D41:AS41)+1)+1)/2+(SUM($D41:AT41)-(SUM($D41:AS41)+1)+1)*$C41)/2</f>
        <v>0</v>
      </c>
      <c r="AU118" s="328" t="n">
        <f aca="false">(((SUM($D41:AT41)+1)+SUM($D41:AU41))*(SUM($D41:AU41)-(SUM($D41:AT41)+1)+1)/2+(SUM($D41:AU41)-(SUM($D41:AT41)+1)+1)*$C41)/2</f>
        <v>0</v>
      </c>
      <c r="AV118" s="328" t="n">
        <f aca="false">(((SUM($D41:AU41)+1)+SUM($D41:AV41))*(SUM($D41:AV41)-(SUM($D41:AU41)+1)+1)/2+(SUM($D41:AV41)-(SUM($D41:AU41)+1)+1)*$C41)/2</f>
        <v>0</v>
      </c>
      <c r="AW118" s="328" t="n">
        <f aca="false">(((SUM($D41:AV41)+1)+SUM($D41:AW41))*(SUM($D41:AW41)-(SUM($D41:AV41)+1)+1)/2+(SUM($D41:AW41)-(SUM($D41:AV41)+1)+1)*$C41)/2</f>
        <v>0</v>
      </c>
      <c r="AX118" s="328" t="n">
        <f aca="false">(((SUM($D41:AW41)+1)+SUM($D41:AX41))*(SUM($D41:AX41)-(SUM($D41:AW41)+1)+1)/2+(SUM($D41:AX41)-(SUM($D41:AW41)+1)+1)*$C41)/2</f>
        <v>0</v>
      </c>
      <c r="AY118" s="328" t="n">
        <f aca="false">(((SUM($D41:AX41)+1)+SUM($D41:AY41))*(SUM($D41:AY41)-(SUM($D41:AX41)+1)+1)/2+(SUM($D41:AY41)-(SUM($D41:AX41)+1)+1)*$C41)/2</f>
        <v>0</v>
      </c>
      <c r="AZ118" s="328" t="n">
        <f aca="false">(((SUM($D41:AY41)+1)+SUM($D41:AZ41))*(SUM($D41:AZ41)-(SUM($D41:AY41)+1)+1)/2+(SUM($D41:AZ41)-(SUM($D41:AY41)+1)+1)*$C41)/2</f>
        <v>0</v>
      </c>
    </row>
    <row r="119" customFormat="false" ht="12.75" hidden="true" customHeight="false" outlineLevel="0" collapsed="false">
      <c r="A119" s="328" t="s">
        <v>276</v>
      </c>
      <c r="E119" s="328" t="n">
        <f aca="false">(((SUM($D42:D42)+1)+SUM($D42:E42))*(SUM($D42:E42)-(SUM($D42:D42)+1)+1)/2+(SUM($D42:E42)-(SUM($D42:D42)+1)+1)*$C42)/2</f>
        <v>0</v>
      </c>
      <c r="F119" s="328" t="n">
        <f aca="false">(((SUM($D42:E42)+1)+SUM($D42:F42))*(SUM($D42:F42)-(SUM($D42:E42)+1)+1)/2+(SUM($D42:F42)-(SUM($D42:E42)+1)+1)*$C42)/2</f>
        <v>0</v>
      </c>
      <c r="G119" s="328" t="n">
        <f aca="false">(((SUM($D42:F42)+1)+SUM($D42:G42))*(SUM($D42:G42)-(SUM($D42:F42)+1)+1)/2+(SUM($D42:G42)-(SUM($D42:F42)+1)+1)*$C42)/2</f>
        <v>0</v>
      </c>
      <c r="H119" s="328" t="n">
        <f aca="false">(((SUM($D42:G42)+1)+SUM($D42:H42))*(SUM($D42:H42)-(SUM($D42:G42)+1)+1)/2+(SUM($D42:H42)-(SUM($D42:G42)+1)+1)*$C42)/2</f>
        <v>0</v>
      </c>
      <c r="I119" s="328" t="n">
        <f aca="false">(((SUM($D42:H42)+1)+SUM($D42:I42))*(SUM($D42:I42)-(SUM($D42:H42)+1)+1)/2+(SUM($D42:I42)-(SUM($D42:H42)+1)+1)*$C42)/2</f>
        <v>0</v>
      </c>
      <c r="J119" s="328" t="n">
        <f aca="false">(((SUM($D42:I42)+1)+SUM($D42:J42))*(SUM($D42:J42)-(SUM($D42:I42)+1)+1)/2+(SUM($D42:J42)-(SUM($D42:I42)+1)+1)*$C42)/2</f>
        <v>0</v>
      </c>
      <c r="K119" s="328" t="n">
        <f aca="false">(((SUM($D42:J42)+1)+SUM($D42:K42))*(SUM($D42:K42)-(SUM($D42:J42)+1)+1)/2+(SUM($D42:K42)-(SUM($D42:J42)+1)+1)*$C42)/2</f>
        <v>0</v>
      </c>
      <c r="L119" s="328" t="n">
        <f aca="false">(((SUM($D42:K42)+1)+SUM($D42:L42))*(SUM($D42:L42)-(SUM($D42:K42)+1)+1)/2+(SUM($D42:L42)-(SUM($D42:K42)+1)+1)*$C42)/2</f>
        <v>0</v>
      </c>
      <c r="M119" s="328" t="n">
        <f aca="false">(((SUM($D42:L42)+1)+SUM($D42:M42))*(SUM($D42:M42)-(SUM($D42:L42)+1)+1)/2+(SUM($D42:M42)-(SUM($D42:L42)+1)+1)*$C42)/2</f>
        <v>0</v>
      </c>
      <c r="N119" s="328" t="n">
        <f aca="false">(((SUM($D42:M42)+1)+SUM($D42:N42))*(SUM($D42:N42)-(SUM($D42:M42)+1)+1)/2+(SUM($D42:N42)-(SUM($D42:M42)+1)+1)*$C42)/2</f>
        <v>0</v>
      </c>
      <c r="O119" s="328" t="n">
        <f aca="false">(((SUM($D42:N42)+1)+SUM($D42:O42))*(SUM($D42:O42)-(SUM($D42:N42)+1)+1)/2+(SUM($D42:O42)-(SUM($D42:N42)+1)+1)*$C42)/2</f>
        <v>0</v>
      </c>
      <c r="P119" s="328" t="n">
        <f aca="false">(((SUM($D42:O42)+1)+SUM($D42:P42))*(SUM($D42:P42)-(SUM($D42:O42)+1)+1)/2+(SUM($D42:P42)-(SUM($D42:O42)+1)+1)*$C42)/2</f>
        <v>0</v>
      </c>
      <c r="Q119" s="328" t="n">
        <f aca="false">(((SUM($D42:P42)+1)+SUM($D42:Q42))*(SUM($D42:Q42)-(SUM($D42:P42)+1)+1)/2+(SUM($D42:Q42)-(SUM($D42:P42)+1)+1)*$C42)/2</f>
        <v>0</v>
      </c>
      <c r="R119" s="328" t="n">
        <f aca="false">(((SUM($D42:Q42)+1)+SUM($D42:R42))*(SUM($D42:R42)-(SUM($D42:Q42)+1)+1)/2+(SUM($D42:R42)-(SUM($D42:Q42)+1)+1)*$C42)/2</f>
        <v>0</v>
      </c>
      <c r="S119" s="328" t="n">
        <f aca="false">(((SUM($D42:R42)+1)+SUM($D42:S42))*(SUM($D42:S42)-(SUM($D42:R42)+1)+1)/2+(SUM($D42:S42)-(SUM($D42:R42)+1)+1)*$C42)/2</f>
        <v>0</v>
      </c>
      <c r="T119" s="328" t="n">
        <f aca="false">(((SUM($D42:S42)+1)+SUM($D42:T42))*(SUM($D42:T42)-(SUM($D42:S42)+1)+1)/2+(SUM($D42:T42)-(SUM($D42:S42)+1)+1)*$C42)/2</f>
        <v>0</v>
      </c>
      <c r="U119" s="328" t="n">
        <f aca="false">(((SUM($D42:T42)+1)+SUM($D42:U42))*(SUM($D42:U42)-(SUM($D42:T42)+1)+1)/2+(SUM($D42:U42)-(SUM($D42:T42)+1)+1)*$C42)/2</f>
        <v>0</v>
      </c>
      <c r="V119" s="328" t="n">
        <f aca="false">(((SUM($D42:U42)+1)+SUM($D42:V42))*(SUM($D42:V42)-(SUM($D42:U42)+1)+1)/2+(SUM($D42:V42)-(SUM($D42:U42)+1)+1)*$C42)/2</f>
        <v>0</v>
      </c>
      <c r="W119" s="328" t="n">
        <f aca="false">(((SUM($D42:V42)+1)+SUM($D42:W42))*(SUM($D42:W42)-(SUM($D42:V42)+1)+1)/2+(SUM($D42:W42)-(SUM($D42:V42)+1)+1)*$C42)/2</f>
        <v>0</v>
      </c>
      <c r="X119" s="328" t="n">
        <f aca="false">(((SUM($D42:W42)+1)+SUM($D42:X42))*(SUM($D42:X42)-(SUM($D42:W42)+1)+1)/2+(SUM($D42:X42)-(SUM($D42:W42)+1)+1)*$C42)/2</f>
        <v>0</v>
      </c>
      <c r="Y119" s="328" t="n">
        <f aca="false">(((SUM($D42:X42)+1)+SUM($D42:Y42))*(SUM($D42:Y42)-(SUM($D42:X42)+1)+1)/2+(SUM($D42:Y42)-(SUM($D42:X42)+1)+1)*$C42)/2</f>
        <v>0</v>
      </c>
      <c r="Z119" s="328" t="n">
        <f aca="false">(((SUM($D42:Y42)+1)+SUM($D42:Z42))*(SUM($D42:Z42)-(SUM($D42:Y42)+1)+1)/2+(SUM($D42:Z42)-(SUM($D42:Y42)+1)+1)*$C42)/2</f>
        <v>0</v>
      </c>
      <c r="AA119" s="328" t="n">
        <f aca="false">(((SUM($D42:Z42)+1)+SUM($D42:AA42))*(SUM($D42:AA42)-(SUM($D42:Z42)+1)+1)/2+(SUM($D42:AA42)-(SUM($D42:Z42)+1)+1)*$C42)/2</f>
        <v>0</v>
      </c>
      <c r="AB119" s="328" t="n">
        <f aca="false">(((SUM($D42:AA42)+1)+SUM($D42:AB42))*(SUM($D42:AB42)-(SUM($D42:AA42)+1)+1)/2+(SUM($D42:AB42)-(SUM($D42:AA42)+1)+1)*$C42)/2</f>
        <v>0</v>
      </c>
      <c r="AC119" s="328" t="n">
        <f aca="false">(((SUM($D42:AB42)+1)+SUM($D42:AC42))*(SUM($D42:AC42)-(SUM($D42:AB42)+1)+1)/2+(SUM($D42:AC42)-(SUM($D42:AB42)+1)+1)*$C42)/2</f>
        <v>0</v>
      </c>
      <c r="AD119" s="328" t="n">
        <f aca="false">(((SUM($D42:AC42)+1)+SUM($D42:AD42))*(SUM($D42:AD42)-(SUM($D42:AC42)+1)+1)/2+(SUM($D42:AD42)-(SUM($D42:AC42)+1)+1)*$C42)/2</f>
        <v>0</v>
      </c>
      <c r="AE119" s="328" t="n">
        <f aca="false">(((SUM($D42:AD42)+1)+SUM($D42:AE42))*(SUM($D42:AE42)-(SUM($D42:AD42)+1)+1)/2+(SUM($D42:AE42)-(SUM($D42:AD42)+1)+1)*$C42)/2</f>
        <v>0</v>
      </c>
      <c r="AF119" s="328" t="n">
        <f aca="false">(((SUM($D42:AE42)+1)+SUM($D42:AF42))*(SUM($D42:AF42)-(SUM($D42:AE42)+1)+1)/2+(SUM($D42:AF42)-(SUM($D42:AE42)+1)+1)*$C42)/2</f>
        <v>0</v>
      </c>
      <c r="AG119" s="328" t="n">
        <f aca="false">(((SUM($D42:AF42)+1)+SUM($D42:AG42))*(SUM($D42:AG42)-(SUM($D42:AF42)+1)+1)/2+(SUM($D42:AG42)-(SUM($D42:AF42)+1)+1)*$C42)/2</f>
        <v>0</v>
      </c>
      <c r="AH119" s="328" t="n">
        <f aca="false">(((SUM($D42:AG42)+1)+SUM($D42:AH42))*(SUM($D42:AH42)-(SUM($D42:AG42)+1)+1)/2+(SUM($D42:AH42)-(SUM($D42:AG42)+1)+1)*$C42)/2</f>
        <v>0</v>
      </c>
      <c r="AI119" s="328" t="n">
        <f aca="false">(((SUM($D42:AH42)+1)+SUM($D42:AI42))*(SUM($D42:AI42)-(SUM($D42:AH42)+1)+1)/2+(SUM($D42:AI42)-(SUM($D42:AH42)+1)+1)*$C42)/2</f>
        <v>0</v>
      </c>
      <c r="AJ119" s="328" t="n">
        <f aca="false">(((SUM($D42:AI42)+1)+SUM($D42:AJ42))*(SUM($D42:AJ42)-(SUM($D42:AI42)+1)+1)/2+(SUM($D42:AJ42)-(SUM($D42:AI42)+1)+1)*$C42)/2</f>
        <v>0</v>
      </c>
      <c r="AK119" s="328" t="n">
        <f aca="false">(((SUM($D42:AJ42)+1)+SUM($D42:AK42))*(SUM($D42:AK42)-(SUM($D42:AJ42)+1)+1)/2+(SUM($D42:AK42)-(SUM($D42:AJ42)+1)+1)*$C42)/2</f>
        <v>0</v>
      </c>
      <c r="AL119" s="328" t="n">
        <f aca="false">(((SUM($D42:AK42)+1)+SUM($D42:AL42))*(SUM($D42:AL42)-(SUM($D42:AK42)+1)+1)/2+(SUM($D42:AL42)-(SUM($D42:AK42)+1)+1)*$C42)/2</f>
        <v>0</v>
      </c>
      <c r="AM119" s="328" t="n">
        <f aca="false">(((SUM($D42:AL42)+1)+SUM($D42:AM42))*(SUM($D42:AM42)-(SUM($D42:AL42)+1)+1)/2+(SUM($D42:AM42)-(SUM($D42:AL42)+1)+1)*$C42)/2</f>
        <v>0</v>
      </c>
      <c r="AN119" s="328" t="n">
        <f aca="false">(((SUM($D42:AM42)+1)+SUM($D42:AN42))*(SUM($D42:AN42)-(SUM($D42:AM42)+1)+1)/2+(SUM($D42:AN42)-(SUM($D42:AM42)+1)+1)*$C42)/2</f>
        <v>0</v>
      </c>
      <c r="AO119" s="328" t="n">
        <f aca="false">(((SUM($D42:AN42)+1)+SUM($D42:AO42))*(SUM($D42:AO42)-(SUM($D42:AN42)+1)+1)/2+(SUM($D42:AO42)-(SUM($D42:AN42)+1)+1)*$C42)/2</f>
        <v>0</v>
      </c>
      <c r="AP119" s="328" t="n">
        <f aca="false">(((SUM($D42:AO42)+1)+SUM($D42:AP42))*(SUM($D42:AP42)-(SUM($D42:AO42)+1)+1)/2+(SUM($D42:AP42)-(SUM($D42:AO42)+1)+1)*$C42)/2</f>
        <v>0</v>
      </c>
      <c r="AQ119" s="328" t="n">
        <f aca="false">(((SUM($D42:AP42)+1)+SUM($D42:AQ42))*(SUM($D42:AQ42)-(SUM($D42:AP42)+1)+1)/2+(SUM($D42:AQ42)-(SUM($D42:AP42)+1)+1)*$C42)/2</f>
        <v>0</v>
      </c>
      <c r="AR119" s="328" t="n">
        <f aca="false">(((SUM($D42:AQ42)+1)+SUM($D42:AR42))*(SUM($D42:AR42)-(SUM($D42:AQ42)+1)+1)/2+(SUM($D42:AR42)-(SUM($D42:AQ42)+1)+1)*$C42)/2</f>
        <v>0</v>
      </c>
      <c r="AS119" s="328" t="n">
        <f aca="false">(((SUM($D42:AR42)+1)+SUM($D42:AS42))*(SUM($D42:AS42)-(SUM($D42:AR42)+1)+1)/2+(SUM($D42:AS42)-(SUM($D42:AR42)+1)+1)*$C42)/2</f>
        <v>0</v>
      </c>
      <c r="AT119" s="328" t="n">
        <f aca="false">(((SUM($D42:AS42)+1)+SUM($D42:AT42))*(SUM($D42:AT42)-(SUM($D42:AS42)+1)+1)/2+(SUM($D42:AT42)-(SUM($D42:AS42)+1)+1)*$C42)/2</f>
        <v>0</v>
      </c>
      <c r="AU119" s="328" t="n">
        <f aca="false">(((SUM($D42:AT42)+1)+SUM($D42:AU42))*(SUM($D42:AU42)-(SUM($D42:AT42)+1)+1)/2+(SUM($D42:AU42)-(SUM($D42:AT42)+1)+1)*$C42)/2</f>
        <v>0</v>
      </c>
      <c r="AV119" s="328" t="n">
        <f aca="false">(((SUM($D42:AU42)+1)+SUM($D42:AV42))*(SUM($D42:AV42)-(SUM($D42:AU42)+1)+1)/2+(SUM($D42:AV42)-(SUM($D42:AU42)+1)+1)*$C42)/2</f>
        <v>0</v>
      </c>
      <c r="AW119" s="328" t="n">
        <f aca="false">(((SUM($D42:AV42)+1)+SUM($D42:AW42))*(SUM($D42:AW42)-(SUM($D42:AV42)+1)+1)/2+(SUM($D42:AW42)-(SUM($D42:AV42)+1)+1)*$C42)/2</f>
        <v>0</v>
      </c>
      <c r="AX119" s="328" t="n">
        <f aca="false">(((SUM($D42:AW42)+1)+SUM($D42:AX42))*(SUM($D42:AX42)-(SUM($D42:AW42)+1)+1)/2+(SUM($D42:AX42)-(SUM($D42:AW42)+1)+1)*$C42)/2</f>
        <v>0</v>
      </c>
      <c r="AY119" s="328" t="n">
        <f aca="false">(((SUM($D42:AX42)+1)+SUM($D42:AY42))*(SUM($D42:AY42)-(SUM($D42:AX42)+1)+1)/2+(SUM($D42:AY42)-(SUM($D42:AX42)+1)+1)*$C42)/2</f>
        <v>0</v>
      </c>
      <c r="AZ119" s="328" t="n">
        <f aca="false">(((SUM($D42:AY42)+1)+SUM($D42:AZ42))*(SUM($D42:AZ42)-(SUM($D42:AY42)+1)+1)/2+(SUM($D42:AZ42)-(SUM($D42:AY42)+1)+1)*$C42)/2</f>
        <v>0</v>
      </c>
    </row>
    <row r="120" customFormat="false" ht="12.75" hidden="true" customHeight="false" outlineLevel="0" collapsed="false">
      <c r="A120" s="328" t="s">
        <v>277</v>
      </c>
      <c r="E120" s="328" t="n">
        <f aca="false">(((SUM($D43:D43)+1)+SUM($D43:E43))*(SUM($D43:E43)-(SUM($D43:D43)+1)+1)/2+(SUM($D43:E43)-(SUM($D43:D43)+1)+1)*$C43)/2</f>
        <v>0</v>
      </c>
      <c r="F120" s="328" t="n">
        <f aca="false">(((SUM($D43:E43)+1)+SUM($D43:F43))*(SUM($D43:F43)-(SUM($D43:E43)+1)+1)/2+(SUM($D43:F43)-(SUM($D43:E43)+1)+1)*$C43)/2</f>
        <v>0</v>
      </c>
      <c r="G120" s="328" t="n">
        <f aca="false">(((SUM($D43:F43)+1)+SUM($D43:G43))*(SUM($D43:G43)-(SUM($D43:F43)+1)+1)/2+(SUM($D43:G43)-(SUM($D43:F43)+1)+1)*$C43)/2</f>
        <v>0</v>
      </c>
      <c r="H120" s="328" t="n">
        <f aca="false">(((SUM($D43:G43)+1)+SUM($D43:H43))*(SUM($D43:H43)-(SUM($D43:G43)+1)+1)/2+(SUM($D43:H43)-(SUM($D43:G43)+1)+1)*$C43)/2</f>
        <v>0</v>
      </c>
      <c r="I120" s="328" t="n">
        <f aca="false">(((SUM($D43:H43)+1)+SUM($D43:I43))*(SUM($D43:I43)-(SUM($D43:H43)+1)+1)/2+(SUM($D43:I43)-(SUM($D43:H43)+1)+1)*$C43)/2</f>
        <v>0</v>
      </c>
      <c r="J120" s="328" t="n">
        <f aca="false">(((SUM($D43:I43)+1)+SUM($D43:J43))*(SUM($D43:J43)-(SUM($D43:I43)+1)+1)/2+(SUM($D43:J43)-(SUM($D43:I43)+1)+1)*$C43)/2</f>
        <v>0</v>
      </c>
      <c r="K120" s="328" t="n">
        <f aca="false">(((SUM($D43:J43)+1)+SUM($D43:K43))*(SUM($D43:K43)-(SUM($D43:J43)+1)+1)/2+(SUM($D43:K43)-(SUM($D43:J43)+1)+1)*$C43)/2</f>
        <v>0</v>
      </c>
      <c r="L120" s="328" t="n">
        <f aca="false">(((SUM($D43:K43)+1)+SUM($D43:L43))*(SUM($D43:L43)-(SUM($D43:K43)+1)+1)/2+(SUM($D43:L43)-(SUM($D43:K43)+1)+1)*$C43)/2</f>
        <v>0</v>
      </c>
      <c r="M120" s="328" t="n">
        <f aca="false">(((SUM($D43:L43)+1)+SUM($D43:M43))*(SUM($D43:M43)-(SUM($D43:L43)+1)+1)/2+(SUM($D43:M43)-(SUM($D43:L43)+1)+1)*$C43)/2</f>
        <v>0</v>
      </c>
      <c r="N120" s="328" t="n">
        <f aca="false">(((SUM($D43:M43)+1)+SUM($D43:N43))*(SUM($D43:N43)-(SUM($D43:M43)+1)+1)/2+(SUM($D43:N43)-(SUM($D43:M43)+1)+1)*$C43)/2</f>
        <v>0</v>
      </c>
      <c r="O120" s="328" t="n">
        <f aca="false">(((SUM($D43:N43)+1)+SUM($D43:O43))*(SUM($D43:O43)-(SUM($D43:N43)+1)+1)/2+(SUM($D43:O43)-(SUM($D43:N43)+1)+1)*$C43)/2</f>
        <v>0</v>
      </c>
      <c r="P120" s="328" t="n">
        <f aca="false">(((SUM($D43:O43)+1)+SUM($D43:P43))*(SUM($D43:P43)-(SUM($D43:O43)+1)+1)/2+(SUM($D43:P43)-(SUM($D43:O43)+1)+1)*$C43)/2</f>
        <v>0</v>
      </c>
      <c r="Q120" s="328" t="n">
        <f aca="false">(((SUM($D43:P43)+1)+SUM($D43:Q43))*(SUM($D43:Q43)-(SUM($D43:P43)+1)+1)/2+(SUM($D43:Q43)-(SUM($D43:P43)+1)+1)*$C43)/2</f>
        <v>0</v>
      </c>
      <c r="R120" s="328" t="n">
        <f aca="false">(((SUM($D43:Q43)+1)+SUM($D43:R43))*(SUM($D43:R43)-(SUM($D43:Q43)+1)+1)/2+(SUM($D43:R43)-(SUM($D43:Q43)+1)+1)*$C43)/2</f>
        <v>0</v>
      </c>
      <c r="S120" s="328" t="n">
        <f aca="false">(((SUM($D43:R43)+1)+SUM($D43:S43))*(SUM($D43:S43)-(SUM($D43:R43)+1)+1)/2+(SUM($D43:S43)-(SUM($D43:R43)+1)+1)*$C43)/2</f>
        <v>0</v>
      </c>
      <c r="T120" s="328" t="n">
        <f aca="false">(((SUM($D43:S43)+1)+SUM($D43:T43))*(SUM($D43:T43)-(SUM($D43:S43)+1)+1)/2+(SUM($D43:T43)-(SUM($D43:S43)+1)+1)*$C43)/2</f>
        <v>0</v>
      </c>
      <c r="U120" s="328" t="n">
        <f aca="false">(((SUM($D43:T43)+1)+SUM($D43:U43))*(SUM($D43:U43)-(SUM($D43:T43)+1)+1)/2+(SUM($D43:U43)-(SUM($D43:T43)+1)+1)*$C43)/2</f>
        <v>0</v>
      </c>
      <c r="V120" s="328" t="n">
        <f aca="false">(((SUM($D43:U43)+1)+SUM($D43:V43))*(SUM($D43:V43)-(SUM($D43:U43)+1)+1)/2+(SUM($D43:V43)-(SUM($D43:U43)+1)+1)*$C43)/2</f>
        <v>0</v>
      </c>
      <c r="W120" s="328" t="n">
        <f aca="false">(((SUM($D43:V43)+1)+SUM($D43:W43))*(SUM($D43:W43)-(SUM($D43:V43)+1)+1)/2+(SUM($D43:W43)-(SUM($D43:V43)+1)+1)*$C43)/2</f>
        <v>0</v>
      </c>
      <c r="X120" s="328" t="n">
        <f aca="false">(((SUM($D43:W43)+1)+SUM($D43:X43))*(SUM($D43:X43)-(SUM($D43:W43)+1)+1)/2+(SUM($D43:X43)-(SUM($D43:W43)+1)+1)*$C43)/2</f>
        <v>0</v>
      </c>
      <c r="Y120" s="328" t="n">
        <f aca="false">(((SUM($D43:X43)+1)+SUM($D43:Y43))*(SUM($D43:Y43)-(SUM($D43:X43)+1)+1)/2+(SUM($D43:Y43)-(SUM($D43:X43)+1)+1)*$C43)/2</f>
        <v>0</v>
      </c>
      <c r="Z120" s="328" t="n">
        <f aca="false">(((SUM($D43:Y43)+1)+SUM($D43:Z43))*(SUM($D43:Z43)-(SUM($D43:Y43)+1)+1)/2+(SUM($D43:Z43)-(SUM($D43:Y43)+1)+1)*$C43)/2</f>
        <v>0</v>
      </c>
      <c r="AA120" s="328" t="n">
        <f aca="false">(((SUM($D43:Z43)+1)+SUM($D43:AA43))*(SUM($D43:AA43)-(SUM($D43:Z43)+1)+1)/2+(SUM($D43:AA43)-(SUM($D43:Z43)+1)+1)*$C43)/2</f>
        <v>0</v>
      </c>
      <c r="AB120" s="328" t="n">
        <f aca="false">(((SUM($D43:AA43)+1)+SUM($D43:AB43))*(SUM($D43:AB43)-(SUM($D43:AA43)+1)+1)/2+(SUM($D43:AB43)-(SUM($D43:AA43)+1)+1)*$C43)/2</f>
        <v>0</v>
      </c>
      <c r="AC120" s="328" t="n">
        <f aca="false">(((SUM($D43:AB43)+1)+SUM($D43:AC43))*(SUM($D43:AC43)-(SUM($D43:AB43)+1)+1)/2+(SUM($D43:AC43)-(SUM($D43:AB43)+1)+1)*$C43)/2</f>
        <v>0</v>
      </c>
      <c r="AD120" s="328" t="n">
        <f aca="false">(((SUM($D43:AC43)+1)+SUM($D43:AD43))*(SUM($D43:AD43)-(SUM($D43:AC43)+1)+1)/2+(SUM($D43:AD43)-(SUM($D43:AC43)+1)+1)*$C43)/2</f>
        <v>0</v>
      </c>
      <c r="AE120" s="328" t="n">
        <f aca="false">(((SUM($D43:AD43)+1)+SUM($D43:AE43))*(SUM($D43:AE43)-(SUM($D43:AD43)+1)+1)/2+(SUM($D43:AE43)-(SUM($D43:AD43)+1)+1)*$C43)/2</f>
        <v>0</v>
      </c>
      <c r="AF120" s="328" t="n">
        <f aca="false">(((SUM($D43:AE43)+1)+SUM($D43:AF43))*(SUM($D43:AF43)-(SUM($D43:AE43)+1)+1)/2+(SUM($D43:AF43)-(SUM($D43:AE43)+1)+1)*$C43)/2</f>
        <v>0</v>
      </c>
      <c r="AG120" s="328" t="n">
        <f aca="false">(((SUM($D43:AF43)+1)+SUM($D43:AG43))*(SUM($D43:AG43)-(SUM($D43:AF43)+1)+1)/2+(SUM($D43:AG43)-(SUM($D43:AF43)+1)+1)*$C43)/2</f>
        <v>0</v>
      </c>
      <c r="AH120" s="328" t="n">
        <f aca="false">(((SUM($D43:AG43)+1)+SUM($D43:AH43))*(SUM($D43:AH43)-(SUM($D43:AG43)+1)+1)/2+(SUM($D43:AH43)-(SUM($D43:AG43)+1)+1)*$C43)/2</f>
        <v>0</v>
      </c>
      <c r="AI120" s="328" t="n">
        <f aca="false">(((SUM($D43:AH43)+1)+SUM($D43:AI43))*(SUM($D43:AI43)-(SUM($D43:AH43)+1)+1)/2+(SUM($D43:AI43)-(SUM($D43:AH43)+1)+1)*$C43)/2</f>
        <v>0</v>
      </c>
      <c r="AJ120" s="328" t="n">
        <f aca="false">(((SUM($D43:AI43)+1)+SUM($D43:AJ43))*(SUM($D43:AJ43)-(SUM($D43:AI43)+1)+1)/2+(SUM($D43:AJ43)-(SUM($D43:AI43)+1)+1)*$C43)/2</f>
        <v>0</v>
      </c>
      <c r="AK120" s="328" t="n">
        <f aca="false">(((SUM($D43:AJ43)+1)+SUM($D43:AK43))*(SUM($D43:AK43)-(SUM($D43:AJ43)+1)+1)/2+(SUM($D43:AK43)-(SUM($D43:AJ43)+1)+1)*$C43)/2</f>
        <v>0</v>
      </c>
      <c r="AL120" s="328" t="n">
        <f aca="false">(((SUM($D43:AK43)+1)+SUM($D43:AL43))*(SUM($D43:AL43)-(SUM($D43:AK43)+1)+1)/2+(SUM($D43:AL43)-(SUM($D43:AK43)+1)+1)*$C43)/2</f>
        <v>0</v>
      </c>
      <c r="AM120" s="328" t="n">
        <f aca="false">(((SUM($D43:AL43)+1)+SUM($D43:AM43))*(SUM($D43:AM43)-(SUM($D43:AL43)+1)+1)/2+(SUM($D43:AM43)-(SUM($D43:AL43)+1)+1)*$C43)/2</f>
        <v>0</v>
      </c>
      <c r="AN120" s="328" t="n">
        <f aca="false">(((SUM($D43:AM43)+1)+SUM($D43:AN43))*(SUM($D43:AN43)-(SUM($D43:AM43)+1)+1)/2+(SUM($D43:AN43)-(SUM($D43:AM43)+1)+1)*$C43)/2</f>
        <v>0</v>
      </c>
      <c r="AO120" s="328" t="n">
        <f aca="false">(((SUM($D43:AN43)+1)+SUM($D43:AO43))*(SUM($D43:AO43)-(SUM($D43:AN43)+1)+1)/2+(SUM($D43:AO43)-(SUM($D43:AN43)+1)+1)*$C43)/2</f>
        <v>0</v>
      </c>
      <c r="AP120" s="328" t="n">
        <f aca="false">(((SUM($D43:AO43)+1)+SUM($D43:AP43))*(SUM($D43:AP43)-(SUM($D43:AO43)+1)+1)/2+(SUM($D43:AP43)-(SUM($D43:AO43)+1)+1)*$C43)/2</f>
        <v>0</v>
      </c>
      <c r="AQ120" s="328" t="n">
        <f aca="false">(((SUM($D43:AP43)+1)+SUM($D43:AQ43))*(SUM($D43:AQ43)-(SUM($D43:AP43)+1)+1)/2+(SUM($D43:AQ43)-(SUM($D43:AP43)+1)+1)*$C43)/2</f>
        <v>0</v>
      </c>
      <c r="AR120" s="328" t="n">
        <f aca="false">(((SUM($D43:AQ43)+1)+SUM($D43:AR43))*(SUM($D43:AR43)-(SUM($D43:AQ43)+1)+1)/2+(SUM($D43:AR43)-(SUM($D43:AQ43)+1)+1)*$C43)/2</f>
        <v>0</v>
      </c>
      <c r="AS120" s="328" t="n">
        <f aca="false">(((SUM($D43:AR43)+1)+SUM($D43:AS43))*(SUM($D43:AS43)-(SUM($D43:AR43)+1)+1)/2+(SUM($D43:AS43)-(SUM($D43:AR43)+1)+1)*$C43)/2</f>
        <v>0</v>
      </c>
      <c r="AT120" s="328" t="n">
        <f aca="false">(((SUM($D43:AS43)+1)+SUM($D43:AT43))*(SUM($D43:AT43)-(SUM($D43:AS43)+1)+1)/2+(SUM($D43:AT43)-(SUM($D43:AS43)+1)+1)*$C43)/2</f>
        <v>0</v>
      </c>
      <c r="AU120" s="328" t="n">
        <f aca="false">(((SUM($D43:AT43)+1)+SUM($D43:AU43))*(SUM($D43:AU43)-(SUM($D43:AT43)+1)+1)/2+(SUM($D43:AU43)-(SUM($D43:AT43)+1)+1)*$C43)/2</f>
        <v>0</v>
      </c>
      <c r="AV120" s="328" t="n">
        <f aca="false">(((SUM($D43:AU43)+1)+SUM($D43:AV43))*(SUM($D43:AV43)-(SUM($D43:AU43)+1)+1)/2+(SUM($D43:AV43)-(SUM($D43:AU43)+1)+1)*$C43)/2</f>
        <v>0</v>
      </c>
      <c r="AW120" s="328" t="n">
        <f aca="false">(((SUM($D43:AV43)+1)+SUM($D43:AW43))*(SUM($D43:AW43)-(SUM($D43:AV43)+1)+1)/2+(SUM($D43:AW43)-(SUM($D43:AV43)+1)+1)*$C43)/2</f>
        <v>0</v>
      </c>
      <c r="AX120" s="328" t="n">
        <f aca="false">(((SUM($D43:AW43)+1)+SUM($D43:AX43))*(SUM($D43:AX43)-(SUM($D43:AW43)+1)+1)/2+(SUM($D43:AX43)-(SUM($D43:AW43)+1)+1)*$C43)/2</f>
        <v>0</v>
      </c>
      <c r="AY120" s="328" t="n">
        <f aca="false">(((SUM($D43:AX43)+1)+SUM($D43:AY43))*(SUM($D43:AY43)-(SUM($D43:AX43)+1)+1)/2+(SUM($D43:AY43)-(SUM($D43:AX43)+1)+1)*$C43)/2</f>
        <v>0</v>
      </c>
      <c r="AZ120" s="328" t="n">
        <f aca="false">(((SUM($D43:AY43)+1)+SUM($D43:AZ43))*(SUM($D43:AZ43)-(SUM($D43:AY43)+1)+1)/2+(SUM($D43:AZ43)-(SUM($D43:AY43)+1)+1)*$C43)/2</f>
        <v>0</v>
      </c>
    </row>
    <row r="121" customFormat="false" ht="12.75" hidden="true" customHeight="false" outlineLevel="0" collapsed="false">
      <c r="A121" s="328" t="s">
        <v>278</v>
      </c>
      <c r="E121" s="328" t="n">
        <f aca="false">(((SUM($D44:D44)+1)+SUM($D44:E44))*(SUM($D44:E44)-(SUM($D44:D44)+1)+1)/2+(SUM($D44:E44)-(SUM($D44:D44)+1)+1)*$C44)/2</f>
        <v>0</v>
      </c>
      <c r="F121" s="328" t="n">
        <f aca="false">(((SUM($D44:E44)+1)+SUM($D44:F44))*(SUM($D44:F44)-(SUM($D44:E44)+1)+1)/2+(SUM($D44:F44)-(SUM($D44:E44)+1)+1)*$C44)/2</f>
        <v>0</v>
      </c>
      <c r="G121" s="328" t="n">
        <f aca="false">(((SUM($D44:F44)+1)+SUM($D44:G44))*(SUM($D44:G44)-(SUM($D44:F44)+1)+1)/2+(SUM($D44:G44)-(SUM($D44:F44)+1)+1)*$C44)/2</f>
        <v>0</v>
      </c>
      <c r="H121" s="328" t="n">
        <f aca="false">(((SUM($D44:G44)+1)+SUM($D44:H44))*(SUM($D44:H44)-(SUM($D44:G44)+1)+1)/2+(SUM($D44:H44)-(SUM($D44:G44)+1)+1)*$C44)/2</f>
        <v>0</v>
      </c>
      <c r="I121" s="328" t="n">
        <f aca="false">(((SUM($D44:H44)+1)+SUM($D44:I44))*(SUM($D44:I44)-(SUM($D44:H44)+1)+1)/2+(SUM($D44:I44)-(SUM($D44:H44)+1)+1)*$C44)/2</f>
        <v>0</v>
      </c>
      <c r="J121" s="328" t="n">
        <f aca="false">(((SUM($D44:I44)+1)+SUM($D44:J44))*(SUM($D44:J44)-(SUM($D44:I44)+1)+1)/2+(SUM($D44:J44)-(SUM($D44:I44)+1)+1)*$C44)/2</f>
        <v>0</v>
      </c>
      <c r="K121" s="328" t="n">
        <f aca="false">(((SUM($D44:J44)+1)+SUM($D44:K44))*(SUM($D44:K44)-(SUM($D44:J44)+1)+1)/2+(SUM($D44:K44)-(SUM($D44:J44)+1)+1)*$C44)/2</f>
        <v>0</v>
      </c>
      <c r="L121" s="328" t="n">
        <f aca="false">(((SUM($D44:K44)+1)+SUM($D44:L44))*(SUM($D44:L44)-(SUM($D44:K44)+1)+1)/2+(SUM($D44:L44)-(SUM($D44:K44)+1)+1)*$C44)/2</f>
        <v>0</v>
      </c>
      <c r="M121" s="328" t="n">
        <f aca="false">(((SUM($D44:L44)+1)+SUM($D44:M44))*(SUM($D44:M44)-(SUM($D44:L44)+1)+1)/2+(SUM($D44:M44)-(SUM($D44:L44)+1)+1)*$C44)/2</f>
        <v>0</v>
      </c>
      <c r="N121" s="328" t="n">
        <f aca="false">(((SUM($D44:M44)+1)+SUM($D44:N44))*(SUM($D44:N44)-(SUM($D44:M44)+1)+1)/2+(SUM($D44:N44)-(SUM($D44:M44)+1)+1)*$C44)/2</f>
        <v>0</v>
      </c>
      <c r="O121" s="328" t="n">
        <f aca="false">(((SUM($D44:N44)+1)+SUM($D44:O44))*(SUM($D44:O44)-(SUM($D44:N44)+1)+1)/2+(SUM($D44:O44)-(SUM($D44:N44)+1)+1)*$C44)/2</f>
        <v>0</v>
      </c>
      <c r="P121" s="328" t="n">
        <f aca="false">(((SUM($D44:O44)+1)+SUM($D44:P44))*(SUM($D44:P44)-(SUM($D44:O44)+1)+1)/2+(SUM($D44:P44)-(SUM($D44:O44)+1)+1)*$C44)/2</f>
        <v>0</v>
      </c>
      <c r="Q121" s="328" t="n">
        <f aca="false">(((SUM($D44:P44)+1)+SUM($D44:Q44))*(SUM($D44:Q44)-(SUM($D44:P44)+1)+1)/2+(SUM($D44:Q44)-(SUM($D44:P44)+1)+1)*$C44)/2</f>
        <v>0</v>
      </c>
      <c r="R121" s="328" t="n">
        <f aca="false">(((SUM($D44:Q44)+1)+SUM($D44:R44))*(SUM($D44:R44)-(SUM($D44:Q44)+1)+1)/2+(SUM($D44:R44)-(SUM($D44:Q44)+1)+1)*$C44)/2</f>
        <v>0</v>
      </c>
      <c r="S121" s="328" t="n">
        <f aca="false">(((SUM($D44:R44)+1)+SUM($D44:S44))*(SUM($D44:S44)-(SUM($D44:R44)+1)+1)/2+(SUM($D44:S44)-(SUM($D44:R44)+1)+1)*$C44)/2</f>
        <v>0</v>
      </c>
      <c r="T121" s="328" t="n">
        <f aca="false">(((SUM($D44:S44)+1)+SUM($D44:T44))*(SUM($D44:T44)-(SUM($D44:S44)+1)+1)/2+(SUM($D44:T44)-(SUM($D44:S44)+1)+1)*$C44)/2</f>
        <v>0</v>
      </c>
      <c r="U121" s="328" t="n">
        <f aca="false">(((SUM($D44:T44)+1)+SUM($D44:U44))*(SUM($D44:U44)-(SUM($D44:T44)+1)+1)/2+(SUM($D44:U44)-(SUM($D44:T44)+1)+1)*$C44)/2</f>
        <v>0</v>
      </c>
      <c r="V121" s="328" t="n">
        <f aca="false">(((SUM($D44:U44)+1)+SUM($D44:V44))*(SUM($D44:V44)-(SUM($D44:U44)+1)+1)/2+(SUM($D44:V44)-(SUM($D44:U44)+1)+1)*$C44)/2</f>
        <v>0</v>
      </c>
      <c r="W121" s="328" t="n">
        <f aca="false">(((SUM($D44:V44)+1)+SUM($D44:W44))*(SUM($D44:W44)-(SUM($D44:V44)+1)+1)/2+(SUM($D44:W44)-(SUM($D44:V44)+1)+1)*$C44)/2</f>
        <v>0</v>
      </c>
      <c r="X121" s="328" t="n">
        <f aca="false">(((SUM($D44:W44)+1)+SUM($D44:X44))*(SUM($D44:X44)-(SUM($D44:W44)+1)+1)/2+(SUM($D44:X44)-(SUM($D44:W44)+1)+1)*$C44)/2</f>
        <v>0</v>
      </c>
      <c r="Y121" s="328" t="n">
        <f aca="false">(((SUM($D44:X44)+1)+SUM($D44:Y44))*(SUM($D44:Y44)-(SUM($D44:X44)+1)+1)/2+(SUM($D44:Y44)-(SUM($D44:X44)+1)+1)*$C44)/2</f>
        <v>0</v>
      </c>
      <c r="Z121" s="328" t="n">
        <f aca="false">(((SUM($D44:Y44)+1)+SUM($D44:Z44))*(SUM($D44:Z44)-(SUM($D44:Y44)+1)+1)/2+(SUM($D44:Z44)-(SUM($D44:Y44)+1)+1)*$C44)/2</f>
        <v>0</v>
      </c>
      <c r="AA121" s="328" t="n">
        <f aca="false">(((SUM($D44:Z44)+1)+SUM($D44:AA44))*(SUM($D44:AA44)-(SUM($D44:Z44)+1)+1)/2+(SUM($D44:AA44)-(SUM($D44:Z44)+1)+1)*$C44)/2</f>
        <v>0</v>
      </c>
      <c r="AB121" s="328" t="n">
        <f aca="false">(((SUM($D44:AA44)+1)+SUM($D44:AB44))*(SUM($D44:AB44)-(SUM($D44:AA44)+1)+1)/2+(SUM($D44:AB44)-(SUM($D44:AA44)+1)+1)*$C44)/2</f>
        <v>0</v>
      </c>
      <c r="AC121" s="328" t="n">
        <f aca="false">(((SUM($D44:AB44)+1)+SUM($D44:AC44))*(SUM($D44:AC44)-(SUM($D44:AB44)+1)+1)/2+(SUM($D44:AC44)-(SUM($D44:AB44)+1)+1)*$C44)/2</f>
        <v>0</v>
      </c>
      <c r="AD121" s="328" t="n">
        <f aca="false">(((SUM($D44:AC44)+1)+SUM($D44:AD44))*(SUM($D44:AD44)-(SUM($D44:AC44)+1)+1)/2+(SUM($D44:AD44)-(SUM($D44:AC44)+1)+1)*$C44)/2</f>
        <v>0</v>
      </c>
      <c r="AE121" s="328" t="n">
        <f aca="false">(((SUM($D44:AD44)+1)+SUM($D44:AE44))*(SUM($D44:AE44)-(SUM($D44:AD44)+1)+1)/2+(SUM($D44:AE44)-(SUM($D44:AD44)+1)+1)*$C44)/2</f>
        <v>0</v>
      </c>
      <c r="AF121" s="328" t="n">
        <f aca="false">(((SUM($D44:AE44)+1)+SUM($D44:AF44))*(SUM($D44:AF44)-(SUM($D44:AE44)+1)+1)/2+(SUM($D44:AF44)-(SUM($D44:AE44)+1)+1)*$C44)/2</f>
        <v>0</v>
      </c>
      <c r="AG121" s="328" t="n">
        <f aca="false">(((SUM($D44:AF44)+1)+SUM($D44:AG44))*(SUM($D44:AG44)-(SUM($D44:AF44)+1)+1)/2+(SUM($D44:AG44)-(SUM($D44:AF44)+1)+1)*$C44)/2</f>
        <v>0</v>
      </c>
      <c r="AH121" s="328" t="n">
        <f aca="false">(((SUM($D44:AG44)+1)+SUM($D44:AH44))*(SUM($D44:AH44)-(SUM($D44:AG44)+1)+1)/2+(SUM($D44:AH44)-(SUM($D44:AG44)+1)+1)*$C44)/2</f>
        <v>0</v>
      </c>
      <c r="AI121" s="328" t="n">
        <f aca="false">(((SUM($D44:AH44)+1)+SUM($D44:AI44))*(SUM($D44:AI44)-(SUM($D44:AH44)+1)+1)/2+(SUM($D44:AI44)-(SUM($D44:AH44)+1)+1)*$C44)/2</f>
        <v>0</v>
      </c>
      <c r="AJ121" s="328" t="n">
        <f aca="false">(((SUM($D44:AI44)+1)+SUM($D44:AJ44))*(SUM($D44:AJ44)-(SUM($D44:AI44)+1)+1)/2+(SUM($D44:AJ44)-(SUM($D44:AI44)+1)+1)*$C44)/2</f>
        <v>0</v>
      </c>
      <c r="AK121" s="328" t="n">
        <f aca="false">(((SUM($D44:AJ44)+1)+SUM($D44:AK44))*(SUM($D44:AK44)-(SUM($D44:AJ44)+1)+1)/2+(SUM($D44:AK44)-(SUM($D44:AJ44)+1)+1)*$C44)/2</f>
        <v>0</v>
      </c>
      <c r="AL121" s="328" t="n">
        <f aca="false">(((SUM($D44:AK44)+1)+SUM($D44:AL44))*(SUM($D44:AL44)-(SUM($D44:AK44)+1)+1)/2+(SUM($D44:AL44)-(SUM($D44:AK44)+1)+1)*$C44)/2</f>
        <v>0</v>
      </c>
      <c r="AM121" s="328" t="n">
        <f aca="false">(((SUM($D44:AL44)+1)+SUM($D44:AM44))*(SUM($D44:AM44)-(SUM($D44:AL44)+1)+1)/2+(SUM($D44:AM44)-(SUM($D44:AL44)+1)+1)*$C44)/2</f>
        <v>0</v>
      </c>
      <c r="AN121" s="328" t="n">
        <f aca="false">(((SUM($D44:AM44)+1)+SUM($D44:AN44))*(SUM($D44:AN44)-(SUM($D44:AM44)+1)+1)/2+(SUM($D44:AN44)-(SUM($D44:AM44)+1)+1)*$C44)/2</f>
        <v>0</v>
      </c>
      <c r="AO121" s="328" t="n">
        <f aca="false">(((SUM($D44:AN44)+1)+SUM($D44:AO44))*(SUM($D44:AO44)-(SUM($D44:AN44)+1)+1)/2+(SUM($D44:AO44)-(SUM($D44:AN44)+1)+1)*$C44)/2</f>
        <v>0</v>
      </c>
      <c r="AP121" s="328" t="n">
        <f aca="false">(((SUM($D44:AO44)+1)+SUM($D44:AP44))*(SUM($D44:AP44)-(SUM($D44:AO44)+1)+1)/2+(SUM($D44:AP44)-(SUM($D44:AO44)+1)+1)*$C44)/2</f>
        <v>0</v>
      </c>
      <c r="AQ121" s="328" t="n">
        <f aca="false">(((SUM($D44:AP44)+1)+SUM($D44:AQ44))*(SUM($D44:AQ44)-(SUM($D44:AP44)+1)+1)/2+(SUM($D44:AQ44)-(SUM($D44:AP44)+1)+1)*$C44)/2</f>
        <v>0</v>
      </c>
      <c r="AR121" s="328" t="n">
        <f aca="false">(((SUM($D44:AQ44)+1)+SUM($D44:AR44))*(SUM($D44:AR44)-(SUM($D44:AQ44)+1)+1)/2+(SUM($D44:AR44)-(SUM($D44:AQ44)+1)+1)*$C44)/2</f>
        <v>0</v>
      </c>
      <c r="AS121" s="328" t="n">
        <f aca="false">(((SUM($D44:AR44)+1)+SUM($D44:AS44))*(SUM($D44:AS44)-(SUM($D44:AR44)+1)+1)/2+(SUM($D44:AS44)-(SUM($D44:AR44)+1)+1)*$C44)/2</f>
        <v>0</v>
      </c>
      <c r="AT121" s="328" t="n">
        <f aca="false">(((SUM($D44:AS44)+1)+SUM($D44:AT44))*(SUM($D44:AT44)-(SUM($D44:AS44)+1)+1)/2+(SUM($D44:AT44)-(SUM($D44:AS44)+1)+1)*$C44)/2</f>
        <v>0</v>
      </c>
      <c r="AU121" s="328" t="n">
        <f aca="false">(((SUM($D44:AT44)+1)+SUM($D44:AU44))*(SUM($D44:AU44)-(SUM($D44:AT44)+1)+1)/2+(SUM($D44:AU44)-(SUM($D44:AT44)+1)+1)*$C44)/2</f>
        <v>0</v>
      </c>
      <c r="AV121" s="328" t="n">
        <f aca="false">(((SUM($D44:AU44)+1)+SUM($D44:AV44))*(SUM($D44:AV44)-(SUM($D44:AU44)+1)+1)/2+(SUM($D44:AV44)-(SUM($D44:AU44)+1)+1)*$C44)/2</f>
        <v>0</v>
      </c>
      <c r="AW121" s="328" t="n">
        <f aca="false">(((SUM($D44:AV44)+1)+SUM($D44:AW44))*(SUM($D44:AW44)-(SUM($D44:AV44)+1)+1)/2+(SUM($D44:AW44)-(SUM($D44:AV44)+1)+1)*$C44)/2</f>
        <v>0</v>
      </c>
      <c r="AX121" s="328" t="n">
        <f aca="false">(((SUM($D44:AW44)+1)+SUM($D44:AX44))*(SUM($D44:AX44)-(SUM($D44:AW44)+1)+1)/2+(SUM($D44:AX44)-(SUM($D44:AW44)+1)+1)*$C44)/2</f>
        <v>0</v>
      </c>
      <c r="AY121" s="328" t="n">
        <f aca="false">(((SUM($D44:AX44)+1)+SUM($D44:AY44))*(SUM($D44:AY44)-(SUM($D44:AX44)+1)+1)/2+(SUM($D44:AY44)-(SUM($D44:AX44)+1)+1)*$C44)/2</f>
        <v>0</v>
      </c>
      <c r="AZ121" s="328" t="n">
        <f aca="false">(((SUM($D44:AY44)+1)+SUM($D44:AZ44))*(SUM($D44:AZ44)-(SUM($D44:AY44)+1)+1)/2+(SUM($D44:AZ44)-(SUM($D44:AY44)+1)+1)*$C44)/2</f>
        <v>0</v>
      </c>
    </row>
    <row r="122" customFormat="false" ht="12.75" hidden="true" customHeight="false" outlineLevel="0" collapsed="false">
      <c r="A122" s="328" t="s">
        <v>279</v>
      </c>
      <c r="E122" s="328" t="n">
        <f aca="false">(((SUM($D45:D45)+1)+SUM($D45:E45))*(SUM($D45:E45)-(SUM($D45:D45)+1)+1)/2+(SUM($D45:E45)-(SUM($D45:D45)+1)+1)*$C45)/2</f>
        <v>0</v>
      </c>
      <c r="F122" s="328" t="n">
        <f aca="false">(((SUM($D45:E45)+1)+SUM($D45:F45))*(SUM($D45:F45)-(SUM($D45:E45)+1)+1)/2+(SUM($D45:F45)-(SUM($D45:E45)+1)+1)*$C45)/2</f>
        <v>0</v>
      </c>
      <c r="G122" s="328" t="n">
        <f aca="false">(((SUM($D45:F45)+1)+SUM($D45:G45))*(SUM($D45:G45)-(SUM($D45:F45)+1)+1)/2+(SUM($D45:G45)-(SUM($D45:F45)+1)+1)*$C45)/2</f>
        <v>0</v>
      </c>
      <c r="H122" s="328" t="n">
        <f aca="false">(((SUM($D45:G45)+1)+SUM($D45:H45))*(SUM($D45:H45)-(SUM($D45:G45)+1)+1)/2+(SUM($D45:H45)-(SUM($D45:G45)+1)+1)*$C45)/2</f>
        <v>0</v>
      </c>
      <c r="I122" s="328" t="n">
        <f aca="false">(((SUM($D45:H45)+1)+SUM($D45:I45))*(SUM($D45:I45)-(SUM($D45:H45)+1)+1)/2+(SUM($D45:I45)-(SUM($D45:H45)+1)+1)*$C45)/2</f>
        <v>0</v>
      </c>
      <c r="J122" s="328" t="n">
        <f aca="false">(((SUM($D45:I45)+1)+SUM($D45:J45))*(SUM($D45:J45)-(SUM($D45:I45)+1)+1)/2+(SUM($D45:J45)-(SUM($D45:I45)+1)+1)*$C45)/2</f>
        <v>0</v>
      </c>
      <c r="K122" s="328" t="n">
        <f aca="false">(((SUM($D45:J45)+1)+SUM($D45:K45))*(SUM($D45:K45)-(SUM($D45:J45)+1)+1)/2+(SUM($D45:K45)-(SUM($D45:J45)+1)+1)*$C45)/2</f>
        <v>0</v>
      </c>
      <c r="L122" s="328" t="n">
        <f aca="false">(((SUM($D45:K45)+1)+SUM($D45:L45))*(SUM($D45:L45)-(SUM($D45:K45)+1)+1)/2+(SUM($D45:L45)-(SUM($D45:K45)+1)+1)*$C45)/2</f>
        <v>0</v>
      </c>
      <c r="M122" s="328" t="n">
        <f aca="false">(((SUM($D45:L45)+1)+SUM($D45:M45))*(SUM($D45:M45)-(SUM($D45:L45)+1)+1)/2+(SUM($D45:M45)-(SUM($D45:L45)+1)+1)*$C45)/2</f>
        <v>0</v>
      </c>
      <c r="N122" s="328" t="n">
        <f aca="false">(((SUM($D45:M45)+1)+SUM($D45:N45))*(SUM($D45:N45)-(SUM($D45:M45)+1)+1)/2+(SUM($D45:N45)-(SUM($D45:M45)+1)+1)*$C45)/2</f>
        <v>0</v>
      </c>
      <c r="O122" s="328" t="n">
        <f aca="false">(((SUM($D45:N45)+1)+SUM($D45:O45))*(SUM($D45:O45)-(SUM($D45:N45)+1)+1)/2+(SUM($D45:O45)-(SUM($D45:N45)+1)+1)*$C45)/2</f>
        <v>0</v>
      </c>
      <c r="P122" s="328" t="n">
        <f aca="false">(((SUM($D45:O45)+1)+SUM($D45:P45))*(SUM($D45:P45)-(SUM($D45:O45)+1)+1)/2+(SUM($D45:P45)-(SUM($D45:O45)+1)+1)*$C45)/2</f>
        <v>0</v>
      </c>
      <c r="Q122" s="328" t="n">
        <f aca="false">(((SUM($D45:P45)+1)+SUM($D45:Q45))*(SUM($D45:Q45)-(SUM($D45:P45)+1)+1)/2+(SUM($D45:Q45)-(SUM($D45:P45)+1)+1)*$C45)/2</f>
        <v>0</v>
      </c>
      <c r="R122" s="328" t="n">
        <f aca="false">(((SUM($D45:Q45)+1)+SUM($D45:R45))*(SUM($D45:R45)-(SUM($D45:Q45)+1)+1)/2+(SUM($D45:R45)-(SUM($D45:Q45)+1)+1)*$C45)/2</f>
        <v>0</v>
      </c>
      <c r="S122" s="328" t="n">
        <f aca="false">(((SUM($D45:R45)+1)+SUM($D45:S45))*(SUM($D45:S45)-(SUM($D45:R45)+1)+1)/2+(SUM($D45:S45)-(SUM($D45:R45)+1)+1)*$C45)/2</f>
        <v>0</v>
      </c>
      <c r="T122" s="328" t="n">
        <f aca="false">(((SUM($D45:S45)+1)+SUM($D45:T45))*(SUM($D45:T45)-(SUM($D45:S45)+1)+1)/2+(SUM($D45:T45)-(SUM($D45:S45)+1)+1)*$C45)/2</f>
        <v>0</v>
      </c>
      <c r="U122" s="328" t="n">
        <f aca="false">(((SUM($D45:T45)+1)+SUM($D45:U45))*(SUM($D45:U45)-(SUM($D45:T45)+1)+1)/2+(SUM($D45:U45)-(SUM($D45:T45)+1)+1)*$C45)/2</f>
        <v>0</v>
      </c>
      <c r="V122" s="328" t="n">
        <f aca="false">(((SUM($D45:U45)+1)+SUM($D45:V45))*(SUM($D45:V45)-(SUM($D45:U45)+1)+1)/2+(SUM($D45:V45)-(SUM($D45:U45)+1)+1)*$C45)/2</f>
        <v>0</v>
      </c>
      <c r="W122" s="328" t="n">
        <f aca="false">(((SUM($D45:V45)+1)+SUM($D45:W45))*(SUM($D45:W45)-(SUM($D45:V45)+1)+1)/2+(SUM($D45:W45)-(SUM($D45:V45)+1)+1)*$C45)/2</f>
        <v>0</v>
      </c>
      <c r="X122" s="328" t="n">
        <f aca="false">(((SUM($D45:W45)+1)+SUM($D45:X45))*(SUM($D45:X45)-(SUM($D45:W45)+1)+1)/2+(SUM($D45:X45)-(SUM($D45:W45)+1)+1)*$C45)/2</f>
        <v>0</v>
      </c>
      <c r="Y122" s="328" t="n">
        <f aca="false">(((SUM($D45:X45)+1)+SUM($D45:Y45))*(SUM($D45:Y45)-(SUM($D45:X45)+1)+1)/2+(SUM($D45:Y45)-(SUM($D45:X45)+1)+1)*$C45)/2</f>
        <v>0</v>
      </c>
      <c r="Z122" s="328" t="n">
        <f aca="false">(((SUM($D45:Y45)+1)+SUM($D45:Z45))*(SUM($D45:Z45)-(SUM($D45:Y45)+1)+1)/2+(SUM($D45:Z45)-(SUM($D45:Y45)+1)+1)*$C45)/2</f>
        <v>0</v>
      </c>
      <c r="AA122" s="328" t="n">
        <f aca="false">(((SUM($D45:Z45)+1)+SUM($D45:AA45))*(SUM($D45:AA45)-(SUM($D45:Z45)+1)+1)/2+(SUM($D45:AA45)-(SUM($D45:Z45)+1)+1)*$C45)/2</f>
        <v>0</v>
      </c>
      <c r="AB122" s="328" t="n">
        <f aca="false">(((SUM($D45:AA45)+1)+SUM($D45:AB45))*(SUM($D45:AB45)-(SUM($D45:AA45)+1)+1)/2+(SUM($D45:AB45)-(SUM($D45:AA45)+1)+1)*$C45)/2</f>
        <v>0</v>
      </c>
      <c r="AC122" s="328" t="n">
        <f aca="false">(((SUM($D45:AB45)+1)+SUM($D45:AC45))*(SUM($D45:AC45)-(SUM($D45:AB45)+1)+1)/2+(SUM($D45:AC45)-(SUM($D45:AB45)+1)+1)*$C45)/2</f>
        <v>0</v>
      </c>
      <c r="AD122" s="328" t="n">
        <f aca="false">(((SUM($D45:AC45)+1)+SUM($D45:AD45))*(SUM($D45:AD45)-(SUM($D45:AC45)+1)+1)/2+(SUM($D45:AD45)-(SUM($D45:AC45)+1)+1)*$C45)/2</f>
        <v>0</v>
      </c>
      <c r="AE122" s="328" t="n">
        <f aca="false">(((SUM($D45:AD45)+1)+SUM($D45:AE45))*(SUM($D45:AE45)-(SUM($D45:AD45)+1)+1)/2+(SUM($D45:AE45)-(SUM($D45:AD45)+1)+1)*$C45)/2</f>
        <v>0</v>
      </c>
      <c r="AF122" s="328" t="n">
        <f aca="false">(((SUM($D45:AE45)+1)+SUM($D45:AF45))*(SUM($D45:AF45)-(SUM($D45:AE45)+1)+1)/2+(SUM($D45:AF45)-(SUM($D45:AE45)+1)+1)*$C45)/2</f>
        <v>0</v>
      </c>
      <c r="AG122" s="328" t="n">
        <f aca="false">(((SUM($D45:AF45)+1)+SUM($D45:AG45))*(SUM($D45:AG45)-(SUM($D45:AF45)+1)+1)/2+(SUM($D45:AG45)-(SUM($D45:AF45)+1)+1)*$C45)/2</f>
        <v>0</v>
      </c>
      <c r="AH122" s="328" t="n">
        <f aca="false">(((SUM($D45:AG45)+1)+SUM($D45:AH45))*(SUM($D45:AH45)-(SUM($D45:AG45)+1)+1)/2+(SUM($D45:AH45)-(SUM($D45:AG45)+1)+1)*$C45)/2</f>
        <v>0</v>
      </c>
      <c r="AI122" s="328" t="n">
        <f aca="false">(((SUM($D45:AH45)+1)+SUM($D45:AI45))*(SUM($D45:AI45)-(SUM($D45:AH45)+1)+1)/2+(SUM($D45:AI45)-(SUM($D45:AH45)+1)+1)*$C45)/2</f>
        <v>0</v>
      </c>
      <c r="AJ122" s="328" t="n">
        <f aca="false">(((SUM($D45:AI45)+1)+SUM($D45:AJ45))*(SUM($D45:AJ45)-(SUM($D45:AI45)+1)+1)/2+(SUM($D45:AJ45)-(SUM($D45:AI45)+1)+1)*$C45)/2</f>
        <v>0</v>
      </c>
      <c r="AK122" s="328" t="n">
        <f aca="false">(((SUM($D45:AJ45)+1)+SUM($D45:AK45))*(SUM($D45:AK45)-(SUM($D45:AJ45)+1)+1)/2+(SUM($D45:AK45)-(SUM($D45:AJ45)+1)+1)*$C45)/2</f>
        <v>0</v>
      </c>
      <c r="AL122" s="328" t="n">
        <f aca="false">(((SUM($D45:AK45)+1)+SUM($D45:AL45))*(SUM($D45:AL45)-(SUM($D45:AK45)+1)+1)/2+(SUM($D45:AL45)-(SUM($D45:AK45)+1)+1)*$C45)/2</f>
        <v>0</v>
      </c>
      <c r="AM122" s="328" t="n">
        <f aca="false">(((SUM($D45:AL45)+1)+SUM($D45:AM45))*(SUM($D45:AM45)-(SUM($D45:AL45)+1)+1)/2+(SUM($D45:AM45)-(SUM($D45:AL45)+1)+1)*$C45)/2</f>
        <v>0</v>
      </c>
      <c r="AN122" s="328" t="n">
        <f aca="false">(((SUM($D45:AM45)+1)+SUM($D45:AN45))*(SUM($D45:AN45)-(SUM($D45:AM45)+1)+1)/2+(SUM($D45:AN45)-(SUM($D45:AM45)+1)+1)*$C45)/2</f>
        <v>0</v>
      </c>
      <c r="AO122" s="328" t="n">
        <f aca="false">(((SUM($D45:AN45)+1)+SUM($D45:AO45))*(SUM($D45:AO45)-(SUM($D45:AN45)+1)+1)/2+(SUM($D45:AO45)-(SUM($D45:AN45)+1)+1)*$C45)/2</f>
        <v>0</v>
      </c>
      <c r="AP122" s="328" t="n">
        <f aca="false">(((SUM($D45:AO45)+1)+SUM($D45:AP45))*(SUM($D45:AP45)-(SUM($D45:AO45)+1)+1)/2+(SUM($D45:AP45)-(SUM($D45:AO45)+1)+1)*$C45)/2</f>
        <v>0</v>
      </c>
      <c r="AQ122" s="328" t="n">
        <f aca="false">(((SUM($D45:AP45)+1)+SUM($D45:AQ45))*(SUM($D45:AQ45)-(SUM($D45:AP45)+1)+1)/2+(SUM($D45:AQ45)-(SUM($D45:AP45)+1)+1)*$C45)/2</f>
        <v>0</v>
      </c>
      <c r="AR122" s="328" t="n">
        <f aca="false">(((SUM($D45:AQ45)+1)+SUM($D45:AR45))*(SUM($D45:AR45)-(SUM($D45:AQ45)+1)+1)/2+(SUM($D45:AR45)-(SUM($D45:AQ45)+1)+1)*$C45)/2</f>
        <v>0</v>
      </c>
      <c r="AS122" s="328" t="n">
        <f aca="false">(((SUM($D45:AR45)+1)+SUM($D45:AS45))*(SUM($D45:AS45)-(SUM($D45:AR45)+1)+1)/2+(SUM($D45:AS45)-(SUM($D45:AR45)+1)+1)*$C45)/2</f>
        <v>0</v>
      </c>
      <c r="AT122" s="328" t="n">
        <f aca="false">(((SUM($D45:AS45)+1)+SUM($D45:AT45))*(SUM($D45:AT45)-(SUM($D45:AS45)+1)+1)/2+(SUM($D45:AT45)-(SUM($D45:AS45)+1)+1)*$C45)/2</f>
        <v>0</v>
      </c>
      <c r="AU122" s="328" t="n">
        <f aca="false">(((SUM($D45:AT45)+1)+SUM($D45:AU45))*(SUM($D45:AU45)-(SUM($D45:AT45)+1)+1)/2+(SUM($D45:AU45)-(SUM($D45:AT45)+1)+1)*$C45)/2</f>
        <v>0</v>
      </c>
      <c r="AV122" s="328" t="n">
        <f aca="false">(((SUM($D45:AU45)+1)+SUM($D45:AV45))*(SUM($D45:AV45)-(SUM($D45:AU45)+1)+1)/2+(SUM($D45:AV45)-(SUM($D45:AU45)+1)+1)*$C45)/2</f>
        <v>0</v>
      </c>
      <c r="AW122" s="328" t="n">
        <f aca="false">(((SUM($D45:AV45)+1)+SUM($D45:AW45))*(SUM($D45:AW45)-(SUM($D45:AV45)+1)+1)/2+(SUM($D45:AW45)-(SUM($D45:AV45)+1)+1)*$C45)/2</f>
        <v>0</v>
      </c>
      <c r="AX122" s="328" t="n">
        <f aca="false">(((SUM($D45:AW45)+1)+SUM($D45:AX45))*(SUM($D45:AX45)-(SUM($D45:AW45)+1)+1)/2+(SUM($D45:AX45)-(SUM($D45:AW45)+1)+1)*$C45)/2</f>
        <v>0</v>
      </c>
      <c r="AY122" s="328" t="n">
        <f aca="false">(((SUM($D45:AX45)+1)+SUM($D45:AY45))*(SUM($D45:AY45)-(SUM($D45:AX45)+1)+1)/2+(SUM($D45:AY45)-(SUM($D45:AX45)+1)+1)*$C45)/2</f>
        <v>0</v>
      </c>
      <c r="AZ122" s="328" t="n">
        <f aca="false">(((SUM($D45:AY45)+1)+SUM($D45:AZ45))*(SUM($D45:AZ45)-(SUM($D45:AY45)+1)+1)/2+(SUM($D45:AZ45)-(SUM($D45:AY45)+1)+1)*$C45)/2</f>
        <v>0</v>
      </c>
    </row>
    <row r="123" customFormat="false" ht="12.75" hidden="true" customHeight="false" outlineLevel="0" collapsed="false">
      <c r="A123" s="328" t="s">
        <v>280</v>
      </c>
      <c r="E123" s="328" t="n">
        <f aca="false">(((SUM($D46:D46)+1)+SUM($D46:E46))*(SUM($D46:E46)-(SUM($D46:D46)+1)+1)/2+(SUM($D46:E46)-(SUM($D46:D46)+1)+1)*$C46)/2</f>
        <v>0</v>
      </c>
      <c r="F123" s="328" t="n">
        <f aca="false">(((SUM($D46:E46)+1)+SUM($D46:F46))*(SUM($D46:F46)-(SUM($D46:E46)+1)+1)/2+(SUM($D46:F46)-(SUM($D46:E46)+1)+1)*$C46)/2</f>
        <v>0</v>
      </c>
      <c r="G123" s="328" t="n">
        <f aca="false">(((SUM($D46:F46)+1)+SUM($D46:G46))*(SUM($D46:G46)-(SUM($D46:F46)+1)+1)/2+(SUM($D46:G46)-(SUM($D46:F46)+1)+1)*$C46)/2</f>
        <v>0</v>
      </c>
      <c r="H123" s="328" t="n">
        <f aca="false">(((SUM($D46:G46)+1)+SUM($D46:H46))*(SUM($D46:H46)-(SUM($D46:G46)+1)+1)/2+(SUM($D46:H46)-(SUM($D46:G46)+1)+1)*$C46)/2</f>
        <v>0</v>
      </c>
      <c r="I123" s="328" t="n">
        <f aca="false">(((SUM($D46:H46)+1)+SUM($D46:I46))*(SUM($D46:I46)-(SUM($D46:H46)+1)+1)/2+(SUM($D46:I46)-(SUM($D46:H46)+1)+1)*$C46)/2</f>
        <v>0</v>
      </c>
      <c r="J123" s="328" t="n">
        <f aca="false">(((SUM($D46:I46)+1)+SUM($D46:J46))*(SUM($D46:J46)-(SUM($D46:I46)+1)+1)/2+(SUM($D46:J46)-(SUM($D46:I46)+1)+1)*$C46)/2</f>
        <v>0</v>
      </c>
      <c r="K123" s="328" t="n">
        <f aca="false">(((SUM($D46:J46)+1)+SUM($D46:K46))*(SUM($D46:K46)-(SUM($D46:J46)+1)+1)/2+(SUM($D46:K46)-(SUM($D46:J46)+1)+1)*$C46)/2</f>
        <v>0</v>
      </c>
      <c r="L123" s="328" t="n">
        <f aca="false">(((SUM($D46:K46)+1)+SUM($D46:L46))*(SUM($D46:L46)-(SUM($D46:K46)+1)+1)/2+(SUM($D46:L46)-(SUM($D46:K46)+1)+1)*$C46)/2</f>
        <v>0</v>
      </c>
      <c r="M123" s="328" t="n">
        <f aca="false">(((SUM($D46:L46)+1)+SUM($D46:M46))*(SUM($D46:M46)-(SUM($D46:L46)+1)+1)/2+(SUM($D46:M46)-(SUM($D46:L46)+1)+1)*$C46)/2</f>
        <v>0</v>
      </c>
      <c r="N123" s="328" t="n">
        <f aca="false">(((SUM($D46:M46)+1)+SUM($D46:N46))*(SUM($D46:N46)-(SUM($D46:M46)+1)+1)/2+(SUM($D46:N46)-(SUM($D46:M46)+1)+1)*$C46)/2</f>
        <v>0</v>
      </c>
      <c r="O123" s="328" t="n">
        <f aca="false">(((SUM($D46:N46)+1)+SUM($D46:O46))*(SUM($D46:O46)-(SUM($D46:N46)+1)+1)/2+(SUM($D46:O46)-(SUM($D46:N46)+1)+1)*$C46)/2</f>
        <v>0</v>
      </c>
      <c r="P123" s="328" t="n">
        <f aca="false">(((SUM($D46:O46)+1)+SUM($D46:P46))*(SUM($D46:P46)-(SUM($D46:O46)+1)+1)/2+(SUM($D46:P46)-(SUM($D46:O46)+1)+1)*$C46)/2</f>
        <v>0</v>
      </c>
      <c r="Q123" s="328" t="n">
        <f aca="false">(((SUM($D46:P46)+1)+SUM($D46:Q46))*(SUM($D46:Q46)-(SUM($D46:P46)+1)+1)/2+(SUM($D46:Q46)-(SUM($D46:P46)+1)+1)*$C46)/2</f>
        <v>0</v>
      </c>
      <c r="R123" s="328" t="n">
        <f aca="false">(((SUM($D46:Q46)+1)+SUM($D46:R46))*(SUM($D46:R46)-(SUM($D46:Q46)+1)+1)/2+(SUM($D46:R46)-(SUM($D46:Q46)+1)+1)*$C46)/2</f>
        <v>0</v>
      </c>
      <c r="S123" s="328" t="n">
        <f aca="false">(((SUM($D46:R46)+1)+SUM($D46:S46))*(SUM($D46:S46)-(SUM($D46:R46)+1)+1)/2+(SUM($D46:S46)-(SUM($D46:R46)+1)+1)*$C46)/2</f>
        <v>0</v>
      </c>
      <c r="T123" s="328" t="n">
        <f aca="false">(((SUM($D46:S46)+1)+SUM($D46:T46))*(SUM($D46:T46)-(SUM($D46:S46)+1)+1)/2+(SUM($D46:T46)-(SUM($D46:S46)+1)+1)*$C46)/2</f>
        <v>0</v>
      </c>
      <c r="U123" s="328" t="n">
        <f aca="false">(((SUM($D46:T46)+1)+SUM($D46:U46))*(SUM($D46:U46)-(SUM($D46:T46)+1)+1)/2+(SUM($D46:U46)-(SUM($D46:T46)+1)+1)*$C46)/2</f>
        <v>0</v>
      </c>
      <c r="V123" s="328" t="n">
        <f aca="false">(((SUM($D46:U46)+1)+SUM($D46:V46))*(SUM($D46:V46)-(SUM($D46:U46)+1)+1)/2+(SUM($D46:V46)-(SUM($D46:U46)+1)+1)*$C46)/2</f>
        <v>0</v>
      </c>
      <c r="W123" s="328" t="n">
        <f aca="false">(((SUM($D46:V46)+1)+SUM($D46:W46))*(SUM($D46:W46)-(SUM($D46:V46)+1)+1)/2+(SUM($D46:W46)-(SUM($D46:V46)+1)+1)*$C46)/2</f>
        <v>0</v>
      </c>
      <c r="X123" s="328" t="n">
        <f aca="false">(((SUM($D46:W46)+1)+SUM($D46:X46))*(SUM($D46:X46)-(SUM($D46:W46)+1)+1)/2+(SUM($D46:X46)-(SUM($D46:W46)+1)+1)*$C46)/2</f>
        <v>0</v>
      </c>
      <c r="Y123" s="328" t="n">
        <f aca="false">(((SUM($D46:X46)+1)+SUM($D46:Y46))*(SUM($D46:Y46)-(SUM($D46:X46)+1)+1)/2+(SUM($D46:Y46)-(SUM($D46:X46)+1)+1)*$C46)/2</f>
        <v>0</v>
      </c>
      <c r="Z123" s="328" t="n">
        <f aca="false">(((SUM($D46:Y46)+1)+SUM($D46:Z46))*(SUM($D46:Z46)-(SUM($D46:Y46)+1)+1)/2+(SUM($D46:Z46)-(SUM($D46:Y46)+1)+1)*$C46)/2</f>
        <v>0</v>
      </c>
      <c r="AA123" s="328" t="n">
        <f aca="false">(((SUM($D46:Z46)+1)+SUM($D46:AA46))*(SUM($D46:AA46)-(SUM($D46:Z46)+1)+1)/2+(SUM($D46:AA46)-(SUM($D46:Z46)+1)+1)*$C46)/2</f>
        <v>0</v>
      </c>
      <c r="AB123" s="328" t="n">
        <f aca="false">(((SUM($D46:AA46)+1)+SUM($D46:AB46))*(SUM($D46:AB46)-(SUM($D46:AA46)+1)+1)/2+(SUM($D46:AB46)-(SUM($D46:AA46)+1)+1)*$C46)/2</f>
        <v>0</v>
      </c>
      <c r="AC123" s="328" t="n">
        <f aca="false">(((SUM($D46:AB46)+1)+SUM($D46:AC46))*(SUM($D46:AC46)-(SUM($D46:AB46)+1)+1)/2+(SUM($D46:AC46)-(SUM($D46:AB46)+1)+1)*$C46)/2</f>
        <v>0</v>
      </c>
      <c r="AD123" s="328" t="n">
        <f aca="false">(((SUM($D46:AC46)+1)+SUM($D46:AD46))*(SUM($D46:AD46)-(SUM($D46:AC46)+1)+1)/2+(SUM($D46:AD46)-(SUM($D46:AC46)+1)+1)*$C46)/2</f>
        <v>0</v>
      </c>
      <c r="AE123" s="328" t="n">
        <f aca="false">(((SUM($D46:AD46)+1)+SUM($D46:AE46))*(SUM($D46:AE46)-(SUM($D46:AD46)+1)+1)/2+(SUM($D46:AE46)-(SUM($D46:AD46)+1)+1)*$C46)/2</f>
        <v>0</v>
      </c>
      <c r="AF123" s="328" t="n">
        <f aca="false">(((SUM($D46:AE46)+1)+SUM($D46:AF46))*(SUM($D46:AF46)-(SUM($D46:AE46)+1)+1)/2+(SUM($D46:AF46)-(SUM($D46:AE46)+1)+1)*$C46)/2</f>
        <v>0</v>
      </c>
      <c r="AG123" s="328" t="n">
        <f aca="false">(((SUM($D46:AF46)+1)+SUM($D46:AG46))*(SUM($D46:AG46)-(SUM($D46:AF46)+1)+1)/2+(SUM($D46:AG46)-(SUM($D46:AF46)+1)+1)*$C46)/2</f>
        <v>0</v>
      </c>
      <c r="AH123" s="328" t="n">
        <f aca="false">(((SUM($D46:AG46)+1)+SUM($D46:AH46))*(SUM($D46:AH46)-(SUM($D46:AG46)+1)+1)/2+(SUM($D46:AH46)-(SUM($D46:AG46)+1)+1)*$C46)/2</f>
        <v>0</v>
      </c>
      <c r="AI123" s="328" t="n">
        <f aca="false">(((SUM($D46:AH46)+1)+SUM($D46:AI46))*(SUM($D46:AI46)-(SUM($D46:AH46)+1)+1)/2+(SUM($D46:AI46)-(SUM($D46:AH46)+1)+1)*$C46)/2</f>
        <v>0</v>
      </c>
      <c r="AJ123" s="328" t="n">
        <f aca="false">(((SUM($D46:AI46)+1)+SUM($D46:AJ46))*(SUM($D46:AJ46)-(SUM($D46:AI46)+1)+1)/2+(SUM($D46:AJ46)-(SUM($D46:AI46)+1)+1)*$C46)/2</f>
        <v>0</v>
      </c>
      <c r="AK123" s="328" t="n">
        <f aca="false">(((SUM($D46:AJ46)+1)+SUM($D46:AK46))*(SUM($D46:AK46)-(SUM($D46:AJ46)+1)+1)/2+(SUM($D46:AK46)-(SUM($D46:AJ46)+1)+1)*$C46)/2</f>
        <v>0</v>
      </c>
      <c r="AL123" s="328" t="n">
        <f aca="false">(((SUM($D46:AK46)+1)+SUM($D46:AL46))*(SUM($D46:AL46)-(SUM($D46:AK46)+1)+1)/2+(SUM($D46:AL46)-(SUM($D46:AK46)+1)+1)*$C46)/2</f>
        <v>0</v>
      </c>
      <c r="AM123" s="328" t="n">
        <f aca="false">(((SUM($D46:AL46)+1)+SUM($D46:AM46))*(SUM($D46:AM46)-(SUM($D46:AL46)+1)+1)/2+(SUM($D46:AM46)-(SUM($D46:AL46)+1)+1)*$C46)/2</f>
        <v>0</v>
      </c>
      <c r="AN123" s="328" t="n">
        <f aca="false">(((SUM($D46:AM46)+1)+SUM($D46:AN46))*(SUM($D46:AN46)-(SUM($D46:AM46)+1)+1)/2+(SUM($D46:AN46)-(SUM($D46:AM46)+1)+1)*$C46)/2</f>
        <v>0</v>
      </c>
      <c r="AO123" s="328" t="n">
        <f aca="false">(((SUM($D46:AN46)+1)+SUM($D46:AO46))*(SUM($D46:AO46)-(SUM($D46:AN46)+1)+1)/2+(SUM($D46:AO46)-(SUM($D46:AN46)+1)+1)*$C46)/2</f>
        <v>0</v>
      </c>
      <c r="AP123" s="328" t="n">
        <f aca="false">(((SUM($D46:AO46)+1)+SUM($D46:AP46))*(SUM($D46:AP46)-(SUM($D46:AO46)+1)+1)/2+(SUM($D46:AP46)-(SUM($D46:AO46)+1)+1)*$C46)/2</f>
        <v>0</v>
      </c>
      <c r="AQ123" s="328" t="n">
        <f aca="false">(((SUM($D46:AP46)+1)+SUM($D46:AQ46))*(SUM($D46:AQ46)-(SUM($D46:AP46)+1)+1)/2+(SUM($D46:AQ46)-(SUM($D46:AP46)+1)+1)*$C46)/2</f>
        <v>0</v>
      </c>
      <c r="AR123" s="328" t="n">
        <f aca="false">(((SUM($D46:AQ46)+1)+SUM($D46:AR46))*(SUM($D46:AR46)-(SUM($D46:AQ46)+1)+1)/2+(SUM($D46:AR46)-(SUM($D46:AQ46)+1)+1)*$C46)/2</f>
        <v>0</v>
      </c>
      <c r="AS123" s="328" t="n">
        <f aca="false">(((SUM($D46:AR46)+1)+SUM($D46:AS46))*(SUM($D46:AS46)-(SUM($D46:AR46)+1)+1)/2+(SUM($D46:AS46)-(SUM($D46:AR46)+1)+1)*$C46)/2</f>
        <v>0</v>
      </c>
      <c r="AT123" s="328" t="n">
        <f aca="false">(((SUM($D46:AS46)+1)+SUM($D46:AT46))*(SUM($D46:AT46)-(SUM($D46:AS46)+1)+1)/2+(SUM($D46:AT46)-(SUM($D46:AS46)+1)+1)*$C46)/2</f>
        <v>0</v>
      </c>
      <c r="AU123" s="328" t="n">
        <f aca="false">(((SUM($D46:AT46)+1)+SUM($D46:AU46))*(SUM($D46:AU46)-(SUM($D46:AT46)+1)+1)/2+(SUM($D46:AU46)-(SUM($D46:AT46)+1)+1)*$C46)/2</f>
        <v>0</v>
      </c>
      <c r="AV123" s="328" t="n">
        <f aca="false">(((SUM($D46:AU46)+1)+SUM($D46:AV46))*(SUM($D46:AV46)-(SUM($D46:AU46)+1)+1)/2+(SUM($D46:AV46)-(SUM($D46:AU46)+1)+1)*$C46)/2</f>
        <v>0</v>
      </c>
      <c r="AW123" s="328" t="n">
        <f aca="false">(((SUM($D46:AV46)+1)+SUM($D46:AW46))*(SUM($D46:AW46)-(SUM($D46:AV46)+1)+1)/2+(SUM($D46:AW46)-(SUM($D46:AV46)+1)+1)*$C46)/2</f>
        <v>0</v>
      </c>
      <c r="AX123" s="328" t="n">
        <f aca="false">(((SUM($D46:AW46)+1)+SUM($D46:AX46))*(SUM($D46:AX46)-(SUM($D46:AW46)+1)+1)/2+(SUM($D46:AX46)-(SUM($D46:AW46)+1)+1)*$C46)/2</f>
        <v>0</v>
      </c>
      <c r="AY123" s="328" t="n">
        <f aca="false">(((SUM($D46:AX46)+1)+SUM($D46:AY46))*(SUM($D46:AY46)-(SUM($D46:AX46)+1)+1)/2+(SUM($D46:AY46)-(SUM($D46:AX46)+1)+1)*$C46)/2</f>
        <v>0</v>
      </c>
      <c r="AZ123" s="328" t="n">
        <f aca="false">(((SUM($D46:AY46)+1)+SUM($D46:AZ46))*(SUM($D46:AZ46)-(SUM($D46:AY46)+1)+1)/2+(SUM($D46:AZ46)-(SUM($D46:AY46)+1)+1)*$C46)/2</f>
        <v>0</v>
      </c>
    </row>
    <row r="124" customFormat="false" ht="12.75" hidden="true" customHeight="false" outlineLevel="0" collapsed="false">
      <c r="A124" s="328" t="s">
        <v>281</v>
      </c>
      <c r="E124" s="328" t="n">
        <f aca="false">(((SUM($D47:D47)+1)+SUM($D47:E47))*(SUM($D47:E47)-(SUM($D47:D47)+1)+1)/2+(SUM($D47:E47)-(SUM($D47:D47)+1)+1)*$C47)/2</f>
        <v>0</v>
      </c>
      <c r="F124" s="328" t="n">
        <f aca="false">(((SUM($D47:E47)+1)+SUM($D47:F47))*(SUM($D47:F47)-(SUM($D47:E47)+1)+1)/2+(SUM($D47:F47)-(SUM($D47:E47)+1)+1)*$C47)/2</f>
        <v>0</v>
      </c>
      <c r="G124" s="328" t="n">
        <f aca="false">(((SUM($D47:F47)+1)+SUM($D47:G47))*(SUM($D47:G47)-(SUM($D47:F47)+1)+1)/2+(SUM($D47:G47)-(SUM($D47:F47)+1)+1)*$C47)/2</f>
        <v>0</v>
      </c>
      <c r="H124" s="328" t="n">
        <f aca="false">(((SUM($D47:G47)+1)+SUM($D47:H47))*(SUM($D47:H47)-(SUM($D47:G47)+1)+1)/2+(SUM($D47:H47)-(SUM($D47:G47)+1)+1)*$C47)/2</f>
        <v>0</v>
      </c>
      <c r="I124" s="328" t="n">
        <f aca="false">(((SUM($D47:H47)+1)+SUM($D47:I47))*(SUM($D47:I47)-(SUM($D47:H47)+1)+1)/2+(SUM($D47:I47)-(SUM($D47:H47)+1)+1)*$C47)/2</f>
        <v>0</v>
      </c>
      <c r="J124" s="328" t="n">
        <f aca="false">(((SUM($D47:I47)+1)+SUM($D47:J47))*(SUM($D47:J47)-(SUM($D47:I47)+1)+1)/2+(SUM($D47:J47)-(SUM($D47:I47)+1)+1)*$C47)/2</f>
        <v>0</v>
      </c>
      <c r="K124" s="328" t="n">
        <f aca="false">(((SUM($D47:J47)+1)+SUM($D47:K47))*(SUM($D47:K47)-(SUM($D47:J47)+1)+1)/2+(SUM($D47:K47)-(SUM($D47:J47)+1)+1)*$C47)/2</f>
        <v>0</v>
      </c>
      <c r="L124" s="328" t="n">
        <f aca="false">(((SUM($D47:K47)+1)+SUM($D47:L47))*(SUM($D47:L47)-(SUM($D47:K47)+1)+1)/2+(SUM($D47:L47)-(SUM($D47:K47)+1)+1)*$C47)/2</f>
        <v>0</v>
      </c>
      <c r="M124" s="328" t="n">
        <f aca="false">(((SUM($D47:L47)+1)+SUM($D47:M47))*(SUM($D47:M47)-(SUM($D47:L47)+1)+1)/2+(SUM($D47:M47)-(SUM($D47:L47)+1)+1)*$C47)/2</f>
        <v>0</v>
      </c>
      <c r="N124" s="328" t="n">
        <f aca="false">(((SUM($D47:M47)+1)+SUM($D47:N47))*(SUM($D47:N47)-(SUM($D47:M47)+1)+1)/2+(SUM($D47:N47)-(SUM($D47:M47)+1)+1)*$C47)/2</f>
        <v>0</v>
      </c>
      <c r="O124" s="328" t="n">
        <f aca="false">(((SUM($D47:N47)+1)+SUM($D47:O47))*(SUM($D47:O47)-(SUM($D47:N47)+1)+1)/2+(SUM($D47:O47)-(SUM($D47:N47)+1)+1)*$C47)/2</f>
        <v>0</v>
      </c>
      <c r="P124" s="328" t="n">
        <f aca="false">(((SUM($D47:O47)+1)+SUM($D47:P47))*(SUM($D47:P47)-(SUM($D47:O47)+1)+1)/2+(SUM($D47:P47)-(SUM($D47:O47)+1)+1)*$C47)/2</f>
        <v>0</v>
      </c>
      <c r="Q124" s="328" t="n">
        <f aca="false">(((SUM($D47:P47)+1)+SUM($D47:Q47))*(SUM($D47:Q47)-(SUM($D47:P47)+1)+1)/2+(SUM($D47:Q47)-(SUM($D47:P47)+1)+1)*$C47)/2</f>
        <v>0</v>
      </c>
      <c r="R124" s="328" t="n">
        <f aca="false">(((SUM($D47:Q47)+1)+SUM($D47:R47))*(SUM($D47:R47)-(SUM($D47:Q47)+1)+1)/2+(SUM($D47:R47)-(SUM($D47:Q47)+1)+1)*$C47)/2</f>
        <v>0</v>
      </c>
      <c r="S124" s="328" t="n">
        <f aca="false">(((SUM($D47:R47)+1)+SUM($D47:S47))*(SUM($D47:S47)-(SUM($D47:R47)+1)+1)/2+(SUM($D47:S47)-(SUM($D47:R47)+1)+1)*$C47)/2</f>
        <v>0</v>
      </c>
      <c r="T124" s="328" t="n">
        <f aca="false">(((SUM($D47:S47)+1)+SUM($D47:T47))*(SUM($D47:T47)-(SUM($D47:S47)+1)+1)/2+(SUM($D47:T47)-(SUM($D47:S47)+1)+1)*$C47)/2</f>
        <v>0</v>
      </c>
      <c r="U124" s="328" t="n">
        <f aca="false">(((SUM($D47:T47)+1)+SUM($D47:U47))*(SUM($D47:U47)-(SUM($D47:T47)+1)+1)/2+(SUM($D47:U47)-(SUM($D47:T47)+1)+1)*$C47)/2</f>
        <v>0</v>
      </c>
      <c r="V124" s="328" t="n">
        <f aca="false">(((SUM($D47:U47)+1)+SUM($D47:V47))*(SUM($D47:V47)-(SUM($D47:U47)+1)+1)/2+(SUM($D47:V47)-(SUM($D47:U47)+1)+1)*$C47)/2</f>
        <v>0</v>
      </c>
      <c r="W124" s="328" t="n">
        <f aca="false">(((SUM($D47:V47)+1)+SUM($D47:W47))*(SUM($D47:W47)-(SUM($D47:V47)+1)+1)/2+(SUM($D47:W47)-(SUM($D47:V47)+1)+1)*$C47)/2</f>
        <v>0</v>
      </c>
      <c r="X124" s="328" t="n">
        <f aca="false">(((SUM($D47:W47)+1)+SUM($D47:X47))*(SUM($D47:X47)-(SUM($D47:W47)+1)+1)/2+(SUM($D47:X47)-(SUM($D47:W47)+1)+1)*$C47)/2</f>
        <v>0</v>
      </c>
      <c r="Y124" s="328" t="n">
        <f aca="false">(((SUM($D47:X47)+1)+SUM($D47:Y47))*(SUM($D47:Y47)-(SUM($D47:X47)+1)+1)/2+(SUM($D47:Y47)-(SUM($D47:X47)+1)+1)*$C47)/2</f>
        <v>0</v>
      </c>
      <c r="Z124" s="328" t="n">
        <f aca="false">(((SUM($D47:Y47)+1)+SUM($D47:Z47))*(SUM($D47:Z47)-(SUM($D47:Y47)+1)+1)/2+(SUM($D47:Z47)-(SUM($D47:Y47)+1)+1)*$C47)/2</f>
        <v>0</v>
      </c>
      <c r="AA124" s="328" t="n">
        <f aca="false">(((SUM($D47:Z47)+1)+SUM($D47:AA47))*(SUM($D47:AA47)-(SUM($D47:Z47)+1)+1)/2+(SUM($D47:AA47)-(SUM($D47:Z47)+1)+1)*$C47)/2</f>
        <v>0</v>
      </c>
      <c r="AB124" s="328" t="n">
        <f aca="false">(((SUM($D47:AA47)+1)+SUM($D47:AB47))*(SUM($D47:AB47)-(SUM($D47:AA47)+1)+1)/2+(SUM($D47:AB47)-(SUM($D47:AA47)+1)+1)*$C47)/2</f>
        <v>0</v>
      </c>
      <c r="AC124" s="328" t="n">
        <f aca="false">(((SUM($D47:AB47)+1)+SUM($D47:AC47))*(SUM($D47:AC47)-(SUM($D47:AB47)+1)+1)/2+(SUM($D47:AC47)-(SUM($D47:AB47)+1)+1)*$C47)/2</f>
        <v>0</v>
      </c>
      <c r="AD124" s="328" t="n">
        <f aca="false">(((SUM($D47:AC47)+1)+SUM($D47:AD47))*(SUM($D47:AD47)-(SUM($D47:AC47)+1)+1)/2+(SUM($D47:AD47)-(SUM($D47:AC47)+1)+1)*$C47)/2</f>
        <v>0</v>
      </c>
      <c r="AE124" s="328" t="n">
        <f aca="false">(((SUM($D47:AD47)+1)+SUM($D47:AE47))*(SUM($D47:AE47)-(SUM($D47:AD47)+1)+1)/2+(SUM($D47:AE47)-(SUM($D47:AD47)+1)+1)*$C47)/2</f>
        <v>0</v>
      </c>
      <c r="AF124" s="328" t="n">
        <f aca="false">(((SUM($D47:AE47)+1)+SUM($D47:AF47))*(SUM($D47:AF47)-(SUM($D47:AE47)+1)+1)/2+(SUM($D47:AF47)-(SUM($D47:AE47)+1)+1)*$C47)/2</f>
        <v>0</v>
      </c>
      <c r="AG124" s="328" t="n">
        <f aca="false">(((SUM($D47:AF47)+1)+SUM($D47:AG47))*(SUM($D47:AG47)-(SUM($D47:AF47)+1)+1)/2+(SUM($D47:AG47)-(SUM($D47:AF47)+1)+1)*$C47)/2</f>
        <v>0</v>
      </c>
      <c r="AH124" s="328" t="n">
        <f aca="false">(((SUM($D47:AG47)+1)+SUM($D47:AH47))*(SUM($D47:AH47)-(SUM($D47:AG47)+1)+1)/2+(SUM($D47:AH47)-(SUM($D47:AG47)+1)+1)*$C47)/2</f>
        <v>0</v>
      </c>
      <c r="AI124" s="328" t="n">
        <f aca="false">(((SUM($D47:AH47)+1)+SUM($D47:AI47))*(SUM($D47:AI47)-(SUM($D47:AH47)+1)+1)/2+(SUM($D47:AI47)-(SUM($D47:AH47)+1)+1)*$C47)/2</f>
        <v>0</v>
      </c>
      <c r="AJ124" s="328" t="n">
        <f aca="false">(((SUM($D47:AI47)+1)+SUM($D47:AJ47))*(SUM($D47:AJ47)-(SUM($D47:AI47)+1)+1)/2+(SUM($D47:AJ47)-(SUM($D47:AI47)+1)+1)*$C47)/2</f>
        <v>0</v>
      </c>
      <c r="AK124" s="328" t="n">
        <f aca="false">(((SUM($D47:AJ47)+1)+SUM($D47:AK47))*(SUM($D47:AK47)-(SUM($D47:AJ47)+1)+1)/2+(SUM($D47:AK47)-(SUM($D47:AJ47)+1)+1)*$C47)/2</f>
        <v>0</v>
      </c>
      <c r="AL124" s="328" t="n">
        <f aca="false">(((SUM($D47:AK47)+1)+SUM($D47:AL47))*(SUM($D47:AL47)-(SUM($D47:AK47)+1)+1)/2+(SUM($D47:AL47)-(SUM($D47:AK47)+1)+1)*$C47)/2</f>
        <v>0</v>
      </c>
      <c r="AM124" s="328" t="n">
        <f aca="false">(((SUM($D47:AL47)+1)+SUM($D47:AM47))*(SUM($D47:AM47)-(SUM($D47:AL47)+1)+1)/2+(SUM($D47:AM47)-(SUM($D47:AL47)+1)+1)*$C47)/2</f>
        <v>0</v>
      </c>
      <c r="AN124" s="328" t="n">
        <f aca="false">(((SUM($D47:AM47)+1)+SUM($D47:AN47))*(SUM($D47:AN47)-(SUM($D47:AM47)+1)+1)/2+(SUM($D47:AN47)-(SUM($D47:AM47)+1)+1)*$C47)/2</f>
        <v>0</v>
      </c>
      <c r="AO124" s="328" t="n">
        <f aca="false">(((SUM($D47:AN47)+1)+SUM($D47:AO47))*(SUM($D47:AO47)-(SUM($D47:AN47)+1)+1)/2+(SUM($D47:AO47)-(SUM($D47:AN47)+1)+1)*$C47)/2</f>
        <v>0</v>
      </c>
      <c r="AP124" s="328" t="n">
        <f aca="false">(((SUM($D47:AO47)+1)+SUM($D47:AP47))*(SUM($D47:AP47)-(SUM($D47:AO47)+1)+1)/2+(SUM($D47:AP47)-(SUM($D47:AO47)+1)+1)*$C47)/2</f>
        <v>0</v>
      </c>
      <c r="AQ124" s="328" t="n">
        <f aca="false">(((SUM($D47:AP47)+1)+SUM($D47:AQ47))*(SUM($D47:AQ47)-(SUM($D47:AP47)+1)+1)/2+(SUM($D47:AQ47)-(SUM($D47:AP47)+1)+1)*$C47)/2</f>
        <v>0</v>
      </c>
      <c r="AR124" s="328" t="n">
        <f aca="false">(((SUM($D47:AQ47)+1)+SUM($D47:AR47))*(SUM($D47:AR47)-(SUM($D47:AQ47)+1)+1)/2+(SUM($D47:AR47)-(SUM($D47:AQ47)+1)+1)*$C47)/2</f>
        <v>0</v>
      </c>
      <c r="AS124" s="328" t="n">
        <f aca="false">(((SUM($D47:AR47)+1)+SUM($D47:AS47))*(SUM($D47:AS47)-(SUM($D47:AR47)+1)+1)/2+(SUM($D47:AS47)-(SUM($D47:AR47)+1)+1)*$C47)/2</f>
        <v>0</v>
      </c>
      <c r="AT124" s="328" t="n">
        <f aca="false">(((SUM($D47:AS47)+1)+SUM($D47:AT47))*(SUM($D47:AT47)-(SUM($D47:AS47)+1)+1)/2+(SUM($D47:AT47)-(SUM($D47:AS47)+1)+1)*$C47)/2</f>
        <v>0</v>
      </c>
      <c r="AU124" s="328" t="n">
        <f aca="false">(((SUM($D47:AT47)+1)+SUM($D47:AU47))*(SUM($D47:AU47)-(SUM($D47:AT47)+1)+1)/2+(SUM($D47:AU47)-(SUM($D47:AT47)+1)+1)*$C47)/2</f>
        <v>0</v>
      </c>
      <c r="AV124" s="328" t="n">
        <f aca="false">(((SUM($D47:AU47)+1)+SUM($D47:AV47))*(SUM($D47:AV47)-(SUM($D47:AU47)+1)+1)/2+(SUM($D47:AV47)-(SUM($D47:AU47)+1)+1)*$C47)/2</f>
        <v>0</v>
      </c>
      <c r="AW124" s="328" t="n">
        <f aca="false">(((SUM($D47:AV47)+1)+SUM($D47:AW47))*(SUM($D47:AW47)-(SUM($D47:AV47)+1)+1)/2+(SUM($D47:AW47)-(SUM($D47:AV47)+1)+1)*$C47)/2</f>
        <v>0</v>
      </c>
      <c r="AX124" s="328" t="n">
        <f aca="false">(((SUM($D47:AW47)+1)+SUM($D47:AX47))*(SUM($D47:AX47)-(SUM($D47:AW47)+1)+1)/2+(SUM($D47:AX47)-(SUM($D47:AW47)+1)+1)*$C47)/2</f>
        <v>0</v>
      </c>
      <c r="AY124" s="328" t="n">
        <f aca="false">(((SUM($D47:AX47)+1)+SUM($D47:AY47))*(SUM($D47:AY47)-(SUM($D47:AX47)+1)+1)/2+(SUM($D47:AY47)-(SUM($D47:AX47)+1)+1)*$C47)/2</f>
        <v>0</v>
      </c>
      <c r="AZ124" s="328" t="n">
        <f aca="false">(((SUM($D47:AY47)+1)+SUM($D47:AZ47))*(SUM($D47:AZ47)-(SUM($D47:AY47)+1)+1)/2+(SUM($D47:AZ47)-(SUM($D47:AY47)+1)+1)*$C47)/2</f>
        <v>0</v>
      </c>
    </row>
    <row r="125" customFormat="false" ht="12.75" hidden="true" customHeight="false" outlineLevel="0" collapsed="false">
      <c r="A125" s="328" t="s">
        <v>282</v>
      </c>
      <c r="E125" s="328" t="n">
        <f aca="false">(((SUM($D48:D48)+1)+SUM($D48:E48))*(SUM($D48:E48)-(SUM($D48:D48)+1)+1)/2+(SUM($D48:E48)-(SUM($D48:D48)+1)+1)*$C48)/2</f>
        <v>0</v>
      </c>
      <c r="F125" s="328" t="n">
        <f aca="false">(((SUM($D48:E48)+1)+SUM($D48:F48))*(SUM($D48:F48)-(SUM($D48:E48)+1)+1)/2+(SUM($D48:F48)-(SUM($D48:E48)+1)+1)*$C48)/2</f>
        <v>0</v>
      </c>
      <c r="G125" s="328" t="n">
        <f aca="false">(((SUM($D48:F48)+1)+SUM($D48:G48))*(SUM($D48:G48)-(SUM($D48:F48)+1)+1)/2+(SUM($D48:G48)-(SUM($D48:F48)+1)+1)*$C48)/2</f>
        <v>0</v>
      </c>
      <c r="H125" s="328" t="n">
        <f aca="false">(((SUM($D48:G48)+1)+SUM($D48:H48))*(SUM($D48:H48)-(SUM($D48:G48)+1)+1)/2+(SUM($D48:H48)-(SUM($D48:G48)+1)+1)*$C48)/2</f>
        <v>0</v>
      </c>
      <c r="I125" s="328" t="n">
        <f aca="false">(((SUM($D48:H48)+1)+SUM($D48:I48))*(SUM($D48:I48)-(SUM($D48:H48)+1)+1)/2+(SUM($D48:I48)-(SUM($D48:H48)+1)+1)*$C48)/2</f>
        <v>0</v>
      </c>
      <c r="J125" s="328" t="n">
        <f aca="false">(((SUM($D48:I48)+1)+SUM($D48:J48))*(SUM($D48:J48)-(SUM($D48:I48)+1)+1)/2+(SUM($D48:J48)-(SUM($D48:I48)+1)+1)*$C48)/2</f>
        <v>0</v>
      </c>
      <c r="K125" s="328" t="n">
        <f aca="false">(((SUM($D48:J48)+1)+SUM($D48:K48))*(SUM($D48:K48)-(SUM($D48:J48)+1)+1)/2+(SUM($D48:K48)-(SUM($D48:J48)+1)+1)*$C48)/2</f>
        <v>0</v>
      </c>
      <c r="L125" s="328" t="n">
        <f aca="false">(((SUM($D48:K48)+1)+SUM($D48:L48))*(SUM($D48:L48)-(SUM($D48:K48)+1)+1)/2+(SUM($D48:L48)-(SUM($D48:K48)+1)+1)*$C48)/2</f>
        <v>0</v>
      </c>
      <c r="M125" s="328" t="n">
        <f aca="false">(((SUM($D48:L48)+1)+SUM($D48:M48))*(SUM($D48:M48)-(SUM($D48:L48)+1)+1)/2+(SUM($D48:M48)-(SUM($D48:L48)+1)+1)*$C48)/2</f>
        <v>0</v>
      </c>
      <c r="N125" s="328" t="n">
        <f aca="false">(((SUM($D48:M48)+1)+SUM($D48:N48))*(SUM($D48:N48)-(SUM($D48:M48)+1)+1)/2+(SUM($D48:N48)-(SUM($D48:M48)+1)+1)*$C48)/2</f>
        <v>0</v>
      </c>
      <c r="O125" s="328" t="n">
        <f aca="false">(((SUM($D48:N48)+1)+SUM($D48:O48))*(SUM($D48:O48)-(SUM($D48:N48)+1)+1)/2+(SUM($D48:O48)-(SUM($D48:N48)+1)+1)*$C48)/2</f>
        <v>0</v>
      </c>
      <c r="P125" s="328" t="n">
        <f aca="false">(((SUM($D48:O48)+1)+SUM($D48:P48))*(SUM($D48:P48)-(SUM($D48:O48)+1)+1)/2+(SUM($D48:P48)-(SUM($D48:O48)+1)+1)*$C48)/2</f>
        <v>0</v>
      </c>
      <c r="Q125" s="328" t="n">
        <f aca="false">(((SUM($D48:P48)+1)+SUM($D48:Q48))*(SUM($D48:Q48)-(SUM($D48:P48)+1)+1)/2+(SUM($D48:Q48)-(SUM($D48:P48)+1)+1)*$C48)/2</f>
        <v>0</v>
      </c>
      <c r="R125" s="328" t="n">
        <f aca="false">(((SUM($D48:Q48)+1)+SUM($D48:R48))*(SUM($D48:R48)-(SUM($D48:Q48)+1)+1)/2+(SUM($D48:R48)-(SUM($D48:Q48)+1)+1)*$C48)/2</f>
        <v>0</v>
      </c>
      <c r="S125" s="328" t="n">
        <f aca="false">(((SUM($D48:R48)+1)+SUM($D48:S48))*(SUM($D48:S48)-(SUM($D48:R48)+1)+1)/2+(SUM($D48:S48)-(SUM($D48:R48)+1)+1)*$C48)/2</f>
        <v>0</v>
      </c>
      <c r="T125" s="328" t="n">
        <f aca="false">(((SUM($D48:S48)+1)+SUM($D48:T48))*(SUM($D48:T48)-(SUM($D48:S48)+1)+1)/2+(SUM($D48:T48)-(SUM($D48:S48)+1)+1)*$C48)/2</f>
        <v>0</v>
      </c>
      <c r="U125" s="328" t="n">
        <f aca="false">(((SUM($D48:T48)+1)+SUM($D48:U48))*(SUM($D48:U48)-(SUM($D48:T48)+1)+1)/2+(SUM($D48:U48)-(SUM($D48:T48)+1)+1)*$C48)/2</f>
        <v>0</v>
      </c>
      <c r="V125" s="328" t="n">
        <f aca="false">(((SUM($D48:U48)+1)+SUM($D48:V48))*(SUM($D48:V48)-(SUM($D48:U48)+1)+1)/2+(SUM($D48:V48)-(SUM($D48:U48)+1)+1)*$C48)/2</f>
        <v>0</v>
      </c>
      <c r="W125" s="328" t="n">
        <f aca="false">(((SUM($D48:V48)+1)+SUM($D48:W48))*(SUM($D48:W48)-(SUM($D48:V48)+1)+1)/2+(SUM($D48:W48)-(SUM($D48:V48)+1)+1)*$C48)/2</f>
        <v>0</v>
      </c>
      <c r="X125" s="328" t="n">
        <f aca="false">(((SUM($D48:W48)+1)+SUM($D48:X48))*(SUM($D48:X48)-(SUM($D48:W48)+1)+1)/2+(SUM($D48:X48)-(SUM($D48:W48)+1)+1)*$C48)/2</f>
        <v>0</v>
      </c>
      <c r="Y125" s="328" t="n">
        <f aca="false">(((SUM($D48:X48)+1)+SUM($D48:Y48))*(SUM($D48:Y48)-(SUM($D48:X48)+1)+1)/2+(SUM($D48:Y48)-(SUM($D48:X48)+1)+1)*$C48)/2</f>
        <v>0</v>
      </c>
      <c r="Z125" s="328" t="n">
        <f aca="false">(((SUM($D48:Y48)+1)+SUM($D48:Z48))*(SUM($D48:Z48)-(SUM($D48:Y48)+1)+1)/2+(SUM($D48:Z48)-(SUM($D48:Y48)+1)+1)*$C48)/2</f>
        <v>0</v>
      </c>
      <c r="AA125" s="328" t="n">
        <f aca="false">(((SUM($D48:Z48)+1)+SUM($D48:AA48))*(SUM($D48:AA48)-(SUM($D48:Z48)+1)+1)/2+(SUM($D48:AA48)-(SUM($D48:Z48)+1)+1)*$C48)/2</f>
        <v>0</v>
      </c>
      <c r="AB125" s="328" t="n">
        <f aca="false">(((SUM($D48:AA48)+1)+SUM($D48:AB48))*(SUM($D48:AB48)-(SUM($D48:AA48)+1)+1)/2+(SUM($D48:AB48)-(SUM($D48:AA48)+1)+1)*$C48)/2</f>
        <v>0</v>
      </c>
      <c r="AC125" s="328" t="n">
        <f aca="false">(((SUM($D48:AB48)+1)+SUM($D48:AC48))*(SUM($D48:AC48)-(SUM($D48:AB48)+1)+1)/2+(SUM($D48:AC48)-(SUM($D48:AB48)+1)+1)*$C48)/2</f>
        <v>0</v>
      </c>
      <c r="AD125" s="328" t="n">
        <f aca="false">(((SUM($D48:AC48)+1)+SUM($D48:AD48))*(SUM($D48:AD48)-(SUM($D48:AC48)+1)+1)/2+(SUM($D48:AD48)-(SUM($D48:AC48)+1)+1)*$C48)/2</f>
        <v>0</v>
      </c>
      <c r="AE125" s="328" t="n">
        <f aca="false">(((SUM($D48:AD48)+1)+SUM($D48:AE48))*(SUM($D48:AE48)-(SUM($D48:AD48)+1)+1)/2+(SUM($D48:AE48)-(SUM($D48:AD48)+1)+1)*$C48)/2</f>
        <v>0</v>
      </c>
      <c r="AF125" s="328" t="n">
        <f aca="false">(((SUM($D48:AE48)+1)+SUM($D48:AF48))*(SUM($D48:AF48)-(SUM($D48:AE48)+1)+1)/2+(SUM($D48:AF48)-(SUM($D48:AE48)+1)+1)*$C48)/2</f>
        <v>0</v>
      </c>
      <c r="AG125" s="328" t="n">
        <f aca="false">(((SUM($D48:AF48)+1)+SUM($D48:AG48))*(SUM($D48:AG48)-(SUM($D48:AF48)+1)+1)/2+(SUM($D48:AG48)-(SUM($D48:AF48)+1)+1)*$C48)/2</f>
        <v>0</v>
      </c>
      <c r="AH125" s="328" t="n">
        <f aca="false">(((SUM($D48:AG48)+1)+SUM($D48:AH48))*(SUM($D48:AH48)-(SUM($D48:AG48)+1)+1)/2+(SUM($D48:AH48)-(SUM($D48:AG48)+1)+1)*$C48)/2</f>
        <v>0</v>
      </c>
      <c r="AI125" s="328" t="n">
        <f aca="false">(((SUM($D48:AH48)+1)+SUM($D48:AI48))*(SUM($D48:AI48)-(SUM($D48:AH48)+1)+1)/2+(SUM($D48:AI48)-(SUM($D48:AH48)+1)+1)*$C48)/2</f>
        <v>0</v>
      </c>
      <c r="AJ125" s="328" t="n">
        <f aca="false">(((SUM($D48:AI48)+1)+SUM($D48:AJ48))*(SUM($D48:AJ48)-(SUM($D48:AI48)+1)+1)/2+(SUM($D48:AJ48)-(SUM($D48:AI48)+1)+1)*$C48)/2</f>
        <v>0</v>
      </c>
      <c r="AK125" s="328" t="n">
        <f aca="false">(((SUM($D48:AJ48)+1)+SUM($D48:AK48))*(SUM($D48:AK48)-(SUM($D48:AJ48)+1)+1)/2+(SUM($D48:AK48)-(SUM($D48:AJ48)+1)+1)*$C48)/2</f>
        <v>0</v>
      </c>
      <c r="AL125" s="328" t="n">
        <f aca="false">(((SUM($D48:AK48)+1)+SUM($D48:AL48))*(SUM($D48:AL48)-(SUM($D48:AK48)+1)+1)/2+(SUM($D48:AL48)-(SUM($D48:AK48)+1)+1)*$C48)/2</f>
        <v>0</v>
      </c>
      <c r="AM125" s="328" t="n">
        <f aca="false">(((SUM($D48:AL48)+1)+SUM($D48:AM48))*(SUM($D48:AM48)-(SUM($D48:AL48)+1)+1)/2+(SUM($D48:AM48)-(SUM($D48:AL48)+1)+1)*$C48)/2</f>
        <v>0</v>
      </c>
      <c r="AN125" s="328" t="n">
        <f aca="false">(((SUM($D48:AM48)+1)+SUM($D48:AN48))*(SUM($D48:AN48)-(SUM($D48:AM48)+1)+1)/2+(SUM($D48:AN48)-(SUM($D48:AM48)+1)+1)*$C48)/2</f>
        <v>0</v>
      </c>
      <c r="AO125" s="328" t="n">
        <f aca="false">(((SUM($D48:AN48)+1)+SUM($D48:AO48))*(SUM($D48:AO48)-(SUM($D48:AN48)+1)+1)/2+(SUM($D48:AO48)-(SUM($D48:AN48)+1)+1)*$C48)/2</f>
        <v>0</v>
      </c>
      <c r="AP125" s="328" t="n">
        <f aca="false">(((SUM($D48:AO48)+1)+SUM($D48:AP48))*(SUM($D48:AP48)-(SUM($D48:AO48)+1)+1)/2+(SUM($D48:AP48)-(SUM($D48:AO48)+1)+1)*$C48)/2</f>
        <v>0</v>
      </c>
      <c r="AQ125" s="328" t="n">
        <f aca="false">(((SUM($D48:AP48)+1)+SUM($D48:AQ48))*(SUM($D48:AQ48)-(SUM($D48:AP48)+1)+1)/2+(SUM($D48:AQ48)-(SUM($D48:AP48)+1)+1)*$C48)/2</f>
        <v>0</v>
      </c>
      <c r="AR125" s="328" t="n">
        <f aca="false">(((SUM($D48:AQ48)+1)+SUM($D48:AR48))*(SUM($D48:AR48)-(SUM($D48:AQ48)+1)+1)/2+(SUM($D48:AR48)-(SUM($D48:AQ48)+1)+1)*$C48)/2</f>
        <v>0</v>
      </c>
      <c r="AS125" s="328" t="n">
        <f aca="false">(((SUM($D48:AR48)+1)+SUM($D48:AS48))*(SUM($D48:AS48)-(SUM($D48:AR48)+1)+1)/2+(SUM($D48:AS48)-(SUM($D48:AR48)+1)+1)*$C48)/2</f>
        <v>0</v>
      </c>
      <c r="AT125" s="328" t="n">
        <f aca="false">(((SUM($D48:AS48)+1)+SUM($D48:AT48))*(SUM($D48:AT48)-(SUM($D48:AS48)+1)+1)/2+(SUM($D48:AT48)-(SUM($D48:AS48)+1)+1)*$C48)/2</f>
        <v>0</v>
      </c>
      <c r="AU125" s="328" t="n">
        <f aca="false">(((SUM($D48:AT48)+1)+SUM($D48:AU48))*(SUM($D48:AU48)-(SUM($D48:AT48)+1)+1)/2+(SUM($D48:AU48)-(SUM($D48:AT48)+1)+1)*$C48)/2</f>
        <v>0</v>
      </c>
      <c r="AV125" s="328" t="n">
        <f aca="false">(((SUM($D48:AU48)+1)+SUM($D48:AV48))*(SUM($D48:AV48)-(SUM($D48:AU48)+1)+1)/2+(SUM($D48:AV48)-(SUM($D48:AU48)+1)+1)*$C48)/2</f>
        <v>0</v>
      </c>
      <c r="AW125" s="328" t="n">
        <f aca="false">(((SUM($D48:AV48)+1)+SUM($D48:AW48))*(SUM($D48:AW48)-(SUM($D48:AV48)+1)+1)/2+(SUM($D48:AW48)-(SUM($D48:AV48)+1)+1)*$C48)/2</f>
        <v>0</v>
      </c>
      <c r="AX125" s="328" t="n">
        <f aca="false">(((SUM($D48:AW48)+1)+SUM($D48:AX48))*(SUM($D48:AX48)-(SUM($D48:AW48)+1)+1)/2+(SUM($D48:AX48)-(SUM($D48:AW48)+1)+1)*$C48)/2</f>
        <v>0</v>
      </c>
      <c r="AY125" s="328" t="n">
        <f aca="false">(((SUM($D48:AX48)+1)+SUM($D48:AY48))*(SUM($D48:AY48)-(SUM($D48:AX48)+1)+1)/2+(SUM($D48:AY48)-(SUM($D48:AX48)+1)+1)*$C48)/2</f>
        <v>0</v>
      </c>
      <c r="AZ125" s="328" t="n">
        <f aca="false">(((SUM($D48:AY48)+1)+SUM($D48:AZ48))*(SUM($D48:AZ48)-(SUM($D48:AY48)+1)+1)/2+(SUM($D48:AZ48)-(SUM($D48:AY48)+1)+1)*$C48)/2</f>
        <v>0</v>
      </c>
    </row>
    <row r="126" customFormat="false" ht="12.75" hidden="true" customHeight="false" outlineLevel="0" collapsed="false">
      <c r="A126" s="328" t="s">
        <v>283</v>
      </c>
      <c r="E126" s="328" t="n">
        <f aca="false">(((SUM($D49:D49)+1)+SUM($D49:E49))*(SUM($D49:E49)-(SUM($D49:D49)+1)+1)/2+(SUM($D49:E49)-(SUM($D49:D49)+1)+1)*$C49)/2</f>
        <v>0</v>
      </c>
      <c r="F126" s="328" t="n">
        <f aca="false">(((SUM($D49:E49)+1)+SUM($D49:F49))*(SUM($D49:F49)-(SUM($D49:E49)+1)+1)/2+(SUM($D49:F49)-(SUM($D49:E49)+1)+1)*$C49)/2</f>
        <v>0</v>
      </c>
      <c r="G126" s="328" t="n">
        <f aca="false">(((SUM($D49:F49)+1)+SUM($D49:G49))*(SUM($D49:G49)-(SUM($D49:F49)+1)+1)/2+(SUM($D49:G49)-(SUM($D49:F49)+1)+1)*$C49)/2</f>
        <v>0</v>
      </c>
      <c r="H126" s="328" t="n">
        <f aca="false">(((SUM($D49:G49)+1)+SUM($D49:H49))*(SUM($D49:H49)-(SUM($D49:G49)+1)+1)/2+(SUM($D49:H49)-(SUM($D49:G49)+1)+1)*$C49)/2</f>
        <v>0</v>
      </c>
      <c r="I126" s="328" t="n">
        <f aca="false">(((SUM($D49:H49)+1)+SUM($D49:I49))*(SUM($D49:I49)-(SUM($D49:H49)+1)+1)/2+(SUM($D49:I49)-(SUM($D49:H49)+1)+1)*$C49)/2</f>
        <v>0</v>
      </c>
      <c r="J126" s="328" t="n">
        <f aca="false">(((SUM($D49:I49)+1)+SUM($D49:J49))*(SUM($D49:J49)-(SUM($D49:I49)+1)+1)/2+(SUM($D49:J49)-(SUM($D49:I49)+1)+1)*$C49)/2</f>
        <v>0</v>
      </c>
      <c r="K126" s="328" t="n">
        <f aca="false">(((SUM($D49:J49)+1)+SUM($D49:K49))*(SUM($D49:K49)-(SUM($D49:J49)+1)+1)/2+(SUM($D49:K49)-(SUM($D49:J49)+1)+1)*$C49)/2</f>
        <v>0</v>
      </c>
      <c r="L126" s="328" t="n">
        <f aca="false">(((SUM($D49:K49)+1)+SUM($D49:L49))*(SUM($D49:L49)-(SUM($D49:K49)+1)+1)/2+(SUM($D49:L49)-(SUM($D49:K49)+1)+1)*$C49)/2</f>
        <v>0</v>
      </c>
      <c r="M126" s="328" t="n">
        <f aca="false">(((SUM($D49:L49)+1)+SUM($D49:M49))*(SUM($D49:M49)-(SUM($D49:L49)+1)+1)/2+(SUM($D49:M49)-(SUM($D49:L49)+1)+1)*$C49)/2</f>
        <v>0</v>
      </c>
      <c r="N126" s="328" t="n">
        <f aca="false">(((SUM($D49:M49)+1)+SUM($D49:N49))*(SUM($D49:N49)-(SUM($D49:M49)+1)+1)/2+(SUM($D49:N49)-(SUM($D49:M49)+1)+1)*$C49)/2</f>
        <v>0</v>
      </c>
      <c r="O126" s="328" t="n">
        <f aca="false">(((SUM($D49:N49)+1)+SUM($D49:O49))*(SUM($D49:O49)-(SUM($D49:N49)+1)+1)/2+(SUM($D49:O49)-(SUM($D49:N49)+1)+1)*$C49)/2</f>
        <v>0</v>
      </c>
      <c r="P126" s="328" t="n">
        <f aca="false">(((SUM($D49:O49)+1)+SUM($D49:P49))*(SUM($D49:P49)-(SUM($D49:O49)+1)+1)/2+(SUM($D49:P49)-(SUM($D49:O49)+1)+1)*$C49)/2</f>
        <v>0</v>
      </c>
      <c r="Q126" s="328" t="n">
        <f aca="false">(((SUM($D49:P49)+1)+SUM($D49:Q49))*(SUM($D49:Q49)-(SUM($D49:P49)+1)+1)/2+(SUM($D49:Q49)-(SUM($D49:P49)+1)+1)*$C49)/2</f>
        <v>0</v>
      </c>
      <c r="R126" s="328" t="n">
        <f aca="false">(((SUM($D49:Q49)+1)+SUM($D49:R49))*(SUM($D49:R49)-(SUM($D49:Q49)+1)+1)/2+(SUM($D49:R49)-(SUM($D49:Q49)+1)+1)*$C49)/2</f>
        <v>0</v>
      </c>
      <c r="S126" s="328" t="n">
        <f aca="false">(((SUM($D49:R49)+1)+SUM($D49:S49))*(SUM($D49:S49)-(SUM($D49:R49)+1)+1)/2+(SUM($D49:S49)-(SUM($D49:R49)+1)+1)*$C49)/2</f>
        <v>0</v>
      </c>
      <c r="T126" s="328" t="n">
        <f aca="false">(((SUM($D49:S49)+1)+SUM($D49:T49))*(SUM($D49:T49)-(SUM($D49:S49)+1)+1)/2+(SUM($D49:T49)-(SUM($D49:S49)+1)+1)*$C49)/2</f>
        <v>0</v>
      </c>
      <c r="U126" s="328" t="n">
        <f aca="false">(((SUM($D49:T49)+1)+SUM($D49:U49))*(SUM($D49:U49)-(SUM($D49:T49)+1)+1)/2+(SUM($D49:U49)-(SUM($D49:T49)+1)+1)*$C49)/2</f>
        <v>0</v>
      </c>
      <c r="V126" s="328" t="n">
        <f aca="false">(((SUM($D49:U49)+1)+SUM($D49:V49))*(SUM($D49:V49)-(SUM($D49:U49)+1)+1)/2+(SUM($D49:V49)-(SUM($D49:U49)+1)+1)*$C49)/2</f>
        <v>0</v>
      </c>
      <c r="W126" s="328" t="n">
        <f aca="false">(((SUM($D49:V49)+1)+SUM($D49:W49))*(SUM($D49:W49)-(SUM($D49:V49)+1)+1)/2+(SUM($D49:W49)-(SUM($D49:V49)+1)+1)*$C49)/2</f>
        <v>0</v>
      </c>
      <c r="X126" s="328" t="n">
        <f aca="false">(((SUM($D49:W49)+1)+SUM($D49:X49))*(SUM($D49:X49)-(SUM($D49:W49)+1)+1)/2+(SUM($D49:X49)-(SUM($D49:W49)+1)+1)*$C49)/2</f>
        <v>0</v>
      </c>
      <c r="Y126" s="328" t="n">
        <f aca="false">(((SUM($D49:X49)+1)+SUM($D49:Y49))*(SUM($D49:Y49)-(SUM($D49:X49)+1)+1)/2+(SUM($D49:Y49)-(SUM($D49:X49)+1)+1)*$C49)/2</f>
        <v>0</v>
      </c>
      <c r="Z126" s="328" t="n">
        <f aca="false">(((SUM($D49:Y49)+1)+SUM($D49:Z49))*(SUM($D49:Z49)-(SUM($D49:Y49)+1)+1)/2+(SUM($D49:Z49)-(SUM($D49:Y49)+1)+1)*$C49)/2</f>
        <v>0</v>
      </c>
      <c r="AA126" s="328" t="n">
        <f aca="false">(((SUM($D49:Z49)+1)+SUM($D49:AA49))*(SUM($D49:AA49)-(SUM($D49:Z49)+1)+1)/2+(SUM($D49:AA49)-(SUM($D49:Z49)+1)+1)*$C49)/2</f>
        <v>0</v>
      </c>
      <c r="AB126" s="328" t="n">
        <f aca="false">(((SUM($D49:AA49)+1)+SUM($D49:AB49))*(SUM($D49:AB49)-(SUM($D49:AA49)+1)+1)/2+(SUM($D49:AB49)-(SUM($D49:AA49)+1)+1)*$C49)/2</f>
        <v>0</v>
      </c>
      <c r="AC126" s="328" t="n">
        <f aca="false">(((SUM($D49:AB49)+1)+SUM($D49:AC49))*(SUM($D49:AC49)-(SUM($D49:AB49)+1)+1)/2+(SUM($D49:AC49)-(SUM($D49:AB49)+1)+1)*$C49)/2</f>
        <v>0</v>
      </c>
      <c r="AD126" s="328" t="n">
        <f aca="false">(((SUM($D49:AC49)+1)+SUM($D49:AD49))*(SUM($D49:AD49)-(SUM($D49:AC49)+1)+1)/2+(SUM($D49:AD49)-(SUM($D49:AC49)+1)+1)*$C49)/2</f>
        <v>0</v>
      </c>
      <c r="AE126" s="328" t="n">
        <f aca="false">(((SUM($D49:AD49)+1)+SUM($D49:AE49))*(SUM($D49:AE49)-(SUM($D49:AD49)+1)+1)/2+(SUM($D49:AE49)-(SUM($D49:AD49)+1)+1)*$C49)/2</f>
        <v>0</v>
      </c>
      <c r="AF126" s="328" t="n">
        <f aca="false">(((SUM($D49:AE49)+1)+SUM($D49:AF49))*(SUM($D49:AF49)-(SUM($D49:AE49)+1)+1)/2+(SUM($D49:AF49)-(SUM($D49:AE49)+1)+1)*$C49)/2</f>
        <v>0</v>
      </c>
      <c r="AG126" s="328" t="n">
        <f aca="false">(((SUM($D49:AF49)+1)+SUM($D49:AG49))*(SUM($D49:AG49)-(SUM($D49:AF49)+1)+1)/2+(SUM($D49:AG49)-(SUM($D49:AF49)+1)+1)*$C49)/2</f>
        <v>0</v>
      </c>
      <c r="AH126" s="328" t="n">
        <f aca="false">(((SUM($D49:AG49)+1)+SUM($D49:AH49))*(SUM($D49:AH49)-(SUM($D49:AG49)+1)+1)/2+(SUM($D49:AH49)-(SUM($D49:AG49)+1)+1)*$C49)/2</f>
        <v>0</v>
      </c>
      <c r="AI126" s="328" t="n">
        <f aca="false">(((SUM($D49:AH49)+1)+SUM($D49:AI49))*(SUM($D49:AI49)-(SUM($D49:AH49)+1)+1)/2+(SUM($D49:AI49)-(SUM($D49:AH49)+1)+1)*$C49)/2</f>
        <v>0</v>
      </c>
      <c r="AJ126" s="328" t="n">
        <f aca="false">(((SUM($D49:AI49)+1)+SUM($D49:AJ49))*(SUM($D49:AJ49)-(SUM($D49:AI49)+1)+1)/2+(SUM($D49:AJ49)-(SUM($D49:AI49)+1)+1)*$C49)/2</f>
        <v>0</v>
      </c>
      <c r="AK126" s="328" t="n">
        <f aca="false">(((SUM($D49:AJ49)+1)+SUM($D49:AK49))*(SUM($D49:AK49)-(SUM($D49:AJ49)+1)+1)/2+(SUM($D49:AK49)-(SUM($D49:AJ49)+1)+1)*$C49)/2</f>
        <v>0</v>
      </c>
      <c r="AL126" s="328" t="n">
        <f aca="false">(((SUM($D49:AK49)+1)+SUM($D49:AL49))*(SUM($D49:AL49)-(SUM($D49:AK49)+1)+1)/2+(SUM($D49:AL49)-(SUM($D49:AK49)+1)+1)*$C49)/2</f>
        <v>0</v>
      </c>
      <c r="AM126" s="328" t="n">
        <f aca="false">(((SUM($D49:AL49)+1)+SUM($D49:AM49))*(SUM($D49:AM49)-(SUM($D49:AL49)+1)+1)/2+(SUM($D49:AM49)-(SUM($D49:AL49)+1)+1)*$C49)/2</f>
        <v>0</v>
      </c>
      <c r="AN126" s="328" t="n">
        <f aca="false">(((SUM($D49:AM49)+1)+SUM($D49:AN49))*(SUM($D49:AN49)-(SUM($D49:AM49)+1)+1)/2+(SUM($D49:AN49)-(SUM($D49:AM49)+1)+1)*$C49)/2</f>
        <v>0</v>
      </c>
      <c r="AO126" s="328" t="n">
        <f aca="false">(((SUM($D49:AN49)+1)+SUM($D49:AO49))*(SUM($D49:AO49)-(SUM($D49:AN49)+1)+1)/2+(SUM($D49:AO49)-(SUM($D49:AN49)+1)+1)*$C49)/2</f>
        <v>0</v>
      </c>
      <c r="AP126" s="328" t="n">
        <f aca="false">(((SUM($D49:AO49)+1)+SUM($D49:AP49))*(SUM($D49:AP49)-(SUM($D49:AO49)+1)+1)/2+(SUM($D49:AP49)-(SUM($D49:AO49)+1)+1)*$C49)/2</f>
        <v>0</v>
      </c>
      <c r="AQ126" s="328" t="n">
        <f aca="false">(((SUM($D49:AP49)+1)+SUM($D49:AQ49))*(SUM($D49:AQ49)-(SUM($D49:AP49)+1)+1)/2+(SUM($D49:AQ49)-(SUM($D49:AP49)+1)+1)*$C49)/2</f>
        <v>0</v>
      </c>
      <c r="AR126" s="328" t="n">
        <f aca="false">(((SUM($D49:AQ49)+1)+SUM($D49:AR49))*(SUM($D49:AR49)-(SUM($D49:AQ49)+1)+1)/2+(SUM($D49:AR49)-(SUM($D49:AQ49)+1)+1)*$C49)/2</f>
        <v>0</v>
      </c>
      <c r="AS126" s="328" t="n">
        <f aca="false">(((SUM($D49:AR49)+1)+SUM($D49:AS49))*(SUM($D49:AS49)-(SUM($D49:AR49)+1)+1)/2+(SUM($D49:AS49)-(SUM($D49:AR49)+1)+1)*$C49)/2</f>
        <v>0</v>
      </c>
      <c r="AT126" s="328" t="n">
        <f aca="false">(((SUM($D49:AS49)+1)+SUM($D49:AT49))*(SUM($D49:AT49)-(SUM($D49:AS49)+1)+1)/2+(SUM($D49:AT49)-(SUM($D49:AS49)+1)+1)*$C49)/2</f>
        <v>0</v>
      </c>
      <c r="AU126" s="328" t="n">
        <f aca="false">(((SUM($D49:AT49)+1)+SUM($D49:AU49))*(SUM($D49:AU49)-(SUM($D49:AT49)+1)+1)/2+(SUM($D49:AU49)-(SUM($D49:AT49)+1)+1)*$C49)/2</f>
        <v>0</v>
      </c>
      <c r="AV126" s="328" t="n">
        <f aca="false">(((SUM($D49:AU49)+1)+SUM($D49:AV49))*(SUM($D49:AV49)-(SUM($D49:AU49)+1)+1)/2+(SUM($D49:AV49)-(SUM($D49:AU49)+1)+1)*$C49)/2</f>
        <v>0</v>
      </c>
      <c r="AW126" s="328" t="n">
        <f aca="false">(((SUM($D49:AV49)+1)+SUM($D49:AW49))*(SUM($D49:AW49)-(SUM($D49:AV49)+1)+1)/2+(SUM($D49:AW49)-(SUM($D49:AV49)+1)+1)*$C49)/2</f>
        <v>0</v>
      </c>
      <c r="AX126" s="328" t="n">
        <f aca="false">(((SUM($D49:AW49)+1)+SUM($D49:AX49))*(SUM($D49:AX49)-(SUM($D49:AW49)+1)+1)/2+(SUM($D49:AX49)-(SUM($D49:AW49)+1)+1)*$C49)/2</f>
        <v>0</v>
      </c>
      <c r="AY126" s="328" t="n">
        <f aca="false">(((SUM($D49:AX49)+1)+SUM($D49:AY49))*(SUM($D49:AY49)-(SUM($D49:AX49)+1)+1)/2+(SUM($D49:AY49)-(SUM($D49:AX49)+1)+1)*$C49)/2</f>
        <v>0</v>
      </c>
      <c r="AZ126" s="328" t="n">
        <f aca="false">(((SUM($D49:AY49)+1)+SUM($D49:AZ49))*(SUM($D49:AZ49)-(SUM($D49:AY49)+1)+1)/2+(SUM($D49:AZ49)-(SUM($D49:AY49)+1)+1)*$C49)/2</f>
        <v>0</v>
      </c>
    </row>
    <row r="127" customFormat="false" ht="12.75" hidden="true" customHeight="false" outlineLevel="0" collapsed="false">
      <c r="A127" s="328" t="s">
        <v>284</v>
      </c>
      <c r="E127" s="328" t="n">
        <f aca="false">(((SUM($D50:D50)+1)+SUM($D50:E50))*(SUM($D50:E50)-(SUM($D50:D50)+1)+1)/2+(SUM($D50:E50)-(SUM($D50:D50)+1)+1)*$C50)/2</f>
        <v>0</v>
      </c>
      <c r="F127" s="328" t="n">
        <f aca="false">(((SUM($D50:E50)+1)+SUM($D50:F50))*(SUM($D50:F50)-(SUM($D50:E50)+1)+1)/2+(SUM($D50:F50)-(SUM($D50:E50)+1)+1)*$C50)/2</f>
        <v>0</v>
      </c>
      <c r="G127" s="328" t="n">
        <f aca="false">(((SUM($D50:F50)+1)+SUM($D50:G50))*(SUM($D50:G50)-(SUM($D50:F50)+1)+1)/2+(SUM($D50:G50)-(SUM($D50:F50)+1)+1)*$C50)/2</f>
        <v>0</v>
      </c>
      <c r="H127" s="328" t="n">
        <f aca="false">(((SUM($D50:G50)+1)+SUM($D50:H50))*(SUM($D50:H50)-(SUM($D50:G50)+1)+1)/2+(SUM($D50:H50)-(SUM($D50:G50)+1)+1)*$C50)/2</f>
        <v>0</v>
      </c>
      <c r="I127" s="328" t="n">
        <f aca="false">(((SUM($D50:H50)+1)+SUM($D50:I50))*(SUM($D50:I50)-(SUM($D50:H50)+1)+1)/2+(SUM($D50:I50)-(SUM($D50:H50)+1)+1)*$C50)/2</f>
        <v>0</v>
      </c>
      <c r="J127" s="328" t="n">
        <f aca="false">(((SUM($D50:I50)+1)+SUM($D50:J50))*(SUM($D50:J50)-(SUM($D50:I50)+1)+1)/2+(SUM($D50:J50)-(SUM($D50:I50)+1)+1)*$C50)/2</f>
        <v>0</v>
      </c>
      <c r="K127" s="328" t="n">
        <f aca="false">(((SUM($D50:J50)+1)+SUM($D50:K50))*(SUM($D50:K50)-(SUM($D50:J50)+1)+1)/2+(SUM($D50:K50)-(SUM($D50:J50)+1)+1)*$C50)/2</f>
        <v>0</v>
      </c>
      <c r="L127" s="328" t="n">
        <f aca="false">(((SUM($D50:K50)+1)+SUM($D50:L50))*(SUM($D50:L50)-(SUM($D50:K50)+1)+1)/2+(SUM($D50:L50)-(SUM($D50:K50)+1)+1)*$C50)/2</f>
        <v>0</v>
      </c>
      <c r="M127" s="328" t="n">
        <f aca="false">(((SUM($D50:L50)+1)+SUM($D50:M50))*(SUM($D50:M50)-(SUM($D50:L50)+1)+1)/2+(SUM($D50:M50)-(SUM($D50:L50)+1)+1)*$C50)/2</f>
        <v>0</v>
      </c>
      <c r="N127" s="328" t="n">
        <f aca="false">(((SUM($D50:M50)+1)+SUM($D50:N50))*(SUM($D50:N50)-(SUM($D50:M50)+1)+1)/2+(SUM($D50:N50)-(SUM($D50:M50)+1)+1)*$C50)/2</f>
        <v>0</v>
      </c>
      <c r="O127" s="328" t="n">
        <f aca="false">(((SUM($D50:N50)+1)+SUM($D50:O50))*(SUM($D50:O50)-(SUM($D50:N50)+1)+1)/2+(SUM($D50:O50)-(SUM($D50:N50)+1)+1)*$C50)/2</f>
        <v>0</v>
      </c>
      <c r="P127" s="328" t="n">
        <f aca="false">(((SUM($D50:O50)+1)+SUM($D50:P50))*(SUM($D50:P50)-(SUM($D50:O50)+1)+1)/2+(SUM($D50:P50)-(SUM($D50:O50)+1)+1)*$C50)/2</f>
        <v>0</v>
      </c>
      <c r="Q127" s="328" t="n">
        <f aca="false">(((SUM($D50:P50)+1)+SUM($D50:Q50))*(SUM($D50:Q50)-(SUM($D50:P50)+1)+1)/2+(SUM($D50:Q50)-(SUM($D50:P50)+1)+1)*$C50)/2</f>
        <v>0</v>
      </c>
      <c r="R127" s="328" t="n">
        <f aca="false">(((SUM($D50:Q50)+1)+SUM($D50:R50))*(SUM($D50:R50)-(SUM($D50:Q50)+1)+1)/2+(SUM($D50:R50)-(SUM($D50:Q50)+1)+1)*$C50)/2</f>
        <v>0</v>
      </c>
      <c r="S127" s="328" t="n">
        <f aca="false">(((SUM($D50:R50)+1)+SUM($D50:S50))*(SUM($D50:S50)-(SUM($D50:R50)+1)+1)/2+(SUM($D50:S50)-(SUM($D50:R50)+1)+1)*$C50)/2</f>
        <v>0</v>
      </c>
      <c r="T127" s="328" t="n">
        <f aca="false">(((SUM($D50:S50)+1)+SUM($D50:T50))*(SUM($D50:T50)-(SUM($D50:S50)+1)+1)/2+(SUM($D50:T50)-(SUM($D50:S50)+1)+1)*$C50)/2</f>
        <v>0</v>
      </c>
      <c r="U127" s="328" t="n">
        <f aca="false">(((SUM($D50:T50)+1)+SUM($D50:U50))*(SUM($D50:U50)-(SUM($D50:T50)+1)+1)/2+(SUM($D50:U50)-(SUM($D50:T50)+1)+1)*$C50)/2</f>
        <v>0</v>
      </c>
      <c r="V127" s="328" t="n">
        <f aca="false">(((SUM($D50:U50)+1)+SUM($D50:V50))*(SUM($D50:V50)-(SUM($D50:U50)+1)+1)/2+(SUM($D50:V50)-(SUM($D50:U50)+1)+1)*$C50)/2</f>
        <v>0</v>
      </c>
      <c r="W127" s="328" t="n">
        <f aca="false">(((SUM($D50:V50)+1)+SUM($D50:W50))*(SUM($D50:W50)-(SUM($D50:V50)+1)+1)/2+(SUM($D50:W50)-(SUM($D50:V50)+1)+1)*$C50)/2</f>
        <v>0</v>
      </c>
      <c r="X127" s="328" t="n">
        <f aca="false">(((SUM($D50:W50)+1)+SUM($D50:X50))*(SUM($D50:X50)-(SUM($D50:W50)+1)+1)/2+(SUM($D50:X50)-(SUM($D50:W50)+1)+1)*$C50)/2</f>
        <v>0</v>
      </c>
      <c r="Y127" s="328" t="n">
        <f aca="false">(((SUM($D50:X50)+1)+SUM($D50:Y50))*(SUM($D50:Y50)-(SUM($D50:X50)+1)+1)/2+(SUM($D50:Y50)-(SUM($D50:X50)+1)+1)*$C50)/2</f>
        <v>0</v>
      </c>
      <c r="Z127" s="328" t="n">
        <f aca="false">(((SUM($D50:Y50)+1)+SUM($D50:Z50))*(SUM($D50:Z50)-(SUM($D50:Y50)+1)+1)/2+(SUM($D50:Z50)-(SUM($D50:Y50)+1)+1)*$C50)/2</f>
        <v>0</v>
      </c>
      <c r="AA127" s="328" t="n">
        <f aca="false">(((SUM($D50:Z50)+1)+SUM($D50:AA50))*(SUM($D50:AA50)-(SUM($D50:Z50)+1)+1)/2+(SUM($D50:AA50)-(SUM($D50:Z50)+1)+1)*$C50)/2</f>
        <v>0</v>
      </c>
      <c r="AB127" s="328" t="n">
        <f aca="false">(((SUM($D50:AA50)+1)+SUM($D50:AB50))*(SUM($D50:AB50)-(SUM($D50:AA50)+1)+1)/2+(SUM($D50:AB50)-(SUM($D50:AA50)+1)+1)*$C50)/2</f>
        <v>0</v>
      </c>
      <c r="AC127" s="328" t="n">
        <f aca="false">(((SUM($D50:AB50)+1)+SUM($D50:AC50))*(SUM($D50:AC50)-(SUM($D50:AB50)+1)+1)/2+(SUM($D50:AC50)-(SUM($D50:AB50)+1)+1)*$C50)/2</f>
        <v>0</v>
      </c>
      <c r="AD127" s="328" t="n">
        <f aca="false">(((SUM($D50:AC50)+1)+SUM($D50:AD50))*(SUM($D50:AD50)-(SUM($D50:AC50)+1)+1)/2+(SUM($D50:AD50)-(SUM($D50:AC50)+1)+1)*$C50)/2</f>
        <v>0</v>
      </c>
      <c r="AE127" s="328" t="n">
        <f aca="false">(((SUM($D50:AD50)+1)+SUM($D50:AE50))*(SUM($D50:AE50)-(SUM($D50:AD50)+1)+1)/2+(SUM($D50:AE50)-(SUM($D50:AD50)+1)+1)*$C50)/2</f>
        <v>0</v>
      </c>
      <c r="AF127" s="328" t="n">
        <f aca="false">(((SUM($D50:AE50)+1)+SUM($D50:AF50))*(SUM($D50:AF50)-(SUM($D50:AE50)+1)+1)/2+(SUM($D50:AF50)-(SUM($D50:AE50)+1)+1)*$C50)/2</f>
        <v>0</v>
      </c>
      <c r="AG127" s="328" t="n">
        <f aca="false">(((SUM($D50:AF50)+1)+SUM($D50:AG50))*(SUM($D50:AG50)-(SUM($D50:AF50)+1)+1)/2+(SUM($D50:AG50)-(SUM($D50:AF50)+1)+1)*$C50)/2</f>
        <v>0</v>
      </c>
      <c r="AH127" s="328" t="n">
        <f aca="false">(((SUM($D50:AG50)+1)+SUM($D50:AH50))*(SUM($D50:AH50)-(SUM($D50:AG50)+1)+1)/2+(SUM($D50:AH50)-(SUM($D50:AG50)+1)+1)*$C50)/2</f>
        <v>0</v>
      </c>
      <c r="AI127" s="328" t="n">
        <f aca="false">(((SUM($D50:AH50)+1)+SUM($D50:AI50))*(SUM($D50:AI50)-(SUM($D50:AH50)+1)+1)/2+(SUM($D50:AI50)-(SUM($D50:AH50)+1)+1)*$C50)/2</f>
        <v>0</v>
      </c>
      <c r="AJ127" s="328" t="n">
        <f aca="false">(((SUM($D50:AI50)+1)+SUM($D50:AJ50))*(SUM($D50:AJ50)-(SUM($D50:AI50)+1)+1)/2+(SUM($D50:AJ50)-(SUM($D50:AI50)+1)+1)*$C50)/2</f>
        <v>0</v>
      </c>
      <c r="AK127" s="328" t="n">
        <f aca="false">(((SUM($D50:AJ50)+1)+SUM($D50:AK50))*(SUM($D50:AK50)-(SUM($D50:AJ50)+1)+1)/2+(SUM($D50:AK50)-(SUM($D50:AJ50)+1)+1)*$C50)/2</f>
        <v>0</v>
      </c>
      <c r="AL127" s="328" t="n">
        <f aca="false">(((SUM($D50:AK50)+1)+SUM($D50:AL50))*(SUM($D50:AL50)-(SUM($D50:AK50)+1)+1)/2+(SUM($D50:AL50)-(SUM($D50:AK50)+1)+1)*$C50)/2</f>
        <v>0</v>
      </c>
      <c r="AM127" s="328" t="n">
        <f aca="false">(((SUM($D50:AL50)+1)+SUM($D50:AM50))*(SUM($D50:AM50)-(SUM($D50:AL50)+1)+1)/2+(SUM($D50:AM50)-(SUM($D50:AL50)+1)+1)*$C50)/2</f>
        <v>0</v>
      </c>
      <c r="AN127" s="328" t="n">
        <f aca="false">(((SUM($D50:AM50)+1)+SUM($D50:AN50))*(SUM($D50:AN50)-(SUM($D50:AM50)+1)+1)/2+(SUM($D50:AN50)-(SUM($D50:AM50)+1)+1)*$C50)/2</f>
        <v>0</v>
      </c>
      <c r="AO127" s="328" t="n">
        <f aca="false">(((SUM($D50:AN50)+1)+SUM($D50:AO50))*(SUM($D50:AO50)-(SUM($D50:AN50)+1)+1)/2+(SUM($D50:AO50)-(SUM($D50:AN50)+1)+1)*$C50)/2</f>
        <v>0</v>
      </c>
      <c r="AP127" s="328" t="n">
        <f aca="false">(((SUM($D50:AO50)+1)+SUM($D50:AP50))*(SUM($D50:AP50)-(SUM($D50:AO50)+1)+1)/2+(SUM($D50:AP50)-(SUM($D50:AO50)+1)+1)*$C50)/2</f>
        <v>0</v>
      </c>
      <c r="AQ127" s="328" t="n">
        <f aca="false">(((SUM($D50:AP50)+1)+SUM($D50:AQ50))*(SUM($D50:AQ50)-(SUM($D50:AP50)+1)+1)/2+(SUM($D50:AQ50)-(SUM($D50:AP50)+1)+1)*$C50)/2</f>
        <v>0</v>
      </c>
      <c r="AR127" s="328" t="n">
        <f aca="false">(((SUM($D50:AQ50)+1)+SUM($D50:AR50))*(SUM($D50:AR50)-(SUM($D50:AQ50)+1)+1)/2+(SUM($D50:AR50)-(SUM($D50:AQ50)+1)+1)*$C50)/2</f>
        <v>0</v>
      </c>
      <c r="AS127" s="328" t="n">
        <f aca="false">(((SUM($D50:AR50)+1)+SUM($D50:AS50))*(SUM($D50:AS50)-(SUM($D50:AR50)+1)+1)/2+(SUM($D50:AS50)-(SUM($D50:AR50)+1)+1)*$C50)/2</f>
        <v>0</v>
      </c>
      <c r="AT127" s="328" t="n">
        <f aca="false">(((SUM($D50:AS50)+1)+SUM($D50:AT50))*(SUM($D50:AT50)-(SUM($D50:AS50)+1)+1)/2+(SUM($D50:AT50)-(SUM($D50:AS50)+1)+1)*$C50)/2</f>
        <v>0</v>
      </c>
      <c r="AU127" s="328" t="n">
        <f aca="false">(((SUM($D50:AT50)+1)+SUM($D50:AU50))*(SUM($D50:AU50)-(SUM($D50:AT50)+1)+1)/2+(SUM($D50:AU50)-(SUM($D50:AT50)+1)+1)*$C50)/2</f>
        <v>0</v>
      </c>
      <c r="AV127" s="328" t="n">
        <f aca="false">(((SUM($D50:AU50)+1)+SUM($D50:AV50))*(SUM($D50:AV50)-(SUM($D50:AU50)+1)+1)/2+(SUM($D50:AV50)-(SUM($D50:AU50)+1)+1)*$C50)/2</f>
        <v>0</v>
      </c>
      <c r="AW127" s="328" t="n">
        <f aca="false">(((SUM($D50:AV50)+1)+SUM($D50:AW50))*(SUM($D50:AW50)-(SUM($D50:AV50)+1)+1)/2+(SUM($D50:AW50)-(SUM($D50:AV50)+1)+1)*$C50)/2</f>
        <v>0</v>
      </c>
      <c r="AX127" s="328" t="n">
        <f aca="false">(((SUM($D50:AW50)+1)+SUM($D50:AX50))*(SUM($D50:AX50)-(SUM($D50:AW50)+1)+1)/2+(SUM($D50:AX50)-(SUM($D50:AW50)+1)+1)*$C50)/2</f>
        <v>0</v>
      </c>
      <c r="AY127" s="328" t="n">
        <f aca="false">(((SUM($D50:AX50)+1)+SUM($D50:AY50))*(SUM($D50:AY50)-(SUM($D50:AX50)+1)+1)/2+(SUM($D50:AY50)-(SUM($D50:AX50)+1)+1)*$C50)/2</f>
        <v>0</v>
      </c>
      <c r="AZ127" s="328" t="n">
        <f aca="false">(((SUM($D50:AY50)+1)+SUM($D50:AZ50))*(SUM($D50:AZ50)-(SUM($D50:AY50)+1)+1)/2+(SUM($D50:AZ50)-(SUM($D50:AY50)+1)+1)*$C50)/2</f>
        <v>0</v>
      </c>
    </row>
    <row r="128" customFormat="false" ht="12.75" hidden="true" customHeight="false" outlineLevel="0" collapsed="false">
      <c r="A128" s="328" t="s">
        <v>285</v>
      </c>
      <c r="E128" s="328" t="n">
        <f aca="false">(((SUM($D51:D51)+1)+SUM($D51:E51))*(SUM($D51:E51)-(SUM($D51:D51)+1)+1)/2+(SUM($D51:E51)-(SUM($D51:D51)+1)+1)*$C51)/2</f>
        <v>0</v>
      </c>
      <c r="F128" s="328" t="n">
        <f aca="false">(((SUM($D51:E51)+1)+SUM($D51:F51))*(SUM($D51:F51)-(SUM($D51:E51)+1)+1)/2+(SUM($D51:F51)-(SUM($D51:E51)+1)+1)*$C51)/2</f>
        <v>0</v>
      </c>
      <c r="G128" s="328" t="n">
        <f aca="false">(((SUM($D51:F51)+1)+SUM($D51:G51))*(SUM($D51:G51)-(SUM($D51:F51)+1)+1)/2+(SUM($D51:G51)-(SUM($D51:F51)+1)+1)*$C51)/2</f>
        <v>0</v>
      </c>
      <c r="H128" s="328" t="n">
        <f aca="false">(((SUM($D51:G51)+1)+SUM($D51:H51))*(SUM($D51:H51)-(SUM($D51:G51)+1)+1)/2+(SUM($D51:H51)-(SUM($D51:G51)+1)+1)*$C51)/2</f>
        <v>0</v>
      </c>
      <c r="I128" s="328" t="n">
        <f aca="false">(((SUM($D51:H51)+1)+SUM($D51:I51))*(SUM($D51:I51)-(SUM($D51:H51)+1)+1)/2+(SUM($D51:I51)-(SUM($D51:H51)+1)+1)*$C51)/2</f>
        <v>0</v>
      </c>
      <c r="J128" s="328" t="n">
        <f aca="false">(((SUM($D51:I51)+1)+SUM($D51:J51))*(SUM($D51:J51)-(SUM($D51:I51)+1)+1)/2+(SUM($D51:J51)-(SUM($D51:I51)+1)+1)*$C51)/2</f>
        <v>0</v>
      </c>
      <c r="K128" s="328" t="n">
        <f aca="false">(((SUM($D51:J51)+1)+SUM($D51:K51))*(SUM($D51:K51)-(SUM($D51:J51)+1)+1)/2+(SUM($D51:K51)-(SUM($D51:J51)+1)+1)*$C51)/2</f>
        <v>0</v>
      </c>
      <c r="L128" s="328" t="n">
        <f aca="false">(((SUM($D51:K51)+1)+SUM($D51:L51))*(SUM($D51:L51)-(SUM($D51:K51)+1)+1)/2+(SUM($D51:L51)-(SUM($D51:K51)+1)+1)*$C51)/2</f>
        <v>0</v>
      </c>
      <c r="M128" s="328" t="n">
        <f aca="false">(((SUM($D51:L51)+1)+SUM($D51:M51))*(SUM($D51:M51)-(SUM($D51:L51)+1)+1)/2+(SUM($D51:M51)-(SUM($D51:L51)+1)+1)*$C51)/2</f>
        <v>0</v>
      </c>
      <c r="N128" s="328" t="n">
        <f aca="false">(((SUM($D51:M51)+1)+SUM($D51:N51))*(SUM($D51:N51)-(SUM($D51:M51)+1)+1)/2+(SUM($D51:N51)-(SUM($D51:M51)+1)+1)*$C51)/2</f>
        <v>0</v>
      </c>
      <c r="O128" s="328" t="n">
        <f aca="false">(((SUM($D51:N51)+1)+SUM($D51:O51))*(SUM($D51:O51)-(SUM($D51:N51)+1)+1)/2+(SUM($D51:O51)-(SUM($D51:N51)+1)+1)*$C51)/2</f>
        <v>0</v>
      </c>
      <c r="P128" s="328" t="n">
        <f aca="false">(((SUM($D51:O51)+1)+SUM($D51:P51))*(SUM($D51:P51)-(SUM($D51:O51)+1)+1)/2+(SUM($D51:P51)-(SUM($D51:O51)+1)+1)*$C51)/2</f>
        <v>0</v>
      </c>
      <c r="Q128" s="328" t="n">
        <f aca="false">(((SUM($D51:P51)+1)+SUM($D51:Q51))*(SUM($D51:Q51)-(SUM($D51:P51)+1)+1)/2+(SUM($D51:Q51)-(SUM($D51:P51)+1)+1)*$C51)/2</f>
        <v>0</v>
      </c>
      <c r="R128" s="328" t="n">
        <f aca="false">(((SUM($D51:Q51)+1)+SUM($D51:R51))*(SUM($D51:R51)-(SUM($D51:Q51)+1)+1)/2+(SUM($D51:R51)-(SUM($D51:Q51)+1)+1)*$C51)/2</f>
        <v>0</v>
      </c>
      <c r="S128" s="328" t="n">
        <f aca="false">(((SUM($D51:R51)+1)+SUM($D51:S51))*(SUM($D51:S51)-(SUM($D51:R51)+1)+1)/2+(SUM($D51:S51)-(SUM($D51:R51)+1)+1)*$C51)/2</f>
        <v>0</v>
      </c>
      <c r="T128" s="328" t="n">
        <f aca="false">(((SUM($D51:S51)+1)+SUM($D51:T51))*(SUM($D51:T51)-(SUM($D51:S51)+1)+1)/2+(SUM($D51:T51)-(SUM($D51:S51)+1)+1)*$C51)/2</f>
        <v>0</v>
      </c>
      <c r="U128" s="328" t="n">
        <f aca="false">(((SUM($D51:T51)+1)+SUM($D51:U51))*(SUM($D51:U51)-(SUM($D51:T51)+1)+1)/2+(SUM($D51:U51)-(SUM($D51:T51)+1)+1)*$C51)/2</f>
        <v>0</v>
      </c>
      <c r="V128" s="328" t="n">
        <f aca="false">(((SUM($D51:U51)+1)+SUM($D51:V51))*(SUM($D51:V51)-(SUM($D51:U51)+1)+1)/2+(SUM($D51:V51)-(SUM($D51:U51)+1)+1)*$C51)/2</f>
        <v>0</v>
      </c>
      <c r="W128" s="328" t="n">
        <f aca="false">(((SUM($D51:V51)+1)+SUM($D51:W51))*(SUM($D51:W51)-(SUM($D51:V51)+1)+1)/2+(SUM($D51:W51)-(SUM($D51:V51)+1)+1)*$C51)/2</f>
        <v>0</v>
      </c>
      <c r="X128" s="328" t="n">
        <f aca="false">(((SUM($D51:W51)+1)+SUM($D51:X51))*(SUM($D51:X51)-(SUM($D51:W51)+1)+1)/2+(SUM($D51:X51)-(SUM($D51:W51)+1)+1)*$C51)/2</f>
        <v>0</v>
      </c>
      <c r="Y128" s="328" t="n">
        <f aca="false">(((SUM($D51:X51)+1)+SUM($D51:Y51))*(SUM($D51:Y51)-(SUM($D51:X51)+1)+1)/2+(SUM($D51:Y51)-(SUM($D51:X51)+1)+1)*$C51)/2</f>
        <v>0</v>
      </c>
      <c r="Z128" s="328" t="n">
        <f aca="false">(((SUM($D51:Y51)+1)+SUM($D51:Z51))*(SUM($D51:Z51)-(SUM($D51:Y51)+1)+1)/2+(SUM($D51:Z51)-(SUM($D51:Y51)+1)+1)*$C51)/2</f>
        <v>0</v>
      </c>
      <c r="AA128" s="328" t="n">
        <f aca="false">(((SUM($D51:Z51)+1)+SUM($D51:AA51))*(SUM($D51:AA51)-(SUM($D51:Z51)+1)+1)/2+(SUM($D51:AA51)-(SUM($D51:Z51)+1)+1)*$C51)/2</f>
        <v>0</v>
      </c>
      <c r="AB128" s="328" t="n">
        <f aca="false">(((SUM($D51:AA51)+1)+SUM($D51:AB51))*(SUM($D51:AB51)-(SUM($D51:AA51)+1)+1)/2+(SUM($D51:AB51)-(SUM($D51:AA51)+1)+1)*$C51)/2</f>
        <v>0</v>
      </c>
      <c r="AC128" s="328" t="n">
        <f aca="false">(((SUM($D51:AB51)+1)+SUM($D51:AC51))*(SUM($D51:AC51)-(SUM($D51:AB51)+1)+1)/2+(SUM($D51:AC51)-(SUM($D51:AB51)+1)+1)*$C51)/2</f>
        <v>0</v>
      </c>
      <c r="AD128" s="328" t="n">
        <f aca="false">(((SUM($D51:AC51)+1)+SUM($D51:AD51))*(SUM($D51:AD51)-(SUM($D51:AC51)+1)+1)/2+(SUM($D51:AD51)-(SUM($D51:AC51)+1)+1)*$C51)/2</f>
        <v>0</v>
      </c>
      <c r="AE128" s="328" t="n">
        <f aca="false">(((SUM($D51:AD51)+1)+SUM($D51:AE51))*(SUM($D51:AE51)-(SUM($D51:AD51)+1)+1)/2+(SUM($D51:AE51)-(SUM($D51:AD51)+1)+1)*$C51)/2</f>
        <v>0</v>
      </c>
      <c r="AF128" s="328" t="n">
        <f aca="false">(((SUM($D51:AE51)+1)+SUM($D51:AF51))*(SUM($D51:AF51)-(SUM($D51:AE51)+1)+1)/2+(SUM($D51:AF51)-(SUM($D51:AE51)+1)+1)*$C51)/2</f>
        <v>0</v>
      </c>
      <c r="AG128" s="328" t="n">
        <f aca="false">(((SUM($D51:AF51)+1)+SUM($D51:AG51))*(SUM($D51:AG51)-(SUM($D51:AF51)+1)+1)/2+(SUM($D51:AG51)-(SUM($D51:AF51)+1)+1)*$C51)/2</f>
        <v>0</v>
      </c>
      <c r="AH128" s="328" t="n">
        <f aca="false">(((SUM($D51:AG51)+1)+SUM($D51:AH51))*(SUM($D51:AH51)-(SUM($D51:AG51)+1)+1)/2+(SUM($D51:AH51)-(SUM($D51:AG51)+1)+1)*$C51)/2</f>
        <v>0</v>
      </c>
      <c r="AI128" s="328" t="n">
        <f aca="false">(((SUM($D51:AH51)+1)+SUM($D51:AI51))*(SUM($D51:AI51)-(SUM($D51:AH51)+1)+1)/2+(SUM($D51:AI51)-(SUM($D51:AH51)+1)+1)*$C51)/2</f>
        <v>0</v>
      </c>
      <c r="AJ128" s="328" t="n">
        <f aca="false">(((SUM($D51:AI51)+1)+SUM($D51:AJ51))*(SUM($D51:AJ51)-(SUM($D51:AI51)+1)+1)/2+(SUM($D51:AJ51)-(SUM($D51:AI51)+1)+1)*$C51)/2</f>
        <v>0</v>
      </c>
      <c r="AK128" s="328" t="n">
        <f aca="false">(((SUM($D51:AJ51)+1)+SUM($D51:AK51))*(SUM($D51:AK51)-(SUM($D51:AJ51)+1)+1)/2+(SUM($D51:AK51)-(SUM($D51:AJ51)+1)+1)*$C51)/2</f>
        <v>0</v>
      </c>
      <c r="AL128" s="328" t="n">
        <f aca="false">(((SUM($D51:AK51)+1)+SUM($D51:AL51))*(SUM($D51:AL51)-(SUM($D51:AK51)+1)+1)/2+(SUM($D51:AL51)-(SUM($D51:AK51)+1)+1)*$C51)/2</f>
        <v>0</v>
      </c>
      <c r="AM128" s="328" t="n">
        <f aca="false">(((SUM($D51:AL51)+1)+SUM($D51:AM51))*(SUM($D51:AM51)-(SUM($D51:AL51)+1)+1)/2+(SUM($D51:AM51)-(SUM($D51:AL51)+1)+1)*$C51)/2</f>
        <v>0</v>
      </c>
      <c r="AN128" s="328" t="n">
        <f aca="false">(((SUM($D51:AM51)+1)+SUM($D51:AN51))*(SUM($D51:AN51)-(SUM($D51:AM51)+1)+1)/2+(SUM($D51:AN51)-(SUM($D51:AM51)+1)+1)*$C51)/2</f>
        <v>0</v>
      </c>
      <c r="AO128" s="328" t="n">
        <f aca="false">(((SUM($D51:AN51)+1)+SUM($D51:AO51))*(SUM($D51:AO51)-(SUM($D51:AN51)+1)+1)/2+(SUM($D51:AO51)-(SUM($D51:AN51)+1)+1)*$C51)/2</f>
        <v>0</v>
      </c>
      <c r="AP128" s="328" t="n">
        <f aca="false">(((SUM($D51:AO51)+1)+SUM($D51:AP51))*(SUM($D51:AP51)-(SUM($D51:AO51)+1)+1)/2+(SUM($D51:AP51)-(SUM($D51:AO51)+1)+1)*$C51)/2</f>
        <v>0</v>
      </c>
      <c r="AQ128" s="328" t="n">
        <f aca="false">(((SUM($D51:AP51)+1)+SUM($D51:AQ51))*(SUM($D51:AQ51)-(SUM($D51:AP51)+1)+1)/2+(SUM($D51:AQ51)-(SUM($D51:AP51)+1)+1)*$C51)/2</f>
        <v>0</v>
      </c>
      <c r="AR128" s="328" t="n">
        <f aca="false">(((SUM($D51:AQ51)+1)+SUM($D51:AR51))*(SUM($D51:AR51)-(SUM($D51:AQ51)+1)+1)/2+(SUM($D51:AR51)-(SUM($D51:AQ51)+1)+1)*$C51)/2</f>
        <v>0</v>
      </c>
      <c r="AS128" s="328" t="n">
        <f aca="false">(((SUM($D51:AR51)+1)+SUM($D51:AS51))*(SUM($D51:AS51)-(SUM($D51:AR51)+1)+1)/2+(SUM($D51:AS51)-(SUM($D51:AR51)+1)+1)*$C51)/2</f>
        <v>0</v>
      </c>
      <c r="AT128" s="328" t="n">
        <f aca="false">(((SUM($D51:AS51)+1)+SUM($D51:AT51))*(SUM($D51:AT51)-(SUM($D51:AS51)+1)+1)/2+(SUM($D51:AT51)-(SUM($D51:AS51)+1)+1)*$C51)/2</f>
        <v>0</v>
      </c>
      <c r="AU128" s="328" t="n">
        <f aca="false">(((SUM($D51:AT51)+1)+SUM($D51:AU51))*(SUM($D51:AU51)-(SUM($D51:AT51)+1)+1)/2+(SUM($D51:AU51)-(SUM($D51:AT51)+1)+1)*$C51)/2</f>
        <v>0</v>
      </c>
      <c r="AV128" s="328" t="n">
        <f aca="false">(((SUM($D51:AU51)+1)+SUM($D51:AV51))*(SUM($D51:AV51)-(SUM($D51:AU51)+1)+1)/2+(SUM($D51:AV51)-(SUM($D51:AU51)+1)+1)*$C51)/2</f>
        <v>0</v>
      </c>
      <c r="AW128" s="328" t="n">
        <f aca="false">(((SUM($D51:AV51)+1)+SUM($D51:AW51))*(SUM($D51:AW51)-(SUM($D51:AV51)+1)+1)/2+(SUM($D51:AW51)-(SUM($D51:AV51)+1)+1)*$C51)/2</f>
        <v>0</v>
      </c>
      <c r="AX128" s="328" t="n">
        <f aca="false">(((SUM($D51:AW51)+1)+SUM($D51:AX51))*(SUM($D51:AX51)-(SUM($D51:AW51)+1)+1)/2+(SUM($D51:AX51)-(SUM($D51:AW51)+1)+1)*$C51)/2</f>
        <v>0</v>
      </c>
      <c r="AY128" s="328" t="n">
        <f aca="false">(((SUM($D51:AX51)+1)+SUM($D51:AY51))*(SUM($D51:AY51)-(SUM($D51:AX51)+1)+1)/2+(SUM($D51:AY51)-(SUM($D51:AX51)+1)+1)*$C51)/2</f>
        <v>0</v>
      </c>
      <c r="AZ128" s="328" t="n">
        <f aca="false">(((SUM($D51:AY51)+1)+SUM($D51:AZ51))*(SUM($D51:AZ51)-(SUM($D51:AY51)+1)+1)/2+(SUM($D51:AZ51)-(SUM($D51:AY51)+1)+1)*$C51)/2</f>
        <v>0</v>
      </c>
    </row>
    <row r="129" customFormat="false" ht="12.75" hidden="true" customHeight="false" outlineLevel="0" collapsed="false">
      <c r="A129" s="328" t="s">
        <v>286</v>
      </c>
      <c r="E129" s="328" t="n">
        <f aca="false">(((SUM($D52:D52)+1)+SUM($D52:E52))*(SUM($D52:E52)-(SUM($D52:D52)+1)+1)/2+(SUM($D52:E52)-(SUM($D52:D52)+1)+1)*$C52)/2</f>
        <v>0</v>
      </c>
      <c r="F129" s="328" t="n">
        <f aca="false">(((SUM($D52:E52)+1)+SUM($D52:F52))*(SUM($D52:F52)-(SUM($D52:E52)+1)+1)/2+(SUM($D52:F52)-(SUM($D52:E52)+1)+1)*$C52)/2</f>
        <v>0</v>
      </c>
      <c r="G129" s="328" t="n">
        <f aca="false">(((SUM($D52:F52)+1)+SUM($D52:G52))*(SUM($D52:G52)-(SUM($D52:F52)+1)+1)/2+(SUM($D52:G52)-(SUM($D52:F52)+1)+1)*$C52)/2</f>
        <v>0</v>
      </c>
      <c r="H129" s="328" t="n">
        <f aca="false">(((SUM($D52:G52)+1)+SUM($D52:H52))*(SUM($D52:H52)-(SUM($D52:G52)+1)+1)/2+(SUM($D52:H52)-(SUM($D52:G52)+1)+1)*$C52)/2</f>
        <v>0</v>
      </c>
      <c r="I129" s="328" t="n">
        <f aca="false">(((SUM($D52:H52)+1)+SUM($D52:I52))*(SUM($D52:I52)-(SUM($D52:H52)+1)+1)/2+(SUM($D52:I52)-(SUM($D52:H52)+1)+1)*$C52)/2</f>
        <v>0</v>
      </c>
      <c r="J129" s="328" t="n">
        <f aca="false">(((SUM($D52:I52)+1)+SUM($D52:J52))*(SUM($D52:J52)-(SUM($D52:I52)+1)+1)/2+(SUM($D52:J52)-(SUM($D52:I52)+1)+1)*$C52)/2</f>
        <v>0</v>
      </c>
      <c r="K129" s="328" t="n">
        <f aca="false">(((SUM($D52:J52)+1)+SUM($D52:K52))*(SUM($D52:K52)-(SUM($D52:J52)+1)+1)/2+(SUM($D52:K52)-(SUM($D52:J52)+1)+1)*$C52)/2</f>
        <v>0</v>
      </c>
      <c r="L129" s="328" t="n">
        <f aca="false">(((SUM($D52:K52)+1)+SUM($D52:L52))*(SUM($D52:L52)-(SUM($D52:K52)+1)+1)/2+(SUM($D52:L52)-(SUM($D52:K52)+1)+1)*$C52)/2</f>
        <v>0</v>
      </c>
      <c r="M129" s="328" t="n">
        <f aca="false">(((SUM($D52:L52)+1)+SUM($D52:M52))*(SUM($D52:M52)-(SUM($D52:L52)+1)+1)/2+(SUM($D52:M52)-(SUM($D52:L52)+1)+1)*$C52)/2</f>
        <v>0</v>
      </c>
      <c r="N129" s="328" t="n">
        <f aca="false">(((SUM($D52:M52)+1)+SUM($D52:N52))*(SUM($D52:N52)-(SUM($D52:M52)+1)+1)/2+(SUM($D52:N52)-(SUM($D52:M52)+1)+1)*$C52)/2</f>
        <v>0</v>
      </c>
      <c r="O129" s="328" t="n">
        <f aca="false">(((SUM($D52:N52)+1)+SUM($D52:O52))*(SUM($D52:O52)-(SUM($D52:N52)+1)+1)/2+(SUM($D52:O52)-(SUM($D52:N52)+1)+1)*$C52)/2</f>
        <v>0</v>
      </c>
      <c r="P129" s="328" t="n">
        <f aca="false">(((SUM($D52:O52)+1)+SUM($D52:P52))*(SUM($D52:P52)-(SUM($D52:O52)+1)+1)/2+(SUM($D52:P52)-(SUM($D52:O52)+1)+1)*$C52)/2</f>
        <v>0</v>
      </c>
      <c r="Q129" s="328" t="n">
        <f aca="false">(((SUM($D52:P52)+1)+SUM($D52:Q52))*(SUM($D52:Q52)-(SUM($D52:P52)+1)+1)/2+(SUM($D52:Q52)-(SUM($D52:P52)+1)+1)*$C52)/2</f>
        <v>0</v>
      </c>
      <c r="R129" s="328" t="n">
        <f aca="false">(((SUM($D52:Q52)+1)+SUM($D52:R52))*(SUM($D52:R52)-(SUM($D52:Q52)+1)+1)/2+(SUM($D52:R52)-(SUM($D52:Q52)+1)+1)*$C52)/2</f>
        <v>0</v>
      </c>
      <c r="S129" s="328" t="n">
        <f aca="false">(((SUM($D52:R52)+1)+SUM($D52:S52))*(SUM($D52:S52)-(SUM($D52:R52)+1)+1)/2+(SUM($D52:S52)-(SUM($D52:R52)+1)+1)*$C52)/2</f>
        <v>0</v>
      </c>
      <c r="T129" s="328" t="n">
        <f aca="false">(((SUM($D52:S52)+1)+SUM($D52:T52))*(SUM($D52:T52)-(SUM($D52:S52)+1)+1)/2+(SUM($D52:T52)-(SUM($D52:S52)+1)+1)*$C52)/2</f>
        <v>0</v>
      </c>
      <c r="U129" s="328" t="n">
        <f aca="false">(((SUM($D52:T52)+1)+SUM($D52:U52))*(SUM($D52:U52)-(SUM($D52:T52)+1)+1)/2+(SUM($D52:U52)-(SUM($D52:T52)+1)+1)*$C52)/2</f>
        <v>0</v>
      </c>
      <c r="V129" s="328" t="n">
        <f aca="false">(((SUM($D52:U52)+1)+SUM($D52:V52))*(SUM($D52:V52)-(SUM($D52:U52)+1)+1)/2+(SUM($D52:V52)-(SUM($D52:U52)+1)+1)*$C52)/2</f>
        <v>0</v>
      </c>
      <c r="W129" s="328" t="n">
        <f aca="false">(((SUM($D52:V52)+1)+SUM($D52:W52))*(SUM($D52:W52)-(SUM($D52:V52)+1)+1)/2+(SUM($D52:W52)-(SUM($D52:V52)+1)+1)*$C52)/2</f>
        <v>0</v>
      </c>
      <c r="X129" s="328" t="n">
        <f aca="false">(((SUM($D52:W52)+1)+SUM($D52:X52))*(SUM($D52:X52)-(SUM($D52:W52)+1)+1)/2+(SUM($D52:X52)-(SUM($D52:W52)+1)+1)*$C52)/2</f>
        <v>0</v>
      </c>
      <c r="Y129" s="328" t="n">
        <f aca="false">(((SUM($D52:X52)+1)+SUM($D52:Y52))*(SUM($D52:Y52)-(SUM($D52:X52)+1)+1)/2+(SUM($D52:Y52)-(SUM($D52:X52)+1)+1)*$C52)/2</f>
        <v>0</v>
      </c>
      <c r="Z129" s="328" t="n">
        <f aca="false">(((SUM($D52:Y52)+1)+SUM($D52:Z52))*(SUM($D52:Z52)-(SUM($D52:Y52)+1)+1)/2+(SUM($D52:Z52)-(SUM($D52:Y52)+1)+1)*$C52)/2</f>
        <v>0</v>
      </c>
      <c r="AA129" s="328" t="n">
        <f aca="false">(((SUM($D52:Z52)+1)+SUM($D52:AA52))*(SUM($D52:AA52)-(SUM($D52:Z52)+1)+1)/2+(SUM($D52:AA52)-(SUM($D52:Z52)+1)+1)*$C52)/2</f>
        <v>0</v>
      </c>
      <c r="AB129" s="328" t="n">
        <f aca="false">(((SUM($D52:AA52)+1)+SUM($D52:AB52))*(SUM($D52:AB52)-(SUM($D52:AA52)+1)+1)/2+(SUM($D52:AB52)-(SUM($D52:AA52)+1)+1)*$C52)/2</f>
        <v>0</v>
      </c>
      <c r="AC129" s="328" t="n">
        <f aca="false">(((SUM($D52:AB52)+1)+SUM($D52:AC52))*(SUM($D52:AC52)-(SUM($D52:AB52)+1)+1)/2+(SUM($D52:AC52)-(SUM($D52:AB52)+1)+1)*$C52)/2</f>
        <v>0</v>
      </c>
      <c r="AD129" s="328" t="n">
        <f aca="false">(((SUM($D52:AC52)+1)+SUM($D52:AD52))*(SUM($D52:AD52)-(SUM($D52:AC52)+1)+1)/2+(SUM($D52:AD52)-(SUM($D52:AC52)+1)+1)*$C52)/2</f>
        <v>0</v>
      </c>
      <c r="AE129" s="328" t="n">
        <f aca="false">(((SUM($D52:AD52)+1)+SUM($D52:AE52))*(SUM($D52:AE52)-(SUM($D52:AD52)+1)+1)/2+(SUM($D52:AE52)-(SUM($D52:AD52)+1)+1)*$C52)/2</f>
        <v>0</v>
      </c>
      <c r="AF129" s="328" t="n">
        <f aca="false">(((SUM($D52:AE52)+1)+SUM($D52:AF52))*(SUM($D52:AF52)-(SUM($D52:AE52)+1)+1)/2+(SUM($D52:AF52)-(SUM($D52:AE52)+1)+1)*$C52)/2</f>
        <v>0</v>
      </c>
      <c r="AG129" s="328" t="n">
        <f aca="false">(((SUM($D52:AF52)+1)+SUM($D52:AG52))*(SUM($D52:AG52)-(SUM($D52:AF52)+1)+1)/2+(SUM($D52:AG52)-(SUM($D52:AF52)+1)+1)*$C52)/2</f>
        <v>0</v>
      </c>
      <c r="AH129" s="328" t="n">
        <f aca="false">(((SUM($D52:AG52)+1)+SUM($D52:AH52))*(SUM($D52:AH52)-(SUM($D52:AG52)+1)+1)/2+(SUM($D52:AH52)-(SUM($D52:AG52)+1)+1)*$C52)/2</f>
        <v>0</v>
      </c>
      <c r="AI129" s="328" t="n">
        <f aca="false">(((SUM($D52:AH52)+1)+SUM($D52:AI52))*(SUM($D52:AI52)-(SUM($D52:AH52)+1)+1)/2+(SUM($D52:AI52)-(SUM($D52:AH52)+1)+1)*$C52)/2</f>
        <v>0</v>
      </c>
      <c r="AJ129" s="328" t="n">
        <f aca="false">(((SUM($D52:AI52)+1)+SUM($D52:AJ52))*(SUM($D52:AJ52)-(SUM($D52:AI52)+1)+1)/2+(SUM($D52:AJ52)-(SUM($D52:AI52)+1)+1)*$C52)/2</f>
        <v>0</v>
      </c>
      <c r="AK129" s="328" t="n">
        <f aca="false">(((SUM($D52:AJ52)+1)+SUM($D52:AK52))*(SUM($D52:AK52)-(SUM($D52:AJ52)+1)+1)/2+(SUM($D52:AK52)-(SUM($D52:AJ52)+1)+1)*$C52)/2</f>
        <v>0</v>
      </c>
      <c r="AL129" s="328" t="n">
        <f aca="false">(((SUM($D52:AK52)+1)+SUM($D52:AL52))*(SUM($D52:AL52)-(SUM($D52:AK52)+1)+1)/2+(SUM($D52:AL52)-(SUM($D52:AK52)+1)+1)*$C52)/2</f>
        <v>0</v>
      </c>
      <c r="AM129" s="328" t="n">
        <f aca="false">(((SUM($D52:AL52)+1)+SUM($D52:AM52))*(SUM($D52:AM52)-(SUM($D52:AL52)+1)+1)/2+(SUM($D52:AM52)-(SUM($D52:AL52)+1)+1)*$C52)/2</f>
        <v>0</v>
      </c>
      <c r="AN129" s="328" t="n">
        <f aca="false">(((SUM($D52:AM52)+1)+SUM($D52:AN52))*(SUM($D52:AN52)-(SUM($D52:AM52)+1)+1)/2+(SUM($D52:AN52)-(SUM($D52:AM52)+1)+1)*$C52)/2</f>
        <v>0</v>
      </c>
      <c r="AO129" s="328" t="n">
        <f aca="false">(((SUM($D52:AN52)+1)+SUM($D52:AO52))*(SUM($D52:AO52)-(SUM($D52:AN52)+1)+1)/2+(SUM($D52:AO52)-(SUM($D52:AN52)+1)+1)*$C52)/2</f>
        <v>0</v>
      </c>
      <c r="AP129" s="328" t="n">
        <f aca="false">(((SUM($D52:AO52)+1)+SUM($D52:AP52))*(SUM($D52:AP52)-(SUM($D52:AO52)+1)+1)/2+(SUM($D52:AP52)-(SUM($D52:AO52)+1)+1)*$C52)/2</f>
        <v>0</v>
      </c>
      <c r="AQ129" s="328" t="n">
        <f aca="false">(((SUM($D52:AP52)+1)+SUM($D52:AQ52))*(SUM($D52:AQ52)-(SUM($D52:AP52)+1)+1)/2+(SUM($D52:AQ52)-(SUM($D52:AP52)+1)+1)*$C52)/2</f>
        <v>0</v>
      </c>
      <c r="AR129" s="328" t="n">
        <f aca="false">(((SUM($D52:AQ52)+1)+SUM($D52:AR52))*(SUM($D52:AR52)-(SUM($D52:AQ52)+1)+1)/2+(SUM($D52:AR52)-(SUM($D52:AQ52)+1)+1)*$C52)/2</f>
        <v>0</v>
      </c>
      <c r="AS129" s="328" t="n">
        <f aca="false">(((SUM($D52:AR52)+1)+SUM($D52:AS52))*(SUM($D52:AS52)-(SUM($D52:AR52)+1)+1)/2+(SUM($D52:AS52)-(SUM($D52:AR52)+1)+1)*$C52)/2</f>
        <v>0</v>
      </c>
      <c r="AT129" s="328" t="n">
        <f aca="false">(((SUM($D52:AS52)+1)+SUM($D52:AT52))*(SUM($D52:AT52)-(SUM($D52:AS52)+1)+1)/2+(SUM($D52:AT52)-(SUM($D52:AS52)+1)+1)*$C52)/2</f>
        <v>0</v>
      </c>
      <c r="AU129" s="328" t="n">
        <f aca="false">(((SUM($D52:AT52)+1)+SUM($D52:AU52))*(SUM($D52:AU52)-(SUM($D52:AT52)+1)+1)/2+(SUM($D52:AU52)-(SUM($D52:AT52)+1)+1)*$C52)/2</f>
        <v>0</v>
      </c>
      <c r="AV129" s="328" t="n">
        <f aca="false">(((SUM($D52:AU52)+1)+SUM($D52:AV52))*(SUM($D52:AV52)-(SUM($D52:AU52)+1)+1)/2+(SUM($D52:AV52)-(SUM($D52:AU52)+1)+1)*$C52)/2</f>
        <v>0</v>
      </c>
      <c r="AW129" s="328" t="n">
        <f aca="false">(((SUM($D52:AV52)+1)+SUM($D52:AW52))*(SUM($D52:AW52)-(SUM($D52:AV52)+1)+1)/2+(SUM($D52:AW52)-(SUM($D52:AV52)+1)+1)*$C52)/2</f>
        <v>0</v>
      </c>
      <c r="AX129" s="328" t="n">
        <f aca="false">(((SUM($D52:AW52)+1)+SUM($D52:AX52))*(SUM($D52:AX52)-(SUM($D52:AW52)+1)+1)/2+(SUM($D52:AX52)-(SUM($D52:AW52)+1)+1)*$C52)/2</f>
        <v>0</v>
      </c>
      <c r="AY129" s="328" t="n">
        <f aca="false">(((SUM($D52:AX52)+1)+SUM($D52:AY52))*(SUM($D52:AY52)-(SUM($D52:AX52)+1)+1)/2+(SUM($D52:AY52)-(SUM($D52:AX52)+1)+1)*$C52)/2</f>
        <v>0</v>
      </c>
      <c r="AZ129" s="328" t="n">
        <f aca="false">(((SUM($D52:AY52)+1)+SUM($D52:AZ52))*(SUM($D52:AZ52)-(SUM($D52:AY52)+1)+1)/2+(SUM($D52:AZ52)-(SUM($D52:AY52)+1)+1)*$C52)/2</f>
        <v>0</v>
      </c>
    </row>
    <row r="130" customFormat="false" ht="12.75" hidden="true" customHeight="false" outlineLevel="0" collapsed="false">
      <c r="A130" s="328" t="s">
        <v>287</v>
      </c>
      <c r="E130" s="328" t="n">
        <f aca="false">(((SUM($D53:D53)+1)+SUM($D53:E53))*(SUM($D53:E53)-(SUM($D53:D53)+1)+1)/2+(SUM($D53:E53)-(SUM($D53:D53)+1)+1)*$C53)/2</f>
        <v>0</v>
      </c>
      <c r="F130" s="328" t="n">
        <f aca="false">(((SUM($D53:E53)+1)+SUM($D53:F53))*(SUM($D53:F53)-(SUM($D53:E53)+1)+1)/2+(SUM($D53:F53)-(SUM($D53:E53)+1)+1)*$C53)/2</f>
        <v>0</v>
      </c>
      <c r="G130" s="328" t="n">
        <f aca="false">(((SUM($D53:F53)+1)+SUM($D53:G53))*(SUM($D53:G53)-(SUM($D53:F53)+1)+1)/2+(SUM($D53:G53)-(SUM($D53:F53)+1)+1)*$C53)/2</f>
        <v>0</v>
      </c>
      <c r="H130" s="328" t="n">
        <f aca="false">(((SUM($D53:G53)+1)+SUM($D53:H53))*(SUM($D53:H53)-(SUM($D53:G53)+1)+1)/2+(SUM($D53:H53)-(SUM($D53:G53)+1)+1)*$C53)/2</f>
        <v>0</v>
      </c>
      <c r="I130" s="328" t="n">
        <f aca="false">(((SUM($D53:H53)+1)+SUM($D53:I53))*(SUM($D53:I53)-(SUM($D53:H53)+1)+1)/2+(SUM($D53:I53)-(SUM($D53:H53)+1)+1)*$C53)/2</f>
        <v>0</v>
      </c>
      <c r="J130" s="328" t="n">
        <f aca="false">(((SUM($D53:I53)+1)+SUM($D53:J53))*(SUM($D53:J53)-(SUM($D53:I53)+1)+1)/2+(SUM($D53:J53)-(SUM($D53:I53)+1)+1)*$C53)/2</f>
        <v>0</v>
      </c>
      <c r="K130" s="328" t="n">
        <f aca="false">(((SUM($D53:J53)+1)+SUM($D53:K53))*(SUM($D53:K53)-(SUM($D53:J53)+1)+1)/2+(SUM($D53:K53)-(SUM($D53:J53)+1)+1)*$C53)/2</f>
        <v>0</v>
      </c>
      <c r="L130" s="328" t="n">
        <f aca="false">(((SUM($D53:K53)+1)+SUM($D53:L53))*(SUM($D53:L53)-(SUM($D53:K53)+1)+1)/2+(SUM($D53:L53)-(SUM($D53:K53)+1)+1)*$C53)/2</f>
        <v>0</v>
      </c>
      <c r="M130" s="328" t="n">
        <f aca="false">(((SUM($D53:L53)+1)+SUM($D53:M53))*(SUM($D53:M53)-(SUM($D53:L53)+1)+1)/2+(SUM($D53:M53)-(SUM($D53:L53)+1)+1)*$C53)/2</f>
        <v>0</v>
      </c>
      <c r="N130" s="328" t="n">
        <f aca="false">(((SUM($D53:M53)+1)+SUM($D53:N53))*(SUM($D53:N53)-(SUM($D53:M53)+1)+1)/2+(SUM($D53:N53)-(SUM($D53:M53)+1)+1)*$C53)/2</f>
        <v>0</v>
      </c>
      <c r="O130" s="328" t="n">
        <f aca="false">(((SUM($D53:N53)+1)+SUM($D53:O53))*(SUM($D53:O53)-(SUM($D53:N53)+1)+1)/2+(SUM($D53:O53)-(SUM($D53:N53)+1)+1)*$C53)/2</f>
        <v>0</v>
      </c>
      <c r="P130" s="328" t="n">
        <f aca="false">(((SUM($D53:O53)+1)+SUM($D53:P53))*(SUM($D53:P53)-(SUM($D53:O53)+1)+1)/2+(SUM($D53:P53)-(SUM($D53:O53)+1)+1)*$C53)/2</f>
        <v>0</v>
      </c>
      <c r="Q130" s="328" t="n">
        <f aca="false">(((SUM($D53:P53)+1)+SUM($D53:Q53))*(SUM($D53:Q53)-(SUM($D53:P53)+1)+1)/2+(SUM($D53:Q53)-(SUM($D53:P53)+1)+1)*$C53)/2</f>
        <v>0</v>
      </c>
      <c r="R130" s="328" t="n">
        <f aca="false">(((SUM($D53:Q53)+1)+SUM($D53:R53))*(SUM($D53:R53)-(SUM($D53:Q53)+1)+1)/2+(SUM($D53:R53)-(SUM($D53:Q53)+1)+1)*$C53)/2</f>
        <v>0</v>
      </c>
      <c r="S130" s="328" t="n">
        <f aca="false">(((SUM($D53:R53)+1)+SUM($D53:S53))*(SUM($D53:S53)-(SUM($D53:R53)+1)+1)/2+(SUM($D53:S53)-(SUM($D53:R53)+1)+1)*$C53)/2</f>
        <v>0</v>
      </c>
      <c r="T130" s="328" t="n">
        <f aca="false">(((SUM($D53:S53)+1)+SUM($D53:T53))*(SUM($D53:T53)-(SUM($D53:S53)+1)+1)/2+(SUM($D53:T53)-(SUM($D53:S53)+1)+1)*$C53)/2</f>
        <v>0</v>
      </c>
      <c r="U130" s="328" t="n">
        <f aca="false">(((SUM($D53:T53)+1)+SUM($D53:U53))*(SUM($D53:U53)-(SUM($D53:T53)+1)+1)/2+(SUM($D53:U53)-(SUM($D53:T53)+1)+1)*$C53)/2</f>
        <v>0</v>
      </c>
      <c r="V130" s="328" t="n">
        <f aca="false">(((SUM($D53:U53)+1)+SUM($D53:V53))*(SUM($D53:V53)-(SUM($D53:U53)+1)+1)/2+(SUM($D53:V53)-(SUM($D53:U53)+1)+1)*$C53)/2</f>
        <v>0</v>
      </c>
      <c r="W130" s="328" t="n">
        <f aca="false">(((SUM($D53:V53)+1)+SUM($D53:W53))*(SUM($D53:W53)-(SUM($D53:V53)+1)+1)/2+(SUM($D53:W53)-(SUM($D53:V53)+1)+1)*$C53)/2</f>
        <v>0</v>
      </c>
      <c r="X130" s="328" t="n">
        <f aca="false">(((SUM($D53:W53)+1)+SUM($D53:X53))*(SUM($D53:X53)-(SUM($D53:W53)+1)+1)/2+(SUM($D53:X53)-(SUM($D53:W53)+1)+1)*$C53)/2</f>
        <v>0</v>
      </c>
      <c r="Y130" s="328" t="n">
        <f aca="false">(((SUM($D53:X53)+1)+SUM($D53:Y53))*(SUM($D53:Y53)-(SUM($D53:X53)+1)+1)/2+(SUM($D53:Y53)-(SUM($D53:X53)+1)+1)*$C53)/2</f>
        <v>0</v>
      </c>
      <c r="Z130" s="328" t="n">
        <f aca="false">(((SUM($D53:Y53)+1)+SUM($D53:Z53))*(SUM($D53:Z53)-(SUM($D53:Y53)+1)+1)/2+(SUM($D53:Z53)-(SUM($D53:Y53)+1)+1)*$C53)/2</f>
        <v>0</v>
      </c>
      <c r="AA130" s="328" t="n">
        <f aca="false">(((SUM($D53:Z53)+1)+SUM($D53:AA53))*(SUM($D53:AA53)-(SUM($D53:Z53)+1)+1)/2+(SUM($D53:AA53)-(SUM($D53:Z53)+1)+1)*$C53)/2</f>
        <v>0</v>
      </c>
      <c r="AB130" s="328" t="n">
        <f aca="false">(((SUM($D53:AA53)+1)+SUM($D53:AB53))*(SUM($D53:AB53)-(SUM($D53:AA53)+1)+1)/2+(SUM($D53:AB53)-(SUM($D53:AA53)+1)+1)*$C53)/2</f>
        <v>0</v>
      </c>
      <c r="AC130" s="328" t="n">
        <f aca="false">(((SUM($D53:AB53)+1)+SUM($D53:AC53))*(SUM($D53:AC53)-(SUM($D53:AB53)+1)+1)/2+(SUM($D53:AC53)-(SUM($D53:AB53)+1)+1)*$C53)/2</f>
        <v>0</v>
      </c>
      <c r="AD130" s="328" t="n">
        <f aca="false">(((SUM($D53:AC53)+1)+SUM($D53:AD53))*(SUM($D53:AD53)-(SUM($D53:AC53)+1)+1)/2+(SUM($D53:AD53)-(SUM($D53:AC53)+1)+1)*$C53)/2</f>
        <v>0</v>
      </c>
      <c r="AE130" s="328" t="n">
        <f aca="false">(((SUM($D53:AD53)+1)+SUM($D53:AE53))*(SUM($D53:AE53)-(SUM($D53:AD53)+1)+1)/2+(SUM($D53:AE53)-(SUM($D53:AD53)+1)+1)*$C53)/2</f>
        <v>0</v>
      </c>
      <c r="AF130" s="328" t="n">
        <f aca="false">(((SUM($D53:AE53)+1)+SUM($D53:AF53))*(SUM($D53:AF53)-(SUM($D53:AE53)+1)+1)/2+(SUM($D53:AF53)-(SUM($D53:AE53)+1)+1)*$C53)/2</f>
        <v>0</v>
      </c>
      <c r="AG130" s="328" t="n">
        <f aca="false">(((SUM($D53:AF53)+1)+SUM($D53:AG53))*(SUM($D53:AG53)-(SUM($D53:AF53)+1)+1)/2+(SUM($D53:AG53)-(SUM($D53:AF53)+1)+1)*$C53)/2</f>
        <v>0</v>
      </c>
      <c r="AH130" s="328" t="n">
        <f aca="false">(((SUM($D53:AG53)+1)+SUM($D53:AH53))*(SUM($D53:AH53)-(SUM($D53:AG53)+1)+1)/2+(SUM($D53:AH53)-(SUM($D53:AG53)+1)+1)*$C53)/2</f>
        <v>0</v>
      </c>
      <c r="AI130" s="328" t="n">
        <f aca="false">(((SUM($D53:AH53)+1)+SUM($D53:AI53))*(SUM($D53:AI53)-(SUM($D53:AH53)+1)+1)/2+(SUM($D53:AI53)-(SUM($D53:AH53)+1)+1)*$C53)/2</f>
        <v>0</v>
      </c>
      <c r="AJ130" s="328" t="n">
        <f aca="false">(((SUM($D53:AI53)+1)+SUM($D53:AJ53))*(SUM($D53:AJ53)-(SUM($D53:AI53)+1)+1)/2+(SUM($D53:AJ53)-(SUM($D53:AI53)+1)+1)*$C53)/2</f>
        <v>0</v>
      </c>
      <c r="AK130" s="328" t="n">
        <f aca="false">(((SUM($D53:AJ53)+1)+SUM($D53:AK53))*(SUM($D53:AK53)-(SUM($D53:AJ53)+1)+1)/2+(SUM($D53:AK53)-(SUM($D53:AJ53)+1)+1)*$C53)/2</f>
        <v>0</v>
      </c>
      <c r="AL130" s="328" t="n">
        <f aca="false">(((SUM($D53:AK53)+1)+SUM($D53:AL53))*(SUM($D53:AL53)-(SUM($D53:AK53)+1)+1)/2+(SUM($D53:AL53)-(SUM($D53:AK53)+1)+1)*$C53)/2</f>
        <v>0</v>
      </c>
      <c r="AM130" s="328" t="n">
        <f aca="false">(((SUM($D53:AL53)+1)+SUM($D53:AM53))*(SUM($D53:AM53)-(SUM($D53:AL53)+1)+1)/2+(SUM($D53:AM53)-(SUM($D53:AL53)+1)+1)*$C53)/2</f>
        <v>0</v>
      </c>
      <c r="AN130" s="328" t="n">
        <f aca="false">(((SUM($D53:AM53)+1)+SUM($D53:AN53))*(SUM($D53:AN53)-(SUM($D53:AM53)+1)+1)/2+(SUM($D53:AN53)-(SUM($D53:AM53)+1)+1)*$C53)/2</f>
        <v>0</v>
      </c>
      <c r="AO130" s="328" t="n">
        <f aca="false">(((SUM($D53:AN53)+1)+SUM($D53:AO53))*(SUM($D53:AO53)-(SUM($D53:AN53)+1)+1)/2+(SUM($D53:AO53)-(SUM($D53:AN53)+1)+1)*$C53)/2</f>
        <v>0</v>
      </c>
      <c r="AP130" s="328" t="n">
        <f aca="false">(((SUM($D53:AO53)+1)+SUM($D53:AP53))*(SUM($D53:AP53)-(SUM($D53:AO53)+1)+1)/2+(SUM($D53:AP53)-(SUM($D53:AO53)+1)+1)*$C53)/2</f>
        <v>0</v>
      </c>
      <c r="AQ130" s="328" t="n">
        <f aca="false">(((SUM($D53:AP53)+1)+SUM($D53:AQ53))*(SUM($D53:AQ53)-(SUM($D53:AP53)+1)+1)/2+(SUM($D53:AQ53)-(SUM($D53:AP53)+1)+1)*$C53)/2</f>
        <v>0</v>
      </c>
      <c r="AR130" s="328" t="n">
        <f aca="false">(((SUM($D53:AQ53)+1)+SUM($D53:AR53))*(SUM($D53:AR53)-(SUM($D53:AQ53)+1)+1)/2+(SUM($D53:AR53)-(SUM($D53:AQ53)+1)+1)*$C53)/2</f>
        <v>0</v>
      </c>
      <c r="AS130" s="328" t="n">
        <f aca="false">(((SUM($D53:AR53)+1)+SUM($D53:AS53))*(SUM($D53:AS53)-(SUM($D53:AR53)+1)+1)/2+(SUM($D53:AS53)-(SUM($D53:AR53)+1)+1)*$C53)/2</f>
        <v>0</v>
      </c>
      <c r="AT130" s="328" t="n">
        <f aca="false">(((SUM($D53:AS53)+1)+SUM($D53:AT53))*(SUM($D53:AT53)-(SUM($D53:AS53)+1)+1)/2+(SUM($D53:AT53)-(SUM($D53:AS53)+1)+1)*$C53)/2</f>
        <v>0</v>
      </c>
      <c r="AU130" s="328" t="n">
        <f aca="false">(((SUM($D53:AT53)+1)+SUM($D53:AU53))*(SUM($D53:AU53)-(SUM($D53:AT53)+1)+1)/2+(SUM($D53:AU53)-(SUM($D53:AT53)+1)+1)*$C53)/2</f>
        <v>0</v>
      </c>
      <c r="AV130" s="328" t="n">
        <f aca="false">(((SUM($D53:AU53)+1)+SUM($D53:AV53))*(SUM($D53:AV53)-(SUM($D53:AU53)+1)+1)/2+(SUM($D53:AV53)-(SUM($D53:AU53)+1)+1)*$C53)/2</f>
        <v>0</v>
      </c>
      <c r="AW130" s="328" t="n">
        <f aca="false">(((SUM($D53:AV53)+1)+SUM($D53:AW53))*(SUM($D53:AW53)-(SUM($D53:AV53)+1)+1)/2+(SUM($D53:AW53)-(SUM($D53:AV53)+1)+1)*$C53)/2</f>
        <v>0</v>
      </c>
      <c r="AX130" s="328" t="n">
        <f aca="false">(((SUM($D53:AW53)+1)+SUM($D53:AX53))*(SUM($D53:AX53)-(SUM($D53:AW53)+1)+1)/2+(SUM($D53:AX53)-(SUM($D53:AW53)+1)+1)*$C53)/2</f>
        <v>0</v>
      </c>
      <c r="AY130" s="328" t="n">
        <f aca="false">(((SUM($D53:AX53)+1)+SUM($D53:AY53))*(SUM($D53:AY53)-(SUM($D53:AX53)+1)+1)/2+(SUM($D53:AY53)-(SUM($D53:AX53)+1)+1)*$C53)/2</f>
        <v>0</v>
      </c>
      <c r="AZ130" s="328" t="n">
        <f aca="false">(((SUM($D53:AY53)+1)+SUM($D53:AZ53))*(SUM($D53:AZ53)-(SUM($D53:AY53)+1)+1)/2+(SUM($D53:AZ53)-(SUM($D53:AY53)+1)+1)*$C53)/2</f>
        <v>0</v>
      </c>
    </row>
    <row r="131" customFormat="false" ht="12.75" hidden="true" customHeight="false" outlineLevel="0" collapsed="false">
      <c r="A131" s="328" t="s">
        <v>288</v>
      </c>
      <c r="E131" s="328" t="n">
        <f aca="false">(((SUM($D54:D54)+1)+SUM($D54:E54))*(SUM($D54:E54)-(SUM($D54:D54)+1)+1)/2+(SUM($D54:E54)-(SUM($D54:D54)+1)+1)*$C54)/2</f>
        <v>0</v>
      </c>
      <c r="F131" s="328" t="n">
        <f aca="false">(((SUM($D54:E54)+1)+SUM($D54:F54))*(SUM($D54:F54)-(SUM($D54:E54)+1)+1)/2+(SUM($D54:F54)-(SUM($D54:E54)+1)+1)*$C54)/2</f>
        <v>0</v>
      </c>
      <c r="G131" s="328" t="n">
        <f aca="false">(((SUM($D54:F54)+1)+SUM($D54:G54))*(SUM($D54:G54)-(SUM($D54:F54)+1)+1)/2+(SUM($D54:G54)-(SUM($D54:F54)+1)+1)*$C54)/2</f>
        <v>0</v>
      </c>
      <c r="H131" s="328" t="n">
        <f aca="false">(((SUM($D54:G54)+1)+SUM($D54:H54))*(SUM($D54:H54)-(SUM($D54:G54)+1)+1)/2+(SUM($D54:H54)-(SUM($D54:G54)+1)+1)*$C54)/2</f>
        <v>0</v>
      </c>
      <c r="I131" s="328" t="n">
        <f aca="false">(((SUM($D54:H54)+1)+SUM($D54:I54))*(SUM($D54:I54)-(SUM($D54:H54)+1)+1)/2+(SUM($D54:I54)-(SUM($D54:H54)+1)+1)*$C54)/2</f>
        <v>0</v>
      </c>
      <c r="J131" s="328" t="n">
        <f aca="false">(((SUM($D54:I54)+1)+SUM($D54:J54))*(SUM($D54:J54)-(SUM($D54:I54)+1)+1)/2+(SUM($D54:J54)-(SUM($D54:I54)+1)+1)*$C54)/2</f>
        <v>0</v>
      </c>
      <c r="K131" s="328" t="n">
        <f aca="false">(((SUM($D54:J54)+1)+SUM($D54:K54))*(SUM($D54:K54)-(SUM($D54:J54)+1)+1)/2+(SUM($D54:K54)-(SUM($D54:J54)+1)+1)*$C54)/2</f>
        <v>0</v>
      </c>
      <c r="L131" s="328" t="n">
        <f aca="false">(((SUM($D54:K54)+1)+SUM($D54:L54))*(SUM($D54:L54)-(SUM($D54:K54)+1)+1)/2+(SUM($D54:L54)-(SUM($D54:K54)+1)+1)*$C54)/2</f>
        <v>0</v>
      </c>
      <c r="M131" s="328" t="n">
        <f aca="false">(((SUM($D54:L54)+1)+SUM($D54:M54))*(SUM($D54:M54)-(SUM($D54:L54)+1)+1)/2+(SUM($D54:M54)-(SUM($D54:L54)+1)+1)*$C54)/2</f>
        <v>0</v>
      </c>
      <c r="N131" s="328" t="n">
        <f aca="false">(((SUM($D54:M54)+1)+SUM($D54:N54))*(SUM($D54:N54)-(SUM($D54:M54)+1)+1)/2+(SUM($D54:N54)-(SUM($D54:M54)+1)+1)*$C54)/2</f>
        <v>0</v>
      </c>
      <c r="O131" s="328" t="n">
        <f aca="false">(((SUM($D54:N54)+1)+SUM($D54:O54))*(SUM($D54:O54)-(SUM($D54:N54)+1)+1)/2+(SUM($D54:O54)-(SUM($D54:N54)+1)+1)*$C54)/2</f>
        <v>0</v>
      </c>
      <c r="P131" s="328" t="n">
        <f aca="false">(((SUM($D54:O54)+1)+SUM($D54:P54))*(SUM($D54:P54)-(SUM($D54:O54)+1)+1)/2+(SUM($D54:P54)-(SUM($D54:O54)+1)+1)*$C54)/2</f>
        <v>0</v>
      </c>
      <c r="Q131" s="328" t="n">
        <f aca="false">(((SUM($D54:P54)+1)+SUM($D54:Q54))*(SUM($D54:Q54)-(SUM($D54:P54)+1)+1)/2+(SUM($D54:Q54)-(SUM($D54:P54)+1)+1)*$C54)/2</f>
        <v>0</v>
      </c>
      <c r="R131" s="328" t="n">
        <f aca="false">(((SUM($D54:Q54)+1)+SUM($D54:R54))*(SUM($D54:R54)-(SUM($D54:Q54)+1)+1)/2+(SUM($D54:R54)-(SUM($D54:Q54)+1)+1)*$C54)/2</f>
        <v>0</v>
      </c>
      <c r="S131" s="328" t="n">
        <f aca="false">(((SUM($D54:R54)+1)+SUM($D54:S54))*(SUM($D54:S54)-(SUM($D54:R54)+1)+1)/2+(SUM($D54:S54)-(SUM($D54:R54)+1)+1)*$C54)/2</f>
        <v>0</v>
      </c>
      <c r="T131" s="328" t="n">
        <f aca="false">(((SUM($D54:S54)+1)+SUM($D54:T54))*(SUM($D54:T54)-(SUM($D54:S54)+1)+1)/2+(SUM($D54:T54)-(SUM($D54:S54)+1)+1)*$C54)/2</f>
        <v>0</v>
      </c>
      <c r="U131" s="328" t="n">
        <f aca="false">(((SUM($D54:T54)+1)+SUM($D54:U54))*(SUM($D54:U54)-(SUM($D54:T54)+1)+1)/2+(SUM($D54:U54)-(SUM($D54:T54)+1)+1)*$C54)/2</f>
        <v>0</v>
      </c>
      <c r="V131" s="328" t="n">
        <f aca="false">(((SUM($D54:U54)+1)+SUM($D54:V54))*(SUM($D54:V54)-(SUM($D54:U54)+1)+1)/2+(SUM($D54:V54)-(SUM($D54:U54)+1)+1)*$C54)/2</f>
        <v>0</v>
      </c>
      <c r="W131" s="328" t="n">
        <f aca="false">(((SUM($D54:V54)+1)+SUM($D54:W54))*(SUM($D54:W54)-(SUM($D54:V54)+1)+1)/2+(SUM($D54:W54)-(SUM($D54:V54)+1)+1)*$C54)/2</f>
        <v>0</v>
      </c>
      <c r="X131" s="328" t="n">
        <f aca="false">(((SUM($D54:W54)+1)+SUM($D54:X54))*(SUM($D54:X54)-(SUM($D54:W54)+1)+1)/2+(SUM($D54:X54)-(SUM($D54:W54)+1)+1)*$C54)/2</f>
        <v>0</v>
      </c>
      <c r="Y131" s="328" t="n">
        <f aca="false">(((SUM($D54:X54)+1)+SUM($D54:Y54))*(SUM($D54:Y54)-(SUM($D54:X54)+1)+1)/2+(SUM($D54:Y54)-(SUM($D54:X54)+1)+1)*$C54)/2</f>
        <v>0</v>
      </c>
      <c r="Z131" s="328" t="n">
        <f aca="false">(((SUM($D54:Y54)+1)+SUM($D54:Z54))*(SUM($D54:Z54)-(SUM($D54:Y54)+1)+1)/2+(SUM($D54:Z54)-(SUM($D54:Y54)+1)+1)*$C54)/2</f>
        <v>0</v>
      </c>
      <c r="AA131" s="328" t="n">
        <f aca="false">(((SUM($D54:Z54)+1)+SUM($D54:AA54))*(SUM($D54:AA54)-(SUM($D54:Z54)+1)+1)/2+(SUM($D54:AA54)-(SUM($D54:Z54)+1)+1)*$C54)/2</f>
        <v>0</v>
      </c>
      <c r="AB131" s="328" t="n">
        <f aca="false">(((SUM($D54:AA54)+1)+SUM($D54:AB54))*(SUM($D54:AB54)-(SUM($D54:AA54)+1)+1)/2+(SUM($D54:AB54)-(SUM($D54:AA54)+1)+1)*$C54)/2</f>
        <v>0</v>
      </c>
      <c r="AC131" s="328" t="n">
        <f aca="false">(((SUM($D54:AB54)+1)+SUM($D54:AC54))*(SUM($D54:AC54)-(SUM($D54:AB54)+1)+1)/2+(SUM($D54:AC54)-(SUM($D54:AB54)+1)+1)*$C54)/2</f>
        <v>0</v>
      </c>
      <c r="AD131" s="328" t="n">
        <f aca="false">(((SUM($D54:AC54)+1)+SUM($D54:AD54))*(SUM($D54:AD54)-(SUM($D54:AC54)+1)+1)/2+(SUM($D54:AD54)-(SUM($D54:AC54)+1)+1)*$C54)/2</f>
        <v>0</v>
      </c>
      <c r="AE131" s="328" t="n">
        <f aca="false">(((SUM($D54:AD54)+1)+SUM($D54:AE54))*(SUM($D54:AE54)-(SUM($D54:AD54)+1)+1)/2+(SUM($D54:AE54)-(SUM($D54:AD54)+1)+1)*$C54)/2</f>
        <v>0</v>
      </c>
      <c r="AF131" s="328" t="n">
        <f aca="false">(((SUM($D54:AE54)+1)+SUM($D54:AF54))*(SUM($D54:AF54)-(SUM($D54:AE54)+1)+1)/2+(SUM($D54:AF54)-(SUM($D54:AE54)+1)+1)*$C54)/2</f>
        <v>0</v>
      </c>
      <c r="AG131" s="328" t="n">
        <f aca="false">(((SUM($D54:AF54)+1)+SUM($D54:AG54))*(SUM($D54:AG54)-(SUM($D54:AF54)+1)+1)/2+(SUM($D54:AG54)-(SUM($D54:AF54)+1)+1)*$C54)/2</f>
        <v>0</v>
      </c>
      <c r="AH131" s="328" t="n">
        <f aca="false">(((SUM($D54:AG54)+1)+SUM($D54:AH54))*(SUM($D54:AH54)-(SUM($D54:AG54)+1)+1)/2+(SUM($D54:AH54)-(SUM($D54:AG54)+1)+1)*$C54)/2</f>
        <v>0</v>
      </c>
      <c r="AI131" s="328" t="n">
        <f aca="false">(((SUM($D54:AH54)+1)+SUM($D54:AI54))*(SUM($D54:AI54)-(SUM($D54:AH54)+1)+1)/2+(SUM($D54:AI54)-(SUM($D54:AH54)+1)+1)*$C54)/2</f>
        <v>0</v>
      </c>
      <c r="AJ131" s="328" t="n">
        <f aca="false">(((SUM($D54:AI54)+1)+SUM($D54:AJ54))*(SUM($D54:AJ54)-(SUM($D54:AI54)+1)+1)/2+(SUM($D54:AJ54)-(SUM($D54:AI54)+1)+1)*$C54)/2</f>
        <v>0</v>
      </c>
      <c r="AK131" s="328" t="n">
        <f aca="false">(((SUM($D54:AJ54)+1)+SUM($D54:AK54))*(SUM($D54:AK54)-(SUM($D54:AJ54)+1)+1)/2+(SUM($D54:AK54)-(SUM($D54:AJ54)+1)+1)*$C54)/2</f>
        <v>0</v>
      </c>
      <c r="AL131" s="328" t="n">
        <f aca="false">(((SUM($D54:AK54)+1)+SUM($D54:AL54))*(SUM($D54:AL54)-(SUM($D54:AK54)+1)+1)/2+(SUM($D54:AL54)-(SUM($D54:AK54)+1)+1)*$C54)/2</f>
        <v>0</v>
      </c>
      <c r="AM131" s="328" t="n">
        <f aca="false">(((SUM($D54:AL54)+1)+SUM($D54:AM54))*(SUM($D54:AM54)-(SUM($D54:AL54)+1)+1)/2+(SUM($D54:AM54)-(SUM($D54:AL54)+1)+1)*$C54)/2</f>
        <v>0</v>
      </c>
      <c r="AN131" s="328" t="n">
        <f aca="false">(((SUM($D54:AM54)+1)+SUM($D54:AN54))*(SUM($D54:AN54)-(SUM($D54:AM54)+1)+1)/2+(SUM($D54:AN54)-(SUM($D54:AM54)+1)+1)*$C54)/2</f>
        <v>0</v>
      </c>
      <c r="AO131" s="328" t="n">
        <f aca="false">(((SUM($D54:AN54)+1)+SUM($D54:AO54))*(SUM($D54:AO54)-(SUM($D54:AN54)+1)+1)/2+(SUM($D54:AO54)-(SUM($D54:AN54)+1)+1)*$C54)/2</f>
        <v>0</v>
      </c>
      <c r="AP131" s="328" t="n">
        <f aca="false">(((SUM($D54:AO54)+1)+SUM($D54:AP54))*(SUM($D54:AP54)-(SUM($D54:AO54)+1)+1)/2+(SUM($D54:AP54)-(SUM($D54:AO54)+1)+1)*$C54)/2</f>
        <v>0</v>
      </c>
      <c r="AQ131" s="328" t="n">
        <f aca="false">(((SUM($D54:AP54)+1)+SUM($D54:AQ54))*(SUM($D54:AQ54)-(SUM($D54:AP54)+1)+1)/2+(SUM($D54:AQ54)-(SUM($D54:AP54)+1)+1)*$C54)/2</f>
        <v>0</v>
      </c>
      <c r="AR131" s="328" t="n">
        <f aca="false">(((SUM($D54:AQ54)+1)+SUM($D54:AR54))*(SUM($D54:AR54)-(SUM($D54:AQ54)+1)+1)/2+(SUM($D54:AR54)-(SUM($D54:AQ54)+1)+1)*$C54)/2</f>
        <v>0</v>
      </c>
      <c r="AS131" s="328" t="n">
        <f aca="false">(((SUM($D54:AR54)+1)+SUM($D54:AS54))*(SUM($D54:AS54)-(SUM($D54:AR54)+1)+1)/2+(SUM($D54:AS54)-(SUM($D54:AR54)+1)+1)*$C54)/2</f>
        <v>0</v>
      </c>
      <c r="AT131" s="328" t="n">
        <f aca="false">(((SUM($D54:AS54)+1)+SUM($D54:AT54))*(SUM($D54:AT54)-(SUM($D54:AS54)+1)+1)/2+(SUM($D54:AT54)-(SUM($D54:AS54)+1)+1)*$C54)/2</f>
        <v>0</v>
      </c>
      <c r="AU131" s="328" t="n">
        <f aca="false">(((SUM($D54:AT54)+1)+SUM($D54:AU54))*(SUM($D54:AU54)-(SUM($D54:AT54)+1)+1)/2+(SUM($D54:AU54)-(SUM($D54:AT54)+1)+1)*$C54)/2</f>
        <v>0</v>
      </c>
      <c r="AV131" s="328" t="n">
        <f aca="false">(((SUM($D54:AU54)+1)+SUM($D54:AV54))*(SUM($D54:AV54)-(SUM($D54:AU54)+1)+1)/2+(SUM($D54:AV54)-(SUM($D54:AU54)+1)+1)*$C54)/2</f>
        <v>0</v>
      </c>
      <c r="AW131" s="328" t="n">
        <f aca="false">(((SUM($D54:AV54)+1)+SUM($D54:AW54))*(SUM($D54:AW54)-(SUM($D54:AV54)+1)+1)/2+(SUM($D54:AW54)-(SUM($D54:AV54)+1)+1)*$C54)/2</f>
        <v>0</v>
      </c>
      <c r="AX131" s="328" t="n">
        <f aca="false">(((SUM($D54:AW54)+1)+SUM($D54:AX54))*(SUM($D54:AX54)-(SUM($D54:AW54)+1)+1)/2+(SUM($D54:AX54)-(SUM($D54:AW54)+1)+1)*$C54)/2</f>
        <v>0</v>
      </c>
      <c r="AY131" s="328" t="n">
        <f aca="false">(((SUM($D54:AX54)+1)+SUM($D54:AY54))*(SUM($D54:AY54)-(SUM($D54:AX54)+1)+1)/2+(SUM($D54:AY54)-(SUM($D54:AX54)+1)+1)*$C54)/2</f>
        <v>0</v>
      </c>
      <c r="AZ131" s="328" t="n">
        <f aca="false">(((SUM($D54:AY54)+1)+SUM($D54:AZ54))*(SUM($D54:AZ54)-(SUM($D54:AY54)+1)+1)/2+(SUM($D54:AZ54)-(SUM($D54:AY54)+1)+1)*$C54)/2</f>
        <v>0</v>
      </c>
    </row>
    <row r="132" customFormat="false" ht="12.75" hidden="true" customHeight="false" outlineLevel="0" collapsed="false">
      <c r="A132" s="328" t="s">
        <v>289</v>
      </c>
      <c r="E132" s="328" t="n">
        <f aca="false">(((SUM($D55:D55)+1)+SUM($D55:E55))*(SUM($D55:E55)-(SUM($D55:D55)+1)+1)/2+(SUM($D55:E55)-(SUM($D55:D55)+1)+1)*$C55)/2</f>
        <v>0</v>
      </c>
      <c r="F132" s="328" t="n">
        <f aca="false">(((SUM($D55:E55)+1)+SUM($D55:F55))*(SUM($D55:F55)-(SUM($D55:E55)+1)+1)/2+(SUM($D55:F55)-(SUM($D55:E55)+1)+1)*$C55)/2</f>
        <v>0</v>
      </c>
      <c r="G132" s="328" t="n">
        <f aca="false">(((SUM($D55:F55)+1)+SUM($D55:G55))*(SUM($D55:G55)-(SUM($D55:F55)+1)+1)/2+(SUM($D55:G55)-(SUM($D55:F55)+1)+1)*$C55)/2</f>
        <v>0</v>
      </c>
      <c r="H132" s="328" t="n">
        <f aca="false">(((SUM($D55:G55)+1)+SUM($D55:H55))*(SUM($D55:H55)-(SUM($D55:G55)+1)+1)/2+(SUM($D55:H55)-(SUM($D55:G55)+1)+1)*$C55)/2</f>
        <v>0</v>
      </c>
      <c r="I132" s="328" t="n">
        <f aca="false">(((SUM($D55:H55)+1)+SUM($D55:I55))*(SUM($D55:I55)-(SUM($D55:H55)+1)+1)/2+(SUM($D55:I55)-(SUM($D55:H55)+1)+1)*$C55)/2</f>
        <v>0</v>
      </c>
      <c r="J132" s="328" t="n">
        <f aca="false">(((SUM($D55:I55)+1)+SUM($D55:J55))*(SUM($D55:J55)-(SUM($D55:I55)+1)+1)/2+(SUM($D55:J55)-(SUM($D55:I55)+1)+1)*$C55)/2</f>
        <v>0</v>
      </c>
      <c r="K132" s="328" t="n">
        <f aca="false">(((SUM($D55:J55)+1)+SUM($D55:K55))*(SUM($D55:K55)-(SUM($D55:J55)+1)+1)/2+(SUM($D55:K55)-(SUM($D55:J55)+1)+1)*$C55)/2</f>
        <v>0</v>
      </c>
      <c r="L132" s="328" t="n">
        <f aca="false">(((SUM($D55:K55)+1)+SUM($D55:L55))*(SUM($D55:L55)-(SUM($D55:K55)+1)+1)/2+(SUM($D55:L55)-(SUM($D55:K55)+1)+1)*$C55)/2</f>
        <v>0</v>
      </c>
      <c r="M132" s="328" t="n">
        <f aca="false">(((SUM($D55:L55)+1)+SUM($D55:M55))*(SUM($D55:M55)-(SUM($D55:L55)+1)+1)/2+(SUM($D55:M55)-(SUM($D55:L55)+1)+1)*$C55)/2</f>
        <v>0</v>
      </c>
      <c r="N132" s="328" t="n">
        <f aca="false">(((SUM($D55:M55)+1)+SUM($D55:N55))*(SUM($D55:N55)-(SUM($D55:M55)+1)+1)/2+(SUM($D55:N55)-(SUM($D55:M55)+1)+1)*$C55)/2</f>
        <v>0</v>
      </c>
      <c r="O132" s="328" t="n">
        <f aca="false">(((SUM($D55:N55)+1)+SUM($D55:O55))*(SUM($D55:O55)-(SUM($D55:N55)+1)+1)/2+(SUM($D55:O55)-(SUM($D55:N55)+1)+1)*$C55)/2</f>
        <v>0</v>
      </c>
      <c r="P132" s="328" t="n">
        <f aca="false">(((SUM($D55:O55)+1)+SUM($D55:P55))*(SUM($D55:P55)-(SUM($D55:O55)+1)+1)/2+(SUM($D55:P55)-(SUM($D55:O55)+1)+1)*$C55)/2</f>
        <v>0</v>
      </c>
      <c r="Q132" s="328" t="n">
        <f aca="false">(((SUM($D55:P55)+1)+SUM($D55:Q55))*(SUM($D55:Q55)-(SUM($D55:P55)+1)+1)/2+(SUM($D55:Q55)-(SUM($D55:P55)+1)+1)*$C55)/2</f>
        <v>0</v>
      </c>
      <c r="R132" s="328" t="n">
        <f aca="false">(((SUM($D55:Q55)+1)+SUM($D55:R55))*(SUM($D55:R55)-(SUM($D55:Q55)+1)+1)/2+(SUM($D55:R55)-(SUM($D55:Q55)+1)+1)*$C55)/2</f>
        <v>0</v>
      </c>
      <c r="S132" s="328" t="n">
        <f aca="false">(((SUM($D55:R55)+1)+SUM($D55:S55))*(SUM($D55:S55)-(SUM($D55:R55)+1)+1)/2+(SUM($D55:S55)-(SUM($D55:R55)+1)+1)*$C55)/2</f>
        <v>0</v>
      </c>
      <c r="T132" s="328" t="n">
        <f aca="false">(((SUM($D55:S55)+1)+SUM($D55:T55))*(SUM($D55:T55)-(SUM($D55:S55)+1)+1)/2+(SUM($D55:T55)-(SUM($D55:S55)+1)+1)*$C55)/2</f>
        <v>0</v>
      </c>
      <c r="U132" s="328" t="n">
        <f aca="false">(((SUM($D55:T55)+1)+SUM($D55:U55))*(SUM($D55:U55)-(SUM($D55:T55)+1)+1)/2+(SUM($D55:U55)-(SUM($D55:T55)+1)+1)*$C55)/2</f>
        <v>0</v>
      </c>
      <c r="V132" s="328" t="n">
        <f aca="false">(((SUM($D55:U55)+1)+SUM($D55:V55))*(SUM($D55:V55)-(SUM($D55:U55)+1)+1)/2+(SUM($D55:V55)-(SUM($D55:U55)+1)+1)*$C55)/2</f>
        <v>0</v>
      </c>
      <c r="W132" s="328" t="n">
        <f aca="false">(((SUM($D55:V55)+1)+SUM($D55:W55))*(SUM($D55:W55)-(SUM($D55:V55)+1)+1)/2+(SUM($D55:W55)-(SUM($D55:V55)+1)+1)*$C55)/2</f>
        <v>0</v>
      </c>
      <c r="X132" s="328" t="n">
        <f aca="false">(((SUM($D55:W55)+1)+SUM($D55:X55))*(SUM($D55:X55)-(SUM($D55:W55)+1)+1)/2+(SUM($D55:X55)-(SUM($D55:W55)+1)+1)*$C55)/2</f>
        <v>0</v>
      </c>
      <c r="Y132" s="328" t="n">
        <f aca="false">(((SUM($D55:X55)+1)+SUM($D55:Y55))*(SUM($D55:Y55)-(SUM($D55:X55)+1)+1)/2+(SUM($D55:Y55)-(SUM($D55:X55)+1)+1)*$C55)/2</f>
        <v>0</v>
      </c>
      <c r="Z132" s="328" t="n">
        <f aca="false">(((SUM($D55:Y55)+1)+SUM($D55:Z55))*(SUM($D55:Z55)-(SUM($D55:Y55)+1)+1)/2+(SUM($D55:Z55)-(SUM($D55:Y55)+1)+1)*$C55)/2</f>
        <v>0</v>
      </c>
      <c r="AA132" s="328" t="n">
        <f aca="false">(((SUM($D55:Z55)+1)+SUM($D55:AA55))*(SUM($D55:AA55)-(SUM($D55:Z55)+1)+1)/2+(SUM($D55:AA55)-(SUM($D55:Z55)+1)+1)*$C55)/2</f>
        <v>0</v>
      </c>
      <c r="AB132" s="328" t="n">
        <f aca="false">(((SUM($D55:AA55)+1)+SUM($D55:AB55))*(SUM($D55:AB55)-(SUM($D55:AA55)+1)+1)/2+(SUM($D55:AB55)-(SUM($D55:AA55)+1)+1)*$C55)/2</f>
        <v>0</v>
      </c>
      <c r="AC132" s="328" t="n">
        <f aca="false">(((SUM($D55:AB55)+1)+SUM($D55:AC55))*(SUM($D55:AC55)-(SUM($D55:AB55)+1)+1)/2+(SUM($D55:AC55)-(SUM($D55:AB55)+1)+1)*$C55)/2</f>
        <v>0</v>
      </c>
      <c r="AD132" s="328" t="n">
        <f aca="false">(((SUM($D55:AC55)+1)+SUM($D55:AD55))*(SUM($D55:AD55)-(SUM($D55:AC55)+1)+1)/2+(SUM($D55:AD55)-(SUM($D55:AC55)+1)+1)*$C55)/2</f>
        <v>0</v>
      </c>
      <c r="AE132" s="328" t="n">
        <f aca="false">(((SUM($D55:AD55)+1)+SUM($D55:AE55))*(SUM($D55:AE55)-(SUM($D55:AD55)+1)+1)/2+(SUM($D55:AE55)-(SUM($D55:AD55)+1)+1)*$C55)/2</f>
        <v>0</v>
      </c>
      <c r="AF132" s="328" t="n">
        <f aca="false">(((SUM($D55:AE55)+1)+SUM($D55:AF55))*(SUM($D55:AF55)-(SUM($D55:AE55)+1)+1)/2+(SUM($D55:AF55)-(SUM($D55:AE55)+1)+1)*$C55)/2</f>
        <v>0</v>
      </c>
      <c r="AG132" s="328" t="n">
        <f aca="false">(((SUM($D55:AF55)+1)+SUM($D55:AG55))*(SUM($D55:AG55)-(SUM($D55:AF55)+1)+1)/2+(SUM($D55:AG55)-(SUM($D55:AF55)+1)+1)*$C55)/2</f>
        <v>0</v>
      </c>
      <c r="AH132" s="328" t="n">
        <f aca="false">(((SUM($D55:AG55)+1)+SUM($D55:AH55))*(SUM($D55:AH55)-(SUM($D55:AG55)+1)+1)/2+(SUM($D55:AH55)-(SUM($D55:AG55)+1)+1)*$C55)/2</f>
        <v>0</v>
      </c>
      <c r="AI132" s="328" t="n">
        <f aca="false">(((SUM($D55:AH55)+1)+SUM($D55:AI55))*(SUM($D55:AI55)-(SUM($D55:AH55)+1)+1)/2+(SUM($D55:AI55)-(SUM($D55:AH55)+1)+1)*$C55)/2</f>
        <v>0</v>
      </c>
      <c r="AJ132" s="328" t="n">
        <f aca="false">(((SUM($D55:AI55)+1)+SUM($D55:AJ55))*(SUM($D55:AJ55)-(SUM($D55:AI55)+1)+1)/2+(SUM($D55:AJ55)-(SUM($D55:AI55)+1)+1)*$C55)/2</f>
        <v>0</v>
      </c>
      <c r="AK132" s="328" t="n">
        <f aca="false">(((SUM($D55:AJ55)+1)+SUM($D55:AK55))*(SUM($D55:AK55)-(SUM($D55:AJ55)+1)+1)/2+(SUM($D55:AK55)-(SUM($D55:AJ55)+1)+1)*$C55)/2</f>
        <v>0</v>
      </c>
      <c r="AL132" s="328" t="n">
        <f aca="false">(((SUM($D55:AK55)+1)+SUM($D55:AL55))*(SUM($D55:AL55)-(SUM($D55:AK55)+1)+1)/2+(SUM($D55:AL55)-(SUM($D55:AK55)+1)+1)*$C55)/2</f>
        <v>0</v>
      </c>
      <c r="AM132" s="328" t="n">
        <f aca="false">(((SUM($D55:AL55)+1)+SUM($D55:AM55))*(SUM($D55:AM55)-(SUM($D55:AL55)+1)+1)/2+(SUM($D55:AM55)-(SUM($D55:AL55)+1)+1)*$C55)/2</f>
        <v>0</v>
      </c>
      <c r="AN132" s="328" t="n">
        <f aca="false">(((SUM($D55:AM55)+1)+SUM($D55:AN55))*(SUM($D55:AN55)-(SUM($D55:AM55)+1)+1)/2+(SUM($D55:AN55)-(SUM($D55:AM55)+1)+1)*$C55)/2</f>
        <v>0</v>
      </c>
      <c r="AO132" s="328" t="n">
        <f aca="false">(((SUM($D55:AN55)+1)+SUM($D55:AO55))*(SUM($D55:AO55)-(SUM($D55:AN55)+1)+1)/2+(SUM($D55:AO55)-(SUM($D55:AN55)+1)+1)*$C55)/2</f>
        <v>0</v>
      </c>
      <c r="AP132" s="328" t="n">
        <f aca="false">(((SUM($D55:AO55)+1)+SUM($D55:AP55))*(SUM($D55:AP55)-(SUM($D55:AO55)+1)+1)/2+(SUM($D55:AP55)-(SUM($D55:AO55)+1)+1)*$C55)/2</f>
        <v>0</v>
      </c>
      <c r="AQ132" s="328" t="n">
        <f aca="false">(((SUM($D55:AP55)+1)+SUM($D55:AQ55))*(SUM($D55:AQ55)-(SUM($D55:AP55)+1)+1)/2+(SUM($D55:AQ55)-(SUM($D55:AP55)+1)+1)*$C55)/2</f>
        <v>0</v>
      </c>
      <c r="AR132" s="328" t="n">
        <f aca="false">(((SUM($D55:AQ55)+1)+SUM($D55:AR55))*(SUM($D55:AR55)-(SUM($D55:AQ55)+1)+1)/2+(SUM($D55:AR55)-(SUM($D55:AQ55)+1)+1)*$C55)/2</f>
        <v>0</v>
      </c>
      <c r="AS132" s="328" t="n">
        <f aca="false">(((SUM($D55:AR55)+1)+SUM($D55:AS55))*(SUM($D55:AS55)-(SUM($D55:AR55)+1)+1)/2+(SUM($D55:AS55)-(SUM($D55:AR55)+1)+1)*$C55)/2</f>
        <v>0</v>
      </c>
      <c r="AT132" s="328" t="n">
        <f aca="false">(((SUM($D55:AS55)+1)+SUM($D55:AT55))*(SUM($D55:AT55)-(SUM($D55:AS55)+1)+1)/2+(SUM($D55:AT55)-(SUM($D55:AS55)+1)+1)*$C55)/2</f>
        <v>0</v>
      </c>
      <c r="AU132" s="328" t="n">
        <f aca="false">(((SUM($D55:AT55)+1)+SUM($D55:AU55))*(SUM($D55:AU55)-(SUM($D55:AT55)+1)+1)/2+(SUM($D55:AU55)-(SUM($D55:AT55)+1)+1)*$C55)/2</f>
        <v>0</v>
      </c>
      <c r="AV132" s="328" t="n">
        <f aca="false">(((SUM($D55:AU55)+1)+SUM($D55:AV55))*(SUM($D55:AV55)-(SUM($D55:AU55)+1)+1)/2+(SUM($D55:AV55)-(SUM($D55:AU55)+1)+1)*$C55)/2</f>
        <v>0</v>
      </c>
      <c r="AW132" s="328" t="n">
        <f aca="false">(((SUM($D55:AV55)+1)+SUM($D55:AW55))*(SUM($D55:AW55)-(SUM($D55:AV55)+1)+1)/2+(SUM($D55:AW55)-(SUM($D55:AV55)+1)+1)*$C55)/2</f>
        <v>0</v>
      </c>
      <c r="AX132" s="328" t="n">
        <f aca="false">(((SUM($D55:AW55)+1)+SUM($D55:AX55))*(SUM($D55:AX55)-(SUM($D55:AW55)+1)+1)/2+(SUM($D55:AX55)-(SUM($D55:AW55)+1)+1)*$C55)/2</f>
        <v>0</v>
      </c>
      <c r="AY132" s="328" t="n">
        <f aca="false">(((SUM($D55:AX55)+1)+SUM($D55:AY55))*(SUM($D55:AY55)-(SUM($D55:AX55)+1)+1)/2+(SUM($D55:AY55)-(SUM($D55:AX55)+1)+1)*$C55)/2</f>
        <v>0</v>
      </c>
      <c r="AZ132" s="328" t="n">
        <f aca="false">(((SUM($D55:AY55)+1)+SUM($D55:AZ55))*(SUM($D55:AZ55)-(SUM($D55:AY55)+1)+1)/2+(SUM($D55:AZ55)-(SUM($D55:AY55)+1)+1)*$C55)/2</f>
        <v>0</v>
      </c>
    </row>
    <row r="133" customFormat="false" ht="12.75" hidden="true" customHeight="false" outlineLevel="0" collapsed="false">
      <c r="A133" s="328" t="s">
        <v>290</v>
      </c>
      <c r="E133" s="328" t="n">
        <f aca="false">(((SUM($D56:D56)+1)+SUM($D56:E56))*(SUM($D56:E56)-(SUM($D56:D56)+1)+1)/2+(SUM($D56:E56)-(SUM($D56:D56)+1)+1)*$C56)/2</f>
        <v>0</v>
      </c>
      <c r="F133" s="328" t="n">
        <f aca="false">(((SUM($D56:E56)+1)+SUM($D56:F56))*(SUM($D56:F56)-(SUM($D56:E56)+1)+1)/2+(SUM($D56:F56)-(SUM($D56:E56)+1)+1)*$C56)/2</f>
        <v>0</v>
      </c>
      <c r="G133" s="328" t="n">
        <f aca="false">(((SUM($D56:F56)+1)+SUM($D56:G56))*(SUM($D56:G56)-(SUM($D56:F56)+1)+1)/2+(SUM($D56:G56)-(SUM($D56:F56)+1)+1)*$C56)/2</f>
        <v>0</v>
      </c>
      <c r="H133" s="328" t="n">
        <f aca="false">(((SUM($D56:G56)+1)+SUM($D56:H56))*(SUM($D56:H56)-(SUM($D56:G56)+1)+1)/2+(SUM($D56:H56)-(SUM($D56:G56)+1)+1)*$C56)/2</f>
        <v>0</v>
      </c>
      <c r="I133" s="328" t="n">
        <f aca="false">(((SUM($D56:H56)+1)+SUM($D56:I56))*(SUM($D56:I56)-(SUM($D56:H56)+1)+1)/2+(SUM($D56:I56)-(SUM($D56:H56)+1)+1)*$C56)/2</f>
        <v>0</v>
      </c>
      <c r="J133" s="328" t="n">
        <f aca="false">(((SUM($D56:I56)+1)+SUM($D56:J56))*(SUM($D56:J56)-(SUM($D56:I56)+1)+1)/2+(SUM($D56:J56)-(SUM($D56:I56)+1)+1)*$C56)/2</f>
        <v>0</v>
      </c>
      <c r="K133" s="328" t="n">
        <f aca="false">(((SUM($D56:J56)+1)+SUM($D56:K56))*(SUM($D56:K56)-(SUM($D56:J56)+1)+1)/2+(SUM($D56:K56)-(SUM($D56:J56)+1)+1)*$C56)/2</f>
        <v>0</v>
      </c>
      <c r="L133" s="328" t="n">
        <f aca="false">(((SUM($D56:K56)+1)+SUM($D56:L56))*(SUM($D56:L56)-(SUM($D56:K56)+1)+1)/2+(SUM($D56:L56)-(SUM($D56:K56)+1)+1)*$C56)/2</f>
        <v>0</v>
      </c>
      <c r="M133" s="328" t="n">
        <f aca="false">(((SUM($D56:L56)+1)+SUM($D56:M56))*(SUM($D56:M56)-(SUM($D56:L56)+1)+1)/2+(SUM($D56:M56)-(SUM($D56:L56)+1)+1)*$C56)/2</f>
        <v>0</v>
      </c>
      <c r="N133" s="328" t="n">
        <f aca="false">(((SUM($D56:M56)+1)+SUM($D56:N56))*(SUM($D56:N56)-(SUM($D56:M56)+1)+1)/2+(SUM($D56:N56)-(SUM($D56:M56)+1)+1)*$C56)/2</f>
        <v>0</v>
      </c>
      <c r="O133" s="328" t="n">
        <f aca="false">(((SUM($D56:N56)+1)+SUM($D56:O56))*(SUM($D56:O56)-(SUM($D56:N56)+1)+1)/2+(SUM($D56:O56)-(SUM($D56:N56)+1)+1)*$C56)/2</f>
        <v>0</v>
      </c>
      <c r="P133" s="328" t="n">
        <f aca="false">(((SUM($D56:O56)+1)+SUM($D56:P56))*(SUM($D56:P56)-(SUM($D56:O56)+1)+1)/2+(SUM($D56:P56)-(SUM($D56:O56)+1)+1)*$C56)/2</f>
        <v>0</v>
      </c>
      <c r="Q133" s="328" t="n">
        <f aca="false">(((SUM($D56:P56)+1)+SUM($D56:Q56))*(SUM($D56:Q56)-(SUM($D56:P56)+1)+1)/2+(SUM($D56:Q56)-(SUM($D56:P56)+1)+1)*$C56)/2</f>
        <v>0</v>
      </c>
      <c r="R133" s="328" t="n">
        <f aca="false">(((SUM($D56:Q56)+1)+SUM($D56:R56))*(SUM($D56:R56)-(SUM($D56:Q56)+1)+1)/2+(SUM($D56:R56)-(SUM($D56:Q56)+1)+1)*$C56)/2</f>
        <v>0</v>
      </c>
      <c r="S133" s="328" t="n">
        <f aca="false">(((SUM($D56:R56)+1)+SUM($D56:S56))*(SUM($D56:S56)-(SUM($D56:R56)+1)+1)/2+(SUM($D56:S56)-(SUM($D56:R56)+1)+1)*$C56)/2</f>
        <v>0</v>
      </c>
      <c r="T133" s="328" t="n">
        <f aca="false">(((SUM($D56:S56)+1)+SUM($D56:T56))*(SUM($D56:T56)-(SUM($D56:S56)+1)+1)/2+(SUM($D56:T56)-(SUM($D56:S56)+1)+1)*$C56)/2</f>
        <v>0</v>
      </c>
      <c r="U133" s="328" t="n">
        <f aca="false">(((SUM($D56:T56)+1)+SUM($D56:U56))*(SUM($D56:U56)-(SUM($D56:T56)+1)+1)/2+(SUM($D56:U56)-(SUM($D56:T56)+1)+1)*$C56)/2</f>
        <v>0</v>
      </c>
      <c r="V133" s="328" t="n">
        <f aca="false">(((SUM($D56:U56)+1)+SUM($D56:V56))*(SUM($D56:V56)-(SUM($D56:U56)+1)+1)/2+(SUM($D56:V56)-(SUM($D56:U56)+1)+1)*$C56)/2</f>
        <v>0</v>
      </c>
      <c r="W133" s="328" t="n">
        <f aca="false">(((SUM($D56:V56)+1)+SUM($D56:W56))*(SUM($D56:W56)-(SUM($D56:V56)+1)+1)/2+(SUM($D56:W56)-(SUM($D56:V56)+1)+1)*$C56)/2</f>
        <v>0</v>
      </c>
      <c r="X133" s="328" t="n">
        <f aca="false">(((SUM($D56:W56)+1)+SUM($D56:X56))*(SUM($D56:X56)-(SUM($D56:W56)+1)+1)/2+(SUM($D56:X56)-(SUM($D56:W56)+1)+1)*$C56)/2</f>
        <v>0</v>
      </c>
      <c r="Y133" s="328" t="n">
        <f aca="false">(((SUM($D56:X56)+1)+SUM($D56:Y56))*(SUM($D56:Y56)-(SUM($D56:X56)+1)+1)/2+(SUM($D56:Y56)-(SUM($D56:X56)+1)+1)*$C56)/2</f>
        <v>0</v>
      </c>
      <c r="Z133" s="328" t="n">
        <f aca="false">(((SUM($D56:Y56)+1)+SUM($D56:Z56))*(SUM($D56:Z56)-(SUM($D56:Y56)+1)+1)/2+(SUM($D56:Z56)-(SUM($D56:Y56)+1)+1)*$C56)/2</f>
        <v>0</v>
      </c>
      <c r="AA133" s="328" t="n">
        <f aca="false">(((SUM($D56:Z56)+1)+SUM($D56:AA56))*(SUM($D56:AA56)-(SUM($D56:Z56)+1)+1)/2+(SUM($D56:AA56)-(SUM($D56:Z56)+1)+1)*$C56)/2</f>
        <v>0</v>
      </c>
      <c r="AB133" s="328" t="n">
        <f aca="false">(((SUM($D56:AA56)+1)+SUM($D56:AB56))*(SUM($D56:AB56)-(SUM($D56:AA56)+1)+1)/2+(SUM($D56:AB56)-(SUM($D56:AA56)+1)+1)*$C56)/2</f>
        <v>0</v>
      </c>
      <c r="AC133" s="328" t="n">
        <f aca="false">(((SUM($D56:AB56)+1)+SUM($D56:AC56))*(SUM($D56:AC56)-(SUM($D56:AB56)+1)+1)/2+(SUM($D56:AC56)-(SUM($D56:AB56)+1)+1)*$C56)/2</f>
        <v>0</v>
      </c>
      <c r="AD133" s="328" t="n">
        <f aca="false">(((SUM($D56:AC56)+1)+SUM($D56:AD56))*(SUM($D56:AD56)-(SUM($D56:AC56)+1)+1)/2+(SUM($D56:AD56)-(SUM($D56:AC56)+1)+1)*$C56)/2</f>
        <v>0</v>
      </c>
      <c r="AE133" s="328" t="n">
        <f aca="false">(((SUM($D56:AD56)+1)+SUM($D56:AE56))*(SUM($D56:AE56)-(SUM($D56:AD56)+1)+1)/2+(SUM($D56:AE56)-(SUM($D56:AD56)+1)+1)*$C56)/2</f>
        <v>0</v>
      </c>
      <c r="AF133" s="328" t="n">
        <f aca="false">(((SUM($D56:AE56)+1)+SUM($D56:AF56))*(SUM($D56:AF56)-(SUM($D56:AE56)+1)+1)/2+(SUM($D56:AF56)-(SUM($D56:AE56)+1)+1)*$C56)/2</f>
        <v>0</v>
      </c>
      <c r="AG133" s="328" t="n">
        <f aca="false">(((SUM($D56:AF56)+1)+SUM($D56:AG56))*(SUM($D56:AG56)-(SUM($D56:AF56)+1)+1)/2+(SUM($D56:AG56)-(SUM($D56:AF56)+1)+1)*$C56)/2</f>
        <v>0</v>
      </c>
      <c r="AH133" s="328" t="n">
        <f aca="false">(((SUM($D56:AG56)+1)+SUM($D56:AH56))*(SUM($D56:AH56)-(SUM($D56:AG56)+1)+1)/2+(SUM($D56:AH56)-(SUM($D56:AG56)+1)+1)*$C56)/2</f>
        <v>0</v>
      </c>
      <c r="AI133" s="328" t="n">
        <f aca="false">(((SUM($D56:AH56)+1)+SUM($D56:AI56))*(SUM($D56:AI56)-(SUM($D56:AH56)+1)+1)/2+(SUM($D56:AI56)-(SUM($D56:AH56)+1)+1)*$C56)/2</f>
        <v>0</v>
      </c>
      <c r="AJ133" s="328" t="n">
        <f aca="false">(((SUM($D56:AI56)+1)+SUM($D56:AJ56))*(SUM($D56:AJ56)-(SUM($D56:AI56)+1)+1)/2+(SUM($D56:AJ56)-(SUM($D56:AI56)+1)+1)*$C56)/2</f>
        <v>0</v>
      </c>
      <c r="AK133" s="328" t="n">
        <f aca="false">(((SUM($D56:AJ56)+1)+SUM($D56:AK56))*(SUM($D56:AK56)-(SUM($D56:AJ56)+1)+1)/2+(SUM($D56:AK56)-(SUM($D56:AJ56)+1)+1)*$C56)/2</f>
        <v>0</v>
      </c>
      <c r="AL133" s="328" t="n">
        <f aca="false">(((SUM($D56:AK56)+1)+SUM($D56:AL56))*(SUM($D56:AL56)-(SUM($D56:AK56)+1)+1)/2+(SUM($D56:AL56)-(SUM($D56:AK56)+1)+1)*$C56)/2</f>
        <v>0</v>
      </c>
      <c r="AM133" s="328" t="n">
        <f aca="false">(((SUM($D56:AL56)+1)+SUM($D56:AM56))*(SUM($D56:AM56)-(SUM($D56:AL56)+1)+1)/2+(SUM($D56:AM56)-(SUM($D56:AL56)+1)+1)*$C56)/2</f>
        <v>0</v>
      </c>
      <c r="AN133" s="328" t="n">
        <f aca="false">(((SUM($D56:AM56)+1)+SUM($D56:AN56))*(SUM($D56:AN56)-(SUM($D56:AM56)+1)+1)/2+(SUM($D56:AN56)-(SUM($D56:AM56)+1)+1)*$C56)/2</f>
        <v>0</v>
      </c>
      <c r="AO133" s="328" t="n">
        <f aca="false">(((SUM($D56:AN56)+1)+SUM($D56:AO56))*(SUM($D56:AO56)-(SUM($D56:AN56)+1)+1)/2+(SUM($D56:AO56)-(SUM($D56:AN56)+1)+1)*$C56)/2</f>
        <v>0</v>
      </c>
      <c r="AP133" s="328" t="n">
        <f aca="false">(((SUM($D56:AO56)+1)+SUM($D56:AP56))*(SUM($D56:AP56)-(SUM($D56:AO56)+1)+1)/2+(SUM($D56:AP56)-(SUM($D56:AO56)+1)+1)*$C56)/2</f>
        <v>0</v>
      </c>
      <c r="AQ133" s="328" t="n">
        <f aca="false">(((SUM($D56:AP56)+1)+SUM($D56:AQ56))*(SUM($D56:AQ56)-(SUM($D56:AP56)+1)+1)/2+(SUM($D56:AQ56)-(SUM($D56:AP56)+1)+1)*$C56)/2</f>
        <v>0</v>
      </c>
      <c r="AR133" s="328" t="n">
        <f aca="false">(((SUM($D56:AQ56)+1)+SUM($D56:AR56))*(SUM($D56:AR56)-(SUM($D56:AQ56)+1)+1)/2+(SUM($D56:AR56)-(SUM($D56:AQ56)+1)+1)*$C56)/2</f>
        <v>0</v>
      </c>
      <c r="AS133" s="328" t="n">
        <f aca="false">(((SUM($D56:AR56)+1)+SUM($D56:AS56))*(SUM($D56:AS56)-(SUM($D56:AR56)+1)+1)/2+(SUM($D56:AS56)-(SUM($D56:AR56)+1)+1)*$C56)/2</f>
        <v>0</v>
      </c>
      <c r="AT133" s="328" t="n">
        <f aca="false">(((SUM($D56:AS56)+1)+SUM($D56:AT56))*(SUM($D56:AT56)-(SUM($D56:AS56)+1)+1)/2+(SUM($D56:AT56)-(SUM($D56:AS56)+1)+1)*$C56)/2</f>
        <v>0</v>
      </c>
      <c r="AU133" s="328" t="n">
        <f aca="false">(((SUM($D56:AT56)+1)+SUM($D56:AU56))*(SUM($D56:AU56)-(SUM($D56:AT56)+1)+1)/2+(SUM($D56:AU56)-(SUM($D56:AT56)+1)+1)*$C56)/2</f>
        <v>0</v>
      </c>
      <c r="AV133" s="328" t="n">
        <f aca="false">(((SUM($D56:AU56)+1)+SUM($D56:AV56))*(SUM($D56:AV56)-(SUM($D56:AU56)+1)+1)/2+(SUM($D56:AV56)-(SUM($D56:AU56)+1)+1)*$C56)/2</f>
        <v>0</v>
      </c>
      <c r="AW133" s="328" t="n">
        <f aca="false">(((SUM($D56:AV56)+1)+SUM($D56:AW56))*(SUM($D56:AW56)-(SUM($D56:AV56)+1)+1)/2+(SUM($D56:AW56)-(SUM($D56:AV56)+1)+1)*$C56)/2</f>
        <v>0</v>
      </c>
      <c r="AX133" s="328" t="n">
        <f aca="false">(((SUM($D56:AW56)+1)+SUM($D56:AX56))*(SUM($D56:AX56)-(SUM($D56:AW56)+1)+1)/2+(SUM($D56:AX56)-(SUM($D56:AW56)+1)+1)*$C56)/2</f>
        <v>0</v>
      </c>
      <c r="AY133" s="328" t="n">
        <f aca="false">(((SUM($D56:AX56)+1)+SUM($D56:AY56))*(SUM($D56:AY56)-(SUM($D56:AX56)+1)+1)/2+(SUM($D56:AY56)-(SUM($D56:AX56)+1)+1)*$C56)/2</f>
        <v>0</v>
      </c>
      <c r="AZ133" s="328" t="n">
        <f aca="false">(((SUM($D56:AY56)+1)+SUM($D56:AZ56))*(SUM($D56:AZ56)-(SUM($D56:AY56)+1)+1)/2+(SUM($D56:AZ56)-(SUM($D56:AY56)+1)+1)*$C56)/2</f>
        <v>0</v>
      </c>
    </row>
    <row r="134" customFormat="false" ht="12.75" hidden="true" customHeight="false" outlineLevel="0" collapsed="false">
      <c r="A134" s="328" t="s">
        <v>291</v>
      </c>
      <c r="E134" s="328" t="n">
        <f aca="false">(((SUM($D57:D57)+1)+SUM($D57:E57))*(SUM($D57:E57)-(SUM($D57:D57)+1)+1)/2+(SUM($D57:E57)-(SUM($D57:D57)+1)+1)*$C57)/2</f>
        <v>0</v>
      </c>
      <c r="F134" s="328" t="n">
        <f aca="false">(((SUM($D57:E57)+1)+SUM($D57:F57))*(SUM($D57:F57)-(SUM($D57:E57)+1)+1)/2+(SUM($D57:F57)-(SUM($D57:E57)+1)+1)*$C57)/2</f>
        <v>0</v>
      </c>
      <c r="G134" s="328" t="n">
        <f aca="false">(((SUM($D57:F57)+1)+SUM($D57:G57))*(SUM($D57:G57)-(SUM($D57:F57)+1)+1)/2+(SUM($D57:G57)-(SUM($D57:F57)+1)+1)*$C57)/2</f>
        <v>0</v>
      </c>
      <c r="H134" s="328" t="n">
        <f aca="false">(((SUM($D57:G57)+1)+SUM($D57:H57))*(SUM($D57:H57)-(SUM($D57:G57)+1)+1)/2+(SUM($D57:H57)-(SUM($D57:G57)+1)+1)*$C57)/2</f>
        <v>0</v>
      </c>
      <c r="I134" s="328" t="n">
        <f aca="false">(((SUM($D57:H57)+1)+SUM($D57:I57))*(SUM($D57:I57)-(SUM($D57:H57)+1)+1)/2+(SUM($D57:I57)-(SUM($D57:H57)+1)+1)*$C57)/2</f>
        <v>0</v>
      </c>
      <c r="J134" s="328" t="n">
        <f aca="false">(((SUM($D57:I57)+1)+SUM($D57:J57))*(SUM($D57:J57)-(SUM($D57:I57)+1)+1)/2+(SUM($D57:J57)-(SUM($D57:I57)+1)+1)*$C57)/2</f>
        <v>0</v>
      </c>
      <c r="K134" s="328" t="n">
        <f aca="false">(((SUM($D57:J57)+1)+SUM($D57:K57))*(SUM($D57:K57)-(SUM($D57:J57)+1)+1)/2+(SUM($D57:K57)-(SUM($D57:J57)+1)+1)*$C57)/2</f>
        <v>0</v>
      </c>
      <c r="L134" s="328" t="n">
        <f aca="false">(((SUM($D57:K57)+1)+SUM($D57:L57))*(SUM($D57:L57)-(SUM($D57:K57)+1)+1)/2+(SUM($D57:L57)-(SUM($D57:K57)+1)+1)*$C57)/2</f>
        <v>0</v>
      </c>
      <c r="M134" s="328" t="n">
        <f aca="false">(((SUM($D57:L57)+1)+SUM($D57:M57))*(SUM($D57:M57)-(SUM($D57:L57)+1)+1)/2+(SUM($D57:M57)-(SUM($D57:L57)+1)+1)*$C57)/2</f>
        <v>0</v>
      </c>
      <c r="N134" s="328" t="n">
        <f aca="false">(((SUM($D57:M57)+1)+SUM($D57:N57))*(SUM($D57:N57)-(SUM($D57:M57)+1)+1)/2+(SUM($D57:N57)-(SUM($D57:M57)+1)+1)*$C57)/2</f>
        <v>0</v>
      </c>
      <c r="O134" s="328" t="n">
        <f aca="false">(((SUM($D57:N57)+1)+SUM($D57:O57))*(SUM($D57:O57)-(SUM($D57:N57)+1)+1)/2+(SUM($D57:O57)-(SUM($D57:N57)+1)+1)*$C57)/2</f>
        <v>0</v>
      </c>
      <c r="P134" s="328" t="n">
        <f aca="false">(((SUM($D57:O57)+1)+SUM($D57:P57))*(SUM($D57:P57)-(SUM($D57:O57)+1)+1)/2+(SUM($D57:P57)-(SUM($D57:O57)+1)+1)*$C57)/2</f>
        <v>0</v>
      </c>
      <c r="Q134" s="328" t="n">
        <f aca="false">(((SUM($D57:P57)+1)+SUM($D57:Q57))*(SUM($D57:Q57)-(SUM($D57:P57)+1)+1)/2+(SUM($D57:Q57)-(SUM($D57:P57)+1)+1)*$C57)/2</f>
        <v>0</v>
      </c>
      <c r="R134" s="328" t="n">
        <f aca="false">(((SUM($D57:Q57)+1)+SUM($D57:R57))*(SUM($D57:R57)-(SUM($D57:Q57)+1)+1)/2+(SUM($D57:R57)-(SUM($D57:Q57)+1)+1)*$C57)/2</f>
        <v>0</v>
      </c>
      <c r="S134" s="328" t="n">
        <f aca="false">(((SUM($D57:R57)+1)+SUM($D57:S57))*(SUM($D57:S57)-(SUM($D57:R57)+1)+1)/2+(SUM($D57:S57)-(SUM($D57:R57)+1)+1)*$C57)/2</f>
        <v>0</v>
      </c>
      <c r="T134" s="328" t="n">
        <f aca="false">(((SUM($D57:S57)+1)+SUM($D57:T57))*(SUM($D57:T57)-(SUM($D57:S57)+1)+1)/2+(SUM($D57:T57)-(SUM($D57:S57)+1)+1)*$C57)/2</f>
        <v>0</v>
      </c>
      <c r="U134" s="328" t="n">
        <f aca="false">(((SUM($D57:T57)+1)+SUM($D57:U57))*(SUM($D57:U57)-(SUM($D57:T57)+1)+1)/2+(SUM($D57:U57)-(SUM($D57:T57)+1)+1)*$C57)/2</f>
        <v>0</v>
      </c>
      <c r="V134" s="328" t="n">
        <f aca="false">(((SUM($D57:U57)+1)+SUM($D57:V57))*(SUM($D57:V57)-(SUM($D57:U57)+1)+1)/2+(SUM($D57:V57)-(SUM($D57:U57)+1)+1)*$C57)/2</f>
        <v>0</v>
      </c>
      <c r="W134" s="328" t="n">
        <f aca="false">(((SUM($D57:V57)+1)+SUM($D57:W57))*(SUM($D57:W57)-(SUM($D57:V57)+1)+1)/2+(SUM($D57:W57)-(SUM($D57:V57)+1)+1)*$C57)/2</f>
        <v>0</v>
      </c>
      <c r="X134" s="328" t="n">
        <f aca="false">(((SUM($D57:W57)+1)+SUM($D57:X57))*(SUM($D57:X57)-(SUM($D57:W57)+1)+1)/2+(SUM($D57:X57)-(SUM($D57:W57)+1)+1)*$C57)/2</f>
        <v>0</v>
      </c>
      <c r="Y134" s="328" t="n">
        <f aca="false">(((SUM($D57:X57)+1)+SUM($D57:Y57))*(SUM($D57:Y57)-(SUM($D57:X57)+1)+1)/2+(SUM($D57:Y57)-(SUM($D57:X57)+1)+1)*$C57)/2</f>
        <v>0</v>
      </c>
      <c r="Z134" s="328" t="n">
        <f aca="false">(((SUM($D57:Y57)+1)+SUM($D57:Z57))*(SUM($D57:Z57)-(SUM($D57:Y57)+1)+1)/2+(SUM($D57:Z57)-(SUM($D57:Y57)+1)+1)*$C57)/2</f>
        <v>0</v>
      </c>
      <c r="AA134" s="328" t="n">
        <f aca="false">(((SUM($D57:Z57)+1)+SUM($D57:AA57))*(SUM($D57:AA57)-(SUM($D57:Z57)+1)+1)/2+(SUM($D57:AA57)-(SUM($D57:Z57)+1)+1)*$C57)/2</f>
        <v>0</v>
      </c>
      <c r="AB134" s="328" t="n">
        <f aca="false">(((SUM($D57:AA57)+1)+SUM($D57:AB57))*(SUM($D57:AB57)-(SUM($D57:AA57)+1)+1)/2+(SUM($D57:AB57)-(SUM($D57:AA57)+1)+1)*$C57)/2</f>
        <v>0</v>
      </c>
      <c r="AC134" s="328" t="n">
        <f aca="false">(((SUM($D57:AB57)+1)+SUM($D57:AC57))*(SUM($D57:AC57)-(SUM($D57:AB57)+1)+1)/2+(SUM($D57:AC57)-(SUM($D57:AB57)+1)+1)*$C57)/2</f>
        <v>0</v>
      </c>
      <c r="AD134" s="328" t="n">
        <f aca="false">(((SUM($D57:AC57)+1)+SUM($D57:AD57))*(SUM($D57:AD57)-(SUM($D57:AC57)+1)+1)/2+(SUM($D57:AD57)-(SUM($D57:AC57)+1)+1)*$C57)/2</f>
        <v>0</v>
      </c>
      <c r="AE134" s="328" t="n">
        <f aca="false">(((SUM($D57:AD57)+1)+SUM($D57:AE57))*(SUM($D57:AE57)-(SUM($D57:AD57)+1)+1)/2+(SUM($D57:AE57)-(SUM($D57:AD57)+1)+1)*$C57)/2</f>
        <v>0</v>
      </c>
      <c r="AF134" s="328" t="n">
        <f aca="false">(((SUM($D57:AE57)+1)+SUM($D57:AF57))*(SUM($D57:AF57)-(SUM($D57:AE57)+1)+1)/2+(SUM($D57:AF57)-(SUM($D57:AE57)+1)+1)*$C57)/2</f>
        <v>0</v>
      </c>
      <c r="AG134" s="328" t="n">
        <f aca="false">(((SUM($D57:AF57)+1)+SUM($D57:AG57))*(SUM($D57:AG57)-(SUM($D57:AF57)+1)+1)/2+(SUM($D57:AG57)-(SUM($D57:AF57)+1)+1)*$C57)/2</f>
        <v>0</v>
      </c>
      <c r="AH134" s="328" t="n">
        <f aca="false">(((SUM($D57:AG57)+1)+SUM($D57:AH57))*(SUM($D57:AH57)-(SUM($D57:AG57)+1)+1)/2+(SUM($D57:AH57)-(SUM($D57:AG57)+1)+1)*$C57)/2</f>
        <v>0</v>
      </c>
      <c r="AI134" s="328" t="n">
        <f aca="false">(((SUM($D57:AH57)+1)+SUM($D57:AI57))*(SUM($D57:AI57)-(SUM($D57:AH57)+1)+1)/2+(SUM($D57:AI57)-(SUM($D57:AH57)+1)+1)*$C57)/2</f>
        <v>0</v>
      </c>
      <c r="AJ134" s="328" t="n">
        <f aca="false">(((SUM($D57:AI57)+1)+SUM($D57:AJ57))*(SUM($D57:AJ57)-(SUM($D57:AI57)+1)+1)/2+(SUM($D57:AJ57)-(SUM($D57:AI57)+1)+1)*$C57)/2</f>
        <v>0</v>
      </c>
      <c r="AK134" s="328" t="n">
        <f aca="false">(((SUM($D57:AJ57)+1)+SUM($D57:AK57))*(SUM($D57:AK57)-(SUM($D57:AJ57)+1)+1)/2+(SUM($D57:AK57)-(SUM($D57:AJ57)+1)+1)*$C57)/2</f>
        <v>0</v>
      </c>
      <c r="AL134" s="328" t="n">
        <f aca="false">(((SUM($D57:AK57)+1)+SUM($D57:AL57))*(SUM($D57:AL57)-(SUM($D57:AK57)+1)+1)/2+(SUM($D57:AL57)-(SUM($D57:AK57)+1)+1)*$C57)/2</f>
        <v>0</v>
      </c>
      <c r="AM134" s="328" t="n">
        <f aca="false">(((SUM($D57:AL57)+1)+SUM($D57:AM57))*(SUM($D57:AM57)-(SUM($D57:AL57)+1)+1)/2+(SUM($D57:AM57)-(SUM($D57:AL57)+1)+1)*$C57)/2</f>
        <v>0</v>
      </c>
      <c r="AN134" s="328" t="n">
        <f aca="false">(((SUM($D57:AM57)+1)+SUM($D57:AN57))*(SUM($D57:AN57)-(SUM($D57:AM57)+1)+1)/2+(SUM($D57:AN57)-(SUM($D57:AM57)+1)+1)*$C57)/2</f>
        <v>0</v>
      </c>
      <c r="AO134" s="328" t="n">
        <f aca="false">(((SUM($D57:AN57)+1)+SUM($D57:AO57))*(SUM($D57:AO57)-(SUM($D57:AN57)+1)+1)/2+(SUM($D57:AO57)-(SUM($D57:AN57)+1)+1)*$C57)/2</f>
        <v>0</v>
      </c>
      <c r="AP134" s="328" t="n">
        <f aca="false">(((SUM($D57:AO57)+1)+SUM($D57:AP57))*(SUM($D57:AP57)-(SUM($D57:AO57)+1)+1)/2+(SUM($D57:AP57)-(SUM($D57:AO57)+1)+1)*$C57)/2</f>
        <v>0</v>
      </c>
      <c r="AQ134" s="328" t="n">
        <f aca="false">(((SUM($D57:AP57)+1)+SUM($D57:AQ57))*(SUM($D57:AQ57)-(SUM($D57:AP57)+1)+1)/2+(SUM($D57:AQ57)-(SUM($D57:AP57)+1)+1)*$C57)/2</f>
        <v>0</v>
      </c>
      <c r="AR134" s="328" t="n">
        <f aca="false">(((SUM($D57:AQ57)+1)+SUM($D57:AR57))*(SUM($D57:AR57)-(SUM($D57:AQ57)+1)+1)/2+(SUM($D57:AR57)-(SUM($D57:AQ57)+1)+1)*$C57)/2</f>
        <v>0</v>
      </c>
      <c r="AS134" s="328" t="n">
        <f aca="false">(((SUM($D57:AR57)+1)+SUM($D57:AS57))*(SUM($D57:AS57)-(SUM($D57:AR57)+1)+1)/2+(SUM($D57:AS57)-(SUM($D57:AR57)+1)+1)*$C57)/2</f>
        <v>0</v>
      </c>
      <c r="AT134" s="328" t="n">
        <f aca="false">(((SUM($D57:AS57)+1)+SUM($D57:AT57))*(SUM($D57:AT57)-(SUM($D57:AS57)+1)+1)/2+(SUM($D57:AT57)-(SUM($D57:AS57)+1)+1)*$C57)/2</f>
        <v>0</v>
      </c>
      <c r="AU134" s="328" t="n">
        <f aca="false">(((SUM($D57:AT57)+1)+SUM($D57:AU57))*(SUM($D57:AU57)-(SUM($D57:AT57)+1)+1)/2+(SUM($D57:AU57)-(SUM($D57:AT57)+1)+1)*$C57)/2</f>
        <v>0</v>
      </c>
      <c r="AV134" s="328" t="n">
        <f aca="false">(((SUM($D57:AU57)+1)+SUM($D57:AV57))*(SUM($D57:AV57)-(SUM($D57:AU57)+1)+1)/2+(SUM($D57:AV57)-(SUM($D57:AU57)+1)+1)*$C57)/2</f>
        <v>0</v>
      </c>
      <c r="AW134" s="328" t="n">
        <f aca="false">(((SUM($D57:AV57)+1)+SUM($D57:AW57))*(SUM($D57:AW57)-(SUM($D57:AV57)+1)+1)/2+(SUM($D57:AW57)-(SUM($D57:AV57)+1)+1)*$C57)/2</f>
        <v>0</v>
      </c>
      <c r="AX134" s="328" t="n">
        <f aca="false">(((SUM($D57:AW57)+1)+SUM($D57:AX57))*(SUM($D57:AX57)-(SUM($D57:AW57)+1)+1)/2+(SUM($D57:AX57)-(SUM($D57:AW57)+1)+1)*$C57)/2</f>
        <v>0</v>
      </c>
      <c r="AY134" s="328" t="n">
        <f aca="false">(((SUM($D57:AX57)+1)+SUM($D57:AY57))*(SUM($D57:AY57)-(SUM($D57:AX57)+1)+1)/2+(SUM($D57:AY57)-(SUM($D57:AX57)+1)+1)*$C57)/2</f>
        <v>0</v>
      </c>
      <c r="AZ134" s="328" t="n">
        <f aca="false">(((SUM($D57:AY57)+1)+SUM($D57:AZ57))*(SUM($D57:AZ57)-(SUM($D57:AY57)+1)+1)/2+(SUM($D57:AZ57)-(SUM($D57:AY57)+1)+1)*$C57)/2</f>
        <v>0</v>
      </c>
    </row>
    <row r="135" customFormat="false" ht="12.75" hidden="true" customHeight="false" outlineLevel="0" collapsed="false">
      <c r="A135" s="328" t="s">
        <v>292</v>
      </c>
      <c r="E135" s="328" t="n">
        <f aca="false">(((SUM($D58:D58)+1)+SUM($D58:E58))*(SUM($D58:E58)-(SUM($D58:D58)+1)+1)/2+(SUM($D58:E58)-(SUM($D58:D58)+1)+1)*$C58)/2</f>
        <v>0</v>
      </c>
      <c r="F135" s="328" t="n">
        <f aca="false">(((SUM($D58:E58)+1)+SUM($D58:F58))*(SUM($D58:F58)-(SUM($D58:E58)+1)+1)/2+(SUM($D58:F58)-(SUM($D58:E58)+1)+1)*$C58)/2</f>
        <v>0</v>
      </c>
      <c r="G135" s="328" t="n">
        <f aca="false">(((SUM($D58:F58)+1)+SUM($D58:G58))*(SUM($D58:G58)-(SUM($D58:F58)+1)+1)/2+(SUM($D58:G58)-(SUM($D58:F58)+1)+1)*$C58)/2</f>
        <v>0</v>
      </c>
      <c r="H135" s="328" t="n">
        <f aca="false">(((SUM($D58:G58)+1)+SUM($D58:H58))*(SUM($D58:H58)-(SUM($D58:G58)+1)+1)/2+(SUM($D58:H58)-(SUM($D58:G58)+1)+1)*$C58)/2</f>
        <v>0</v>
      </c>
      <c r="I135" s="328" t="n">
        <f aca="false">(((SUM($D58:H58)+1)+SUM($D58:I58))*(SUM($D58:I58)-(SUM($D58:H58)+1)+1)/2+(SUM($D58:I58)-(SUM($D58:H58)+1)+1)*$C58)/2</f>
        <v>0</v>
      </c>
      <c r="J135" s="328" t="n">
        <f aca="false">(((SUM($D58:I58)+1)+SUM($D58:J58))*(SUM($D58:J58)-(SUM($D58:I58)+1)+1)/2+(SUM($D58:J58)-(SUM($D58:I58)+1)+1)*$C58)/2</f>
        <v>0</v>
      </c>
      <c r="K135" s="328" t="n">
        <f aca="false">(((SUM($D58:J58)+1)+SUM($D58:K58))*(SUM($D58:K58)-(SUM($D58:J58)+1)+1)/2+(SUM($D58:K58)-(SUM($D58:J58)+1)+1)*$C58)/2</f>
        <v>0</v>
      </c>
      <c r="L135" s="328" t="n">
        <f aca="false">(((SUM($D58:K58)+1)+SUM($D58:L58))*(SUM($D58:L58)-(SUM($D58:K58)+1)+1)/2+(SUM($D58:L58)-(SUM($D58:K58)+1)+1)*$C58)/2</f>
        <v>0</v>
      </c>
      <c r="M135" s="328" t="n">
        <f aca="false">(((SUM($D58:L58)+1)+SUM($D58:M58))*(SUM($D58:M58)-(SUM($D58:L58)+1)+1)/2+(SUM($D58:M58)-(SUM($D58:L58)+1)+1)*$C58)/2</f>
        <v>0</v>
      </c>
      <c r="N135" s="328" t="n">
        <f aca="false">(((SUM($D58:M58)+1)+SUM($D58:N58))*(SUM($D58:N58)-(SUM($D58:M58)+1)+1)/2+(SUM($D58:N58)-(SUM($D58:M58)+1)+1)*$C58)/2</f>
        <v>0</v>
      </c>
      <c r="O135" s="328" t="n">
        <f aca="false">(((SUM($D58:N58)+1)+SUM($D58:O58))*(SUM($D58:O58)-(SUM($D58:N58)+1)+1)/2+(SUM($D58:O58)-(SUM($D58:N58)+1)+1)*$C58)/2</f>
        <v>0</v>
      </c>
      <c r="P135" s="328" t="n">
        <f aca="false">(((SUM($D58:O58)+1)+SUM($D58:P58))*(SUM($D58:P58)-(SUM($D58:O58)+1)+1)/2+(SUM($D58:P58)-(SUM($D58:O58)+1)+1)*$C58)/2</f>
        <v>0</v>
      </c>
      <c r="Q135" s="328" t="n">
        <f aca="false">(((SUM($D58:P58)+1)+SUM($D58:Q58))*(SUM($D58:Q58)-(SUM($D58:P58)+1)+1)/2+(SUM($D58:Q58)-(SUM($D58:P58)+1)+1)*$C58)/2</f>
        <v>0</v>
      </c>
      <c r="R135" s="328" t="n">
        <f aca="false">(((SUM($D58:Q58)+1)+SUM($D58:R58))*(SUM($D58:R58)-(SUM($D58:Q58)+1)+1)/2+(SUM($D58:R58)-(SUM($D58:Q58)+1)+1)*$C58)/2</f>
        <v>0</v>
      </c>
      <c r="S135" s="328" t="n">
        <f aca="false">(((SUM($D58:R58)+1)+SUM($D58:S58))*(SUM($D58:S58)-(SUM($D58:R58)+1)+1)/2+(SUM($D58:S58)-(SUM($D58:R58)+1)+1)*$C58)/2</f>
        <v>0</v>
      </c>
      <c r="T135" s="328" t="n">
        <f aca="false">(((SUM($D58:S58)+1)+SUM($D58:T58))*(SUM($D58:T58)-(SUM($D58:S58)+1)+1)/2+(SUM($D58:T58)-(SUM($D58:S58)+1)+1)*$C58)/2</f>
        <v>0</v>
      </c>
      <c r="U135" s="328" t="n">
        <f aca="false">(((SUM($D58:T58)+1)+SUM($D58:U58))*(SUM($D58:U58)-(SUM($D58:T58)+1)+1)/2+(SUM($D58:U58)-(SUM($D58:T58)+1)+1)*$C58)/2</f>
        <v>0</v>
      </c>
      <c r="V135" s="328" t="n">
        <f aca="false">(((SUM($D58:U58)+1)+SUM($D58:V58))*(SUM($D58:V58)-(SUM($D58:U58)+1)+1)/2+(SUM($D58:V58)-(SUM($D58:U58)+1)+1)*$C58)/2</f>
        <v>0</v>
      </c>
      <c r="W135" s="328" t="n">
        <f aca="false">(((SUM($D58:V58)+1)+SUM($D58:W58))*(SUM($D58:W58)-(SUM($D58:V58)+1)+1)/2+(SUM($D58:W58)-(SUM($D58:V58)+1)+1)*$C58)/2</f>
        <v>0</v>
      </c>
      <c r="X135" s="328" t="n">
        <f aca="false">(((SUM($D58:W58)+1)+SUM($D58:X58))*(SUM($D58:X58)-(SUM($D58:W58)+1)+1)/2+(SUM($D58:X58)-(SUM($D58:W58)+1)+1)*$C58)/2</f>
        <v>0</v>
      </c>
      <c r="Y135" s="328" t="n">
        <f aca="false">(((SUM($D58:X58)+1)+SUM($D58:Y58))*(SUM($D58:Y58)-(SUM($D58:X58)+1)+1)/2+(SUM($D58:Y58)-(SUM($D58:X58)+1)+1)*$C58)/2</f>
        <v>0</v>
      </c>
      <c r="Z135" s="328" t="n">
        <f aca="false">(((SUM($D58:Y58)+1)+SUM($D58:Z58))*(SUM($D58:Z58)-(SUM($D58:Y58)+1)+1)/2+(SUM($D58:Z58)-(SUM($D58:Y58)+1)+1)*$C58)/2</f>
        <v>0</v>
      </c>
      <c r="AA135" s="328" t="n">
        <f aca="false">(((SUM($D58:Z58)+1)+SUM($D58:AA58))*(SUM($D58:AA58)-(SUM($D58:Z58)+1)+1)/2+(SUM($D58:AA58)-(SUM($D58:Z58)+1)+1)*$C58)/2</f>
        <v>0</v>
      </c>
      <c r="AB135" s="328" t="n">
        <f aca="false">(((SUM($D58:AA58)+1)+SUM($D58:AB58))*(SUM($D58:AB58)-(SUM($D58:AA58)+1)+1)/2+(SUM($D58:AB58)-(SUM($D58:AA58)+1)+1)*$C58)/2</f>
        <v>0</v>
      </c>
      <c r="AC135" s="328" t="n">
        <f aca="false">(((SUM($D58:AB58)+1)+SUM($D58:AC58))*(SUM($D58:AC58)-(SUM($D58:AB58)+1)+1)/2+(SUM($D58:AC58)-(SUM($D58:AB58)+1)+1)*$C58)/2</f>
        <v>0</v>
      </c>
      <c r="AD135" s="328" t="n">
        <f aca="false">(((SUM($D58:AC58)+1)+SUM($D58:AD58))*(SUM($D58:AD58)-(SUM($D58:AC58)+1)+1)/2+(SUM($D58:AD58)-(SUM($D58:AC58)+1)+1)*$C58)/2</f>
        <v>0</v>
      </c>
      <c r="AE135" s="328" t="n">
        <f aca="false">(((SUM($D58:AD58)+1)+SUM($D58:AE58))*(SUM($D58:AE58)-(SUM($D58:AD58)+1)+1)/2+(SUM($D58:AE58)-(SUM($D58:AD58)+1)+1)*$C58)/2</f>
        <v>0</v>
      </c>
      <c r="AF135" s="328" t="n">
        <f aca="false">(((SUM($D58:AE58)+1)+SUM($D58:AF58))*(SUM($D58:AF58)-(SUM($D58:AE58)+1)+1)/2+(SUM($D58:AF58)-(SUM($D58:AE58)+1)+1)*$C58)/2</f>
        <v>0</v>
      </c>
      <c r="AG135" s="328" t="n">
        <f aca="false">(((SUM($D58:AF58)+1)+SUM($D58:AG58))*(SUM($D58:AG58)-(SUM($D58:AF58)+1)+1)/2+(SUM($D58:AG58)-(SUM($D58:AF58)+1)+1)*$C58)/2</f>
        <v>0</v>
      </c>
      <c r="AH135" s="328" t="n">
        <f aca="false">(((SUM($D58:AG58)+1)+SUM($D58:AH58))*(SUM($D58:AH58)-(SUM($D58:AG58)+1)+1)/2+(SUM($D58:AH58)-(SUM($D58:AG58)+1)+1)*$C58)/2</f>
        <v>0</v>
      </c>
      <c r="AI135" s="328" t="n">
        <f aca="false">(((SUM($D58:AH58)+1)+SUM($D58:AI58))*(SUM($D58:AI58)-(SUM($D58:AH58)+1)+1)/2+(SUM($D58:AI58)-(SUM($D58:AH58)+1)+1)*$C58)/2</f>
        <v>0</v>
      </c>
      <c r="AJ135" s="328" t="n">
        <f aca="false">(((SUM($D58:AI58)+1)+SUM($D58:AJ58))*(SUM($D58:AJ58)-(SUM($D58:AI58)+1)+1)/2+(SUM($D58:AJ58)-(SUM($D58:AI58)+1)+1)*$C58)/2</f>
        <v>0</v>
      </c>
      <c r="AK135" s="328" t="n">
        <f aca="false">(((SUM($D58:AJ58)+1)+SUM($D58:AK58))*(SUM($D58:AK58)-(SUM($D58:AJ58)+1)+1)/2+(SUM($D58:AK58)-(SUM($D58:AJ58)+1)+1)*$C58)/2</f>
        <v>0</v>
      </c>
      <c r="AL135" s="328" t="n">
        <f aca="false">(((SUM($D58:AK58)+1)+SUM($D58:AL58))*(SUM($D58:AL58)-(SUM($D58:AK58)+1)+1)/2+(SUM($D58:AL58)-(SUM($D58:AK58)+1)+1)*$C58)/2</f>
        <v>0</v>
      </c>
      <c r="AM135" s="328" t="n">
        <f aca="false">(((SUM($D58:AL58)+1)+SUM($D58:AM58))*(SUM($D58:AM58)-(SUM($D58:AL58)+1)+1)/2+(SUM($D58:AM58)-(SUM($D58:AL58)+1)+1)*$C58)/2</f>
        <v>0</v>
      </c>
      <c r="AN135" s="328" t="n">
        <f aca="false">(((SUM($D58:AM58)+1)+SUM($D58:AN58))*(SUM($D58:AN58)-(SUM($D58:AM58)+1)+1)/2+(SUM($D58:AN58)-(SUM($D58:AM58)+1)+1)*$C58)/2</f>
        <v>0</v>
      </c>
      <c r="AO135" s="328" t="n">
        <f aca="false">(((SUM($D58:AN58)+1)+SUM($D58:AO58))*(SUM($D58:AO58)-(SUM($D58:AN58)+1)+1)/2+(SUM($D58:AO58)-(SUM($D58:AN58)+1)+1)*$C58)/2</f>
        <v>0</v>
      </c>
      <c r="AP135" s="328" t="n">
        <f aca="false">(((SUM($D58:AO58)+1)+SUM($D58:AP58))*(SUM($D58:AP58)-(SUM($D58:AO58)+1)+1)/2+(SUM($D58:AP58)-(SUM($D58:AO58)+1)+1)*$C58)/2</f>
        <v>0</v>
      </c>
      <c r="AQ135" s="328" t="n">
        <f aca="false">(((SUM($D58:AP58)+1)+SUM($D58:AQ58))*(SUM($D58:AQ58)-(SUM($D58:AP58)+1)+1)/2+(SUM($D58:AQ58)-(SUM($D58:AP58)+1)+1)*$C58)/2</f>
        <v>0</v>
      </c>
      <c r="AR135" s="328" t="n">
        <f aca="false">(((SUM($D58:AQ58)+1)+SUM($D58:AR58))*(SUM($D58:AR58)-(SUM($D58:AQ58)+1)+1)/2+(SUM($D58:AR58)-(SUM($D58:AQ58)+1)+1)*$C58)/2</f>
        <v>0</v>
      </c>
      <c r="AS135" s="328" t="n">
        <f aca="false">(((SUM($D58:AR58)+1)+SUM($D58:AS58))*(SUM($D58:AS58)-(SUM($D58:AR58)+1)+1)/2+(SUM($D58:AS58)-(SUM($D58:AR58)+1)+1)*$C58)/2</f>
        <v>0</v>
      </c>
      <c r="AT135" s="328" t="n">
        <f aca="false">(((SUM($D58:AS58)+1)+SUM($D58:AT58))*(SUM($D58:AT58)-(SUM($D58:AS58)+1)+1)/2+(SUM($D58:AT58)-(SUM($D58:AS58)+1)+1)*$C58)/2</f>
        <v>0</v>
      </c>
      <c r="AU135" s="328" t="n">
        <f aca="false">(((SUM($D58:AT58)+1)+SUM($D58:AU58))*(SUM($D58:AU58)-(SUM($D58:AT58)+1)+1)/2+(SUM($D58:AU58)-(SUM($D58:AT58)+1)+1)*$C58)/2</f>
        <v>0</v>
      </c>
      <c r="AV135" s="328" t="n">
        <f aca="false">(((SUM($D58:AU58)+1)+SUM($D58:AV58))*(SUM($D58:AV58)-(SUM($D58:AU58)+1)+1)/2+(SUM($D58:AV58)-(SUM($D58:AU58)+1)+1)*$C58)/2</f>
        <v>0</v>
      </c>
      <c r="AW135" s="328" t="n">
        <f aca="false">(((SUM($D58:AV58)+1)+SUM($D58:AW58))*(SUM($D58:AW58)-(SUM($D58:AV58)+1)+1)/2+(SUM($D58:AW58)-(SUM($D58:AV58)+1)+1)*$C58)/2</f>
        <v>0</v>
      </c>
      <c r="AX135" s="328" t="n">
        <f aca="false">(((SUM($D58:AW58)+1)+SUM($D58:AX58))*(SUM($D58:AX58)-(SUM($D58:AW58)+1)+1)/2+(SUM($D58:AX58)-(SUM($D58:AW58)+1)+1)*$C58)/2</f>
        <v>0</v>
      </c>
      <c r="AY135" s="328" t="n">
        <f aca="false">(((SUM($D58:AX58)+1)+SUM($D58:AY58))*(SUM($D58:AY58)-(SUM($D58:AX58)+1)+1)/2+(SUM($D58:AY58)-(SUM($D58:AX58)+1)+1)*$C58)/2</f>
        <v>0</v>
      </c>
      <c r="AZ135" s="328" t="n">
        <f aca="false">(((SUM($D58:AY58)+1)+SUM($D58:AZ58))*(SUM($D58:AZ58)-(SUM($D58:AY58)+1)+1)/2+(SUM($D58:AZ58)-(SUM($D58:AY58)+1)+1)*$C58)/2</f>
        <v>0</v>
      </c>
    </row>
    <row r="136" customFormat="false" ht="12.75" hidden="true" customHeight="false" outlineLevel="0" collapsed="false">
      <c r="A136" s="328" t="s">
        <v>293</v>
      </c>
      <c r="E136" s="328" t="n">
        <f aca="false">(((SUM($D59:D59)+1)+SUM($D59:E59))*(SUM($D59:E59)-(SUM($D59:D59)+1)+1)/2+(SUM($D59:E59)-(SUM($D59:D59)+1)+1)*$C59)/2</f>
        <v>0</v>
      </c>
      <c r="F136" s="328" t="n">
        <f aca="false">(((SUM($D59:E59)+1)+SUM($D59:F59))*(SUM($D59:F59)-(SUM($D59:E59)+1)+1)/2+(SUM($D59:F59)-(SUM($D59:E59)+1)+1)*$C59)/2</f>
        <v>0</v>
      </c>
      <c r="G136" s="328" t="n">
        <f aca="false">(((SUM($D59:F59)+1)+SUM($D59:G59))*(SUM($D59:G59)-(SUM($D59:F59)+1)+1)/2+(SUM($D59:G59)-(SUM($D59:F59)+1)+1)*$C59)/2</f>
        <v>0</v>
      </c>
      <c r="H136" s="328" t="n">
        <f aca="false">(((SUM($D59:G59)+1)+SUM($D59:H59))*(SUM($D59:H59)-(SUM($D59:G59)+1)+1)/2+(SUM($D59:H59)-(SUM($D59:G59)+1)+1)*$C59)/2</f>
        <v>0</v>
      </c>
      <c r="I136" s="328" t="n">
        <f aca="false">(((SUM($D59:H59)+1)+SUM($D59:I59))*(SUM($D59:I59)-(SUM($D59:H59)+1)+1)/2+(SUM($D59:I59)-(SUM($D59:H59)+1)+1)*$C59)/2</f>
        <v>0</v>
      </c>
      <c r="J136" s="328" t="n">
        <f aca="false">(((SUM($D59:I59)+1)+SUM($D59:J59))*(SUM($D59:J59)-(SUM($D59:I59)+1)+1)/2+(SUM($D59:J59)-(SUM($D59:I59)+1)+1)*$C59)/2</f>
        <v>0</v>
      </c>
      <c r="K136" s="328" t="n">
        <f aca="false">(((SUM($D59:J59)+1)+SUM($D59:K59))*(SUM($D59:K59)-(SUM($D59:J59)+1)+1)/2+(SUM($D59:K59)-(SUM($D59:J59)+1)+1)*$C59)/2</f>
        <v>0</v>
      </c>
      <c r="L136" s="328" t="n">
        <f aca="false">(((SUM($D59:K59)+1)+SUM($D59:L59))*(SUM($D59:L59)-(SUM($D59:K59)+1)+1)/2+(SUM($D59:L59)-(SUM($D59:K59)+1)+1)*$C59)/2</f>
        <v>0</v>
      </c>
      <c r="M136" s="328" t="n">
        <f aca="false">(((SUM($D59:L59)+1)+SUM($D59:M59))*(SUM($D59:M59)-(SUM($D59:L59)+1)+1)/2+(SUM($D59:M59)-(SUM($D59:L59)+1)+1)*$C59)/2</f>
        <v>0</v>
      </c>
      <c r="N136" s="328" t="n">
        <f aca="false">(((SUM($D59:M59)+1)+SUM($D59:N59))*(SUM($D59:N59)-(SUM($D59:M59)+1)+1)/2+(SUM($D59:N59)-(SUM($D59:M59)+1)+1)*$C59)/2</f>
        <v>0</v>
      </c>
      <c r="O136" s="328" t="n">
        <f aca="false">(((SUM($D59:N59)+1)+SUM($D59:O59))*(SUM($D59:O59)-(SUM($D59:N59)+1)+1)/2+(SUM($D59:O59)-(SUM($D59:N59)+1)+1)*$C59)/2</f>
        <v>0</v>
      </c>
      <c r="P136" s="328" t="n">
        <f aca="false">(((SUM($D59:O59)+1)+SUM($D59:P59))*(SUM($D59:P59)-(SUM($D59:O59)+1)+1)/2+(SUM($D59:P59)-(SUM($D59:O59)+1)+1)*$C59)/2</f>
        <v>0</v>
      </c>
      <c r="Q136" s="328" t="n">
        <f aca="false">(((SUM($D59:P59)+1)+SUM($D59:Q59))*(SUM($D59:Q59)-(SUM($D59:P59)+1)+1)/2+(SUM($D59:Q59)-(SUM($D59:P59)+1)+1)*$C59)/2</f>
        <v>0</v>
      </c>
      <c r="R136" s="328" t="n">
        <f aca="false">(((SUM($D59:Q59)+1)+SUM($D59:R59))*(SUM($D59:R59)-(SUM($D59:Q59)+1)+1)/2+(SUM($D59:R59)-(SUM($D59:Q59)+1)+1)*$C59)/2</f>
        <v>0</v>
      </c>
      <c r="S136" s="328" t="n">
        <f aca="false">(((SUM($D59:R59)+1)+SUM($D59:S59))*(SUM($D59:S59)-(SUM($D59:R59)+1)+1)/2+(SUM($D59:S59)-(SUM($D59:R59)+1)+1)*$C59)/2</f>
        <v>0</v>
      </c>
      <c r="T136" s="328" t="n">
        <f aca="false">(((SUM($D59:S59)+1)+SUM($D59:T59))*(SUM($D59:T59)-(SUM($D59:S59)+1)+1)/2+(SUM($D59:T59)-(SUM($D59:S59)+1)+1)*$C59)/2</f>
        <v>0</v>
      </c>
      <c r="U136" s="328" t="n">
        <f aca="false">(((SUM($D59:T59)+1)+SUM($D59:U59))*(SUM($D59:U59)-(SUM($D59:T59)+1)+1)/2+(SUM($D59:U59)-(SUM($D59:T59)+1)+1)*$C59)/2</f>
        <v>0</v>
      </c>
      <c r="V136" s="328" t="n">
        <f aca="false">(((SUM($D59:U59)+1)+SUM($D59:V59))*(SUM($D59:V59)-(SUM($D59:U59)+1)+1)/2+(SUM($D59:V59)-(SUM($D59:U59)+1)+1)*$C59)/2</f>
        <v>0</v>
      </c>
      <c r="W136" s="328" t="n">
        <f aca="false">(((SUM($D59:V59)+1)+SUM($D59:W59))*(SUM($D59:W59)-(SUM($D59:V59)+1)+1)/2+(SUM($D59:W59)-(SUM($D59:V59)+1)+1)*$C59)/2</f>
        <v>0</v>
      </c>
      <c r="X136" s="328" t="n">
        <f aca="false">(((SUM($D59:W59)+1)+SUM($D59:X59))*(SUM($D59:X59)-(SUM($D59:W59)+1)+1)/2+(SUM($D59:X59)-(SUM($D59:W59)+1)+1)*$C59)/2</f>
        <v>0</v>
      </c>
      <c r="Y136" s="328" t="n">
        <f aca="false">(((SUM($D59:X59)+1)+SUM($D59:Y59))*(SUM($D59:Y59)-(SUM($D59:X59)+1)+1)/2+(SUM($D59:Y59)-(SUM($D59:X59)+1)+1)*$C59)/2</f>
        <v>0</v>
      </c>
      <c r="Z136" s="328" t="n">
        <f aca="false">(((SUM($D59:Y59)+1)+SUM($D59:Z59))*(SUM($D59:Z59)-(SUM($D59:Y59)+1)+1)/2+(SUM($D59:Z59)-(SUM($D59:Y59)+1)+1)*$C59)/2</f>
        <v>0</v>
      </c>
      <c r="AA136" s="328" t="n">
        <f aca="false">(((SUM($D59:Z59)+1)+SUM($D59:AA59))*(SUM($D59:AA59)-(SUM($D59:Z59)+1)+1)/2+(SUM($D59:AA59)-(SUM($D59:Z59)+1)+1)*$C59)/2</f>
        <v>0</v>
      </c>
      <c r="AB136" s="328" t="n">
        <f aca="false">(((SUM($D59:AA59)+1)+SUM($D59:AB59))*(SUM($D59:AB59)-(SUM($D59:AA59)+1)+1)/2+(SUM($D59:AB59)-(SUM($D59:AA59)+1)+1)*$C59)/2</f>
        <v>0</v>
      </c>
      <c r="AC136" s="328" t="n">
        <f aca="false">(((SUM($D59:AB59)+1)+SUM($D59:AC59))*(SUM($D59:AC59)-(SUM($D59:AB59)+1)+1)/2+(SUM($D59:AC59)-(SUM($D59:AB59)+1)+1)*$C59)/2</f>
        <v>0</v>
      </c>
      <c r="AD136" s="328" t="n">
        <f aca="false">(((SUM($D59:AC59)+1)+SUM($D59:AD59))*(SUM($D59:AD59)-(SUM($D59:AC59)+1)+1)/2+(SUM($D59:AD59)-(SUM($D59:AC59)+1)+1)*$C59)/2</f>
        <v>0</v>
      </c>
      <c r="AE136" s="328" t="n">
        <f aca="false">(((SUM($D59:AD59)+1)+SUM($D59:AE59))*(SUM($D59:AE59)-(SUM($D59:AD59)+1)+1)/2+(SUM($D59:AE59)-(SUM($D59:AD59)+1)+1)*$C59)/2</f>
        <v>0</v>
      </c>
      <c r="AF136" s="328" t="n">
        <f aca="false">(((SUM($D59:AE59)+1)+SUM($D59:AF59))*(SUM($D59:AF59)-(SUM($D59:AE59)+1)+1)/2+(SUM($D59:AF59)-(SUM($D59:AE59)+1)+1)*$C59)/2</f>
        <v>0</v>
      </c>
      <c r="AG136" s="328" t="n">
        <f aca="false">(((SUM($D59:AF59)+1)+SUM($D59:AG59))*(SUM($D59:AG59)-(SUM($D59:AF59)+1)+1)/2+(SUM($D59:AG59)-(SUM($D59:AF59)+1)+1)*$C59)/2</f>
        <v>0</v>
      </c>
      <c r="AH136" s="328" t="n">
        <f aca="false">(((SUM($D59:AG59)+1)+SUM($D59:AH59))*(SUM($D59:AH59)-(SUM($D59:AG59)+1)+1)/2+(SUM($D59:AH59)-(SUM($D59:AG59)+1)+1)*$C59)/2</f>
        <v>0</v>
      </c>
      <c r="AI136" s="328" t="n">
        <f aca="false">(((SUM($D59:AH59)+1)+SUM($D59:AI59))*(SUM($D59:AI59)-(SUM($D59:AH59)+1)+1)/2+(SUM($D59:AI59)-(SUM($D59:AH59)+1)+1)*$C59)/2</f>
        <v>0</v>
      </c>
      <c r="AJ136" s="328" t="n">
        <f aca="false">(((SUM($D59:AI59)+1)+SUM($D59:AJ59))*(SUM($D59:AJ59)-(SUM($D59:AI59)+1)+1)/2+(SUM($D59:AJ59)-(SUM($D59:AI59)+1)+1)*$C59)/2</f>
        <v>0</v>
      </c>
      <c r="AK136" s="328" t="n">
        <f aca="false">(((SUM($D59:AJ59)+1)+SUM($D59:AK59))*(SUM($D59:AK59)-(SUM($D59:AJ59)+1)+1)/2+(SUM($D59:AK59)-(SUM($D59:AJ59)+1)+1)*$C59)/2</f>
        <v>0</v>
      </c>
      <c r="AL136" s="328" t="n">
        <f aca="false">(((SUM($D59:AK59)+1)+SUM($D59:AL59))*(SUM($D59:AL59)-(SUM($D59:AK59)+1)+1)/2+(SUM($D59:AL59)-(SUM($D59:AK59)+1)+1)*$C59)/2</f>
        <v>0</v>
      </c>
      <c r="AM136" s="328" t="n">
        <f aca="false">(((SUM($D59:AL59)+1)+SUM($D59:AM59))*(SUM($D59:AM59)-(SUM($D59:AL59)+1)+1)/2+(SUM($D59:AM59)-(SUM($D59:AL59)+1)+1)*$C59)/2</f>
        <v>0</v>
      </c>
      <c r="AN136" s="328" t="n">
        <f aca="false">(((SUM($D59:AM59)+1)+SUM($D59:AN59))*(SUM($D59:AN59)-(SUM($D59:AM59)+1)+1)/2+(SUM($D59:AN59)-(SUM($D59:AM59)+1)+1)*$C59)/2</f>
        <v>0</v>
      </c>
      <c r="AO136" s="328" t="n">
        <f aca="false">(((SUM($D59:AN59)+1)+SUM($D59:AO59))*(SUM($D59:AO59)-(SUM($D59:AN59)+1)+1)/2+(SUM($D59:AO59)-(SUM($D59:AN59)+1)+1)*$C59)/2</f>
        <v>0</v>
      </c>
      <c r="AP136" s="328" t="n">
        <f aca="false">(((SUM($D59:AO59)+1)+SUM($D59:AP59))*(SUM($D59:AP59)-(SUM($D59:AO59)+1)+1)/2+(SUM($D59:AP59)-(SUM($D59:AO59)+1)+1)*$C59)/2</f>
        <v>0</v>
      </c>
      <c r="AQ136" s="328" t="n">
        <f aca="false">(((SUM($D59:AP59)+1)+SUM($D59:AQ59))*(SUM($D59:AQ59)-(SUM($D59:AP59)+1)+1)/2+(SUM($D59:AQ59)-(SUM($D59:AP59)+1)+1)*$C59)/2</f>
        <v>0</v>
      </c>
      <c r="AR136" s="328" t="n">
        <f aca="false">(((SUM($D59:AQ59)+1)+SUM($D59:AR59))*(SUM($D59:AR59)-(SUM($D59:AQ59)+1)+1)/2+(SUM($D59:AR59)-(SUM($D59:AQ59)+1)+1)*$C59)/2</f>
        <v>0</v>
      </c>
      <c r="AS136" s="328" t="n">
        <f aca="false">(((SUM($D59:AR59)+1)+SUM($D59:AS59))*(SUM($D59:AS59)-(SUM($D59:AR59)+1)+1)/2+(SUM($D59:AS59)-(SUM($D59:AR59)+1)+1)*$C59)/2</f>
        <v>0</v>
      </c>
      <c r="AT136" s="328" t="n">
        <f aca="false">(((SUM($D59:AS59)+1)+SUM($D59:AT59))*(SUM($D59:AT59)-(SUM($D59:AS59)+1)+1)/2+(SUM($D59:AT59)-(SUM($D59:AS59)+1)+1)*$C59)/2</f>
        <v>0</v>
      </c>
      <c r="AU136" s="328" t="n">
        <f aca="false">(((SUM($D59:AT59)+1)+SUM($D59:AU59))*(SUM($D59:AU59)-(SUM($D59:AT59)+1)+1)/2+(SUM($D59:AU59)-(SUM($D59:AT59)+1)+1)*$C59)/2</f>
        <v>0</v>
      </c>
      <c r="AV136" s="328" t="n">
        <f aca="false">(((SUM($D59:AU59)+1)+SUM($D59:AV59))*(SUM($D59:AV59)-(SUM($D59:AU59)+1)+1)/2+(SUM($D59:AV59)-(SUM($D59:AU59)+1)+1)*$C59)/2</f>
        <v>0</v>
      </c>
      <c r="AW136" s="328" t="n">
        <f aca="false">(((SUM($D59:AV59)+1)+SUM($D59:AW59))*(SUM($D59:AW59)-(SUM($D59:AV59)+1)+1)/2+(SUM($D59:AW59)-(SUM($D59:AV59)+1)+1)*$C59)/2</f>
        <v>0</v>
      </c>
      <c r="AX136" s="328" t="n">
        <f aca="false">(((SUM($D59:AW59)+1)+SUM($D59:AX59))*(SUM($D59:AX59)-(SUM($D59:AW59)+1)+1)/2+(SUM($D59:AX59)-(SUM($D59:AW59)+1)+1)*$C59)/2</f>
        <v>0</v>
      </c>
      <c r="AY136" s="328" t="n">
        <f aca="false">(((SUM($D59:AX59)+1)+SUM($D59:AY59))*(SUM($D59:AY59)-(SUM($D59:AX59)+1)+1)/2+(SUM($D59:AY59)-(SUM($D59:AX59)+1)+1)*$C59)/2</f>
        <v>0</v>
      </c>
      <c r="AZ136" s="328" t="n">
        <f aca="false">(((SUM($D59:AY59)+1)+SUM($D59:AZ59))*(SUM($D59:AZ59)-(SUM($D59:AY59)+1)+1)/2+(SUM($D59:AZ59)-(SUM($D59:AY59)+1)+1)*$C59)/2</f>
        <v>0</v>
      </c>
    </row>
    <row r="137" customFormat="false" ht="12.75" hidden="true" customHeight="false" outlineLevel="0" collapsed="false">
      <c r="A137" s="328" t="s">
        <v>294</v>
      </c>
      <c r="E137" s="328" t="n">
        <f aca="false">(((SUM($D60:D60)+1)+SUM($D60:E60))*(SUM($D60:E60)-(SUM($D60:D60)+1)+1)/2+(SUM($D60:E60)-(SUM($D60:D60)+1)+1)*$C60)/2</f>
        <v>0</v>
      </c>
      <c r="F137" s="328" t="n">
        <f aca="false">(((SUM($D60:E60)+1)+SUM($D60:F60))*(SUM($D60:F60)-(SUM($D60:E60)+1)+1)/2+(SUM($D60:F60)-(SUM($D60:E60)+1)+1)*$C60)/2</f>
        <v>0</v>
      </c>
      <c r="G137" s="328" t="n">
        <f aca="false">(((SUM($D60:F60)+1)+SUM($D60:G60))*(SUM($D60:G60)-(SUM($D60:F60)+1)+1)/2+(SUM($D60:G60)-(SUM($D60:F60)+1)+1)*$C60)/2</f>
        <v>0</v>
      </c>
      <c r="H137" s="328" t="n">
        <f aca="false">(((SUM($D60:G60)+1)+SUM($D60:H60))*(SUM($D60:H60)-(SUM($D60:G60)+1)+1)/2+(SUM($D60:H60)-(SUM($D60:G60)+1)+1)*$C60)/2</f>
        <v>0</v>
      </c>
      <c r="I137" s="328" t="n">
        <f aca="false">(((SUM($D60:H60)+1)+SUM($D60:I60))*(SUM($D60:I60)-(SUM($D60:H60)+1)+1)/2+(SUM($D60:I60)-(SUM($D60:H60)+1)+1)*$C60)/2</f>
        <v>0</v>
      </c>
      <c r="J137" s="328" t="n">
        <f aca="false">(((SUM($D60:I60)+1)+SUM($D60:J60))*(SUM($D60:J60)-(SUM($D60:I60)+1)+1)/2+(SUM($D60:J60)-(SUM($D60:I60)+1)+1)*$C60)/2</f>
        <v>0</v>
      </c>
      <c r="K137" s="328" t="n">
        <f aca="false">(((SUM($D60:J60)+1)+SUM($D60:K60))*(SUM($D60:K60)-(SUM($D60:J60)+1)+1)/2+(SUM($D60:K60)-(SUM($D60:J60)+1)+1)*$C60)/2</f>
        <v>0</v>
      </c>
      <c r="L137" s="328" t="n">
        <f aca="false">(((SUM($D60:K60)+1)+SUM($D60:L60))*(SUM($D60:L60)-(SUM($D60:K60)+1)+1)/2+(SUM($D60:L60)-(SUM($D60:K60)+1)+1)*$C60)/2</f>
        <v>0</v>
      </c>
      <c r="M137" s="328" t="n">
        <f aca="false">(((SUM($D60:L60)+1)+SUM($D60:M60))*(SUM($D60:M60)-(SUM($D60:L60)+1)+1)/2+(SUM($D60:M60)-(SUM($D60:L60)+1)+1)*$C60)/2</f>
        <v>0</v>
      </c>
      <c r="N137" s="328" t="n">
        <f aca="false">(((SUM($D60:M60)+1)+SUM($D60:N60))*(SUM($D60:N60)-(SUM($D60:M60)+1)+1)/2+(SUM($D60:N60)-(SUM($D60:M60)+1)+1)*$C60)/2</f>
        <v>0</v>
      </c>
      <c r="O137" s="328" t="n">
        <f aca="false">(((SUM($D60:N60)+1)+SUM($D60:O60))*(SUM($D60:O60)-(SUM($D60:N60)+1)+1)/2+(SUM($D60:O60)-(SUM($D60:N60)+1)+1)*$C60)/2</f>
        <v>0</v>
      </c>
      <c r="P137" s="328" t="n">
        <f aca="false">(((SUM($D60:O60)+1)+SUM($D60:P60))*(SUM($D60:P60)-(SUM($D60:O60)+1)+1)/2+(SUM($D60:P60)-(SUM($D60:O60)+1)+1)*$C60)/2</f>
        <v>0</v>
      </c>
      <c r="Q137" s="328" t="n">
        <f aca="false">(((SUM($D60:P60)+1)+SUM($D60:Q60))*(SUM($D60:Q60)-(SUM($D60:P60)+1)+1)/2+(SUM($D60:Q60)-(SUM($D60:P60)+1)+1)*$C60)/2</f>
        <v>0</v>
      </c>
      <c r="R137" s="328" t="n">
        <f aca="false">(((SUM($D60:Q60)+1)+SUM($D60:R60))*(SUM($D60:R60)-(SUM($D60:Q60)+1)+1)/2+(SUM($D60:R60)-(SUM($D60:Q60)+1)+1)*$C60)/2</f>
        <v>0</v>
      </c>
      <c r="S137" s="328" t="n">
        <f aca="false">(((SUM($D60:R60)+1)+SUM($D60:S60))*(SUM($D60:S60)-(SUM($D60:R60)+1)+1)/2+(SUM($D60:S60)-(SUM($D60:R60)+1)+1)*$C60)/2</f>
        <v>0</v>
      </c>
      <c r="T137" s="328" t="n">
        <f aca="false">(((SUM($D60:S60)+1)+SUM($D60:T60))*(SUM($D60:T60)-(SUM($D60:S60)+1)+1)/2+(SUM($D60:T60)-(SUM($D60:S60)+1)+1)*$C60)/2</f>
        <v>0</v>
      </c>
      <c r="U137" s="328" t="n">
        <f aca="false">(((SUM($D60:T60)+1)+SUM($D60:U60))*(SUM($D60:U60)-(SUM($D60:T60)+1)+1)/2+(SUM($D60:U60)-(SUM($D60:T60)+1)+1)*$C60)/2</f>
        <v>0</v>
      </c>
      <c r="V137" s="328" t="n">
        <f aca="false">(((SUM($D60:U60)+1)+SUM($D60:V60))*(SUM($D60:V60)-(SUM($D60:U60)+1)+1)/2+(SUM($D60:V60)-(SUM($D60:U60)+1)+1)*$C60)/2</f>
        <v>0</v>
      </c>
      <c r="W137" s="328" t="n">
        <f aca="false">(((SUM($D60:V60)+1)+SUM($D60:W60))*(SUM($D60:W60)-(SUM($D60:V60)+1)+1)/2+(SUM($D60:W60)-(SUM($D60:V60)+1)+1)*$C60)/2</f>
        <v>0</v>
      </c>
      <c r="X137" s="328" t="n">
        <f aca="false">(((SUM($D60:W60)+1)+SUM($D60:X60))*(SUM($D60:X60)-(SUM($D60:W60)+1)+1)/2+(SUM($D60:X60)-(SUM($D60:W60)+1)+1)*$C60)/2</f>
        <v>0</v>
      </c>
      <c r="Y137" s="328" t="n">
        <f aca="false">(((SUM($D60:X60)+1)+SUM($D60:Y60))*(SUM($D60:Y60)-(SUM($D60:X60)+1)+1)/2+(SUM($D60:Y60)-(SUM($D60:X60)+1)+1)*$C60)/2</f>
        <v>0</v>
      </c>
      <c r="Z137" s="328" t="n">
        <f aca="false">(((SUM($D60:Y60)+1)+SUM($D60:Z60))*(SUM($D60:Z60)-(SUM($D60:Y60)+1)+1)/2+(SUM($D60:Z60)-(SUM($D60:Y60)+1)+1)*$C60)/2</f>
        <v>0</v>
      </c>
      <c r="AA137" s="328" t="n">
        <f aca="false">(((SUM($D60:Z60)+1)+SUM($D60:AA60))*(SUM($D60:AA60)-(SUM($D60:Z60)+1)+1)/2+(SUM($D60:AA60)-(SUM($D60:Z60)+1)+1)*$C60)/2</f>
        <v>0</v>
      </c>
      <c r="AB137" s="328" t="n">
        <f aca="false">(((SUM($D60:AA60)+1)+SUM($D60:AB60))*(SUM($D60:AB60)-(SUM($D60:AA60)+1)+1)/2+(SUM($D60:AB60)-(SUM($D60:AA60)+1)+1)*$C60)/2</f>
        <v>0</v>
      </c>
      <c r="AC137" s="328" t="n">
        <f aca="false">(((SUM($D60:AB60)+1)+SUM($D60:AC60))*(SUM($D60:AC60)-(SUM($D60:AB60)+1)+1)/2+(SUM($D60:AC60)-(SUM($D60:AB60)+1)+1)*$C60)/2</f>
        <v>0</v>
      </c>
      <c r="AD137" s="328" t="n">
        <f aca="false">(((SUM($D60:AC60)+1)+SUM($D60:AD60))*(SUM($D60:AD60)-(SUM($D60:AC60)+1)+1)/2+(SUM($D60:AD60)-(SUM($D60:AC60)+1)+1)*$C60)/2</f>
        <v>0</v>
      </c>
      <c r="AE137" s="328" t="n">
        <f aca="false">(((SUM($D60:AD60)+1)+SUM($D60:AE60))*(SUM($D60:AE60)-(SUM($D60:AD60)+1)+1)/2+(SUM($D60:AE60)-(SUM($D60:AD60)+1)+1)*$C60)/2</f>
        <v>0</v>
      </c>
      <c r="AF137" s="328" t="n">
        <f aca="false">(((SUM($D60:AE60)+1)+SUM($D60:AF60))*(SUM($D60:AF60)-(SUM($D60:AE60)+1)+1)/2+(SUM($D60:AF60)-(SUM($D60:AE60)+1)+1)*$C60)/2</f>
        <v>0</v>
      </c>
      <c r="AG137" s="328" t="n">
        <f aca="false">(((SUM($D60:AF60)+1)+SUM($D60:AG60))*(SUM($D60:AG60)-(SUM($D60:AF60)+1)+1)/2+(SUM($D60:AG60)-(SUM($D60:AF60)+1)+1)*$C60)/2</f>
        <v>0</v>
      </c>
      <c r="AH137" s="328" t="n">
        <f aca="false">(((SUM($D60:AG60)+1)+SUM($D60:AH60))*(SUM($D60:AH60)-(SUM($D60:AG60)+1)+1)/2+(SUM($D60:AH60)-(SUM($D60:AG60)+1)+1)*$C60)/2</f>
        <v>0</v>
      </c>
      <c r="AI137" s="328" t="n">
        <f aca="false">(((SUM($D60:AH60)+1)+SUM($D60:AI60))*(SUM($D60:AI60)-(SUM($D60:AH60)+1)+1)/2+(SUM($D60:AI60)-(SUM($D60:AH60)+1)+1)*$C60)/2</f>
        <v>0</v>
      </c>
      <c r="AJ137" s="328" t="n">
        <f aca="false">(((SUM($D60:AI60)+1)+SUM($D60:AJ60))*(SUM($D60:AJ60)-(SUM($D60:AI60)+1)+1)/2+(SUM($D60:AJ60)-(SUM($D60:AI60)+1)+1)*$C60)/2</f>
        <v>0</v>
      </c>
      <c r="AK137" s="328" t="n">
        <f aca="false">(((SUM($D60:AJ60)+1)+SUM($D60:AK60))*(SUM($D60:AK60)-(SUM($D60:AJ60)+1)+1)/2+(SUM($D60:AK60)-(SUM($D60:AJ60)+1)+1)*$C60)/2</f>
        <v>0</v>
      </c>
      <c r="AL137" s="328" t="n">
        <f aca="false">(((SUM($D60:AK60)+1)+SUM($D60:AL60))*(SUM($D60:AL60)-(SUM($D60:AK60)+1)+1)/2+(SUM($D60:AL60)-(SUM($D60:AK60)+1)+1)*$C60)/2</f>
        <v>0</v>
      </c>
      <c r="AM137" s="328" t="n">
        <f aca="false">(((SUM($D60:AL60)+1)+SUM($D60:AM60))*(SUM($D60:AM60)-(SUM($D60:AL60)+1)+1)/2+(SUM($D60:AM60)-(SUM($D60:AL60)+1)+1)*$C60)/2</f>
        <v>0</v>
      </c>
      <c r="AN137" s="328" t="n">
        <f aca="false">(((SUM($D60:AM60)+1)+SUM($D60:AN60))*(SUM($D60:AN60)-(SUM($D60:AM60)+1)+1)/2+(SUM($D60:AN60)-(SUM($D60:AM60)+1)+1)*$C60)/2</f>
        <v>0</v>
      </c>
      <c r="AO137" s="328" t="n">
        <f aca="false">(((SUM($D60:AN60)+1)+SUM($D60:AO60))*(SUM($D60:AO60)-(SUM($D60:AN60)+1)+1)/2+(SUM($D60:AO60)-(SUM($D60:AN60)+1)+1)*$C60)/2</f>
        <v>0</v>
      </c>
      <c r="AP137" s="328" t="n">
        <f aca="false">(((SUM($D60:AO60)+1)+SUM($D60:AP60))*(SUM($D60:AP60)-(SUM($D60:AO60)+1)+1)/2+(SUM($D60:AP60)-(SUM($D60:AO60)+1)+1)*$C60)/2</f>
        <v>0</v>
      </c>
      <c r="AQ137" s="328" t="n">
        <f aca="false">(((SUM($D60:AP60)+1)+SUM($D60:AQ60))*(SUM($D60:AQ60)-(SUM($D60:AP60)+1)+1)/2+(SUM($D60:AQ60)-(SUM($D60:AP60)+1)+1)*$C60)/2</f>
        <v>0</v>
      </c>
      <c r="AR137" s="328" t="n">
        <f aca="false">(((SUM($D60:AQ60)+1)+SUM($D60:AR60))*(SUM($D60:AR60)-(SUM($D60:AQ60)+1)+1)/2+(SUM($D60:AR60)-(SUM($D60:AQ60)+1)+1)*$C60)/2</f>
        <v>0</v>
      </c>
      <c r="AS137" s="328" t="n">
        <f aca="false">(((SUM($D60:AR60)+1)+SUM($D60:AS60))*(SUM($D60:AS60)-(SUM($D60:AR60)+1)+1)/2+(SUM($D60:AS60)-(SUM($D60:AR60)+1)+1)*$C60)/2</f>
        <v>0</v>
      </c>
      <c r="AT137" s="328" t="n">
        <f aca="false">(((SUM($D60:AS60)+1)+SUM($D60:AT60))*(SUM($D60:AT60)-(SUM($D60:AS60)+1)+1)/2+(SUM($D60:AT60)-(SUM($D60:AS60)+1)+1)*$C60)/2</f>
        <v>0</v>
      </c>
      <c r="AU137" s="328" t="n">
        <f aca="false">(((SUM($D60:AT60)+1)+SUM($D60:AU60))*(SUM($D60:AU60)-(SUM($D60:AT60)+1)+1)/2+(SUM($D60:AU60)-(SUM($D60:AT60)+1)+1)*$C60)/2</f>
        <v>0</v>
      </c>
      <c r="AV137" s="328" t="n">
        <f aca="false">(((SUM($D60:AU60)+1)+SUM($D60:AV60))*(SUM($D60:AV60)-(SUM($D60:AU60)+1)+1)/2+(SUM($D60:AV60)-(SUM($D60:AU60)+1)+1)*$C60)/2</f>
        <v>0</v>
      </c>
      <c r="AW137" s="328" t="n">
        <f aca="false">(((SUM($D60:AV60)+1)+SUM($D60:AW60))*(SUM($D60:AW60)-(SUM($D60:AV60)+1)+1)/2+(SUM($D60:AW60)-(SUM($D60:AV60)+1)+1)*$C60)/2</f>
        <v>0</v>
      </c>
      <c r="AX137" s="328" t="n">
        <f aca="false">(((SUM($D60:AW60)+1)+SUM($D60:AX60))*(SUM($D60:AX60)-(SUM($D60:AW60)+1)+1)/2+(SUM($D60:AX60)-(SUM($D60:AW60)+1)+1)*$C60)/2</f>
        <v>0</v>
      </c>
      <c r="AY137" s="328" t="n">
        <f aca="false">(((SUM($D60:AX60)+1)+SUM($D60:AY60))*(SUM($D60:AY60)-(SUM($D60:AX60)+1)+1)/2+(SUM($D60:AY60)-(SUM($D60:AX60)+1)+1)*$C60)/2</f>
        <v>0</v>
      </c>
      <c r="AZ137" s="328" t="n">
        <f aca="false">(((SUM($D60:AY60)+1)+SUM($D60:AZ60))*(SUM($D60:AZ60)-(SUM($D60:AY60)+1)+1)/2+(SUM($D60:AZ60)-(SUM($D60:AY60)+1)+1)*$C60)/2</f>
        <v>0</v>
      </c>
    </row>
    <row r="138" customFormat="false" ht="12.75" hidden="true" customHeight="false" outlineLevel="0" collapsed="false">
      <c r="A138" s="328" t="s">
        <v>295</v>
      </c>
      <c r="E138" s="328" t="n">
        <f aca="false">(((SUM($D61:D61)+1)+SUM($D61:E61))*(SUM($D61:E61)-(SUM($D61:D61)+1)+1)/2+(SUM($D61:E61)-(SUM($D61:D61)+1)+1)*$C61)/2</f>
        <v>0</v>
      </c>
      <c r="F138" s="328" t="n">
        <f aca="false">(((SUM($D61:E61)+1)+SUM($D61:F61))*(SUM($D61:F61)-(SUM($D61:E61)+1)+1)/2+(SUM($D61:F61)-(SUM($D61:E61)+1)+1)*$C61)/2</f>
        <v>0</v>
      </c>
      <c r="G138" s="328" t="n">
        <f aca="false">(((SUM($D61:F61)+1)+SUM($D61:G61))*(SUM($D61:G61)-(SUM($D61:F61)+1)+1)/2+(SUM($D61:G61)-(SUM($D61:F61)+1)+1)*$C61)/2</f>
        <v>0</v>
      </c>
      <c r="H138" s="328" t="n">
        <f aca="false">(((SUM($D61:G61)+1)+SUM($D61:H61))*(SUM($D61:H61)-(SUM($D61:G61)+1)+1)/2+(SUM($D61:H61)-(SUM($D61:G61)+1)+1)*$C61)/2</f>
        <v>0</v>
      </c>
      <c r="I138" s="328" t="n">
        <f aca="false">(((SUM($D61:H61)+1)+SUM($D61:I61))*(SUM($D61:I61)-(SUM($D61:H61)+1)+1)/2+(SUM($D61:I61)-(SUM($D61:H61)+1)+1)*$C61)/2</f>
        <v>0</v>
      </c>
      <c r="J138" s="328" t="n">
        <f aca="false">(((SUM($D61:I61)+1)+SUM($D61:J61))*(SUM($D61:J61)-(SUM($D61:I61)+1)+1)/2+(SUM($D61:J61)-(SUM($D61:I61)+1)+1)*$C61)/2</f>
        <v>0</v>
      </c>
      <c r="K138" s="328" t="n">
        <f aca="false">(((SUM($D61:J61)+1)+SUM($D61:K61))*(SUM($D61:K61)-(SUM($D61:J61)+1)+1)/2+(SUM($D61:K61)-(SUM($D61:J61)+1)+1)*$C61)/2</f>
        <v>0</v>
      </c>
      <c r="L138" s="328" t="n">
        <f aca="false">(((SUM($D61:K61)+1)+SUM($D61:L61))*(SUM($D61:L61)-(SUM($D61:K61)+1)+1)/2+(SUM($D61:L61)-(SUM($D61:K61)+1)+1)*$C61)/2</f>
        <v>0</v>
      </c>
      <c r="M138" s="328" t="n">
        <f aca="false">(((SUM($D61:L61)+1)+SUM($D61:M61))*(SUM($D61:M61)-(SUM($D61:L61)+1)+1)/2+(SUM($D61:M61)-(SUM($D61:L61)+1)+1)*$C61)/2</f>
        <v>0</v>
      </c>
      <c r="N138" s="328" t="n">
        <f aca="false">(((SUM($D61:M61)+1)+SUM($D61:N61))*(SUM($D61:N61)-(SUM($D61:M61)+1)+1)/2+(SUM($D61:N61)-(SUM($D61:M61)+1)+1)*$C61)/2</f>
        <v>0</v>
      </c>
      <c r="O138" s="328" t="n">
        <f aca="false">(((SUM($D61:N61)+1)+SUM($D61:O61))*(SUM($D61:O61)-(SUM($D61:N61)+1)+1)/2+(SUM($D61:O61)-(SUM($D61:N61)+1)+1)*$C61)/2</f>
        <v>0</v>
      </c>
      <c r="P138" s="328" t="n">
        <f aca="false">(((SUM($D61:O61)+1)+SUM($D61:P61))*(SUM($D61:P61)-(SUM($D61:O61)+1)+1)/2+(SUM($D61:P61)-(SUM($D61:O61)+1)+1)*$C61)/2</f>
        <v>0</v>
      </c>
      <c r="Q138" s="328" t="n">
        <f aca="false">(((SUM($D61:P61)+1)+SUM($D61:Q61))*(SUM($D61:Q61)-(SUM($D61:P61)+1)+1)/2+(SUM($D61:Q61)-(SUM($D61:P61)+1)+1)*$C61)/2</f>
        <v>0</v>
      </c>
      <c r="R138" s="328" t="n">
        <f aca="false">(((SUM($D61:Q61)+1)+SUM($D61:R61))*(SUM($D61:R61)-(SUM($D61:Q61)+1)+1)/2+(SUM($D61:R61)-(SUM($D61:Q61)+1)+1)*$C61)/2</f>
        <v>0</v>
      </c>
      <c r="S138" s="328" t="n">
        <f aca="false">(((SUM($D61:R61)+1)+SUM($D61:S61))*(SUM($D61:S61)-(SUM($D61:R61)+1)+1)/2+(SUM($D61:S61)-(SUM($D61:R61)+1)+1)*$C61)/2</f>
        <v>0</v>
      </c>
      <c r="T138" s="328" t="n">
        <f aca="false">(((SUM($D61:S61)+1)+SUM($D61:T61))*(SUM($D61:T61)-(SUM($D61:S61)+1)+1)/2+(SUM($D61:T61)-(SUM($D61:S61)+1)+1)*$C61)/2</f>
        <v>0</v>
      </c>
      <c r="U138" s="328" t="n">
        <f aca="false">(((SUM($D61:T61)+1)+SUM($D61:U61))*(SUM($D61:U61)-(SUM($D61:T61)+1)+1)/2+(SUM($D61:U61)-(SUM($D61:T61)+1)+1)*$C61)/2</f>
        <v>0</v>
      </c>
      <c r="V138" s="328" t="n">
        <f aca="false">(((SUM($D61:U61)+1)+SUM($D61:V61))*(SUM($D61:V61)-(SUM($D61:U61)+1)+1)/2+(SUM($D61:V61)-(SUM($D61:U61)+1)+1)*$C61)/2</f>
        <v>0</v>
      </c>
      <c r="W138" s="328" t="n">
        <f aca="false">(((SUM($D61:V61)+1)+SUM($D61:W61))*(SUM($D61:W61)-(SUM($D61:V61)+1)+1)/2+(SUM($D61:W61)-(SUM($D61:V61)+1)+1)*$C61)/2</f>
        <v>0</v>
      </c>
      <c r="X138" s="328" t="n">
        <f aca="false">(((SUM($D61:W61)+1)+SUM($D61:X61))*(SUM($D61:X61)-(SUM($D61:W61)+1)+1)/2+(SUM($D61:X61)-(SUM($D61:W61)+1)+1)*$C61)/2</f>
        <v>0</v>
      </c>
      <c r="Y138" s="328" t="n">
        <f aca="false">(((SUM($D61:X61)+1)+SUM($D61:Y61))*(SUM($D61:Y61)-(SUM($D61:X61)+1)+1)/2+(SUM($D61:Y61)-(SUM($D61:X61)+1)+1)*$C61)/2</f>
        <v>0</v>
      </c>
      <c r="Z138" s="328" t="n">
        <f aca="false">(((SUM($D61:Y61)+1)+SUM($D61:Z61))*(SUM($D61:Z61)-(SUM($D61:Y61)+1)+1)/2+(SUM($D61:Z61)-(SUM($D61:Y61)+1)+1)*$C61)/2</f>
        <v>0</v>
      </c>
      <c r="AA138" s="328" t="n">
        <f aca="false">(((SUM($D61:Z61)+1)+SUM($D61:AA61))*(SUM($D61:AA61)-(SUM($D61:Z61)+1)+1)/2+(SUM($D61:AA61)-(SUM($D61:Z61)+1)+1)*$C61)/2</f>
        <v>0</v>
      </c>
      <c r="AB138" s="328" t="n">
        <f aca="false">(((SUM($D61:AA61)+1)+SUM($D61:AB61))*(SUM($D61:AB61)-(SUM($D61:AA61)+1)+1)/2+(SUM($D61:AB61)-(SUM($D61:AA61)+1)+1)*$C61)/2</f>
        <v>0</v>
      </c>
      <c r="AC138" s="328" t="n">
        <f aca="false">(((SUM($D61:AB61)+1)+SUM($D61:AC61))*(SUM($D61:AC61)-(SUM($D61:AB61)+1)+1)/2+(SUM($D61:AC61)-(SUM($D61:AB61)+1)+1)*$C61)/2</f>
        <v>0</v>
      </c>
      <c r="AD138" s="328" t="n">
        <f aca="false">(((SUM($D61:AC61)+1)+SUM($D61:AD61))*(SUM($D61:AD61)-(SUM($D61:AC61)+1)+1)/2+(SUM($D61:AD61)-(SUM($D61:AC61)+1)+1)*$C61)/2</f>
        <v>0</v>
      </c>
      <c r="AE138" s="328" t="n">
        <f aca="false">(((SUM($D61:AD61)+1)+SUM($D61:AE61))*(SUM($D61:AE61)-(SUM($D61:AD61)+1)+1)/2+(SUM($D61:AE61)-(SUM($D61:AD61)+1)+1)*$C61)/2</f>
        <v>0</v>
      </c>
      <c r="AF138" s="328" t="n">
        <f aca="false">(((SUM($D61:AE61)+1)+SUM($D61:AF61))*(SUM($D61:AF61)-(SUM($D61:AE61)+1)+1)/2+(SUM($D61:AF61)-(SUM($D61:AE61)+1)+1)*$C61)/2</f>
        <v>0</v>
      </c>
      <c r="AG138" s="328" t="n">
        <f aca="false">(((SUM($D61:AF61)+1)+SUM($D61:AG61))*(SUM($D61:AG61)-(SUM($D61:AF61)+1)+1)/2+(SUM($D61:AG61)-(SUM($D61:AF61)+1)+1)*$C61)/2</f>
        <v>0</v>
      </c>
      <c r="AH138" s="328" t="n">
        <f aca="false">(((SUM($D61:AG61)+1)+SUM($D61:AH61))*(SUM($D61:AH61)-(SUM($D61:AG61)+1)+1)/2+(SUM($D61:AH61)-(SUM($D61:AG61)+1)+1)*$C61)/2</f>
        <v>0</v>
      </c>
      <c r="AI138" s="328" t="n">
        <f aca="false">(((SUM($D61:AH61)+1)+SUM($D61:AI61))*(SUM($D61:AI61)-(SUM($D61:AH61)+1)+1)/2+(SUM($D61:AI61)-(SUM($D61:AH61)+1)+1)*$C61)/2</f>
        <v>0</v>
      </c>
      <c r="AJ138" s="328" t="n">
        <f aca="false">(((SUM($D61:AI61)+1)+SUM($D61:AJ61))*(SUM($D61:AJ61)-(SUM($D61:AI61)+1)+1)/2+(SUM($D61:AJ61)-(SUM($D61:AI61)+1)+1)*$C61)/2</f>
        <v>0</v>
      </c>
      <c r="AK138" s="328" t="n">
        <f aca="false">(((SUM($D61:AJ61)+1)+SUM($D61:AK61))*(SUM($D61:AK61)-(SUM($D61:AJ61)+1)+1)/2+(SUM($D61:AK61)-(SUM($D61:AJ61)+1)+1)*$C61)/2</f>
        <v>0</v>
      </c>
      <c r="AL138" s="328" t="n">
        <f aca="false">(((SUM($D61:AK61)+1)+SUM($D61:AL61))*(SUM($D61:AL61)-(SUM($D61:AK61)+1)+1)/2+(SUM($D61:AL61)-(SUM($D61:AK61)+1)+1)*$C61)/2</f>
        <v>0</v>
      </c>
      <c r="AM138" s="328" t="n">
        <f aca="false">(((SUM($D61:AL61)+1)+SUM($D61:AM61))*(SUM($D61:AM61)-(SUM($D61:AL61)+1)+1)/2+(SUM($D61:AM61)-(SUM($D61:AL61)+1)+1)*$C61)/2</f>
        <v>0</v>
      </c>
      <c r="AN138" s="328" t="n">
        <f aca="false">(((SUM($D61:AM61)+1)+SUM($D61:AN61))*(SUM($D61:AN61)-(SUM($D61:AM61)+1)+1)/2+(SUM($D61:AN61)-(SUM($D61:AM61)+1)+1)*$C61)/2</f>
        <v>0</v>
      </c>
      <c r="AO138" s="328" t="n">
        <f aca="false">(((SUM($D61:AN61)+1)+SUM($D61:AO61))*(SUM($D61:AO61)-(SUM($D61:AN61)+1)+1)/2+(SUM($D61:AO61)-(SUM($D61:AN61)+1)+1)*$C61)/2</f>
        <v>0</v>
      </c>
      <c r="AP138" s="328" t="n">
        <f aca="false">(((SUM($D61:AO61)+1)+SUM($D61:AP61))*(SUM($D61:AP61)-(SUM($D61:AO61)+1)+1)/2+(SUM($D61:AP61)-(SUM($D61:AO61)+1)+1)*$C61)/2</f>
        <v>0</v>
      </c>
      <c r="AQ138" s="328" t="n">
        <f aca="false">(((SUM($D61:AP61)+1)+SUM($D61:AQ61))*(SUM($D61:AQ61)-(SUM($D61:AP61)+1)+1)/2+(SUM($D61:AQ61)-(SUM($D61:AP61)+1)+1)*$C61)/2</f>
        <v>0</v>
      </c>
      <c r="AR138" s="328" t="n">
        <f aca="false">(((SUM($D61:AQ61)+1)+SUM($D61:AR61))*(SUM($D61:AR61)-(SUM($D61:AQ61)+1)+1)/2+(SUM($D61:AR61)-(SUM($D61:AQ61)+1)+1)*$C61)/2</f>
        <v>0</v>
      </c>
      <c r="AS138" s="328" t="n">
        <f aca="false">(((SUM($D61:AR61)+1)+SUM($D61:AS61))*(SUM($D61:AS61)-(SUM($D61:AR61)+1)+1)/2+(SUM($D61:AS61)-(SUM($D61:AR61)+1)+1)*$C61)/2</f>
        <v>0</v>
      </c>
      <c r="AT138" s="328" t="n">
        <f aca="false">(((SUM($D61:AS61)+1)+SUM($D61:AT61))*(SUM($D61:AT61)-(SUM($D61:AS61)+1)+1)/2+(SUM($D61:AT61)-(SUM($D61:AS61)+1)+1)*$C61)/2</f>
        <v>0</v>
      </c>
      <c r="AU138" s="328" t="n">
        <f aca="false">(((SUM($D61:AT61)+1)+SUM($D61:AU61))*(SUM($D61:AU61)-(SUM($D61:AT61)+1)+1)/2+(SUM($D61:AU61)-(SUM($D61:AT61)+1)+1)*$C61)/2</f>
        <v>0</v>
      </c>
      <c r="AV138" s="328" t="n">
        <f aca="false">(((SUM($D61:AU61)+1)+SUM($D61:AV61))*(SUM($D61:AV61)-(SUM($D61:AU61)+1)+1)/2+(SUM($D61:AV61)-(SUM($D61:AU61)+1)+1)*$C61)/2</f>
        <v>0</v>
      </c>
      <c r="AW138" s="328" t="n">
        <f aca="false">(((SUM($D61:AV61)+1)+SUM($D61:AW61))*(SUM($D61:AW61)-(SUM($D61:AV61)+1)+1)/2+(SUM($D61:AW61)-(SUM($D61:AV61)+1)+1)*$C61)/2</f>
        <v>0</v>
      </c>
      <c r="AX138" s="328" t="n">
        <f aca="false">(((SUM($D61:AW61)+1)+SUM($D61:AX61))*(SUM($D61:AX61)-(SUM($D61:AW61)+1)+1)/2+(SUM($D61:AX61)-(SUM($D61:AW61)+1)+1)*$C61)/2</f>
        <v>0</v>
      </c>
      <c r="AY138" s="328" t="n">
        <f aca="false">(((SUM($D61:AX61)+1)+SUM($D61:AY61))*(SUM($D61:AY61)-(SUM($D61:AX61)+1)+1)/2+(SUM($D61:AY61)-(SUM($D61:AX61)+1)+1)*$C61)/2</f>
        <v>0</v>
      </c>
      <c r="AZ138" s="328" t="n">
        <f aca="false">(((SUM($D61:AY61)+1)+SUM($D61:AZ61))*(SUM($D61:AZ61)-(SUM($D61:AY61)+1)+1)/2+(SUM($D61:AZ61)-(SUM($D61:AY61)+1)+1)*$C61)/2</f>
        <v>0</v>
      </c>
    </row>
    <row r="139" customFormat="false" ht="12.75" hidden="true" customHeight="false" outlineLevel="0" collapsed="false">
      <c r="A139" s="328" t="s">
        <v>296</v>
      </c>
      <c r="E139" s="328" t="n">
        <f aca="false">(((SUM($D62:D62)+1)+SUM($D62:E62))*(SUM($D62:E62)-(SUM($D62:D62)+1)+1)/2+(SUM($D62:E62)-(SUM($D62:D62)+1)+1)*$C62)/2</f>
        <v>0</v>
      </c>
      <c r="F139" s="328" t="n">
        <f aca="false">(((SUM($D62:E62)+1)+SUM($D62:F62))*(SUM($D62:F62)-(SUM($D62:E62)+1)+1)/2+(SUM($D62:F62)-(SUM($D62:E62)+1)+1)*$C62)/2</f>
        <v>0</v>
      </c>
      <c r="G139" s="328" t="n">
        <f aca="false">(((SUM($D62:F62)+1)+SUM($D62:G62))*(SUM($D62:G62)-(SUM($D62:F62)+1)+1)/2+(SUM($D62:G62)-(SUM($D62:F62)+1)+1)*$C62)/2</f>
        <v>0</v>
      </c>
      <c r="H139" s="328" t="n">
        <f aca="false">(((SUM($D62:G62)+1)+SUM($D62:H62))*(SUM($D62:H62)-(SUM($D62:G62)+1)+1)/2+(SUM($D62:H62)-(SUM($D62:G62)+1)+1)*$C62)/2</f>
        <v>0</v>
      </c>
      <c r="I139" s="328" t="n">
        <f aca="false">(((SUM($D62:H62)+1)+SUM($D62:I62))*(SUM($D62:I62)-(SUM($D62:H62)+1)+1)/2+(SUM($D62:I62)-(SUM($D62:H62)+1)+1)*$C62)/2</f>
        <v>0</v>
      </c>
      <c r="J139" s="328" t="n">
        <f aca="false">(((SUM($D62:I62)+1)+SUM($D62:J62))*(SUM($D62:J62)-(SUM($D62:I62)+1)+1)/2+(SUM($D62:J62)-(SUM($D62:I62)+1)+1)*$C62)/2</f>
        <v>0</v>
      </c>
      <c r="K139" s="328" t="n">
        <f aca="false">(((SUM($D62:J62)+1)+SUM($D62:K62))*(SUM($D62:K62)-(SUM($D62:J62)+1)+1)/2+(SUM($D62:K62)-(SUM($D62:J62)+1)+1)*$C62)/2</f>
        <v>0</v>
      </c>
      <c r="L139" s="328" t="n">
        <f aca="false">(((SUM($D62:K62)+1)+SUM($D62:L62))*(SUM($D62:L62)-(SUM($D62:K62)+1)+1)/2+(SUM($D62:L62)-(SUM($D62:K62)+1)+1)*$C62)/2</f>
        <v>0</v>
      </c>
      <c r="M139" s="328" t="n">
        <f aca="false">(((SUM($D62:L62)+1)+SUM($D62:M62))*(SUM($D62:M62)-(SUM($D62:L62)+1)+1)/2+(SUM($D62:M62)-(SUM($D62:L62)+1)+1)*$C62)/2</f>
        <v>0</v>
      </c>
      <c r="N139" s="328" t="n">
        <f aca="false">(((SUM($D62:M62)+1)+SUM($D62:N62))*(SUM($D62:N62)-(SUM($D62:M62)+1)+1)/2+(SUM($D62:N62)-(SUM($D62:M62)+1)+1)*$C62)/2</f>
        <v>0</v>
      </c>
      <c r="O139" s="328" t="n">
        <f aca="false">(((SUM($D62:N62)+1)+SUM($D62:O62))*(SUM($D62:O62)-(SUM($D62:N62)+1)+1)/2+(SUM($D62:O62)-(SUM($D62:N62)+1)+1)*$C62)/2</f>
        <v>0</v>
      </c>
      <c r="P139" s="328" t="n">
        <f aca="false">(((SUM($D62:O62)+1)+SUM($D62:P62))*(SUM($D62:P62)-(SUM($D62:O62)+1)+1)/2+(SUM($D62:P62)-(SUM($D62:O62)+1)+1)*$C62)/2</f>
        <v>0</v>
      </c>
      <c r="Q139" s="328" t="n">
        <f aca="false">(((SUM($D62:P62)+1)+SUM($D62:Q62))*(SUM($D62:Q62)-(SUM($D62:P62)+1)+1)/2+(SUM($D62:Q62)-(SUM($D62:P62)+1)+1)*$C62)/2</f>
        <v>0</v>
      </c>
      <c r="R139" s="328" t="n">
        <f aca="false">(((SUM($D62:Q62)+1)+SUM($D62:R62))*(SUM($D62:R62)-(SUM($D62:Q62)+1)+1)/2+(SUM($D62:R62)-(SUM($D62:Q62)+1)+1)*$C62)/2</f>
        <v>0</v>
      </c>
      <c r="S139" s="328" t="n">
        <f aca="false">(((SUM($D62:R62)+1)+SUM($D62:S62))*(SUM($D62:S62)-(SUM($D62:R62)+1)+1)/2+(SUM($D62:S62)-(SUM($D62:R62)+1)+1)*$C62)/2</f>
        <v>0</v>
      </c>
      <c r="T139" s="328" t="n">
        <f aca="false">(((SUM($D62:S62)+1)+SUM($D62:T62))*(SUM($D62:T62)-(SUM($D62:S62)+1)+1)/2+(SUM($D62:T62)-(SUM($D62:S62)+1)+1)*$C62)/2</f>
        <v>0</v>
      </c>
      <c r="U139" s="328" t="n">
        <f aca="false">(((SUM($D62:T62)+1)+SUM($D62:U62))*(SUM($D62:U62)-(SUM($D62:T62)+1)+1)/2+(SUM($D62:U62)-(SUM($D62:T62)+1)+1)*$C62)/2</f>
        <v>0</v>
      </c>
      <c r="V139" s="328" t="n">
        <f aca="false">(((SUM($D62:U62)+1)+SUM($D62:V62))*(SUM($D62:V62)-(SUM($D62:U62)+1)+1)/2+(SUM($D62:V62)-(SUM($D62:U62)+1)+1)*$C62)/2</f>
        <v>0</v>
      </c>
      <c r="W139" s="328" t="n">
        <f aca="false">(((SUM($D62:V62)+1)+SUM($D62:W62))*(SUM($D62:W62)-(SUM($D62:V62)+1)+1)/2+(SUM($D62:W62)-(SUM($D62:V62)+1)+1)*$C62)/2</f>
        <v>0</v>
      </c>
      <c r="X139" s="328" t="n">
        <f aca="false">(((SUM($D62:W62)+1)+SUM($D62:X62))*(SUM($D62:X62)-(SUM($D62:W62)+1)+1)/2+(SUM($D62:X62)-(SUM($D62:W62)+1)+1)*$C62)/2</f>
        <v>0</v>
      </c>
      <c r="Y139" s="328" t="n">
        <f aca="false">(((SUM($D62:X62)+1)+SUM($D62:Y62))*(SUM($D62:Y62)-(SUM($D62:X62)+1)+1)/2+(SUM($D62:Y62)-(SUM($D62:X62)+1)+1)*$C62)/2</f>
        <v>0</v>
      </c>
      <c r="Z139" s="328" t="n">
        <f aca="false">(((SUM($D62:Y62)+1)+SUM($D62:Z62))*(SUM($D62:Z62)-(SUM($D62:Y62)+1)+1)/2+(SUM($D62:Z62)-(SUM($D62:Y62)+1)+1)*$C62)/2</f>
        <v>0</v>
      </c>
      <c r="AA139" s="328" t="n">
        <f aca="false">(((SUM($D62:Z62)+1)+SUM($D62:AA62))*(SUM($D62:AA62)-(SUM($D62:Z62)+1)+1)/2+(SUM($D62:AA62)-(SUM($D62:Z62)+1)+1)*$C62)/2</f>
        <v>0</v>
      </c>
      <c r="AB139" s="328" t="n">
        <f aca="false">(((SUM($D62:AA62)+1)+SUM($D62:AB62))*(SUM($D62:AB62)-(SUM($D62:AA62)+1)+1)/2+(SUM($D62:AB62)-(SUM($D62:AA62)+1)+1)*$C62)/2</f>
        <v>0</v>
      </c>
      <c r="AC139" s="328" t="n">
        <f aca="false">(((SUM($D62:AB62)+1)+SUM($D62:AC62))*(SUM($D62:AC62)-(SUM($D62:AB62)+1)+1)/2+(SUM($D62:AC62)-(SUM($D62:AB62)+1)+1)*$C62)/2</f>
        <v>0</v>
      </c>
      <c r="AD139" s="328" t="n">
        <f aca="false">(((SUM($D62:AC62)+1)+SUM($D62:AD62))*(SUM($D62:AD62)-(SUM($D62:AC62)+1)+1)/2+(SUM($D62:AD62)-(SUM($D62:AC62)+1)+1)*$C62)/2</f>
        <v>0</v>
      </c>
      <c r="AE139" s="328" t="n">
        <f aca="false">(((SUM($D62:AD62)+1)+SUM($D62:AE62))*(SUM($D62:AE62)-(SUM($D62:AD62)+1)+1)/2+(SUM($D62:AE62)-(SUM($D62:AD62)+1)+1)*$C62)/2</f>
        <v>0</v>
      </c>
      <c r="AF139" s="328" t="n">
        <f aca="false">(((SUM($D62:AE62)+1)+SUM($D62:AF62))*(SUM($D62:AF62)-(SUM($D62:AE62)+1)+1)/2+(SUM($D62:AF62)-(SUM($D62:AE62)+1)+1)*$C62)/2</f>
        <v>0</v>
      </c>
      <c r="AG139" s="328" t="n">
        <f aca="false">(((SUM($D62:AF62)+1)+SUM($D62:AG62))*(SUM($D62:AG62)-(SUM($D62:AF62)+1)+1)/2+(SUM($D62:AG62)-(SUM($D62:AF62)+1)+1)*$C62)/2</f>
        <v>0</v>
      </c>
      <c r="AH139" s="328" t="n">
        <f aca="false">(((SUM($D62:AG62)+1)+SUM($D62:AH62))*(SUM($D62:AH62)-(SUM($D62:AG62)+1)+1)/2+(SUM($D62:AH62)-(SUM($D62:AG62)+1)+1)*$C62)/2</f>
        <v>0</v>
      </c>
      <c r="AI139" s="328" t="n">
        <f aca="false">(((SUM($D62:AH62)+1)+SUM($D62:AI62))*(SUM($D62:AI62)-(SUM($D62:AH62)+1)+1)/2+(SUM($D62:AI62)-(SUM($D62:AH62)+1)+1)*$C62)/2</f>
        <v>0</v>
      </c>
      <c r="AJ139" s="328" t="n">
        <f aca="false">(((SUM($D62:AI62)+1)+SUM($D62:AJ62))*(SUM($D62:AJ62)-(SUM($D62:AI62)+1)+1)/2+(SUM($D62:AJ62)-(SUM($D62:AI62)+1)+1)*$C62)/2</f>
        <v>0</v>
      </c>
      <c r="AK139" s="328" t="n">
        <f aca="false">(((SUM($D62:AJ62)+1)+SUM($D62:AK62))*(SUM($D62:AK62)-(SUM($D62:AJ62)+1)+1)/2+(SUM($D62:AK62)-(SUM($D62:AJ62)+1)+1)*$C62)/2</f>
        <v>0</v>
      </c>
      <c r="AL139" s="328" t="n">
        <f aca="false">(((SUM($D62:AK62)+1)+SUM($D62:AL62))*(SUM($D62:AL62)-(SUM($D62:AK62)+1)+1)/2+(SUM($D62:AL62)-(SUM($D62:AK62)+1)+1)*$C62)/2</f>
        <v>0</v>
      </c>
      <c r="AM139" s="328" t="n">
        <f aca="false">(((SUM($D62:AL62)+1)+SUM($D62:AM62))*(SUM($D62:AM62)-(SUM($D62:AL62)+1)+1)/2+(SUM($D62:AM62)-(SUM($D62:AL62)+1)+1)*$C62)/2</f>
        <v>0</v>
      </c>
      <c r="AN139" s="328" t="n">
        <f aca="false">(((SUM($D62:AM62)+1)+SUM($D62:AN62))*(SUM($D62:AN62)-(SUM($D62:AM62)+1)+1)/2+(SUM($D62:AN62)-(SUM($D62:AM62)+1)+1)*$C62)/2</f>
        <v>0</v>
      </c>
      <c r="AO139" s="328" t="n">
        <f aca="false">(((SUM($D62:AN62)+1)+SUM($D62:AO62))*(SUM($D62:AO62)-(SUM($D62:AN62)+1)+1)/2+(SUM($D62:AO62)-(SUM($D62:AN62)+1)+1)*$C62)/2</f>
        <v>0</v>
      </c>
      <c r="AP139" s="328" t="n">
        <f aca="false">(((SUM($D62:AO62)+1)+SUM($D62:AP62))*(SUM($D62:AP62)-(SUM($D62:AO62)+1)+1)/2+(SUM($D62:AP62)-(SUM($D62:AO62)+1)+1)*$C62)/2</f>
        <v>0</v>
      </c>
      <c r="AQ139" s="328" t="n">
        <f aca="false">(((SUM($D62:AP62)+1)+SUM($D62:AQ62))*(SUM($D62:AQ62)-(SUM($D62:AP62)+1)+1)/2+(SUM($D62:AQ62)-(SUM($D62:AP62)+1)+1)*$C62)/2</f>
        <v>0</v>
      </c>
      <c r="AR139" s="328" t="n">
        <f aca="false">(((SUM($D62:AQ62)+1)+SUM($D62:AR62))*(SUM($D62:AR62)-(SUM($D62:AQ62)+1)+1)/2+(SUM($D62:AR62)-(SUM($D62:AQ62)+1)+1)*$C62)/2</f>
        <v>0</v>
      </c>
      <c r="AS139" s="328" t="n">
        <f aca="false">(((SUM($D62:AR62)+1)+SUM($D62:AS62))*(SUM($D62:AS62)-(SUM($D62:AR62)+1)+1)/2+(SUM($D62:AS62)-(SUM($D62:AR62)+1)+1)*$C62)/2</f>
        <v>0</v>
      </c>
      <c r="AT139" s="328" t="n">
        <f aca="false">(((SUM($D62:AS62)+1)+SUM($D62:AT62))*(SUM($D62:AT62)-(SUM($D62:AS62)+1)+1)/2+(SUM($D62:AT62)-(SUM($D62:AS62)+1)+1)*$C62)/2</f>
        <v>0</v>
      </c>
      <c r="AU139" s="328" t="n">
        <f aca="false">(((SUM($D62:AT62)+1)+SUM($D62:AU62))*(SUM($D62:AU62)-(SUM($D62:AT62)+1)+1)/2+(SUM($D62:AU62)-(SUM($D62:AT62)+1)+1)*$C62)/2</f>
        <v>0</v>
      </c>
      <c r="AV139" s="328" t="n">
        <f aca="false">(((SUM($D62:AU62)+1)+SUM($D62:AV62))*(SUM($D62:AV62)-(SUM($D62:AU62)+1)+1)/2+(SUM($D62:AV62)-(SUM($D62:AU62)+1)+1)*$C62)/2</f>
        <v>0</v>
      </c>
      <c r="AW139" s="328" t="n">
        <f aca="false">(((SUM($D62:AV62)+1)+SUM($D62:AW62))*(SUM($D62:AW62)-(SUM($D62:AV62)+1)+1)/2+(SUM($D62:AW62)-(SUM($D62:AV62)+1)+1)*$C62)/2</f>
        <v>0</v>
      </c>
      <c r="AX139" s="328" t="n">
        <f aca="false">(((SUM($D62:AW62)+1)+SUM($D62:AX62))*(SUM($D62:AX62)-(SUM($D62:AW62)+1)+1)/2+(SUM($D62:AX62)-(SUM($D62:AW62)+1)+1)*$C62)/2</f>
        <v>0</v>
      </c>
      <c r="AY139" s="328" t="n">
        <f aca="false">(((SUM($D62:AX62)+1)+SUM($D62:AY62))*(SUM($D62:AY62)-(SUM($D62:AX62)+1)+1)/2+(SUM($D62:AY62)-(SUM($D62:AX62)+1)+1)*$C62)/2</f>
        <v>0</v>
      </c>
      <c r="AZ139" s="328" t="n">
        <f aca="false">(((SUM($D62:AY62)+1)+SUM($D62:AZ62))*(SUM($D62:AZ62)-(SUM($D62:AY62)+1)+1)/2+(SUM($D62:AZ62)-(SUM($D62:AY62)+1)+1)*$C62)/2</f>
        <v>0</v>
      </c>
    </row>
    <row r="140" customFormat="false" ht="12.75" hidden="true" customHeight="false" outlineLevel="0" collapsed="false">
      <c r="A140" s="328" t="s">
        <v>297</v>
      </c>
      <c r="E140" s="328" t="n">
        <f aca="false">(((SUM($D63:D63)+1)+SUM($D63:E63))*(SUM($D63:E63)-(SUM($D63:D63)+1)+1)/2+(SUM($D63:E63)-(SUM($D63:D63)+1)+1)*$C63)/2</f>
        <v>0</v>
      </c>
      <c r="F140" s="328" t="n">
        <f aca="false">(((SUM($D63:E63)+1)+SUM($D63:F63))*(SUM($D63:F63)-(SUM($D63:E63)+1)+1)/2+(SUM($D63:F63)-(SUM($D63:E63)+1)+1)*$C63)/2</f>
        <v>0</v>
      </c>
      <c r="G140" s="328" t="n">
        <f aca="false">(((SUM($D63:F63)+1)+SUM($D63:G63))*(SUM($D63:G63)-(SUM($D63:F63)+1)+1)/2+(SUM($D63:G63)-(SUM($D63:F63)+1)+1)*$C63)/2</f>
        <v>0</v>
      </c>
      <c r="H140" s="328" t="n">
        <f aca="false">(((SUM($D63:G63)+1)+SUM($D63:H63))*(SUM($D63:H63)-(SUM($D63:G63)+1)+1)/2+(SUM($D63:H63)-(SUM($D63:G63)+1)+1)*$C63)/2</f>
        <v>0</v>
      </c>
      <c r="I140" s="328" t="n">
        <f aca="false">(((SUM($D63:H63)+1)+SUM($D63:I63))*(SUM($D63:I63)-(SUM($D63:H63)+1)+1)/2+(SUM($D63:I63)-(SUM($D63:H63)+1)+1)*$C63)/2</f>
        <v>0</v>
      </c>
      <c r="J140" s="328" t="n">
        <f aca="false">(((SUM($D63:I63)+1)+SUM($D63:J63))*(SUM($D63:J63)-(SUM($D63:I63)+1)+1)/2+(SUM($D63:J63)-(SUM($D63:I63)+1)+1)*$C63)/2</f>
        <v>0</v>
      </c>
      <c r="K140" s="328" t="n">
        <f aca="false">(((SUM($D63:J63)+1)+SUM($D63:K63))*(SUM($D63:K63)-(SUM($D63:J63)+1)+1)/2+(SUM($D63:K63)-(SUM($D63:J63)+1)+1)*$C63)/2</f>
        <v>0</v>
      </c>
      <c r="L140" s="328" t="n">
        <f aca="false">(((SUM($D63:K63)+1)+SUM($D63:L63))*(SUM($D63:L63)-(SUM($D63:K63)+1)+1)/2+(SUM($D63:L63)-(SUM($D63:K63)+1)+1)*$C63)/2</f>
        <v>0</v>
      </c>
      <c r="M140" s="328" t="n">
        <f aca="false">(((SUM($D63:L63)+1)+SUM($D63:M63))*(SUM($D63:M63)-(SUM($D63:L63)+1)+1)/2+(SUM($D63:M63)-(SUM($D63:L63)+1)+1)*$C63)/2</f>
        <v>0</v>
      </c>
      <c r="N140" s="328" t="n">
        <f aca="false">(((SUM($D63:M63)+1)+SUM($D63:N63))*(SUM($D63:N63)-(SUM($D63:M63)+1)+1)/2+(SUM($D63:N63)-(SUM($D63:M63)+1)+1)*$C63)/2</f>
        <v>0</v>
      </c>
      <c r="O140" s="328" t="n">
        <f aca="false">(((SUM($D63:N63)+1)+SUM($D63:O63))*(SUM($D63:O63)-(SUM($D63:N63)+1)+1)/2+(SUM($D63:O63)-(SUM($D63:N63)+1)+1)*$C63)/2</f>
        <v>0</v>
      </c>
      <c r="P140" s="328" t="n">
        <f aca="false">(((SUM($D63:O63)+1)+SUM($D63:P63))*(SUM($D63:P63)-(SUM($D63:O63)+1)+1)/2+(SUM($D63:P63)-(SUM($D63:O63)+1)+1)*$C63)/2</f>
        <v>0</v>
      </c>
      <c r="Q140" s="328" t="n">
        <f aca="false">(((SUM($D63:P63)+1)+SUM($D63:Q63))*(SUM($D63:Q63)-(SUM($D63:P63)+1)+1)/2+(SUM($D63:Q63)-(SUM($D63:P63)+1)+1)*$C63)/2</f>
        <v>0</v>
      </c>
      <c r="R140" s="328" t="n">
        <f aca="false">(((SUM($D63:Q63)+1)+SUM($D63:R63))*(SUM($D63:R63)-(SUM($D63:Q63)+1)+1)/2+(SUM($D63:R63)-(SUM($D63:Q63)+1)+1)*$C63)/2</f>
        <v>0</v>
      </c>
      <c r="S140" s="328" t="n">
        <f aca="false">(((SUM($D63:R63)+1)+SUM($D63:S63))*(SUM($D63:S63)-(SUM($D63:R63)+1)+1)/2+(SUM($D63:S63)-(SUM($D63:R63)+1)+1)*$C63)/2</f>
        <v>0</v>
      </c>
      <c r="T140" s="328" t="n">
        <f aca="false">(((SUM($D63:S63)+1)+SUM($D63:T63))*(SUM($D63:T63)-(SUM($D63:S63)+1)+1)/2+(SUM($D63:T63)-(SUM($D63:S63)+1)+1)*$C63)/2</f>
        <v>0</v>
      </c>
      <c r="U140" s="328" t="n">
        <f aca="false">(((SUM($D63:T63)+1)+SUM($D63:U63))*(SUM($D63:U63)-(SUM($D63:T63)+1)+1)/2+(SUM($D63:U63)-(SUM($D63:T63)+1)+1)*$C63)/2</f>
        <v>0</v>
      </c>
      <c r="V140" s="328" t="n">
        <f aca="false">(((SUM($D63:U63)+1)+SUM($D63:V63))*(SUM($D63:V63)-(SUM($D63:U63)+1)+1)/2+(SUM($D63:V63)-(SUM($D63:U63)+1)+1)*$C63)/2</f>
        <v>0</v>
      </c>
      <c r="W140" s="328" t="n">
        <f aca="false">(((SUM($D63:V63)+1)+SUM($D63:W63))*(SUM($D63:W63)-(SUM($D63:V63)+1)+1)/2+(SUM($D63:W63)-(SUM($D63:V63)+1)+1)*$C63)/2</f>
        <v>0</v>
      </c>
      <c r="X140" s="328" t="n">
        <f aca="false">(((SUM($D63:W63)+1)+SUM($D63:X63))*(SUM($D63:X63)-(SUM($D63:W63)+1)+1)/2+(SUM($D63:X63)-(SUM($D63:W63)+1)+1)*$C63)/2</f>
        <v>0</v>
      </c>
      <c r="Y140" s="328" t="n">
        <f aca="false">(((SUM($D63:X63)+1)+SUM($D63:Y63))*(SUM($D63:Y63)-(SUM($D63:X63)+1)+1)/2+(SUM($D63:Y63)-(SUM($D63:X63)+1)+1)*$C63)/2</f>
        <v>0</v>
      </c>
      <c r="Z140" s="328" t="n">
        <f aca="false">(((SUM($D63:Y63)+1)+SUM($D63:Z63))*(SUM($D63:Z63)-(SUM($D63:Y63)+1)+1)/2+(SUM($D63:Z63)-(SUM($D63:Y63)+1)+1)*$C63)/2</f>
        <v>0</v>
      </c>
      <c r="AA140" s="328" t="n">
        <f aca="false">(((SUM($D63:Z63)+1)+SUM($D63:AA63))*(SUM($D63:AA63)-(SUM($D63:Z63)+1)+1)/2+(SUM($D63:AA63)-(SUM($D63:Z63)+1)+1)*$C63)/2</f>
        <v>0</v>
      </c>
      <c r="AB140" s="328" t="n">
        <f aca="false">(((SUM($D63:AA63)+1)+SUM($D63:AB63))*(SUM($D63:AB63)-(SUM($D63:AA63)+1)+1)/2+(SUM($D63:AB63)-(SUM($D63:AA63)+1)+1)*$C63)/2</f>
        <v>0</v>
      </c>
      <c r="AC140" s="328" t="n">
        <f aca="false">(((SUM($D63:AB63)+1)+SUM($D63:AC63))*(SUM($D63:AC63)-(SUM($D63:AB63)+1)+1)/2+(SUM($D63:AC63)-(SUM($D63:AB63)+1)+1)*$C63)/2</f>
        <v>0</v>
      </c>
      <c r="AD140" s="328" t="n">
        <f aca="false">(((SUM($D63:AC63)+1)+SUM($D63:AD63))*(SUM($D63:AD63)-(SUM($D63:AC63)+1)+1)/2+(SUM($D63:AD63)-(SUM($D63:AC63)+1)+1)*$C63)/2</f>
        <v>0</v>
      </c>
      <c r="AE140" s="328" t="n">
        <f aca="false">(((SUM($D63:AD63)+1)+SUM($D63:AE63))*(SUM($D63:AE63)-(SUM($D63:AD63)+1)+1)/2+(SUM($D63:AE63)-(SUM($D63:AD63)+1)+1)*$C63)/2</f>
        <v>0</v>
      </c>
      <c r="AF140" s="328" t="n">
        <f aca="false">(((SUM($D63:AE63)+1)+SUM($D63:AF63))*(SUM($D63:AF63)-(SUM($D63:AE63)+1)+1)/2+(SUM($D63:AF63)-(SUM($D63:AE63)+1)+1)*$C63)/2</f>
        <v>0</v>
      </c>
      <c r="AG140" s="328" t="n">
        <f aca="false">(((SUM($D63:AF63)+1)+SUM($D63:AG63))*(SUM($D63:AG63)-(SUM($D63:AF63)+1)+1)/2+(SUM($D63:AG63)-(SUM($D63:AF63)+1)+1)*$C63)/2</f>
        <v>0</v>
      </c>
      <c r="AH140" s="328" t="n">
        <f aca="false">(((SUM($D63:AG63)+1)+SUM($D63:AH63))*(SUM($D63:AH63)-(SUM($D63:AG63)+1)+1)/2+(SUM($D63:AH63)-(SUM($D63:AG63)+1)+1)*$C63)/2</f>
        <v>0</v>
      </c>
      <c r="AI140" s="328" t="n">
        <f aca="false">(((SUM($D63:AH63)+1)+SUM($D63:AI63))*(SUM($D63:AI63)-(SUM($D63:AH63)+1)+1)/2+(SUM($D63:AI63)-(SUM($D63:AH63)+1)+1)*$C63)/2</f>
        <v>0</v>
      </c>
      <c r="AJ140" s="328" t="n">
        <f aca="false">(((SUM($D63:AI63)+1)+SUM($D63:AJ63))*(SUM($D63:AJ63)-(SUM($D63:AI63)+1)+1)/2+(SUM($D63:AJ63)-(SUM($D63:AI63)+1)+1)*$C63)/2</f>
        <v>0</v>
      </c>
      <c r="AK140" s="328" t="n">
        <f aca="false">(((SUM($D63:AJ63)+1)+SUM($D63:AK63))*(SUM($D63:AK63)-(SUM($D63:AJ63)+1)+1)/2+(SUM($D63:AK63)-(SUM($D63:AJ63)+1)+1)*$C63)/2</f>
        <v>0</v>
      </c>
      <c r="AL140" s="328" t="n">
        <f aca="false">(((SUM($D63:AK63)+1)+SUM($D63:AL63))*(SUM($D63:AL63)-(SUM($D63:AK63)+1)+1)/2+(SUM($D63:AL63)-(SUM($D63:AK63)+1)+1)*$C63)/2</f>
        <v>0</v>
      </c>
      <c r="AM140" s="328" t="n">
        <f aca="false">(((SUM($D63:AL63)+1)+SUM($D63:AM63))*(SUM($D63:AM63)-(SUM($D63:AL63)+1)+1)/2+(SUM($D63:AM63)-(SUM($D63:AL63)+1)+1)*$C63)/2</f>
        <v>0</v>
      </c>
      <c r="AN140" s="328" t="n">
        <f aca="false">(((SUM($D63:AM63)+1)+SUM($D63:AN63))*(SUM($D63:AN63)-(SUM($D63:AM63)+1)+1)/2+(SUM($D63:AN63)-(SUM($D63:AM63)+1)+1)*$C63)/2</f>
        <v>0</v>
      </c>
      <c r="AO140" s="328" t="n">
        <f aca="false">(((SUM($D63:AN63)+1)+SUM($D63:AO63))*(SUM($D63:AO63)-(SUM($D63:AN63)+1)+1)/2+(SUM($D63:AO63)-(SUM($D63:AN63)+1)+1)*$C63)/2</f>
        <v>0</v>
      </c>
      <c r="AP140" s="328" t="n">
        <f aca="false">(((SUM($D63:AO63)+1)+SUM($D63:AP63))*(SUM($D63:AP63)-(SUM($D63:AO63)+1)+1)/2+(SUM($D63:AP63)-(SUM($D63:AO63)+1)+1)*$C63)/2</f>
        <v>0</v>
      </c>
      <c r="AQ140" s="328" t="n">
        <f aca="false">(((SUM($D63:AP63)+1)+SUM($D63:AQ63))*(SUM($D63:AQ63)-(SUM($D63:AP63)+1)+1)/2+(SUM($D63:AQ63)-(SUM($D63:AP63)+1)+1)*$C63)/2</f>
        <v>0</v>
      </c>
      <c r="AR140" s="328" t="n">
        <f aca="false">(((SUM($D63:AQ63)+1)+SUM($D63:AR63))*(SUM($D63:AR63)-(SUM($D63:AQ63)+1)+1)/2+(SUM($D63:AR63)-(SUM($D63:AQ63)+1)+1)*$C63)/2</f>
        <v>0</v>
      </c>
      <c r="AS140" s="328" t="n">
        <f aca="false">(((SUM($D63:AR63)+1)+SUM($D63:AS63))*(SUM($D63:AS63)-(SUM($D63:AR63)+1)+1)/2+(SUM($D63:AS63)-(SUM($D63:AR63)+1)+1)*$C63)/2</f>
        <v>0</v>
      </c>
      <c r="AT140" s="328" t="n">
        <f aca="false">(((SUM($D63:AS63)+1)+SUM($D63:AT63))*(SUM($D63:AT63)-(SUM($D63:AS63)+1)+1)/2+(SUM($D63:AT63)-(SUM($D63:AS63)+1)+1)*$C63)/2</f>
        <v>0</v>
      </c>
      <c r="AU140" s="328" t="n">
        <f aca="false">(((SUM($D63:AT63)+1)+SUM($D63:AU63))*(SUM($D63:AU63)-(SUM($D63:AT63)+1)+1)/2+(SUM($D63:AU63)-(SUM($D63:AT63)+1)+1)*$C63)/2</f>
        <v>0</v>
      </c>
      <c r="AV140" s="328" t="n">
        <f aca="false">(((SUM($D63:AU63)+1)+SUM($D63:AV63))*(SUM($D63:AV63)-(SUM($D63:AU63)+1)+1)/2+(SUM($D63:AV63)-(SUM($D63:AU63)+1)+1)*$C63)/2</f>
        <v>0</v>
      </c>
      <c r="AW140" s="328" t="n">
        <f aca="false">(((SUM($D63:AV63)+1)+SUM($D63:AW63))*(SUM($D63:AW63)-(SUM($D63:AV63)+1)+1)/2+(SUM($D63:AW63)-(SUM($D63:AV63)+1)+1)*$C63)/2</f>
        <v>0</v>
      </c>
      <c r="AX140" s="328" t="n">
        <f aca="false">(((SUM($D63:AW63)+1)+SUM($D63:AX63))*(SUM($D63:AX63)-(SUM($D63:AW63)+1)+1)/2+(SUM($D63:AX63)-(SUM($D63:AW63)+1)+1)*$C63)/2</f>
        <v>0</v>
      </c>
      <c r="AY140" s="328" t="n">
        <f aca="false">(((SUM($D63:AX63)+1)+SUM($D63:AY63))*(SUM($D63:AY63)-(SUM($D63:AX63)+1)+1)/2+(SUM($D63:AY63)-(SUM($D63:AX63)+1)+1)*$C63)/2</f>
        <v>0</v>
      </c>
      <c r="AZ140" s="328" t="n">
        <f aca="false">(((SUM($D63:AY63)+1)+SUM($D63:AZ63))*(SUM($D63:AZ63)-(SUM($D63:AY63)+1)+1)/2+(SUM($D63:AZ63)-(SUM($D63:AY63)+1)+1)*$C63)/2</f>
        <v>0</v>
      </c>
    </row>
    <row r="141" customFormat="false" ht="12.75" hidden="true" customHeight="false" outlineLevel="0" collapsed="false">
      <c r="A141" s="328" t="s">
        <v>298</v>
      </c>
      <c r="E141" s="328" t="n">
        <f aca="false">(((SUM($D64:D64)+1)+SUM($D64:E64))*(SUM($D64:E64)-(SUM($D64:D64)+1)+1)/2+(SUM($D64:E64)-(SUM($D64:D64)+1)+1)*$C64)/2</f>
        <v>0</v>
      </c>
      <c r="F141" s="328" t="n">
        <f aca="false">(((SUM($D64:E64)+1)+SUM($D64:F64))*(SUM($D64:F64)-(SUM($D64:E64)+1)+1)/2+(SUM($D64:F64)-(SUM($D64:E64)+1)+1)*$C64)/2</f>
        <v>0</v>
      </c>
      <c r="G141" s="328" t="n">
        <f aca="false">(((SUM($D64:F64)+1)+SUM($D64:G64))*(SUM($D64:G64)-(SUM($D64:F64)+1)+1)/2+(SUM($D64:G64)-(SUM($D64:F64)+1)+1)*$C64)/2</f>
        <v>0</v>
      </c>
      <c r="H141" s="328" t="n">
        <f aca="false">(((SUM($D64:G64)+1)+SUM($D64:H64))*(SUM($D64:H64)-(SUM($D64:G64)+1)+1)/2+(SUM($D64:H64)-(SUM($D64:G64)+1)+1)*$C64)/2</f>
        <v>0</v>
      </c>
      <c r="I141" s="328" t="n">
        <f aca="false">(((SUM($D64:H64)+1)+SUM($D64:I64))*(SUM($D64:I64)-(SUM($D64:H64)+1)+1)/2+(SUM($D64:I64)-(SUM($D64:H64)+1)+1)*$C64)/2</f>
        <v>0</v>
      </c>
      <c r="J141" s="328" t="n">
        <f aca="false">(((SUM($D64:I64)+1)+SUM($D64:J64))*(SUM($D64:J64)-(SUM($D64:I64)+1)+1)/2+(SUM($D64:J64)-(SUM($D64:I64)+1)+1)*$C64)/2</f>
        <v>0</v>
      </c>
      <c r="K141" s="328" t="n">
        <f aca="false">(((SUM($D64:J64)+1)+SUM($D64:K64))*(SUM($D64:K64)-(SUM($D64:J64)+1)+1)/2+(SUM($D64:K64)-(SUM($D64:J64)+1)+1)*$C64)/2</f>
        <v>0</v>
      </c>
      <c r="L141" s="328" t="n">
        <f aca="false">(((SUM($D64:K64)+1)+SUM($D64:L64))*(SUM($D64:L64)-(SUM($D64:K64)+1)+1)/2+(SUM($D64:L64)-(SUM($D64:K64)+1)+1)*$C64)/2</f>
        <v>0</v>
      </c>
      <c r="M141" s="328" t="n">
        <f aca="false">(((SUM($D64:L64)+1)+SUM($D64:M64))*(SUM($D64:M64)-(SUM($D64:L64)+1)+1)/2+(SUM($D64:M64)-(SUM($D64:L64)+1)+1)*$C64)/2</f>
        <v>0</v>
      </c>
      <c r="N141" s="328" t="n">
        <f aca="false">(((SUM($D64:M64)+1)+SUM($D64:N64))*(SUM($D64:N64)-(SUM($D64:M64)+1)+1)/2+(SUM($D64:N64)-(SUM($D64:M64)+1)+1)*$C64)/2</f>
        <v>0</v>
      </c>
      <c r="O141" s="328" t="n">
        <f aca="false">(((SUM($D64:N64)+1)+SUM($D64:O64))*(SUM($D64:O64)-(SUM($D64:N64)+1)+1)/2+(SUM($D64:O64)-(SUM($D64:N64)+1)+1)*$C64)/2</f>
        <v>0</v>
      </c>
      <c r="P141" s="328" t="n">
        <f aca="false">(((SUM($D64:O64)+1)+SUM($D64:P64))*(SUM($D64:P64)-(SUM($D64:O64)+1)+1)/2+(SUM($D64:P64)-(SUM($D64:O64)+1)+1)*$C64)/2</f>
        <v>0</v>
      </c>
      <c r="Q141" s="328" t="n">
        <f aca="false">(((SUM($D64:P64)+1)+SUM($D64:Q64))*(SUM($D64:Q64)-(SUM($D64:P64)+1)+1)/2+(SUM($D64:Q64)-(SUM($D64:P64)+1)+1)*$C64)/2</f>
        <v>0</v>
      </c>
      <c r="R141" s="328" t="n">
        <f aca="false">(((SUM($D64:Q64)+1)+SUM($D64:R64))*(SUM($D64:R64)-(SUM($D64:Q64)+1)+1)/2+(SUM($D64:R64)-(SUM($D64:Q64)+1)+1)*$C64)/2</f>
        <v>0</v>
      </c>
      <c r="S141" s="328" t="n">
        <f aca="false">(((SUM($D64:R64)+1)+SUM($D64:S64))*(SUM($D64:S64)-(SUM($D64:R64)+1)+1)/2+(SUM($D64:S64)-(SUM($D64:R64)+1)+1)*$C64)/2</f>
        <v>0</v>
      </c>
      <c r="T141" s="328" t="n">
        <f aca="false">(((SUM($D64:S64)+1)+SUM($D64:T64))*(SUM($D64:T64)-(SUM($D64:S64)+1)+1)/2+(SUM($D64:T64)-(SUM($D64:S64)+1)+1)*$C64)/2</f>
        <v>0</v>
      </c>
      <c r="U141" s="328" t="n">
        <f aca="false">(((SUM($D64:T64)+1)+SUM($D64:U64))*(SUM($D64:U64)-(SUM($D64:T64)+1)+1)/2+(SUM($D64:U64)-(SUM($D64:T64)+1)+1)*$C64)/2</f>
        <v>0</v>
      </c>
      <c r="V141" s="328" t="n">
        <f aca="false">(((SUM($D64:U64)+1)+SUM($D64:V64))*(SUM($D64:V64)-(SUM($D64:U64)+1)+1)/2+(SUM($D64:V64)-(SUM($D64:U64)+1)+1)*$C64)/2</f>
        <v>0</v>
      </c>
      <c r="W141" s="328" t="n">
        <f aca="false">(((SUM($D64:V64)+1)+SUM($D64:W64))*(SUM($D64:W64)-(SUM($D64:V64)+1)+1)/2+(SUM($D64:W64)-(SUM($D64:V64)+1)+1)*$C64)/2</f>
        <v>0</v>
      </c>
      <c r="X141" s="328" t="n">
        <f aca="false">(((SUM($D64:W64)+1)+SUM($D64:X64))*(SUM($D64:X64)-(SUM($D64:W64)+1)+1)/2+(SUM($D64:X64)-(SUM($D64:W64)+1)+1)*$C64)/2</f>
        <v>0</v>
      </c>
      <c r="Y141" s="328" t="n">
        <f aca="false">(((SUM($D64:X64)+1)+SUM($D64:Y64))*(SUM($D64:Y64)-(SUM($D64:X64)+1)+1)/2+(SUM($D64:Y64)-(SUM($D64:X64)+1)+1)*$C64)/2</f>
        <v>0</v>
      </c>
      <c r="Z141" s="328" t="n">
        <f aca="false">(((SUM($D64:Y64)+1)+SUM($D64:Z64))*(SUM($D64:Z64)-(SUM($D64:Y64)+1)+1)/2+(SUM($D64:Z64)-(SUM($D64:Y64)+1)+1)*$C64)/2</f>
        <v>0</v>
      </c>
      <c r="AA141" s="328" t="n">
        <f aca="false">(((SUM($D64:Z64)+1)+SUM($D64:AA64))*(SUM($D64:AA64)-(SUM($D64:Z64)+1)+1)/2+(SUM($D64:AA64)-(SUM($D64:Z64)+1)+1)*$C64)/2</f>
        <v>0</v>
      </c>
      <c r="AB141" s="328" t="n">
        <f aca="false">(((SUM($D64:AA64)+1)+SUM($D64:AB64))*(SUM($D64:AB64)-(SUM($D64:AA64)+1)+1)/2+(SUM($D64:AB64)-(SUM($D64:AA64)+1)+1)*$C64)/2</f>
        <v>0</v>
      </c>
      <c r="AC141" s="328" t="n">
        <f aca="false">(((SUM($D64:AB64)+1)+SUM($D64:AC64))*(SUM($D64:AC64)-(SUM($D64:AB64)+1)+1)/2+(SUM($D64:AC64)-(SUM($D64:AB64)+1)+1)*$C64)/2</f>
        <v>0</v>
      </c>
      <c r="AD141" s="328" t="n">
        <f aca="false">(((SUM($D64:AC64)+1)+SUM($D64:AD64))*(SUM($D64:AD64)-(SUM($D64:AC64)+1)+1)/2+(SUM($D64:AD64)-(SUM($D64:AC64)+1)+1)*$C64)/2</f>
        <v>0</v>
      </c>
      <c r="AE141" s="328" t="n">
        <f aca="false">(((SUM($D64:AD64)+1)+SUM($D64:AE64))*(SUM($D64:AE64)-(SUM($D64:AD64)+1)+1)/2+(SUM($D64:AE64)-(SUM($D64:AD64)+1)+1)*$C64)/2</f>
        <v>0</v>
      </c>
      <c r="AF141" s="328" t="n">
        <f aca="false">(((SUM($D64:AE64)+1)+SUM($D64:AF64))*(SUM($D64:AF64)-(SUM($D64:AE64)+1)+1)/2+(SUM($D64:AF64)-(SUM($D64:AE64)+1)+1)*$C64)/2</f>
        <v>0</v>
      </c>
      <c r="AG141" s="328" t="n">
        <f aca="false">(((SUM($D64:AF64)+1)+SUM($D64:AG64))*(SUM($D64:AG64)-(SUM($D64:AF64)+1)+1)/2+(SUM($D64:AG64)-(SUM($D64:AF64)+1)+1)*$C64)/2</f>
        <v>0</v>
      </c>
      <c r="AH141" s="328" t="n">
        <f aca="false">(((SUM($D64:AG64)+1)+SUM($D64:AH64))*(SUM($D64:AH64)-(SUM($D64:AG64)+1)+1)/2+(SUM($D64:AH64)-(SUM($D64:AG64)+1)+1)*$C64)/2</f>
        <v>0</v>
      </c>
      <c r="AI141" s="328" t="n">
        <f aca="false">(((SUM($D64:AH64)+1)+SUM($D64:AI64))*(SUM($D64:AI64)-(SUM($D64:AH64)+1)+1)/2+(SUM($D64:AI64)-(SUM($D64:AH64)+1)+1)*$C64)/2</f>
        <v>0</v>
      </c>
      <c r="AJ141" s="328" t="n">
        <f aca="false">(((SUM($D64:AI64)+1)+SUM($D64:AJ64))*(SUM($D64:AJ64)-(SUM($D64:AI64)+1)+1)/2+(SUM($D64:AJ64)-(SUM($D64:AI64)+1)+1)*$C64)/2</f>
        <v>0</v>
      </c>
      <c r="AK141" s="328" t="n">
        <f aca="false">(((SUM($D64:AJ64)+1)+SUM($D64:AK64))*(SUM($D64:AK64)-(SUM($D64:AJ64)+1)+1)/2+(SUM($D64:AK64)-(SUM($D64:AJ64)+1)+1)*$C64)/2</f>
        <v>0</v>
      </c>
      <c r="AL141" s="328" t="n">
        <f aca="false">(((SUM($D64:AK64)+1)+SUM($D64:AL64))*(SUM($D64:AL64)-(SUM($D64:AK64)+1)+1)/2+(SUM($D64:AL64)-(SUM($D64:AK64)+1)+1)*$C64)/2</f>
        <v>0</v>
      </c>
      <c r="AM141" s="328" t="n">
        <f aca="false">(((SUM($D64:AL64)+1)+SUM($D64:AM64))*(SUM($D64:AM64)-(SUM($D64:AL64)+1)+1)/2+(SUM($D64:AM64)-(SUM($D64:AL64)+1)+1)*$C64)/2</f>
        <v>0</v>
      </c>
      <c r="AN141" s="328" t="n">
        <f aca="false">(((SUM($D64:AM64)+1)+SUM($D64:AN64))*(SUM($D64:AN64)-(SUM($D64:AM64)+1)+1)/2+(SUM($D64:AN64)-(SUM($D64:AM64)+1)+1)*$C64)/2</f>
        <v>0</v>
      </c>
      <c r="AO141" s="328" t="n">
        <f aca="false">(((SUM($D64:AN64)+1)+SUM($D64:AO64))*(SUM($D64:AO64)-(SUM($D64:AN64)+1)+1)/2+(SUM($D64:AO64)-(SUM($D64:AN64)+1)+1)*$C64)/2</f>
        <v>0</v>
      </c>
      <c r="AP141" s="328" t="n">
        <f aca="false">(((SUM($D64:AO64)+1)+SUM($D64:AP64))*(SUM($D64:AP64)-(SUM($D64:AO64)+1)+1)/2+(SUM($D64:AP64)-(SUM($D64:AO64)+1)+1)*$C64)/2</f>
        <v>0</v>
      </c>
      <c r="AQ141" s="328" t="n">
        <f aca="false">(((SUM($D64:AP64)+1)+SUM($D64:AQ64))*(SUM($D64:AQ64)-(SUM($D64:AP64)+1)+1)/2+(SUM($D64:AQ64)-(SUM($D64:AP64)+1)+1)*$C64)/2</f>
        <v>0</v>
      </c>
      <c r="AR141" s="328" t="n">
        <f aca="false">(((SUM($D64:AQ64)+1)+SUM($D64:AR64))*(SUM($D64:AR64)-(SUM($D64:AQ64)+1)+1)/2+(SUM($D64:AR64)-(SUM($D64:AQ64)+1)+1)*$C64)/2</f>
        <v>0</v>
      </c>
      <c r="AS141" s="328" t="n">
        <f aca="false">(((SUM($D64:AR64)+1)+SUM($D64:AS64))*(SUM($D64:AS64)-(SUM($D64:AR64)+1)+1)/2+(SUM($D64:AS64)-(SUM($D64:AR64)+1)+1)*$C64)/2</f>
        <v>0</v>
      </c>
      <c r="AT141" s="328" t="n">
        <f aca="false">(((SUM($D64:AS64)+1)+SUM($D64:AT64))*(SUM($D64:AT64)-(SUM($D64:AS64)+1)+1)/2+(SUM($D64:AT64)-(SUM($D64:AS64)+1)+1)*$C64)/2</f>
        <v>0</v>
      </c>
      <c r="AU141" s="328" t="n">
        <f aca="false">(((SUM($D64:AT64)+1)+SUM($D64:AU64))*(SUM($D64:AU64)-(SUM($D64:AT64)+1)+1)/2+(SUM($D64:AU64)-(SUM($D64:AT64)+1)+1)*$C64)/2</f>
        <v>0</v>
      </c>
      <c r="AV141" s="328" t="n">
        <f aca="false">(((SUM($D64:AU64)+1)+SUM($D64:AV64))*(SUM($D64:AV64)-(SUM($D64:AU64)+1)+1)/2+(SUM($D64:AV64)-(SUM($D64:AU64)+1)+1)*$C64)/2</f>
        <v>0</v>
      </c>
      <c r="AW141" s="328" t="n">
        <f aca="false">(((SUM($D64:AV64)+1)+SUM($D64:AW64))*(SUM($D64:AW64)-(SUM($D64:AV64)+1)+1)/2+(SUM($D64:AW64)-(SUM($D64:AV64)+1)+1)*$C64)/2</f>
        <v>0</v>
      </c>
      <c r="AX141" s="328" t="n">
        <f aca="false">(((SUM($D64:AW64)+1)+SUM($D64:AX64))*(SUM($D64:AX64)-(SUM($D64:AW64)+1)+1)/2+(SUM($D64:AX64)-(SUM($D64:AW64)+1)+1)*$C64)/2</f>
        <v>0</v>
      </c>
      <c r="AY141" s="328" t="n">
        <f aca="false">(((SUM($D64:AX64)+1)+SUM($D64:AY64))*(SUM($D64:AY64)-(SUM($D64:AX64)+1)+1)/2+(SUM($D64:AY64)-(SUM($D64:AX64)+1)+1)*$C64)/2</f>
        <v>0</v>
      </c>
      <c r="AZ141" s="328" t="n">
        <f aca="false">(((SUM($D64:AY64)+1)+SUM($D64:AZ64))*(SUM($D64:AZ64)-(SUM($D64:AY64)+1)+1)/2+(SUM($D64:AZ64)-(SUM($D64:AY64)+1)+1)*$C64)/2</f>
        <v>0</v>
      </c>
    </row>
    <row r="142" customFormat="false" ht="12.75" hidden="true" customHeight="false" outlineLevel="0" collapsed="false">
      <c r="A142" s="328" t="s">
        <v>299</v>
      </c>
      <c r="E142" s="328" t="n">
        <f aca="false">(((SUM($D65:D65)+1)+SUM($D65:E65))*(SUM($D65:E65)-(SUM($D65:D65)+1)+1)/2+(SUM($D65:E65)-(SUM($D65:D65)+1)+1)*$C65)/2</f>
        <v>0</v>
      </c>
      <c r="F142" s="328" t="n">
        <f aca="false">(((SUM($D65:E65)+1)+SUM($D65:F65))*(SUM($D65:F65)-(SUM($D65:E65)+1)+1)/2+(SUM($D65:F65)-(SUM($D65:E65)+1)+1)*$C65)/2</f>
        <v>0</v>
      </c>
      <c r="G142" s="328" t="n">
        <f aca="false">(((SUM($D65:F65)+1)+SUM($D65:G65))*(SUM($D65:G65)-(SUM($D65:F65)+1)+1)/2+(SUM($D65:G65)-(SUM($D65:F65)+1)+1)*$C65)/2</f>
        <v>0</v>
      </c>
      <c r="H142" s="328" t="n">
        <f aca="false">(((SUM($D65:G65)+1)+SUM($D65:H65))*(SUM($D65:H65)-(SUM($D65:G65)+1)+1)/2+(SUM($D65:H65)-(SUM($D65:G65)+1)+1)*$C65)/2</f>
        <v>0</v>
      </c>
      <c r="I142" s="328" t="n">
        <f aca="false">(((SUM($D65:H65)+1)+SUM($D65:I65))*(SUM($D65:I65)-(SUM($D65:H65)+1)+1)/2+(SUM($D65:I65)-(SUM($D65:H65)+1)+1)*$C65)/2</f>
        <v>0</v>
      </c>
      <c r="J142" s="328" t="n">
        <f aca="false">(((SUM($D65:I65)+1)+SUM($D65:J65))*(SUM($D65:J65)-(SUM($D65:I65)+1)+1)/2+(SUM($D65:J65)-(SUM($D65:I65)+1)+1)*$C65)/2</f>
        <v>0</v>
      </c>
      <c r="K142" s="328" t="n">
        <f aca="false">(((SUM($D65:J65)+1)+SUM($D65:K65))*(SUM($D65:K65)-(SUM($D65:J65)+1)+1)/2+(SUM($D65:K65)-(SUM($D65:J65)+1)+1)*$C65)/2</f>
        <v>0</v>
      </c>
      <c r="L142" s="328" t="n">
        <f aca="false">(((SUM($D65:K65)+1)+SUM($D65:L65))*(SUM($D65:L65)-(SUM($D65:K65)+1)+1)/2+(SUM($D65:L65)-(SUM($D65:K65)+1)+1)*$C65)/2</f>
        <v>0</v>
      </c>
      <c r="M142" s="328" t="n">
        <f aca="false">(((SUM($D65:L65)+1)+SUM($D65:M65))*(SUM($D65:M65)-(SUM($D65:L65)+1)+1)/2+(SUM($D65:M65)-(SUM($D65:L65)+1)+1)*$C65)/2</f>
        <v>0</v>
      </c>
      <c r="N142" s="328" t="n">
        <f aca="false">(((SUM($D65:M65)+1)+SUM($D65:N65))*(SUM($D65:N65)-(SUM($D65:M65)+1)+1)/2+(SUM($D65:N65)-(SUM($D65:M65)+1)+1)*$C65)/2</f>
        <v>0</v>
      </c>
      <c r="O142" s="328" t="n">
        <f aca="false">(((SUM($D65:N65)+1)+SUM($D65:O65))*(SUM($D65:O65)-(SUM($D65:N65)+1)+1)/2+(SUM($D65:O65)-(SUM($D65:N65)+1)+1)*$C65)/2</f>
        <v>0</v>
      </c>
      <c r="P142" s="328" t="n">
        <f aca="false">(((SUM($D65:O65)+1)+SUM($D65:P65))*(SUM($D65:P65)-(SUM($D65:O65)+1)+1)/2+(SUM($D65:P65)-(SUM($D65:O65)+1)+1)*$C65)/2</f>
        <v>0</v>
      </c>
      <c r="Q142" s="328" t="n">
        <f aca="false">(((SUM($D65:P65)+1)+SUM($D65:Q65))*(SUM($D65:Q65)-(SUM($D65:P65)+1)+1)/2+(SUM($D65:Q65)-(SUM($D65:P65)+1)+1)*$C65)/2</f>
        <v>0</v>
      </c>
      <c r="R142" s="328" t="n">
        <f aca="false">(((SUM($D65:Q65)+1)+SUM($D65:R65))*(SUM($D65:R65)-(SUM($D65:Q65)+1)+1)/2+(SUM($D65:R65)-(SUM($D65:Q65)+1)+1)*$C65)/2</f>
        <v>0</v>
      </c>
      <c r="S142" s="328" t="n">
        <f aca="false">(((SUM($D65:R65)+1)+SUM($D65:S65))*(SUM($D65:S65)-(SUM($D65:R65)+1)+1)/2+(SUM($D65:S65)-(SUM($D65:R65)+1)+1)*$C65)/2</f>
        <v>0</v>
      </c>
      <c r="T142" s="328" t="n">
        <f aca="false">(((SUM($D65:S65)+1)+SUM($D65:T65))*(SUM($D65:T65)-(SUM($D65:S65)+1)+1)/2+(SUM($D65:T65)-(SUM($D65:S65)+1)+1)*$C65)/2</f>
        <v>0</v>
      </c>
      <c r="U142" s="328" t="n">
        <f aca="false">(((SUM($D65:T65)+1)+SUM($D65:U65))*(SUM($D65:U65)-(SUM($D65:T65)+1)+1)/2+(SUM($D65:U65)-(SUM($D65:T65)+1)+1)*$C65)/2</f>
        <v>0</v>
      </c>
      <c r="V142" s="328" t="n">
        <f aca="false">(((SUM($D65:U65)+1)+SUM($D65:V65))*(SUM($D65:V65)-(SUM($D65:U65)+1)+1)/2+(SUM($D65:V65)-(SUM($D65:U65)+1)+1)*$C65)/2</f>
        <v>0</v>
      </c>
      <c r="W142" s="328" t="n">
        <f aca="false">(((SUM($D65:V65)+1)+SUM($D65:W65))*(SUM($D65:W65)-(SUM($D65:V65)+1)+1)/2+(SUM($D65:W65)-(SUM($D65:V65)+1)+1)*$C65)/2</f>
        <v>0</v>
      </c>
      <c r="X142" s="328" t="n">
        <f aca="false">(((SUM($D65:W65)+1)+SUM($D65:X65))*(SUM($D65:X65)-(SUM($D65:W65)+1)+1)/2+(SUM($D65:X65)-(SUM($D65:W65)+1)+1)*$C65)/2</f>
        <v>0</v>
      </c>
      <c r="Y142" s="328" t="n">
        <f aca="false">(((SUM($D65:X65)+1)+SUM($D65:Y65))*(SUM($D65:Y65)-(SUM($D65:X65)+1)+1)/2+(SUM($D65:Y65)-(SUM($D65:X65)+1)+1)*$C65)/2</f>
        <v>0</v>
      </c>
      <c r="Z142" s="328" t="n">
        <f aca="false">(((SUM($D65:Y65)+1)+SUM($D65:Z65))*(SUM($D65:Z65)-(SUM($D65:Y65)+1)+1)/2+(SUM($D65:Z65)-(SUM($D65:Y65)+1)+1)*$C65)/2</f>
        <v>0</v>
      </c>
      <c r="AA142" s="328" t="n">
        <f aca="false">(((SUM($D65:Z65)+1)+SUM($D65:AA65))*(SUM($D65:AA65)-(SUM($D65:Z65)+1)+1)/2+(SUM($D65:AA65)-(SUM($D65:Z65)+1)+1)*$C65)/2</f>
        <v>0</v>
      </c>
      <c r="AB142" s="328" t="n">
        <f aca="false">(((SUM($D65:AA65)+1)+SUM($D65:AB65))*(SUM($D65:AB65)-(SUM($D65:AA65)+1)+1)/2+(SUM($D65:AB65)-(SUM($D65:AA65)+1)+1)*$C65)/2</f>
        <v>0</v>
      </c>
      <c r="AC142" s="328" t="n">
        <f aca="false">(((SUM($D65:AB65)+1)+SUM($D65:AC65))*(SUM($D65:AC65)-(SUM($D65:AB65)+1)+1)/2+(SUM($D65:AC65)-(SUM($D65:AB65)+1)+1)*$C65)/2</f>
        <v>0</v>
      </c>
      <c r="AD142" s="328" t="n">
        <f aca="false">(((SUM($D65:AC65)+1)+SUM($D65:AD65))*(SUM($D65:AD65)-(SUM($D65:AC65)+1)+1)/2+(SUM($D65:AD65)-(SUM($D65:AC65)+1)+1)*$C65)/2</f>
        <v>0</v>
      </c>
      <c r="AE142" s="328" t="n">
        <f aca="false">(((SUM($D65:AD65)+1)+SUM($D65:AE65))*(SUM($D65:AE65)-(SUM($D65:AD65)+1)+1)/2+(SUM($D65:AE65)-(SUM($D65:AD65)+1)+1)*$C65)/2</f>
        <v>0</v>
      </c>
      <c r="AF142" s="328" t="n">
        <f aca="false">(((SUM($D65:AE65)+1)+SUM($D65:AF65))*(SUM($D65:AF65)-(SUM($D65:AE65)+1)+1)/2+(SUM($D65:AF65)-(SUM($D65:AE65)+1)+1)*$C65)/2</f>
        <v>0</v>
      </c>
      <c r="AG142" s="328" t="n">
        <f aca="false">(((SUM($D65:AF65)+1)+SUM($D65:AG65))*(SUM($D65:AG65)-(SUM($D65:AF65)+1)+1)/2+(SUM($D65:AG65)-(SUM($D65:AF65)+1)+1)*$C65)/2</f>
        <v>0</v>
      </c>
      <c r="AH142" s="328" t="n">
        <f aca="false">(((SUM($D65:AG65)+1)+SUM($D65:AH65))*(SUM($D65:AH65)-(SUM($D65:AG65)+1)+1)/2+(SUM($D65:AH65)-(SUM($D65:AG65)+1)+1)*$C65)/2</f>
        <v>0</v>
      </c>
      <c r="AI142" s="328" t="n">
        <f aca="false">(((SUM($D65:AH65)+1)+SUM($D65:AI65))*(SUM($D65:AI65)-(SUM($D65:AH65)+1)+1)/2+(SUM($D65:AI65)-(SUM($D65:AH65)+1)+1)*$C65)/2</f>
        <v>0</v>
      </c>
      <c r="AJ142" s="328" t="n">
        <f aca="false">(((SUM($D65:AI65)+1)+SUM($D65:AJ65))*(SUM($D65:AJ65)-(SUM($D65:AI65)+1)+1)/2+(SUM($D65:AJ65)-(SUM($D65:AI65)+1)+1)*$C65)/2</f>
        <v>0</v>
      </c>
      <c r="AK142" s="328" t="n">
        <f aca="false">(((SUM($D65:AJ65)+1)+SUM($D65:AK65))*(SUM($D65:AK65)-(SUM($D65:AJ65)+1)+1)/2+(SUM($D65:AK65)-(SUM($D65:AJ65)+1)+1)*$C65)/2</f>
        <v>0</v>
      </c>
      <c r="AL142" s="328" t="n">
        <f aca="false">(((SUM($D65:AK65)+1)+SUM($D65:AL65))*(SUM($D65:AL65)-(SUM($D65:AK65)+1)+1)/2+(SUM($D65:AL65)-(SUM($D65:AK65)+1)+1)*$C65)/2</f>
        <v>0</v>
      </c>
      <c r="AM142" s="328" t="n">
        <f aca="false">(((SUM($D65:AL65)+1)+SUM($D65:AM65))*(SUM($D65:AM65)-(SUM($D65:AL65)+1)+1)/2+(SUM($D65:AM65)-(SUM($D65:AL65)+1)+1)*$C65)/2</f>
        <v>0</v>
      </c>
      <c r="AN142" s="328" t="n">
        <f aca="false">(((SUM($D65:AM65)+1)+SUM($D65:AN65))*(SUM($D65:AN65)-(SUM($D65:AM65)+1)+1)/2+(SUM($D65:AN65)-(SUM($D65:AM65)+1)+1)*$C65)/2</f>
        <v>0</v>
      </c>
      <c r="AO142" s="328" t="n">
        <f aca="false">(((SUM($D65:AN65)+1)+SUM($D65:AO65))*(SUM($D65:AO65)-(SUM($D65:AN65)+1)+1)/2+(SUM($D65:AO65)-(SUM($D65:AN65)+1)+1)*$C65)/2</f>
        <v>0</v>
      </c>
      <c r="AP142" s="328" t="n">
        <f aca="false">(((SUM($D65:AO65)+1)+SUM($D65:AP65))*(SUM($D65:AP65)-(SUM($D65:AO65)+1)+1)/2+(SUM($D65:AP65)-(SUM($D65:AO65)+1)+1)*$C65)/2</f>
        <v>0</v>
      </c>
      <c r="AQ142" s="328" t="n">
        <f aca="false">(((SUM($D65:AP65)+1)+SUM($D65:AQ65))*(SUM($D65:AQ65)-(SUM($D65:AP65)+1)+1)/2+(SUM($D65:AQ65)-(SUM($D65:AP65)+1)+1)*$C65)/2</f>
        <v>0</v>
      </c>
      <c r="AR142" s="328" t="n">
        <f aca="false">(((SUM($D65:AQ65)+1)+SUM($D65:AR65))*(SUM($D65:AR65)-(SUM($D65:AQ65)+1)+1)/2+(SUM($D65:AR65)-(SUM($D65:AQ65)+1)+1)*$C65)/2</f>
        <v>0</v>
      </c>
      <c r="AS142" s="328" t="n">
        <f aca="false">(((SUM($D65:AR65)+1)+SUM($D65:AS65))*(SUM($D65:AS65)-(SUM($D65:AR65)+1)+1)/2+(SUM($D65:AS65)-(SUM($D65:AR65)+1)+1)*$C65)/2</f>
        <v>0</v>
      </c>
      <c r="AT142" s="328" t="n">
        <f aca="false">(((SUM($D65:AS65)+1)+SUM($D65:AT65))*(SUM($D65:AT65)-(SUM($D65:AS65)+1)+1)/2+(SUM($D65:AT65)-(SUM($D65:AS65)+1)+1)*$C65)/2</f>
        <v>0</v>
      </c>
      <c r="AU142" s="328" t="n">
        <f aca="false">(((SUM($D65:AT65)+1)+SUM($D65:AU65))*(SUM($D65:AU65)-(SUM($D65:AT65)+1)+1)/2+(SUM($D65:AU65)-(SUM($D65:AT65)+1)+1)*$C65)/2</f>
        <v>0</v>
      </c>
      <c r="AV142" s="328" t="n">
        <f aca="false">(((SUM($D65:AU65)+1)+SUM($D65:AV65))*(SUM($D65:AV65)-(SUM($D65:AU65)+1)+1)/2+(SUM($D65:AV65)-(SUM($D65:AU65)+1)+1)*$C65)/2</f>
        <v>0</v>
      </c>
      <c r="AW142" s="328" t="n">
        <f aca="false">(((SUM($D65:AV65)+1)+SUM($D65:AW65))*(SUM($D65:AW65)-(SUM($D65:AV65)+1)+1)/2+(SUM($D65:AW65)-(SUM($D65:AV65)+1)+1)*$C65)/2</f>
        <v>0</v>
      </c>
      <c r="AX142" s="328" t="n">
        <f aca="false">(((SUM($D65:AW65)+1)+SUM($D65:AX65))*(SUM($D65:AX65)-(SUM($D65:AW65)+1)+1)/2+(SUM($D65:AX65)-(SUM($D65:AW65)+1)+1)*$C65)/2</f>
        <v>0</v>
      </c>
      <c r="AY142" s="328" t="n">
        <f aca="false">(((SUM($D65:AX65)+1)+SUM($D65:AY65))*(SUM($D65:AY65)-(SUM($D65:AX65)+1)+1)/2+(SUM($D65:AY65)-(SUM($D65:AX65)+1)+1)*$C65)/2</f>
        <v>0</v>
      </c>
      <c r="AZ142" s="328" t="n">
        <f aca="false">(((SUM($D65:AY65)+1)+SUM($D65:AZ65))*(SUM($D65:AZ65)-(SUM($D65:AY65)+1)+1)/2+(SUM($D65:AZ65)-(SUM($D65:AY65)+1)+1)*$C65)/2</f>
        <v>0</v>
      </c>
    </row>
    <row r="143" customFormat="false" ht="12.75" hidden="true" customHeight="false" outlineLevel="0" collapsed="false">
      <c r="A143" s="328" t="s">
        <v>300</v>
      </c>
      <c r="E143" s="328" t="n">
        <f aca="false">(((SUM($D66:D66)+1)+SUM($D66:E66))*(SUM($D66:E66)-(SUM($D66:D66)+1)+1)/2+(SUM($D66:E66)-(SUM($D66:D66)+1)+1)*$C66)/2</f>
        <v>0</v>
      </c>
      <c r="F143" s="328" t="n">
        <f aca="false">(((SUM($D66:E66)+1)+SUM($D66:F66))*(SUM($D66:F66)-(SUM($D66:E66)+1)+1)/2+(SUM($D66:F66)-(SUM($D66:E66)+1)+1)*$C66)/2</f>
        <v>0</v>
      </c>
      <c r="G143" s="328" t="n">
        <f aca="false">(((SUM($D66:F66)+1)+SUM($D66:G66))*(SUM($D66:G66)-(SUM($D66:F66)+1)+1)/2+(SUM($D66:G66)-(SUM($D66:F66)+1)+1)*$C66)/2</f>
        <v>0</v>
      </c>
      <c r="H143" s="328" t="n">
        <f aca="false">(((SUM($D66:G66)+1)+SUM($D66:H66))*(SUM($D66:H66)-(SUM($D66:G66)+1)+1)/2+(SUM($D66:H66)-(SUM($D66:G66)+1)+1)*$C66)/2</f>
        <v>0</v>
      </c>
      <c r="I143" s="328" t="n">
        <f aca="false">(((SUM($D66:H66)+1)+SUM($D66:I66))*(SUM($D66:I66)-(SUM($D66:H66)+1)+1)/2+(SUM($D66:I66)-(SUM($D66:H66)+1)+1)*$C66)/2</f>
        <v>0</v>
      </c>
      <c r="J143" s="328" t="n">
        <f aca="false">(((SUM($D66:I66)+1)+SUM($D66:J66))*(SUM($D66:J66)-(SUM($D66:I66)+1)+1)/2+(SUM($D66:J66)-(SUM($D66:I66)+1)+1)*$C66)/2</f>
        <v>0</v>
      </c>
      <c r="K143" s="328" t="n">
        <f aca="false">(((SUM($D66:J66)+1)+SUM($D66:K66))*(SUM($D66:K66)-(SUM($D66:J66)+1)+1)/2+(SUM($D66:K66)-(SUM($D66:J66)+1)+1)*$C66)/2</f>
        <v>0</v>
      </c>
      <c r="L143" s="328" t="n">
        <f aca="false">(((SUM($D66:K66)+1)+SUM($D66:L66))*(SUM($D66:L66)-(SUM($D66:K66)+1)+1)/2+(SUM($D66:L66)-(SUM($D66:K66)+1)+1)*$C66)/2</f>
        <v>0</v>
      </c>
      <c r="M143" s="328" t="n">
        <f aca="false">(((SUM($D66:L66)+1)+SUM($D66:M66))*(SUM($D66:M66)-(SUM($D66:L66)+1)+1)/2+(SUM($D66:M66)-(SUM($D66:L66)+1)+1)*$C66)/2</f>
        <v>0</v>
      </c>
      <c r="N143" s="328" t="n">
        <f aca="false">(((SUM($D66:M66)+1)+SUM($D66:N66))*(SUM($D66:N66)-(SUM($D66:M66)+1)+1)/2+(SUM($D66:N66)-(SUM($D66:M66)+1)+1)*$C66)/2</f>
        <v>0</v>
      </c>
      <c r="O143" s="328" t="n">
        <f aca="false">(((SUM($D66:N66)+1)+SUM($D66:O66))*(SUM($D66:O66)-(SUM($D66:N66)+1)+1)/2+(SUM($D66:O66)-(SUM($D66:N66)+1)+1)*$C66)/2</f>
        <v>0</v>
      </c>
      <c r="P143" s="328" t="n">
        <f aca="false">(((SUM($D66:O66)+1)+SUM($D66:P66))*(SUM($D66:P66)-(SUM($D66:O66)+1)+1)/2+(SUM($D66:P66)-(SUM($D66:O66)+1)+1)*$C66)/2</f>
        <v>0</v>
      </c>
      <c r="Q143" s="328" t="n">
        <f aca="false">(((SUM($D66:P66)+1)+SUM($D66:Q66))*(SUM($D66:Q66)-(SUM($D66:P66)+1)+1)/2+(SUM($D66:Q66)-(SUM($D66:P66)+1)+1)*$C66)/2</f>
        <v>0</v>
      </c>
      <c r="R143" s="328" t="n">
        <f aca="false">(((SUM($D66:Q66)+1)+SUM($D66:R66))*(SUM($D66:R66)-(SUM($D66:Q66)+1)+1)/2+(SUM($D66:R66)-(SUM($D66:Q66)+1)+1)*$C66)/2</f>
        <v>0</v>
      </c>
      <c r="S143" s="328" t="n">
        <f aca="false">(((SUM($D66:R66)+1)+SUM($D66:S66))*(SUM($D66:S66)-(SUM($D66:R66)+1)+1)/2+(SUM($D66:S66)-(SUM($D66:R66)+1)+1)*$C66)/2</f>
        <v>0</v>
      </c>
      <c r="T143" s="328" t="n">
        <f aca="false">(((SUM($D66:S66)+1)+SUM($D66:T66))*(SUM($D66:T66)-(SUM($D66:S66)+1)+1)/2+(SUM($D66:T66)-(SUM($D66:S66)+1)+1)*$C66)/2</f>
        <v>0</v>
      </c>
      <c r="U143" s="328" t="n">
        <f aca="false">(((SUM($D66:T66)+1)+SUM($D66:U66))*(SUM($D66:U66)-(SUM($D66:T66)+1)+1)/2+(SUM($D66:U66)-(SUM($D66:T66)+1)+1)*$C66)/2</f>
        <v>0</v>
      </c>
      <c r="V143" s="328" t="n">
        <f aca="false">(((SUM($D66:U66)+1)+SUM($D66:V66))*(SUM($D66:V66)-(SUM($D66:U66)+1)+1)/2+(SUM($D66:V66)-(SUM($D66:U66)+1)+1)*$C66)/2</f>
        <v>0</v>
      </c>
      <c r="W143" s="328" t="n">
        <f aca="false">(((SUM($D66:V66)+1)+SUM($D66:W66))*(SUM($D66:W66)-(SUM($D66:V66)+1)+1)/2+(SUM($D66:W66)-(SUM($D66:V66)+1)+1)*$C66)/2</f>
        <v>0</v>
      </c>
      <c r="X143" s="328" t="n">
        <f aca="false">(((SUM($D66:W66)+1)+SUM($D66:X66))*(SUM($D66:X66)-(SUM($D66:W66)+1)+1)/2+(SUM($D66:X66)-(SUM($D66:W66)+1)+1)*$C66)/2</f>
        <v>0</v>
      </c>
      <c r="Y143" s="328" t="n">
        <f aca="false">(((SUM($D66:X66)+1)+SUM($D66:Y66))*(SUM($D66:Y66)-(SUM($D66:X66)+1)+1)/2+(SUM($D66:Y66)-(SUM($D66:X66)+1)+1)*$C66)/2</f>
        <v>0</v>
      </c>
      <c r="Z143" s="328" t="n">
        <f aca="false">(((SUM($D66:Y66)+1)+SUM($D66:Z66))*(SUM($D66:Z66)-(SUM($D66:Y66)+1)+1)/2+(SUM($D66:Z66)-(SUM($D66:Y66)+1)+1)*$C66)/2</f>
        <v>0</v>
      </c>
      <c r="AA143" s="328" t="n">
        <f aca="false">(((SUM($D66:Z66)+1)+SUM($D66:AA66))*(SUM($D66:AA66)-(SUM($D66:Z66)+1)+1)/2+(SUM($D66:AA66)-(SUM($D66:Z66)+1)+1)*$C66)/2</f>
        <v>0</v>
      </c>
      <c r="AB143" s="328" t="n">
        <f aca="false">(((SUM($D66:AA66)+1)+SUM($D66:AB66))*(SUM($D66:AB66)-(SUM($D66:AA66)+1)+1)/2+(SUM($D66:AB66)-(SUM($D66:AA66)+1)+1)*$C66)/2</f>
        <v>0</v>
      </c>
      <c r="AC143" s="328" t="n">
        <f aca="false">(((SUM($D66:AB66)+1)+SUM($D66:AC66))*(SUM($D66:AC66)-(SUM($D66:AB66)+1)+1)/2+(SUM($D66:AC66)-(SUM($D66:AB66)+1)+1)*$C66)/2</f>
        <v>0</v>
      </c>
      <c r="AD143" s="328" t="n">
        <f aca="false">(((SUM($D66:AC66)+1)+SUM($D66:AD66))*(SUM($D66:AD66)-(SUM($D66:AC66)+1)+1)/2+(SUM($D66:AD66)-(SUM($D66:AC66)+1)+1)*$C66)/2</f>
        <v>0</v>
      </c>
      <c r="AE143" s="328" t="n">
        <f aca="false">(((SUM($D66:AD66)+1)+SUM($D66:AE66))*(SUM($D66:AE66)-(SUM($D66:AD66)+1)+1)/2+(SUM($D66:AE66)-(SUM($D66:AD66)+1)+1)*$C66)/2</f>
        <v>0</v>
      </c>
      <c r="AF143" s="328" t="n">
        <f aca="false">(((SUM($D66:AE66)+1)+SUM($D66:AF66))*(SUM($D66:AF66)-(SUM($D66:AE66)+1)+1)/2+(SUM($D66:AF66)-(SUM($D66:AE66)+1)+1)*$C66)/2</f>
        <v>0</v>
      </c>
      <c r="AG143" s="328" t="n">
        <f aca="false">(((SUM($D66:AF66)+1)+SUM($D66:AG66))*(SUM($D66:AG66)-(SUM($D66:AF66)+1)+1)/2+(SUM($D66:AG66)-(SUM($D66:AF66)+1)+1)*$C66)/2</f>
        <v>0</v>
      </c>
      <c r="AH143" s="328" t="n">
        <f aca="false">(((SUM($D66:AG66)+1)+SUM($D66:AH66))*(SUM($D66:AH66)-(SUM($D66:AG66)+1)+1)/2+(SUM($D66:AH66)-(SUM($D66:AG66)+1)+1)*$C66)/2</f>
        <v>0</v>
      </c>
      <c r="AI143" s="328" t="n">
        <f aca="false">(((SUM($D66:AH66)+1)+SUM($D66:AI66))*(SUM($D66:AI66)-(SUM($D66:AH66)+1)+1)/2+(SUM($D66:AI66)-(SUM($D66:AH66)+1)+1)*$C66)/2</f>
        <v>0</v>
      </c>
      <c r="AJ143" s="328" t="n">
        <f aca="false">(((SUM($D66:AI66)+1)+SUM($D66:AJ66))*(SUM($D66:AJ66)-(SUM($D66:AI66)+1)+1)/2+(SUM($D66:AJ66)-(SUM($D66:AI66)+1)+1)*$C66)/2</f>
        <v>0</v>
      </c>
      <c r="AK143" s="328" t="n">
        <f aca="false">(((SUM($D66:AJ66)+1)+SUM($D66:AK66))*(SUM($D66:AK66)-(SUM($D66:AJ66)+1)+1)/2+(SUM($D66:AK66)-(SUM($D66:AJ66)+1)+1)*$C66)/2</f>
        <v>0</v>
      </c>
      <c r="AL143" s="328" t="n">
        <f aca="false">(((SUM($D66:AK66)+1)+SUM($D66:AL66))*(SUM($D66:AL66)-(SUM($D66:AK66)+1)+1)/2+(SUM($D66:AL66)-(SUM($D66:AK66)+1)+1)*$C66)/2</f>
        <v>0</v>
      </c>
      <c r="AM143" s="328" t="n">
        <f aca="false">(((SUM($D66:AL66)+1)+SUM($D66:AM66))*(SUM($D66:AM66)-(SUM($D66:AL66)+1)+1)/2+(SUM($D66:AM66)-(SUM($D66:AL66)+1)+1)*$C66)/2</f>
        <v>0</v>
      </c>
      <c r="AN143" s="328" t="n">
        <f aca="false">(((SUM($D66:AM66)+1)+SUM($D66:AN66))*(SUM($D66:AN66)-(SUM($D66:AM66)+1)+1)/2+(SUM($D66:AN66)-(SUM($D66:AM66)+1)+1)*$C66)/2</f>
        <v>0</v>
      </c>
      <c r="AO143" s="328" t="n">
        <f aca="false">(((SUM($D66:AN66)+1)+SUM($D66:AO66))*(SUM($D66:AO66)-(SUM($D66:AN66)+1)+1)/2+(SUM($D66:AO66)-(SUM($D66:AN66)+1)+1)*$C66)/2</f>
        <v>0</v>
      </c>
      <c r="AP143" s="328" t="n">
        <f aca="false">(((SUM($D66:AO66)+1)+SUM($D66:AP66))*(SUM($D66:AP66)-(SUM($D66:AO66)+1)+1)/2+(SUM($D66:AP66)-(SUM($D66:AO66)+1)+1)*$C66)/2</f>
        <v>0</v>
      </c>
      <c r="AQ143" s="328" t="n">
        <f aca="false">(((SUM($D66:AP66)+1)+SUM($D66:AQ66))*(SUM($D66:AQ66)-(SUM($D66:AP66)+1)+1)/2+(SUM($D66:AQ66)-(SUM($D66:AP66)+1)+1)*$C66)/2</f>
        <v>0</v>
      </c>
      <c r="AR143" s="328" t="n">
        <f aca="false">(((SUM($D66:AQ66)+1)+SUM($D66:AR66))*(SUM($D66:AR66)-(SUM($D66:AQ66)+1)+1)/2+(SUM($D66:AR66)-(SUM($D66:AQ66)+1)+1)*$C66)/2</f>
        <v>0</v>
      </c>
      <c r="AS143" s="328" t="n">
        <f aca="false">(((SUM($D66:AR66)+1)+SUM($D66:AS66))*(SUM($D66:AS66)-(SUM($D66:AR66)+1)+1)/2+(SUM($D66:AS66)-(SUM($D66:AR66)+1)+1)*$C66)/2</f>
        <v>0</v>
      </c>
      <c r="AT143" s="328" t="n">
        <f aca="false">(((SUM($D66:AS66)+1)+SUM($D66:AT66))*(SUM($D66:AT66)-(SUM($D66:AS66)+1)+1)/2+(SUM($D66:AT66)-(SUM($D66:AS66)+1)+1)*$C66)/2</f>
        <v>0</v>
      </c>
      <c r="AU143" s="328" t="n">
        <f aca="false">(((SUM($D66:AT66)+1)+SUM($D66:AU66))*(SUM($D66:AU66)-(SUM($D66:AT66)+1)+1)/2+(SUM($D66:AU66)-(SUM($D66:AT66)+1)+1)*$C66)/2</f>
        <v>0</v>
      </c>
      <c r="AV143" s="328" t="n">
        <f aca="false">(((SUM($D66:AU66)+1)+SUM($D66:AV66))*(SUM($D66:AV66)-(SUM($D66:AU66)+1)+1)/2+(SUM($D66:AV66)-(SUM($D66:AU66)+1)+1)*$C66)/2</f>
        <v>0</v>
      </c>
      <c r="AW143" s="328" t="n">
        <f aca="false">(((SUM($D66:AV66)+1)+SUM($D66:AW66))*(SUM($D66:AW66)-(SUM($D66:AV66)+1)+1)/2+(SUM($D66:AW66)-(SUM($D66:AV66)+1)+1)*$C66)/2</f>
        <v>0</v>
      </c>
      <c r="AX143" s="328" t="n">
        <f aca="false">(((SUM($D66:AW66)+1)+SUM($D66:AX66))*(SUM($D66:AX66)-(SUM($D66:AW66)+1)+1)/2+(SUM($D66:AX66)-(SUM($D66:AW66)+1)+1)*$C66)/2</f>
        <v>0</v>
      </c>
      <c r="AY143" s="328" t="n">
        <f aca="false">(((SUM($D66:AX66)+1)+SUM($D66:AY66))*(SUM($D66:AY66)-(SUM($D66:AX66)+1)+1)/2+(SUM($D66:AY66)-(SUM($D66:AX66)+1)+1)*$C66)/2</f>
        <v>0</v>
      </c>
      <c r="AZ143" s="328" t="n">
        <f aca="false">(((SUM($D66:AY66)+1)+SUM($D66:AZ66))*(SUM($D66:AZ66)-(SUM($D66:AY66)+1)+1)/2+(SUM($D66:AZ66)-(SUM($D66:AY66)+1)+1)*$C66)/2</f>
        <v>0</v>
      </c>
    </row>
    <row r="144" customFormat="false" ht="12.75" hidden="true" customHeight="false" outlineLevel="0" collapsed="false">
      <c r="A144" s="328" t="s">
        <v>301</v>
      </c>
      <c r="E144" s="328" t="n">
        <f aca="false">(((SUM($D67:D67)+1)+SUM($D67:E67))*(SUM($D67:E67)-(SUM($D67:D67)+1)+1)/2+(SUM($D67:E67)-(SUM($D67:D67)+1)+1)*$C67)/2</f>
        <v>0</v>
      </c>
      <c r="F144" s="328" t="n">
        <f aca="false">(((SUM($D67:E67)+1)+SUM($D67:F67))*(SUM($D67:F67)-(SUM($D67:E67)+1)+1)/2+(SUM($D67:F67)-(SUM($D67:E67)+1)+1)*$C67)/2</f>
        <v>0</v>
      </c>
      <c r="G144" s="328" t="n">
        <f aca="false">(((SUM($D67:F67)+1)+SUM($D67:G67))*(SUM($D67:G67)-(SUM($D67:F67)+1)+1)/2+(SUM($D67:G67)-(SUM($D67:F67)+1)+1)*$C67)/2</f>
        <v>0</v>
      </c>
      <c r="H144" s="328" t="n">
        <f aca="false">(((SUM($D67:G67)+1)+SUM($D67:H67))*(SUM($D67:H67)-(SUM($D67:G67)+1)+1)/2+(SUM($D67:H67)-(SUM($D67:G67)+1)+1)*$C67)/2</f>
        <v>0</v>
      </c>
      <c r="I144" s="328" t="n">
        <f aca="false">(((SUM($D67:H67)+1)+SUM($D67:I67))*(SUM($D67:I67)-(SUM($D67:H67)+1)+1)/2+(SUM($D67:I67)-(SUM($D67:H67)+1)+1)*$C67)/2</f>
        <v>0</v>
      </c>
      <c r="J144" s="328" t="n">
        <f aca="false">(((SUM($D67:I67)+1)+SUM($D67:J67))*(SUM($D67:J67)-(SUM($D67:I67)+1)+1)/2+(SUM($D67:J67)-(SUM($D67:I67)+1)+1)*$C67)/2</f>
        <v>0</v>
      </c>
      <c r="K144" s="328" t="n">
        <f aca="false">(((SUM($D67:J67)+1)+SUM($D67:K67))*(SUM($D67:K67)-(SUM($D67:J67)+1)+1)/2+(SUM($D67:K67)-(SUM($D67:J67)+1)+1)*$C67)/2</f>
        <v>0</v>
      </c>
      <c r="L144" s="328" t="n">
        <f aca="false">(((SUM($D67:K67)+1)+SUM($D67:L67))*(SUM($D67:L67)-(SUM($D67:K67)+1)+1)/2+(SUM($D67:L67)-(SUM($D67:K67)+1)+1)*$C67)/2</f>
        <v>0</v>
      </c>
      <c r="M144" s="328" t="n">
        <f aca="false">(((SUM($D67:L67)+1)+SUM($D67:M67))*(SUM($D67:M67)-(SUM($D67:L67)+1)+1)/2+(SUM($D67:M67)-(SUM($D67:L67)+1)+1)*$C67)/2</f>
        <v>0</v>
      </c>
      <c r="N144" s="328" t="n">
        <f aca="false">(((SUM($D67:M67)+1)+SUM($D67:N67))*(SUM($D67:N67)-(SUM($D67:M67)+1)+1)/2+(SUM($D67:N67)-(SUM($D67:M67)+1)+1)*$C67)/2</f>
        <v>0</v>
      </c>
      <c r="O144" s="328" t="n">
        <f aca="false">(((SUM($D67:N67)+1)+SUM($D67:O67))*(SUM($D67:O67)-(SUM($D67:N67)+1)+1)/2+(SUM($D67:O67)-(SUM($D67:N67)+1)+1)*$C67)/2</f>
        <v>0</v>
      </c>
      <c r="P144" s="328" t="n">
        <f aca="false">(((SUM($D67:O67)+1)+SUM($D67:P67))*(SUM($D67:P67)-(SUM($D67:O67)+1)+1)/2+(SUM($D67:P67)-(SUM($D67:O67)+1)+1)*$C67)/2</f>
        <v>0</v>
      </c>
      <c r="Q144" s="328" t="n">
        <f aca="false">(((SUM($D67:P67)+1)+SUM($D67:Q67))*(SUM($D67:Q67)-(SUM($D67:P67)+1)+1)/2+(SUM($D67:Q67)-(SUM($D67:P67)+1)+1)*$C67)/2</f>
        <v>0</v>
      </c>
      <c r="R144" s="328" t="n">
        <f aca="false">(((SUM($D67:Q67)+1)+SUM($D67:R67))*(SUM($D67:R67)-(SUM($D67:Q67)+1)+1)/2+(SUM($D67:R67)-(SUM($D67:Q67)+1)+1)*$C67)/2</f>
        <v>0</v>
      </c>
      <c r="S144" s="328" t="n">
        <f aca="false">(((SUM($D67:R67)+1)+SUM($D67:S67))*(SUM($D67:S67)-(SUM($D67:R67)+1)+1)/2+(SUM($D67:S67)-(SUM($D67:R67)+1)+1)*$C67)/2</f>
        <v>0</v>
      </c>
      <c r="T144" s="328" t="n">
        <f aca="false">(((SUM($D67:S67)+1)+SUM($D67:T67))*(SUM($D67:T67)-(SUM($D67:S67)+1)+1)/2+(SUM($D67:T67)-(SUM($D67:S67)+1)+1)*$C67)/2</f>
        <v>0</v>
      </c>
      <c r="U144" s="328" t="n">
        <f aca="false">(((SUM($D67:T67)+1)+SUM($D67:U67))*(SUM($D67:U67)-(SUM($D67:T67)+1)+1)/2+(SUM($D67:U67)-(SUM($D67:T67)+1)+1)*$C67)/2</f>
        <v>0</v>
      </c>
      <c r="V144" s="328" t="n">
        <f aca="false">(((SUM($D67:U67)+1)+SUM($D67:V67))*(SUM($D67:V67)-(SUM($D67:U67)+1)+1)/2+(SUM($D67:V67)-(SUM($D67:U67)+1)+1)*$C67)/2</f>
        <v>0</v>
      </c>
      <c r="W144" s="328" t="n">
        <f aca="false">(((SUM($D67:V67)+1)+SUM($D67:W67))*(SUM($D67:W67)-(SUM($D67:V67)+1)+1)/2+(SUM($D67:W67)-(SUM($D67:V67)+1)+1)*$C67)/2</f>
        <v>0</v>
      </c>
      <c r="X144" s="328" t="n">
        <f aca="false">(((SUM($D67:W67)+1)+SUM($D67:X67))*(SUM($D67:X67)-(SUM($D67:W67)+1)+1)/2+(SUM($D67:X67)-(SUM($D67:W67)+1)+1)*$C67)/2</f>
        <v>0</v>
      </c>
      <c r="Y144" s="328" t="n">
        <f aca="false">(((SUM($D67:X67)+1)+SUM($D67:Y67))*(SUM($D67:Y67)-(SUM($D67:X67)+1)+1)/2+(SUM($D67:Y67)-(SUM($D67:X67)+1)+1)*$C67)/2</f>
        <v>0</v>
      </c>
      <c r="Z144" s="328" t="n">
        <f aca="false">(((SUM($D67:Y67)+1)+SUM($D67:Z67))*(SUM($D67:Z67)-(SUM($D67:Y67)+1)+1)/2+(SUM($D67:Z67)-(SUM($D67:Y67)+1)+1)*$C67)/2</f>
        <v>0</v>
      </c>
      <c r="AA144" s="328" t="n">
        <f aca="false">(((SUM($D67:Z67)+1)+SUM($D67:AA67))*(SUM($D67:AA67)-(SUM($D67:Z67)+1)+1)/2+(SUM($D67:AA67)-(SUM($D67:Z67)+1)+1)*$C67)/2</f>
        <v>0</v>
      </c>
      <c r="AB144" s="328" t="n">
        <f aca="false">(((SUM($D67:AA67)+1)+SUM($D67:AB67))*(SUM($D67:AB67)-(SUM($D67:AA67)+1)+1)/2+(SUM($D67:AB67)-(SUM($D67:AA67)+1)+1)*$C67)/2</f>
        <v>0</v>
      </c>
      <c r="AC144" s="328" t="n">
        <f aca="false">(((SUM($D67:AB67)+1)+SUM($D67:AC67))*(SUM($D67:AC67)-(SUM($D67:AB67)+1)+1)/2+(SUM($D67:AC67)-(SUM($D67:AB67)+1)+1)*$C67)/2</f>
        <v>0</v>
      </c>
      <c r="AD144" s="328" t="n">
        <f aca="false">(((SUM($D67:AC67)+1)+SUM($D67:AD67))*(SUM($D67:AD67)-(SUM($D67:AC67)+1)+1)/2+(SUM($D67:AD67)-(SUM($D67:AC67)+1)+1)*$C67)/2</f>
        <v>0</v>
      </c>
      <c r="AE144" s="328" t="n">
        <f aca="false">(((SUM($D67:AD67)+1)+SUM($D67:AE67))*(SUM($D67:AE67)-(SUM($D67:AD67)+1)+1)/2+(SUM($D67:AE67)-(SUM($D67:AD67)+1)+1)*$C67)/2</f>
        <v>0</v>
      </c>
      <c r="AF144" s="328" t="n">
        <f aca="false">(((SUM($D67:AE67)+1)+SUM($D67:AF67))*(SUM($D67:AF67)-(SUM($D67:AE67)+1)+1)/2+(SUM($D67:AF67)-(SUM($D67:AE67)+1)+1)*$C67)/2</f>
        <v>0</v>
      </c>
      <c r="AG144" s="328" t="n">
        <f aca="false">(((SUM($D67:AF67)+1)+SUM($D67:AG67))*(SUM($D67:AG67)-(SUM($D67:AF67)+1)+1)/2+(SUM($D67:AG67)-(SUM($D67:AF67)+1)+1)*$C67)/2</f>
        <v>0</v>
      </c>
      <c r="AH144" s="328" t="n">
        <f aca="false">(((SUM($D67:AG67)+1)+SUM($D67:AH67))*(SUM($D67:AH67)-(SUM($D67:AG67)+1)+1)/2+(SUM($D67:AH67)-(SUM($D67:AG67)+1)+1)*$C67)/2</f>
        <v>0</v>
      </c>
      <c r="AI144" s="328" t="n">
        <f aca="false">(((SUM($D67:AH67)+1)+SUM($D67:AI67))*(SUM($D67:AI67)-(SUM($D67:AH67)+1)+1)/2+(SUM($D67:AI67)-(SUM($D67:AH67)+1)+1)*$C67)/2</f>
        <v>0</v>
      </c>
      <c r="AJ144" s="328" t="n">
        <f aca="false">(((SUM($D67:AI67)+1)+SUM($D67:AJ67))*(SUM($D67:AJ67)-(SUM($D67:AI67)+1)+1)/2+(SUM($D67:AJ67)-(SUM($D67:AI67)+1)+1)*$C67)/2</f>
        <v>0</v>
      </c>
      <c r="AK144" s="328" t="n">
        <f aca="false">(((SUM($D67:AJ67)+1)+SUM($D67:AK67))*(SUM($D67:AK67)-(SUM($D67:AJ67)+1)+1)/2+(SUM($D67:AK67)-(SUM($D67:AJ67)+1)+1)*$C67)/2</f>
        <v>0</v>
      </c>
      <c r="AL144" s="328" t="n">
        <f aca="false">(((SUM($D67:AK67)+1)+SUM($D67:AL67))*(SUM($D67:AL67)-(SUM($D67:AK67)+1)+1)/2+(SUM($D67:AL67)-(SUM($D67:AK67)+1)+1)*$C67)/2</f>
        <v>0</v>
      </c>
      <c r="AM144" s="328" t="n">
        <f aca="false">(((SUM($D67:AL67)+1)+SUM($D67:AM67))*(SUM($D67:AM67)-(SUM($D67:AL67)+1)+1)/2+(SUM($D67:AM67)-(SUM($D67:AL67)+1)+1)*$C67)/2</f>
        <v>0</v>
      </c>
      <c r="AN144" s="328" t="n">
        <f aca="false">(((SUM($D67:AM67)+1)+SUM($D67:AN67))*(SUM($D67:AN67)-(SUM($D67:AM67)+1)+1)/2+(SUM($D67:AN67)-(SUM($D67:AM67)+1)+1)*$C67)/2</f>
        <v>0</v>
      </c>
      <c r="AO144" s="328" t="n">
        <f aca="false">(((SUM($D67:AN67)+1)+SUM($D67:AO67))*(SUM($D67:AO67)-(SUM($D67:AN67)+1)+1)/2+(SUM($D67:AO67)-(SUM($D67:AN67)+1)+1)*$C67)/2</f>
        <v>0</v>
      </c>
      <c r="AP144" s="328" t="n">
        <f aca="false">(((SUM($D67:AO67)+1)+SUM($D67:AP67))*(SUM($D67:AP67)-(SUM($D67:AO67)+1)+1)/2+(SUM($D67:AP67)-(SUM($D67:AO67)+1)+1)*$C67)/2</f>
        <v>0</v>
      </c>
      <c r="AQ144" s="328" t="n">
        <f aca="false">(((SUM($D67:AP67)+1)+SUM($D67:AQ67))*(SUM($D67:AQ67)-(SUM($D67:AP67)+1)+1)/2+(SUM($D67:AQ67)-(SUM($D67:AP67)+1)+1)*$C67)/2</f>
        <v>0</v>
      </c>
      <c r="AR144" s="328" t="n">
        <f aca="false">(((SUM($D67:AQ67)+1)+SUM($D67:AR67))*(SUM($D67:AR67)-(SUM($D67:AQ67)+1)+1)/2+(SUM($D67:AR67)-(SUM($D67:AQ67)+1)+1)*$C67)/2</f>
        <v>0</v>
      </c>
      <c r="AS144" s="328" t="n">
        <f aca="false">(((SUM($D67:AR67)+1)+SUM($D67:AS67))*(SUM($D67:AS67)-(SUM($D67:AR67)+1)+1)/2+(SUM($D67:AS67)-(SUM($D67:AR67)+1)+1)*$C67)/2</f>
        <v>0</v>
      </c>
      <c r="AT144" s="328" t="n">
        <f aca="false">(((SUM($D67:AS67)+1)+SUM($D67:AT67))*(SUM($D67:AT67)-(SUM($D67:AS67)+1)+1)/2+(SUM($D67:AT67)-(SUM($D67:AS67)+1)+1)*$C67)/2</f>
        <v>0</v>
      </c>
      <c r="AU144" s="328" t="n">
        <f aca="false">(((SUM($D67:AT67)+1)+SUM($D67:AU67))*(SUM($D67:AU67)-(SUM($D67:AT67)+1)+1)/2+(SUM($D67:AU67)-(SUM($D67:AT67)+1)+1)*$C67)/2</f>
        <v>0</v>
      </c>
      <c r="AV144" s="328" t="n">
        <f aca="false">(((SUM($D67:AU67)+1)+SUM($D67:AV67))*(SUM($D67:AV67)-(SUM($D67:AU67)+1)+1)/2+(SUM($D67:AV67)-(SUM($D67:AU67)+1)+1)*$C67)/2</f>
        <v>0</v>
      </c>
      <c r="AW144" s="328" t="n">
        <f aca="false">(((SUM($D67:AV67)+1)+SUM($D67:AW67))*(SUM($D67:AW67)-(SUM($D67:AV67)+1)+1)/2+(SUM($D67:AW67)-(SUM($D67:AV67)+1)+1)*$C67)/2</f>
        <v>0</v>
      </c>
      <c r="AX144" s="328" t="n">
        <f aca="false">(((SUM($D67:AW67)+1)+SUM($D67:AX67))*(SUM($D67:AX67)-(SUM($D67:AW67)+1)+1)/2+(SUM($D67:AX67)-(SUM($D67:AW67)+1)+1)*$C67)/2</f>
        <v>0</v>
      </c>
      <c r="AY144" s="328" t="n">
        <f aca="false">(((SUM($D67:AX67)+1)+SUM($D67:AY67))*(SUM($D67:AY67)-(SUM($D67:AX67)+1)+1)/2+(SUM($D67:AY67)-(SUM($D67:AX67)+1)+1)*$C67)/2</f>
        <v>0</v>
      </c>
      <c r="AZ144" s="328" t="n">
        <f aca="false">(((SUM($D67:AY67)+1)+SUM($D67:AZ67))*(SUM($D67:AZ67)-(SUM($D67:AY67)+1)+1)/2+(SUM($D67:AZ67)-(SUM($D67:AY67)+1)+1)*$C67)/2</f>
        <v>0</v>
      </c>
    </row>
    <row r="145" customFormat="false" ht="12.75" hidden="true" customHeight="false" outlineLevel="0" collapsed="false">
      <c r="A145" s="328" t="s">
        <v>302</v>
      </c>
      <c r="E145" s="328" t="n">
        <f aca="false">(((SUM($D68:D68)+1)+SUM($D68:E68))*(SUM($D68:E68)-(SUM($D68:D68)+1)+1)/2+(SUM($D68:E68)-(SUM($D68:D68)+1)+1)*$C68)/2</f>
        <v>0</v>
      </c>
      <c r="F145" s="328" t="n">
        <f aca="false">(((SUM($D68:E68)+1)+SUM($D68:F68))*(SUM($D68:F68)-(SUM($D68:E68)+1)+1)/2+(SUM($D68:F68)-(SUM($D68:E68)+1)+1)*$C68)/2</f>
        <v>0</v>
      </c>
      <c r="G145" s="328" t="n">
        <f aca="false">(((SUM($D68:F68)+1)+SUM($D68:G68))*(SUM($D68:G68)-(SUM($D68:F68)+1)+1)/2+(SUM($D68:G68)-(SUM($D68:F68)+1)+1)*$C68)/2</f>
        <v>0</v>
      </c>
      <c r="H145" s="328" t="n">
        <f aca="false">(((SUM($D68:G68)+1)+SUM($D68:H68))*(SUM($D68:H68)-(SUM($D68:G68)+1)+1)/2+(SUM($D68:H68)-(SUM($D68:G68)+1)+1)*$C68)/2</f>
        <v>0</v>
      </c>
      <c r="I145" s="328" t="n">
        <f aca="false">(((SUM($D68:H68)+1)+SUM($D68:I68))*(SUM($D68:I68)-(SUM($D68:H68)+1)+1)/2+(SUM($D68:I68)-(SUM($D68:H68)+1)+1)*$C68)/2</f>
        <v>0</v>
      </c>
      <c r="J145" s="328" t="n">
        <f aca="false">(((SUM($D68:I68)+1)+SUM($D68:J68))*(SUM($D68:J68)-(SUM($D68:I68)+1)+1)/2+(SUM($D68:J68)-(SUM($D68:I68)+1)+1)*$C68)/2</f>
        <v>0</v>
      </c>
      <c r="K145" s="328" t="n">
        <f aca="false">(((SUM($D68:J68)+1)+SUM($D68:K68))*(SUM($D68:K68)-(SUM($D68:J68)+1)+1)/2+(SUM($D68:K68)-(SUM($D68:J68)+1)+1)*$C68)/2</f>
        <v>0</v>
      </c>
      <c r="L145" s="328" t="n">
        <f aca="false">(((SUM($D68:K68)+1)+SUM($D68:L68))*(SUM($D68:L68)-(SUM($D68:K68)+1)+1)/2+(SUM($D68:L68)-(SUM($D68:K68)+1)+1)*$C68)/2</f>
        <v>0</v>
      </c>
      <c r="M145" s="328" t="n">
        <f aca="false">(((SUM($D68:L68)+1)+SUM($D68:M68))*(SUM($D68:M68)-(SUM($D68:L68)+1)+1)/2+(SUM($D68:M68)-(SUM($D68:L68)+1)+1)*$C68)/2</f>
        <v>0</v>
      </c>
      <c r="N145" s="328" t="n">
        <f aca="false">(((SUM($D68:M68)+1)+SUM($D68:N68))*(SUM($D68:N68)-(SUM($D68:M68)+1)+1)/2+(SUM($D68:N68)-(SUM($D68:M68)+1)+1)*$C68)/2</f>
        <v>0</v>
      </c>
      <c r="O145" s="328" t="n">
        <f aca="false">(((SUM($D68:N68)+1)+SUM($D68:O68))*(SUM($D68:O68)-(SUM($D68:N68)+1)+1)/2+(SUM($D68:O68)-(SUM($D68:N68)+1)+1)*$C68)/2</f>
        <v>0</v>
      </c>
      <c r="P145" s="328" t="n">
        <f aca="false">(((SUM($D68:O68)+1)+SUM($D68:P68))*(SUM($D68:P68)-(SUM($D68:O68)+1)+1)/2+(SUM($D68:P68)-(SUM($D68:O68)+1)+1)*$C68)/2</f>
        <v>0</v>
      </c>
      <c r="Q145" s="328" t="n">
        <f aca="false">(((SUM($D68:P68)+1)+SUM($D68:Q68))*(SUM($D68:Q68)-(SUM($D68:P68)+1)+1)/2+(SUM($D68:Q68)-(SUM($D68:P68)+1)+1)*$C68)/2</f>
        <v>0</v>
      </c>
      <c r="R145" s="328" t="n">
        <f aca="false">(((SUM($D68:Q68)+1)+SUM($D68:R68))*(SUM($D68:R68)-(SUM($D68:Q68)+1)+1)/2+(SUM($D68:R68)-(SUM($D68:Q68)+1)+1)*$C68)/2</f>
        <v>0</v>
      </c>
      <c r="S145" s="328" t="n">
        <f aca="false">(((SUM($D68:R68)+1)+SUM($D68:S68))*(SUM($D68:S68)-(SUM($D68:R68)+1)+1)/2+(SUM($D68:S68)-(SUM($D68:R68)+1)+1)*$C68)/2</f>
        <v>0</v>
      </c>
      <c r="T145" s="328" t="n">
        <f aca="false">(((SUM($D68:S68)+1)+SUM($D68:T68))*(SUM($D68:T68)-(SUM($D68:S68)+1)+1)/2+(SUM($D68:T68)-(SUM($D68:S68)+1)+1)*$C68)/2</f>
        <v>0</v>
      </c>
      <c r="U145" s="328" t="n">
        <f aca="false">(((SUM($D68:T68)+1)+SUM($D68:U68))*(SUM($D68:U68)-(SUM($D68:T68)+1)+1)/2+(SUM($D68:U68)-(SUM($D68:T68)+1)+1)*$C68)/2</f>
        <v>0</v>
      </c>
      <c r="V145" s="328" t="n">
        <f aca="false">(((SUM($D68:U68)+1)+SUM($D68:V68))*(SUM($D68:V68)-(SUM($D68:U68)+1)+1)/2+(SUM($D68:V68)-(SUM($D68:U68)+1)+1)*$C68)/2</f>
        <v>0</v>
      </c>
      <c r="W145" s="328" t="n">
        <f aca="false">(((SUM($D68:V68)+1)+SUM($D68:W68))*(SUM($D68:W68)-(SUM($D68:V68)+1)+1)/2+(SUM($D68:W68)-(SUM($D68:V68)+1)+1)*$C68)/2</f>
        <v>0</v>
      </c>
      <c r="X145" s="328" t="n">
        <f aca="false">(((SUM($D68:W68)+1)+SUM($D68:X68))*(SUM($D68:X68)-(SUM($D68:W68)+1)+1)/2+(SUM($D68:X68)-(SUM($D68:W68)+1)+1)*$C68)/2</f>
        <v>0</v>
      </c>
      <c r="Y145" s="328" t="n">
        <f aca="false">(((SUM($D68:X68)+1)+SUM($D68:Y68))*(SUM($D68:Y68)-(SUM($D68:X68)+1)+1)/2+(SUM($D68:Y68)-(SUM($D68:X68)+1)+1)*$C68)/2</f>
        <v>0</v>
      </c>
      <c r="Z145" s="328" t="n">
        <f aca="false">(((SUM($D68:Y68)+1)+SUM($D68:Z68))*(SUM($D68:Z68)-(SUM($D68:Y68)+1)+1)/2+(SUM($D68:Z68)-(SUM($D68:Y68)+1)+1)*$C68)/2</f>
        <v>0</v>
      </c>
      <c r="AA145" s="328" t="n">
        <f aca="false">(((SUM($D68:Z68)+1)+SUM($D68:AA68))*(SUM($D68:AA68)-(SUM($D68:Z68)+1)+1)/2+(SUM($D68:AA68)-(SUM($D68:Z68)+1)+1)*$C68)/2</f>
        <v>0</v>
      </c>
      <c r="AB145" s="328" t="n">
        <f aca="false">(((SUM($D68:AA68)+1)+SUM($D68:AB68))*(SUM($D68:AB68)-(SUM($D68:AA68)+1)+1)/2+(SUM($D68:AB68)-(SUM($D68:AA68)+1)+1)*$C68)/2</f>
        <v>0</v>
      </c>
      <c r="AC145" s="328" t="n">
        <f aca="false">(((SUM($D68:AB68)+1)+SUM($D68:AC68))*(SUM($D68:AC68)-(SUM($D68:AB68)+1)+1)/2+(SUM($D68:AC68)-(SUM($D68:AB68)+1)+1)*$C68)/2</f>
        <v>0</v>
      </c>
      <c r="AD145" s="328" t="n">
        <f aca="false">(((SUM($D68:AC68)+1)+SUM($D68:AD68))*(SUM($D68:AD68)-(SUM($D68:AC68)+1)+1)/2+(SUM($D68:AD68)-(SUM($D68:AC68)+1)+1)*$C68)/2</f>
        <v>0</v>
      </c>
      <c r="AE145" s="328" t="n">
        <f aca="false">(((SUM($D68:AD68)+1)+SUM($D68:AE68))*(SUM($D68:AE68)-(SUM($D68:AD68)+1)+1)/2+(SUM($D68:AE68)-(SUM($D68:AD68)+1)+1)*$C68)/2</f>
        <v>0</v>
      </c>
      <c r="AF145" s="328" t="n">
        <f aca="false">(((SUM($D68:AE68)+1)+SUM($D68:AF68))*(SUM($D68:AF68)-(SUM($D68:AE68)+1)+1)/2+(SUM($D68:AF68)-(SUM($D68:AE68)+1)+1)*$C68)/2</f>
        <v>0</v>
      </c>
      <c r="AG145" s="328" t="n">
        <f aca="false">(((SUM($D68:AF68)+1)+SUM($D68:AG68))*(SUM($D68:AG68)-(SUM($D68:AF68)+1)+1)/2+(SUM($D68:AG68)-(SUM($D68:AF68)+1)+1)*$C68)/2</f>
        <v>0</v>
      </c>
      <c r="AH145" s="328" t="n">
        <f aca="false">(((SUM($D68:AG68)+1)+SUM($D68:AH68))*(SUM($D68:AH68)-(SUM($D68:AG68)+1)+1)/2+(SUM($D68:AH68)-(SUM($D68:AG68)+1)+1)*$C68)/2</f>
        <v>0</v>
      </c>
      <c r="AI145" s="328" t="n">
        <f aca="false">(((SUM($D68:AH68)+1)+SUM($D68:AI68))*(SUM($D68:AI68)-(SUM($D68:AH68)+1)+1)/2+(SUM($D68:AI68)-(SUM($D68:AH68)+1)+1)*$C68)/2</f>
        <v>0</v>
      </c>
      <c r="AJ145" s="328" t="n">
        <f aca="false">(((SUM($D68:AI68)+1)+SUM($D68:AJ68))*(SUM($D68:AJ68)-(SUM($D68:AI68)+1)+1)/2+(SUM($D68:AJ68)-(SUM($D68:AI68)+1)+1)*$C68)/2</f>
        <v>0</v>
      </c>
      <c r="AK145" s="328" t="n">
        <f aca="false">(((SUM($D68:AJ68)+1)+SUM($D68:AK68))*(SUM($D68:AK68)-(SUM($D68:AJ68)+1)+1)/2+(SUM($D68:AK68)-(SUM($D68:AJ68)+1)+1)*$C68)/2</f>
        <v>0</v>
      </c>
      <c r="AL145" s="328" t="n">
        <f aca="false">(((SUM($D68:AK68)+1)+SUM($D68:AL68))*(SUM($D68:AL68)-(SUM($D68:AK68)+1)+1)/2+(SUM($D68:AL68)-(SUM($D68:AK68)+1)+1)*$C68)/2</f>
        <v>0</v>
      </c>
      <c r="AM145" s="328" t="n">
        <f aca="false">(((SUM($D68:AL68)+1)+SUM($D68:AM68))*(SUM($D68:AM68)-(SUM($D68:AL68)+1)+1)/2+(SUM($D68:AM68)-(SUM($D68:AL68)+1)+1)*$C68)/2</f>
        <v>0</v>
      </c>
      <c r="AN145" s="328" t="n">
        <f aca="false">(((SUM($D68:AM68)+1)+SUM($D68:AN68))*(SUM($D68:AN68)-(SUM($D68:AM68)+1)+1)/2+(SUM($D68:AN68)-(SUM($D68:AM68)+1)+1)*$C68)/2</f>
        <v>0</v>
      </c>
      <c r="AO145" s="328" t="n">
        <f aca="false">(((SUM($D68:AN68)+1)+SUM($D68:AO68))*(SUM($D68:AO68)-(SUM($D68:AN68)+1)+1)/2+(SUM($D68:AO68)-(SUM($D68:AN68)+1)+1)*$C68)/2</f>
        <v>0</v>
      </c>
      <c r="AP145" s="328" t="n">
        <f aca="false">(((SUM($D68:AO68)+1)+SUM($D68:AP68))*(SUM($D68:AP68)-(SUM($D68:AO68)+1)+1)/2+(SUM($D68:AP68)-(SUM($D68:AO68)+1)+1)*$C68)/2</f>
        <v>0</v>
      </c>
      <c r="AQ145" s="328" t="n">
        <f aca="false">(((SUM($D68:AP68)+1)+SUM($D68:AQ68))*(SUM($D68:AQ68)-(SUM($D68:AP68)+1)+1)/2+(SUM($D68:AQ68)-(SUM($D68:AP68)+1)+1)*$C68)/2</f>
        <v>0</v>
      </c>
      <c r="AR145" s="328" t="n">
        <f aca="false">(((SUM($D68:AQ68)+1)+SUM($D68:AR68))*(SUM($D68:AR68)-(SUM($D68:AQ68)+1)+1)/2+(SUM($D68:AR68)-(SUM($D68:AQ68)+1)+1)*$C68)/2</f>
        <v>0</v>
      </c>
      <c r="AS145" s="328" t="n">
        <f aca="false">(((SUM($D68:AR68)+1)+SUM($D68:AS68))*(SUM($D68:AS68)-(SUM($D68:AR68)+1)+1)/2+(SUM($D68:AS68)-(SUM($D68:AR68)+1)+1)*$C68)/2</f>
        <v>0</v>
      </c>
      <c r="AT145" s="328" t="n">
        <f aca="false">(((SUM($D68:AS68)+1)+SUM($D68:AT68))*(SUM($D68:AT68)-(SUM($D68:AS68)+1)+1)/2+(SUM($D68:AT68)-(SUM($D68:AS68)+1)+1)*$C68)/2</f>
        <v>0</v>
      </c>
      <c r="AU145" s="328" t="n">
        <f aca="false">(((SUM($D68:AT68)+1)+SUM($D68:AU68))*(SUM($D68:AU68)-(SUM($D68:AT68)+1)+1)/2+(SUM($D68:AU68)-(SUM($D68:AT68)+1)+1)*$C68)/2</f>
        <v>0</v>
      </c>
      <c r="AV145" s="328" t="n">
        <f aca="false">(((SUM($D68:AU68)+1)+SUM($D68:AV68))*(SUM($D68:AV68)-(SUM($D68:AU68)+1)+1)/2+(SUM($D68:AV68)-(SUM($D68:AU68)+1)+1)*$C68)/2</f>
        <v>0</v>
      </c>
      <c r="AW145" s="328" t="n">
        <f aca="false">(((SUM($D68:AV68)+1)+SUM($D68:AW68))*(SUM($D68:AW68)-(SUM($D68:AV68)+1)+1)/2+(SUM($D68:AW68)-(SUM($D68:AV68)+1)+1)*$C68)/2</f>
        <v>0</v>
      </c>
      <c r="AX145" s="328" t="n">
        <f aca="false">(((SUM($D68:AW68)+1)+SUM($D68:AX68))*(SUM($D68:AX68)-(SUM($D68:AW68)+1)+1)/2+(SUM($D68:AX68)-(SUM($D68:AW68)+1)+1)*$C68)/2</f>
        <v>0</v>
      </c>
      <c r="AY145" s="328" t="n">
        <f aca="false">(((SUM($D68:AX68)+1)+SUM($D68:AY68))*(SUM($D68:AY68)-(SUM($D68:AX68)+1)+1)/2+(SUM($D68:AY68)-(SUM($D68:AX68)+1)+1)*$C68)/2</f>
        <v>0</v>
      </c>
      <c r="AZ145" s="328" t="n">
        <f aca="false">(((SUM($D68:AY68)+1)+SUM($D68:AZ68))*(SUM($D68:AZ68)-(SUM($D68:AY68)+1)+1)/2+(SUM($D68:AZ68)-(SUM($D68:AY68)+1)+1)*$C68)/2</f>
        <v>0</v>
      </c>
    </row>
    <row r="146" customFormat="false" ht="12.75" hidden="true" customHeight="false" outlineLevel="0" collapsed="false">
      <c r="A146" s="328" t="s">
        <v>240</v>
      </c>
      <c r="E146" s="328" t="n">
        <f aca="false">(((SUM($D69:D69)+1)+SUM($D69:E69))*(SUM($D69:E69)-(SUM($D69:D69)+1)+1)/2+(SUM($D69:E69)-(SUM($D69:D69)+1)+1)*$C69)/2</f>
        <v>0</v>
      </c>
      <c r="F146" s="328" t="n">
        <f aca="false">(((SUM($D69:E69)+1)+SUM($D69:F69))*(SUM($D69:F69)-(SUM($D69:E69)+1)+1)/2+(SUM($D69:F69)-(SUM($D69:E69)+1)+1)*$C69)/2</f>
        <v>0</v>
      </c>
      <c r="G146" s="328" t="n">
        <f aca="false">(((SUM($D69:F69)+1)+SUM($D69:G69))*(SUM($D69:G69)-(SUM($D69:F69)+1)+1)/2+(SUM($D69:G69)-(SUM($D69:F69)+1)+1)*$C69)/2</f>
        <v>0</v>
      </c>
      <c r="H146" s="328" t="n">
        <f aca="false">(((SUM($D69:G69)+1)+SUM($D69:H69))*(SUM($D69:H69)-(SUM($D69:G69)+1)+1)/2+(SUM($D69:H69)-(SUM($D69:G69)+1)+1)*$C69)/2</f>
        <v>0</v>
      </c>
      <c r="I146" s="328" t="n">
        <f aca="false">(((SUM($D69:H69)+1)+SUM($D69:I69))*(SUM($D69:I69)-(SUM($D69:H69)+1)+1)/2+(SUM($D69:I69)-(SUM($D69:H69)+1)+1)*$C69)/2</f>
        <v>0</v>
      </c>
      <c r="J146" s="328" t="n">
        <f aca="false">(((SUM($D69:I69)+1)+SUM($D69:J69))*(SUM($D69:J69)-(SUM($D69:I69)+1)+1)/2+(SUM($D69:J69)-(SUM($D69:I69)+1)+1)*$C69)/2</f>
        <v>0</v>
      </c>
      <c r="K146" s="328" t="n">
        <f aca="false">(((SUM($D69:J69)+1)+SUM($D69:K69))*(SUM($D69:K69)-(SUM($D69:J69)+1)+1)/2+(SUM($D69:K69)-(SUM($D69:J69)+1)+1)*$C69)/2</f>
        <v>0</v>
      </c>
      <c r="L146" s="328" t="n">
        <f aca="false">(((SUM($D69:K69)+1)+SUM($D69:L69))*(SUM($D69:L69)-(SUM($D69:K69)+1)+1)/2+(SUM($D69:L69)-(SUM($D69:K69)+1)+1)*$C69)/2</f>
        <v>0</v>
      </c>
      <c r="M146" s="328" t="n">
        <f aca="false">(((SUM($D69:L69)+1)+SUM($D69:M69))*(SUM($D69:M69)-(SUM($D69:L69)+1)+1)/2+(SUM($D69:M69)-(SUM($D69:L69)+1)+1)*$C69)/2</f>
        <v>0</v>
      </c>
      <c r="N146" s="328" t="n">
        <f aca="false">(((SUM($D69:M69)+1)+SUM($D69:N69))*(SUM($D69:N69)-(SUM($D69:M69)+1)+1)/2+(SUM($D69:N69)-(SUM($D69:M69)+1)+1)*$C69)/2</f>
        <v>0</v>
      </c>
      <c r="O146" s="328" t="n">
        <f aca="false">(((SUM($D69:N69)+1)+SUM($D69:O69))*(SUM($D69:O69)-(SUM($D69:N69)+1)+1)/2+(SUM($D69:O69)-(SUM($D69:N69)+1)+1)*$C69)/2</f>
        <v>0</v>
      </c>
      <c r="P146" s="328" t="n">
        <f aca="false">(((SUM($D69:O69)+1)+SUM($D69:P69))*(SUM($D69:P69)-(SUM($D69:O69)+1)+1)/2+(SUM($D69:P69)-(SUM($D69:O69)+1)+1)*$C69)/2</f>
        <v>0</v>
      </c>
      <c r="Q146" s="328" t="n">
        <f aca="false">(((SUM($D69:P69)+1)+SUM($D69:Q69))*(SUM($D69:Q69)-(SUM($D69:P69)+1)+1)/2+(SUM($D69:Q69)-(SUM($D69:P69)+1)+1)*$C69)/2</f>
        <v>0</v>
      </c>
      <c r="R146" s="328" t="n">
        <f aca="false">(((SUM($D69:Q69)+1)+SUM($D69:R69))*(SUM($D69:R69)-(SUM($D69:Q69)+1)+1)/2+(SUM($D69:R69)-(SUM($D69:Q69)+1)+1)*$C69)/2</f>
        <v>0</v>
      </c>
      <c r="S146" s="328" t="n">
        <f aca="false">(((SUM($D69:R69)+1)+SUM($D69:S69))*(SUM($D69:S69)-(SUM($D69:R69)+1)+1)/2+(SUM($D69:S69)-(SUM($D69:R69)+1)+1)*$C69)/2</f>
        <v>0</v>
      </c>
      <c r="T146" s="328" t="n">
        <f aca="false">(((SUM($D69:S69)+1)+SUM($D69:T69))*(SUM($D69:T69)-(SUM($D69:S69)+1)+1)/2+(SUM($D69:T69)-(SUM($D69:S69)+1)+1)*$C69)/2</f>
        <v>0</v>
      </c>
      <c r="U146" s="328" t="n">
        <f aca="false">(((SUM($D69:T69)+1)+SUM($D69:U69))*(SUM($D69:U69)-(SUM($D69:T69)+1)+1)/2+(SUM($D69:U69)-(SUM($D69:T69)+1)+1)*$C69)/2</f>
        <v>0</v>
      </c>
      <c r="V146" s="328" t="n">
        <f aca="false">(((SUM($D69:U69)+1)+SUM($D69:V69))*(SUM($D69:V69)-(SUM($D69:U69)+1)+1)/2+(SUM($D69:V69)-(SUM($D69:U69)+1)+1)*$C69)/2</f>
        <v>0</v>
      </c>
      <c r="W146" s="328" t="n">
        <f aca="false">(((SUM($D69:V69)+1)+SUM($D69:W69))*(SUM($D69:W69)-(SUM($D69:V69)+1)+1)/2+(SUM($D69:W69)-(SUM($D69:V69)+1)+1)*$C69)/2</f>
        <v>0</v>
      </c>
      <c r="X146" s="328" t="n">
        <f aca="false">(((SUM($D69:W69)+1)+SUM($D69:X69))*(SUM($D69:X69)-(SUM($D69:W69)+1)+1)/2+(SUM($D69:X69)-(SUM($D69:W69)+1)+1)*$C69)/2</f>
        <v>0</v>
      </c>
      <c r="Y146" s="328" t="n">
        <f aca="false">(((SUM($D69:X69)+1)+SUM($D69:Y69))*(SUM($D69:Y69)-(SUM($D69:X69)+1)+1)/2+(SUM($D69:Y69)-(SUM($D69:X69)+1)+1)*$C69)/2</f>
        <v>0</v>
      </c>
      <c r="Z146" s="328" t="n">
        <f aca="false">(((SUM($D69:Y69)+1)+SUM($D69:Z69))*(SUM($D69:Z69)-(SUM($D69:Y69)+1)+1)/2+(SUM($D69:Z69)-(SUM($D69:Y69)+1)+1)*$C69)/2</f>
        <v>0</v>
      </c>
      <c r="AA146" s="328" t="n">
        <f aca="false">(((SUM($D69:Z69)+1)+SUM($D69:AA69))*(SUM($D69:AA69)-(SUM($D69:Z69)+1)+1)/2+(SUM($D69:AA69)-(SUM($D69:Z69)+1)+1)*$C69)/2</f>
        <v>0</v>
      </c>
      <c r="AB146" s="328" t="n">
        <f aca="false">(((SUM($D69:AA69)+1)+SUM($D69:AB69))*(SUM($D69:AB69)-(SUM($D69:AA69)+1)+1)/2+(SUM($D69:AB69)-(SUM($D69:AA69)+1)+1)*$C69)/2</f>
        <v>0</v>
      </c>
      <c r="AC146" s="328" t="n">
        <f aca="false">(((SUM($D69:AB69)+1)+SUM($D69:AC69))*(SUM($D69:AC69)-(SUM($D69:AB69)+1)+1)/2+(SUM($D69:AC69)-(SUM($D69:AB69)+1)+1)*$C69)/2</f>
        <v>0</v>
      </c>
      <c r="AD146" s="328" t="n">
        <f aca="false">(((SUM($D69:AC69)+1)+SUM($D69:AD69))*(SUM($D69:AD69)-(SUM($D69:AC69)+1)+1)/2+(SUM($D69:AD69)-(SUM($D69:AC69)+1)+1)*$C69)/2</f>
        <v>0</v>
      </c>
      <c r="AE146" s="328" t="n">
        <f aca="false">(((SUM($D69:AD69)+1)+SUM($D69:AE69))*(SUM($D69:AE69)-(SUM($D69:AD69)+1)+1)/2+(SUM($D69:AE69)-(SUM($D69:AD69)+1)+1)*$C69)/2</f>
        <v>0</v>
      </c>
      <c r="AF146" s="328" t="n">
        <f aca="false">(((SUM($D69:AE69)+1)+SUM($D69:AF69))*(SUM($D69:AF69)-(SUM($D69:AE69)+1)+1)/2+(SUM($D69:AF69)-(SUM($D69:AE69)+1)+1)*$C69)/2</f>
        <v>0</v>
      </c>
      <c r="AG146" s="328" t="n">
        <f aca="false">(((SUM($D69:AF69)+1)+SUM($D69:AG69))*(SUM($D69:AG69)-(SUM($D69:AF69)+1)+1)/2+(SUM($D69:AG69)-(SUM($D69:AF69)+1)+1)*$C69)/2</f>
        <v>0</v>
      </c>
      <c r="AH146" s="328" t="n">
        <f aca="false">(((SUM($D69:AG69)+1)+SUM($D69:AH69))*(SUM($D69:AH69)-(SUM($D69:AG69)+1)+1)/2+(SUM($D69:AH69)-(SUM($D69:AG69)+1)+1)*$C69)/2</f>
        <v>0</v>
      </c>
      <c r="AI146" s="328" t="n">
        <f aca="false">(((SUM($D69:AH69)+1)+SUM($D69:AI69))*(SUM($D69:AI69)-(SUM($D69:AH69)+1)+1)/2+(SUM($D69:AI69)-(SUM($D69:AH69)+1)+1)*$C69)/2</f>
        <v>0</v>
      </c>
      <c r="AJ146" s="328" t="n">
        <f aca="false">(((SUM($D69:AI69)+1)+SUM($D69:AJ69))*(SUM($D69:AJ69)-(SUM($D69:AI69)+1)+1)/2+(SUM($D69:AJ69)-(SUM($D69:AI69)+1)+1)*$C69)/2</f>
        <v>0</v>
      </c>
      <c r="AK146" s="328" t="n">
        <f aca="false">(((SUM($D69:AJ69)+1)+SUM($D69:AK69))*(SUM($D69:AK69)-(SUM($D69:AJ69)+1)+1)/2+(SUM($D69:AK69)-(SUM($D69:AJ69)+1)+1)*$C69)/2</f>
        <v>0</v>
      </c>
      <c r="AL146" s="328" t="n">
        <f aca="false">(((SUM($D69:AK69)+1)+SUM($D69:AL69))*(SUM($D69:AL69)-(SUM($D69:AK69)+1)+1)/2+(SUM($D69:AL69)-(SUM($D69:AK69)+1)+1)*$C69)/2</f>
        <v>0</v>
      </c>
      <c r="AM146" s="328" t="n">
        <f aca="false">(((SUM($D69:AL69)+1)+SUM($D69:AM69))*(SUM($D69:AM69)-(SUM($D69:AL69)+1)+1)/2+(SUM($D69:AM69)-(SUM($D69:AL69)+1)+1)*$C69)/2</f>
        <v>0</v>
      </c>
      <c r="AN146" s="328" t="n">
        <f aca="false">(((SUM($D69:AM69)+1)+SUM($D69:AN69))*(SUM($D69:AN69)-(SUM($D69:AM69)+1)+1)/2+(SUM($D69:AN69)-(SUM($D69:AM69)+1)+1)*$C69)/2</f>
        <v>0</v>
      </c>
      <c r="AO146" s="328" t="n">
        <f aca="false">(((SUM($D69:AN69)+1)+SUM($D69:AO69))*(SUM($D69:AO69)-(SUM($D69:AN69)+1)+1)/2+(SUM($D69:AO69)-(SUM($D69:AN69)+1)+1)*$C69)/2</f>
        <v>0</v>
      </c>
      <c r="AP146" s="328" t="n">
        <f aca="false">(((SUM($D69:AO69)+1)+SUM($D69:AP69))*(SUM($D69:AP69)-(SUM($D69:AO69)+1)+1)/2+(SUM($D69:AP69)-(SUM($D69:AO69)+1)+1)*$C69)/2</f>
        <v>0</v>
      </c>
      <c r="AQ146" s="328" t="n">
        <f aca="false">(((SUM($D69:AP69)+1)+SUM($D69:AQ69))*(SUM($D69:AQ69)-(SUM($D69:AP69)+1)+1)/2+(SUM($D69:AQ69)-(SUM($D69:AP69)+1)+1)*$C69)/2</f>
        <v>0</v>
      </c>
      <c r="AR146" s="328" t="n">
        <f aca="false">(((SUM($D69:AQ69)+1)+SUM($D69:AR69))*(SUM($D69:AR69)-(SUM($D69:AQ69)+1)+1)/2+(SUM($D69:AR69)-(SUM($D69:AQ69)+1)+1)*$C69)/2</f>
        <v>0</v>
      </c>
      <c r="AS146" s="328" t="n">
        <f aca="false">(((SUM($D69:AR69)+1)+SUM($D69:AS69))*(SUM($D69:AS69)-(SUM($D69:AR69)+1)+1)/2+(SUM($D69:AS69)-(SUM($D69:AR69)+1)+1)*$C69)/2</f>
        <v>0</v>
      </c>
      <c r="AT146" s="328" t="n">
        <f aca="false">(((SUM($D69:AS69)+1)+SUM($D69:AT69))*(SUM($D69:AT69)-(SUM($D69:AS69)+1)+1)/2+(SUM($D69:AT69)-(SUM($D69:AS69)+1)+1)*$C69)/2</f>
        <v>0</v>
      </c>
      <c r="AU146" s="328" t="n">
        <f aca="false">(((SUM($D69:AT69)+1)+SUM($D69:AU69))*(SUM($D69:AU69)-(SUM($D69:AT69)+1)+1)/2+(SUM($D69:AU69)-(SUM($D69:AT69)+1)+1)*$C69)/2</f>
        <v>0</v>
      </c>
      <c r="AV146" s="328" t="n">
        <f aca="false">(((SUM($D69:AU69)+1)+SUM($D69:AV69))*(SUM($D69:AV69)-(SUM($D69:AU69)+1)+1)/2+(SUM($D69:AV69)-(SUM($D69:AU69)+1)+1)*$C69)/2</f>
        <v>0</v>
      </c>
      <c r="AW146" s="328" t="n">
        <f aca="false">(((SUM($D69:AV69)+1)+SUM($D69:AW69))*(SUM($D69:AW69)-(SUM($D69:AV69)+1)+1)/2+(SUM($D69:AW69)-(SUM($D69:AV69)+1)+1)*$C69)/2</f>
        <v>0</v>
      </c>
      <c r="AX146" s="328" t="n">
        <f aca="false">(((SUM($D69:AW69)+1)+SUM($D69:AX69))*(SUM($D69:AX69)-(SUM($D69:AW69)+1)+1)/2+(SUM($D69:AX69)-(SUM($D69:AW69)+1)+1)*$C69)/2</f>
        <v>0</v>
      </c>
      <c r="AY146" s="328" t="n">
        <f aca="false">(((SUM($D69:AX69)+1)+SUM($D69:AY69))*(SUM($D69:AY69)-(SUM($D69:AX69)+1)+1)/2+(SUM($D69:AY69)-(SUM($D69:AX69)+1)+1)*$C69)/2</f>
        <v>0</v>
      </c>
      <c r="AZ146" s="328" t="n">
        <f aca="false">(((SUM($D69:AY69)+1)+SUM($D69:AZ69))*(SUM($D69:AZ69)-(SUM($D69:AY69)+1)+1)/2+(SUM($D69:AZ69)-(SUM($D69:AY69)+1)+1)*$C69)/2</f>
        <v>0</v>
      </c>
    </row>
    <row r="147" customFormat="false" ht="12.75" hidden="true" customHeight="false" outlineLevel="0" collapsed="false">
      <c r="A147" s="328" t="s">
        <v>241</v>
      </c>
      <c r="E147" s="328" t="n">
        <f aca="false">(((SUM($D70:D70)+1)+SUM($D70:E70))*(SUM($D70:E70)-(SUM($D70:D70)+1)+1)/2+(SUM($D70:E70)-(SUM($D70:D70)+1)+1)*$C70)/2</f>
        <v>0</v>
      </c>
      <c r="F147" s="328" t="n">
        <f aca="false">(((SUM($D70:E70)+1)+SUM($D70:F70))*(SUM($D70:F70)-(SUM($D70:E70)+1)+1)/2+(SUM($D70:F70)-(SUM($D70:E70)+1)+1)*$C70)/2</f>
        <v>0</v>
      </c>
      <c r="G147" s="328" t="n">
        <f aca="false">(((SUM($D70:F70)+1)+SUM($D70:G70))*(SUM($D70:G70)-(SUM($D70:F70)+1)+1)/2+(SUM($D70:G70)-(SUM($D70:F70)+1)+1)*$C70)/2</f>
        <v>0</v>
      </c>
      <c r="H147" s="328" t="n">
        <f aca="false">(((SUM($D70:G70)+1)+SUM($D70:H70))*(SUM($D70:H70)-(SUM($D70:G70)+1)+1)/2+(SUM($D70:H70)-(SUM($D70:G70)+1)+1)*$C70)/2</f>
        <v>0</v>
      </c>
      <c r="I147" s="328" t="n">
        <f aca="false">(((SUM($D70:H70)+1)+SUM($D70:I70))*(SUM($D70:I70)-(SUM($D70:H70)+1)+1)/2+(SUM($D70:I70)-(SUM($D70:H70)+1)+1)*$C70)/2</f>
        <v>0</v>
      </c>
      <c r="J147" s="328" t="n">
        <f aca="false">(((SUM($D70:I70)+1)+SUM($D70:J70))*(SUM($D70:J70)-(SUM($D70:I70)+1)+1)/2+(SUM($D70:J70)-(SUM($D70:I70)+1)+1)*$C70)/2</f>
        <v>0</v>
      </c>
      <c r="K147" s="328" t="n">
        <f aca="false">(((SUM($D70:J70)+1)+SUM($D70:K70))*(SUM($D70:K70)-(SUM($D70:J70)+1)+1)/2+(SUM($D70:K70)-(SUM($D70:J70)+1)+1)*$C70)/2</f>
        <v>0</v>
      </c>
      <c r="L147" s="328" t="n">
        <f aca="false">(((SUM($D70:K70)+1)+SUM($D70:L70))*(SUM($D70:L70)-(SUM($D70:K70)+1)+1)/2+(SUM($D70:L70)-(SUM($D70:K70)+1)+1)*$C70)/2</f>
        <v>0</v>
      </c>
      <c r="M147" s="328" t="n">
        <f aca="false">(((SUM($D70:L70)+1)+SUM($D70:M70))*(SUM($D70:M70)-(SUM($D70:L70)+1)+1)/2+(SUM($D70:M70)-(SUM($D70:L70)+1)+1)*$C70)/2</f>
        <v>0</v>
      </c>
      <c r="N147" s="328" t="n">
        <f aca="false">(((SUM($D70:M70)+1)+SUM($D70:N70))*(SUM($D70:N70)-(SUM($D70:M70)+1)+1)/2+(SUM($D70:N70)-(SUM($D70:M70)+1)+1)*$C70)/2</f>
        <v>0</v>
      </c>
      <c r="O147" s="328" t="n">
        <f aca="false">(((SUM($D70:N70)+1)+SUM($D70:O70))*(SUM($D70:O70)-(SUM($D70:N70)+1)+1)/2+(SUM($D70:O70)-(SUM($D70:N70)+1)+1)*$C70)/2</f>
        <v>0</v>
      </c>
      <c r="P147" s="328" t="n">
        <f aca="false">(((SUM($D70:O70)+1)+SUM($D70:P70))*(SUM($D70:P70)-(SUM($D70:O70)+1)+1)/2+(SUM($D70:P70)-(SUM($D70:O70)+1)+1)*$C70)/2</f>
        <v>0</v>
      </c>
      <c r="Q147" s="328" t="n">
        <f aca="false">(((SUM($D70:P70)+1)+SUM($D70:Q70))*(SUM($D70:Q70)-(SUM($D70:P70)+1)+1)/2+(SUM($D70:Q70)-(SUM($D70:P70)+1)+1)*$C70)/2</f>
        <v>0</v>
      </c>
      <c r="R147" s="328" t="n">
        <f aca="false">(((SUM($D70:Q70)+1)+SUM($D70:R70))*(SUM($D70:R70)-(SUM($D70:Q70)+1)+1)/2+(SUM($D70:R70)-(SUM($D70:Q70)+1)+1)*$C70)/2</f>
        <v>0</v>
      </c>
      <c r="S147" s="328" t="n">
        <f aca="false">(((SUM($D70:R70)+1)+SUM($D70:S70))*(SUM($D70:S70)-(SUM($D70:R70)+1)+1)/2+(SUM($D70:S70)-(SUM($D70:R70)+1)+1)*$C70)/2</f>
        <v>0</v>
      </c>
      <c r="T147" s="328" t="n">
        <f aca="false">(((SUM($D70:S70)+1)+SUM($D70:T70))*(SUM($D70:T70)-(SUM($D70:S70)+1)+1)/2+(SUM($D70:T70)-(SUM($D70:S70)+1)+1)*$C70)/2</f>
        <v>0</v>
      </c>
      <c r="U147" s="328" t="n">
        <f aca="false">(((SUM($D70:T70)+1)+SUM($D70:U70))*(SUM($D70:U70)-(SUM($D70:T70)+1)+1)/2+(SUM($D70:U70)-(SUM($D70:T70)+1)+1)*$C70)/2</f>
        <v>0</v>
      </c>
      <c r="V147" s="328" t="n">
        <f aca="false">(((SUM($D70:U70)+1)+SUM($D70:V70))*(SUM($D70:V70)-(SUM($D70:U70)+1)+1)/2+(SUM($D70:V70)-(SUM($D70:U70)+1)+1)*$C70)/2</f>
        <v>0</v>
      </c>
      <c r="W147" s="328" t="n">
        <f aca="false">(((SUM($D70:V70)+1)+SUM($D70:W70))*(SUM($D70:W70)-(SUM($D70:V70)+1)+1)/2+(SUM($D70:W70)-(SUM($D70:V70)+1)+1)*$C70)/2</f>
        <v>0</v>
      </c>
      <c r="X147" s="328" t="n">
        <f aca="false">(((SUM($D70:W70)+1)+SUM($D70:X70))*(SUM($D70:X70)-(SUM($D70:W70)+1)+1)/2+(SUM($D70:X70)-(SUM($D70:W70)+1)+1)*$C70)/2</f>
        <v>0</v>
      </c>
      <c r="Y147" s="328" t="n">
        <f aca="false">(((SUM($D70:X70)+1)+SUM($D70:Y70))*(SUM($D70:Y70)-(SUM($D70:X70)+1)+1)/2+(SUM($D70:Y70)-(SUM($D70:X70)+1)+1)*$C70)/2</f>
        <v>0</v>
      </c>
      <c r="Z147" s="328" t="n">
        <f aca="false">(((SUM($D70:Y70)+1)+SUM($D70:Z70))*(SUM($D70:Z70)-(SUM($D70:Y70)+1)+1)/2+(SUM($D70:Z70)-(SUM($D70:Y70)+1)+1)*$C70)/2</f>
        <v>0</v>
      </c>
      <c r="AA147" s="328" t="n">
        <f aca="false">(((SUM($D70:Z70)+1)+SUM($D70:AA70))*(SUM($D70:AA70)-(SUM($D70:Z70)+1)+1)/2+(SUM($D70:AA70)-(SUM($D70:Z70)+1)+1)*$C70)/2</f>
        <v>0</v>
      </c>
      <c r="AB147" s="328" t="n">
        <f aca="false">(((SUM($D70:AA70)+1)+SUM($D70:AB70))*(SUM($D70:AB70)-(SUM($D70:AA70)+1)+1)/2+(SUM($D70:AB70)-(SUM($D70:AA70)+1)+1)*$C70)/2</f>
        <v>0</v>
      </c>
      <c r="AC147" s="328" t="n">
        <f aca="false">(((SUM($D70:AB70)+1)+SUM($D70:AC70))*(SUM($D70:AC70)-(SUM($D70:AB70)+1)+1)/2+(SUM($D70:AC70)-(SUM($D70:AB70)+1)+1)*$C70)/2</f>
        <v>0</v>
      </c>
      <c r="AD147" s="328" t="n">
        <f aca="false">(((SUM($D70:AC70)+1)+SUM($D70:AD70))*(SUM($D70:AD70)-(SUM($D70:AC70)+1)+1)/2+(SUM($D70:AD70)-(SUM($D70:AC70)+1)+1)*$C70)/2</f>
        <v>0</v>
      </c>
      <c r="AE147" s="328" t="n">
        <f aca="false">(((SUM($D70:AD70)+1)+SUM($D70:AE70))*(SUM($D70:AE70)-(SUM($D70:AD70)+1)+1)/2+(SUM($D70:AE70)-(SUM($D70:AD70)+1)+1)*$C70)/2</f>
        <v>0</v>
      </c>
      <c r="AF147" s="328" t="n">
        <f aca="false">(((SUM($D70:AE70)+1)+SUM($D70:AF70))*(SUM($D70:AF70)-(SUM($D70:AE70)+1)+1)/2+(SUM($D70:AF70)-(SUM($D70:AE70)+1)+1)*$C70)/2</f>
        <v>0</v>
      </c>
      <c r="AG147" s="328" t="n">
        <f aca="false">(((SUM($D70:AF70)+1)+SUM($D70:AG70))*(SUM($D70:AG70)-(SUM($D70:AF70)+1)+1)/2+(SUM($D70:AG70)-(SUM($D70:AF70)+1)+1)*$C70)/2</f>
        <v>0</v>
      </c>
      <c r="AH147" s="328" t="n">
        <f aca="false">(((SUM($D70:AG70)+1)+SUM($D70:AH70))*(SUM($D70:AH70)-(SUM($D70:AG70)+1)+1)/2+(SUM($D70:AH70)-(SUM($D70:AG70)+1)+1)*$C70)/2</f>
        <v>0</v>
      </c>
      <c r="AI147" s="328" t="n">
        <f aca="false">(((SUM($D70:AH70)+1)+SUM($D70:AI70))*(SUM($D70:AI70)-(SUM($D70:AH70)+1)+1)/2+(SUM($D70:AI70)-(SUM($D70:AH70)+1)+1)*$C70)/2</f>
        <v>0</v>
      </c>
      <c r="AJ147" s="328" t="n">
        <f aca="false">(((SUM($D70:AI70)+1)+SUM($D70:AJ70))*(SUM($D70:AJ70)-(SUM($D70:AI70)+1)+1)/2+(SUM($D70:AJ70)-(SUM($D70:AI70)+1)+1)*$C70)/2</f>
        <v>0</v>
      </c>
      <c r="AK147" s="328" t="n">
        <f aca="false">(((SUM($D70:AJ70)+1)+SUM($D70:AK70))*(SUM($D70:AK70)-(SUM($D70:AJ70)+1)+1)/2+(SUM($D70:AK70)-(SUM($D70:AJ70)+1)+1)*$C70)/2</f>
        <v>0</v>
      </c>
      <c r="AL147" s="328" t="n">
        <f aca="false">(((SUM($D70:AK70)+1)+SUM($D70:AL70))*(SUM($D70:AL70)-(SUM($D70:AK70)+1)+1)/2+(SUM($D70:AL70)-(SUM($D70:AK70)+1)+1)*$C70)/2</f>
        <v>0</v>
      </c>
      <c r="AM147" s="328" t="n">
        <f aca="false">(((SUM($D70:AL70)+1)+SUM($D70:AM70))*(SUM($D70:AM70)-(SUM($D70:AL70)+1)+1)/2+(SUM($D70:AM70)-(SUM($D70:AL70)+1)+1)*$C70)/2</f>
        <v>0</v>
      </c>
      <c r="AN147" s="328" t="n">
        <f aca="false">(((SUM($D70:AM70)+1)+SUM($D70:AN70))*(SUM($D70:AN70)-(SUM($D70:AM70)+1)+1)/2+(SUM($D70:AN70)-(SUM($D70:AM70)+1)+1)*$C70)/2</f>
        <v>0</v>
      </c>
      <c r="AO147" s="328" t="n">
        <f aca="false">(((SUM($D70:AN70)+1)+SUM($D70:AO70))*(SUM($D70:AO70)-(SUM($D70:AN70)+1)+1)/2+(SUM($D70:AO70)-(SUM($D70:AN70)+1)+1)*$C70)/2</f>
        <v>0</v>
      </c>
      <c r="AP147" s="328" t="n">
        <f aca="false">(((SUM($D70:AO70)+1)+SUM($D70:AP70))*(SUM($D70:AP70)-(SUM($D70:AO70)+1)+1)/2+(SUM($D70:AP70)-(SUM($D70:AO70)+1)+1)*$C70)/2</f>
        <v>0</v>
      </c>
      <c r="AQ147" s="328" t="n">
        <f aca="false">(((SUM($D70:AP70)+1)+SUM($D70:AQ70))*(SUM($D70:AQ70)-(SUM($D70:AP70)+1)+1)/2+(SUM($D70:AQ70)-(SUM($D70:AP70)+1)+1)*$C70)/2</f>
        <v>0</v>
      </c>
      <c r="AR147" s="328" t="n">
        <f aca="false">(((SUM($D70:AQ70)+1)+SUM($D70:AR70))*(SUM($D70:AR70)-(SUM($D70:AQ70)+1)+1)/2+(SUM($D70:AR70)-(SUM($D70:AQ70)+1)+1)*$C70)/2</f>
        <v>0</v>
      </c>
      <c r="AS147" s="328" t="n">
        <f aca="false">(((SUM($D70:AR70)+1)+SUM($D70:AS70))*(SUM($D70:AS70)-(SUM($D70:AR70)+1)+1)/2+(SUM($D70:AS70)-(SUM($D70:AR70)+1)+1)*$C70)/2</f>
        <v>0</v>
      </c>
      <c r="AT147" s="328" t="n">
        <f aca="false">(((SUM($D70:AS70)+1)+SUM($D70:AT70))*(SUM($D70:AT70)-(SUM($D70:AS70)+1)+1)/2+(SUM($D70:AT70)-(SUM($D70:AS70)+1)+1)*$C70)/2</f>
        <v>0</v>
      </c>
      <c r="AU147" s="328" t="n">
        <f aca="false">(((SUM($D70:AT70)+1)+SUM($D70:AU70))*(SUM($D70:AU70)-(SUM($D70:AT70)+1)+1)/2+(SUM($D70:AU70)-(SUM($D70:AT70)+1)+1)*$C70)/2</f>
        <v>0</v>
      </c>
      <c r="AV147" s="328" t="n">
        <f aca="false">(((SUM($D70:AU70)+1)+SUM($D70:AV70))*(SUM($D70:AV70)-(SUM($D70:AU70)+1)+1)/2+(SUM($D70:AV70)-(SUM($D70:AU70)+1)+1)*$C70)/2</f>
        <v>0</v>
      </c>
      <c r="AW147" s="328" t="n">
        <f aca="false">(((SUM($D70:AV70)+1)+SUM($D70:AW70))*(SUM($D70:AW70)-(SUM($D70:AV70)+1)+1)/2+(SUM($D70:AW70)-(SUM($D70:AV70)+1)+1)*$C70)/2</f>
        <v>0</v>
      </c>
      <c r="AX147" s="328" t="n">
        <f aca="false">(((SUM($D70:AW70)+1)+SUM($D70:AX70))*(SUM($D70:AX70)-(SUM($D70:AW70)+1)+1)/2+(SUM($D70:AX70)-(SUM($D70:AW70)+1)+1)*$C70)/2</f>
        <v>0</v>
      </c>
      <c r="AY147" s="328" t="n">
        <f aca="false">(((SUM($D70:AX70)+1)+SUM($D70:AY70))*(SUM($D70:AY70)-(SUM($D70:AX70)+1)+1)/2+(SUM($D70:AY70)-(SUM($D70:AX70)+1)+1)*$C70)/2</f>
        <v>0</v>
      </c>
      <c r="AZ147" s="328" t="n">
        <f aca="false">(((SUM($D70:AY70)+1)+SUM($D70:AZ70))*(SUM($D70:AZ70)-(SUM($D70:AY70)+1)+1)/2+(SUM($D70:AZ70)-(SUM($D70:AY70)+1)+1)*$C70)/2</f>
        <v>0</v>
      </c>
    </row>
    <row r="148" customFormat="false" ht="12.75" hidden="true" customHeight="false" outlineLevel="0" collapsed="false">
      <c r="A148" s="328" t="s">
        <v>242</v>
      </c>
      <c r="E148" s="328" t="n">
        <f aca="false">(((SUM($D71:D71)+1)+SUM($D71:E71))*(SUM($D71:E71)-(SUM($D71:D71)+1)+1)/2+(SUM($D71:E71)-(SUM($D71:D71)+1)+1)*$C71)/2</f>
        <v>0</v>
      </c>
      <c r="F148" s="328" t="n">
        <f aca="false">(((SUM($D71:E71)+1)+SUM($D71:F71))*(SUM($D71:F71)-(SUM($D71:E71)+1)+1)/2+(SUM($D71:F71)-(SUM($D71:E71)+1)+1)*$C71)/2</f>
        <v>0</v>
      </c>
      <c r="G148" s="328" t="n">
        <f aca="false">(((SUM($D71:F71)+1)+SUM($D71:G71))*(SUM($D71:G71)-(SUM($D71:F71)+1)+1)/2+(SUM($D71:G71)-(SUM($D71:F71)+1)+1)*$C71)/2</f>
        <v>0</v>
      </c>
      <c r="H148" s="328" t="n">
        <f aca="false">(((SUM($D71:G71)+1)+SUM($D71:H71))*(SUM($D71:H71)-(SUM($D71:G71)+1)+1)/2+(SUM($D71:H71)-(SUM($D71:G71)+1)+1)*$C71)/2</f>
        <v>0</v>
      </c>
      <c r="I148" s="328" t="n">
        <f aca="false">(((SUM($D71:H71)+1)+SUM($D71:I71))*(SUM($D71:I71)-(SUM($D71:H71)+1)+1)/2+(SUM($D71:I71)-(SUM($D71:H71)+1)+1)*$C71)/2</f>
        <v>0</v>
      </c>
      <c r="J148" s="328" t="n">
        <f aca="false">(((SUM($D71:I71)+1)+SUM($D71:J71))*(SUM($D71:J71)-(SUM($D71:I71)+1)+1)/2+(SUM($D71:J71)-(SUM($D71:I71)+1)+1)*$C71)/2</f>
        <v>0</v>
      </c>
      <c r="K148" s="328" t="n">
        <f aca="false">(((SUM($D71:J71)+1)+SUM($D71:K71))*(SUM($D71:K71)-(SUM($D71:J71)+1)+1)/2+(SUM($D71:K71)-(SUM($D71:J71)+1)+1)*$C71)/2</f>
        <v>0</v>
      </c>
      <c r="L148" s="328" t="n">
        <f aca="false">(((SUM($D71:K71)+1)+SUM($D71:L71))*(SUM($D71:L71)-(SUM($D71:K71)+1)+1)/2+(SUM($D71:L71)-(SUM($D71:K71)+1)+1)*$C71)/2</f>
        <v>0</v>
      </c>
      <c r="M148" s="328" t="n">
        <f aca="false">(((SUM($D71:L71)+1)+SUM($D71:M71))*(SUM($D71:M71)-(SUM($D71:L71)+1)+1)/2+(SUM($D71:M71)-(SUM($D71:L71)+1)+1)*$C71)/2</f>
        <v>0</v>
      </c>
      <c r="N148" s="328" t="n">
        <f aca="false">(((SUM($D71:M71)+1)+SUM($D71:N71))*(SUM($D71:N71)-(SUM($D71:M71)+1)+1)/2+(SUM($D71:N71)-(SUM($D71:M71)+1)+1)*$C71)/2</f>
        <v>0</v>
      </c>
      <c r="O148" s="328" t="n">
        <f aca="false">(((SUM($D71:N71)+1)+SUM($D71:O71))*(SUM($D71:O71)-(SUM($D71:N71)+1)+1)/2+(SUM($D71:O71)-(SUM($D71:N71)+1)+1)*$C71)/2</f>
        <v>0</v>
      </c>
      <c r="P148" s="328" t="n">
        <f aca="false">(((SUM($D71:O71)+1)+SUM($D71:P71))*(SUM($D71:P71)-(SUM($D71:O71)+1)+1)/2+(SUM($D71:P71)-(SUM($D71:O71)+1)+1)*$C71)/2</f>
        <v>0</v>
      </c>
      <c r="Q148" s="328" t="n">
        <f aca="false">(((SUM($D71:P71)+1)+SUM($D71:Q71))*(SUM($D71:Q71)-(SUM($D71:P71)+1)+1)/2+(SUM($D71:Q71)-(SUM($D71:P71)+1)+1)*$C71)/2</f>
        <v>0</v>
      </c>
      <c r="R148" s="328" t="n">
        <f aca="false">(((SUM($D71:Q71)+1)+SUM($D71:R71))*(SUM($D71:R71)-(SUM($D71:Q71)+1)+1)/2+(SUM($D71:R71)-(SUM($D71:Q71)+1)+1)*$C71)/2</f>
        <v>0</v>
      </c>
      <c r="S148" s="328" t="n">
        <f aca="false">(((SUM($D71:R71)+1)+SUM($D71:S71))*(SUM($D71:S71)-(SUM($D71:R71)+1)+1)/2+(SUM($D71:S71)-(SUM($D71:R71)+1)+1)*$C71)/2</f>
        <v>0</v>
      </c>
      <c r="T148" s="328" t="n">
        <f aca="false">(((SUM($D71:S71)+1)+SUM($D71:T71))*(SUM($D71:T71)-(SUM($D71:S71)+1)+1)/2+(SUM($D71:T71)-(SUM($D71:S71)+1)+1)*$C71)/2</f>
        <v>0</v>
      </c>
      <c r="U148" s="328" t="n">
        <f aca="false">(((SUM($D71:T71)+1)+SUM($D71:U71))*(SUM($D71:U71)-(SUM($D71:T71)+1)+1)/2+(SUM($D71:U71)-(SUM($D71:T71)+1)+1)*$C71)/2</f>
        <v>0</v>
      </c>
      <c r="V148" s="328" t="n">
        <f aca="false">(((SUM($D71:U71)+1)+SUM($D71:V71))*(SUM($D71:V71)-(SUM($D71:U71)+1)+1)/2+(SUM($D71:V71)-(SUM($D71:U71)+1)+1)*$C71)/2</f>
        <v>0</v>
      </c>
      <c r="W148" s="328" t="n">
        <f aca="false">(((SUM($D71:V71)+1)+SUM($D71:W71))*(SUM($D71:W71)-(SUM($D71:V71)+1)+1)/2+(SUM($D71:W71)-(SUM($D71:V71)+1)+1)*$C71)/2</f>
        <v>0</v>
      </c>
      <c r="X148" s="328" t="n">
        <f aca="false">(((SUM($D71:W71)+1)+SUM($D71:X71))*(SUM($D71:X71)-(SUM($D71:W71)+1)+1)/2+(SUM($D71:X71)-(SUM($D71:W71)+1)+1)*$C71)/2</f>
        <v>0</v>
      </c>
      <c r="Y148" s="328" t="n">
        <f aca="false">(((SUM($D71:X71)+1)+SUM($D71:Y71))*(SUM($D71:Y71)-(SUM($D71:X71)+1)+1)/2+(SUM($D71:Y71)-(SUM($D71:X71)+1)+1)*$C71)/2</f>
        <v>0</v>
      </c>
      <c r="Z148" s="328" t="n">
        <f aca="false">(((SUM($D71:Y71)+1)+SUM($D71:Z71))*(SUM($D71:Z71)-(SUM($D71:Y71)+1)+1)/2+(SUM($D71:Z71)-(SUM($D71:Y71)+1)+1)*$C71)/2</f>
        <v>0</v>
      </c>
      <c r="AA148" s="328" t="n">
        <f aca="false">(((SUM($D71:Z71)+1)+SUM($D71:AA71))*(SUM($D71:AA71)-(SUM($D71:Z71)+1)+1)/2+(SUM($D71:AA71)-(SUM($D71:Z71)+1)+1)*$C71)/2</f>
        <v>0</v>
      </c>
      <c r="AB148" s="328" t="n">
        <f aca="false">(((SUM($D71:AA71)+1)+SUM($D71:AB71))*(SUM($D71:AB71)-(SUM($D71:AA71)+1)+1)/2+(SUM($D71:AB71)-(SUM($D71:AA71)+1)+1)*$C71)/2</f>
        <v>0</v>
      </c>
      <c r="AC148" s="328" t="n">
        <f aca="false">(((SUM($D71:AB71)+1)+SUM($D71:AC71))*(SUM($D71:AC71)-(SUM($D71:AB71)+1)+1)/2+(SUM($D71:AC71)-(SUM($D71:AB71)+1)+1)*$C71)/2</f>
        <v>0</v>
      </c>
      <c r="AD148" s="328" t="n">
        <f aca="false">(((SUM($D71:AC71)+1)+SUM($D71:AD71))*(SUM($D71:AD71)-(SUM($D71:AC71)+1)+1)/2+(SUM($D71:AD71)-(SUM($D71:AC71)+1)+1)*$C71)/2</f>
        <v>0</v>
      </c>
      <c r="AE148" s="328" t="n">
        <f aca="false">(((SUM($D71:AD71)+1)+SUM($D71:AE71))*(SUM($D71:AE71)-(SUM($D71:AD71)+1)+1)/2+(SUM($D71:AE71)-(SUM($D71:AD71)+1)+1)*$C71)/2</f>
        <v>0</v>
      </c>
      <c r="AF148" s="328" t="n">
        <f aca="false">(((SUM($D71:AE71)+1)+SUM($D71:AF71))*(SUM($D71:AF71)-(SUM($D71:AE71)+1)+1)/2+(SUM($D71:AF71)-(SUM($D71:AE71)+1)+1)*$C71)/2</f>
        <v>0</v>
      </c>
      <c r="AG148" s="328" t="n">
        <f aca="false">(((SUM($D71:AF71)+1)+SUM($D71:AG71))*(SUM($D71:AG71)-(SUM($D71:AF71)+1)+1)/2+(SUM($D71:AG71)-(SUM($D71:AF71)+1)+1)*$C71)/2</f>
        <v>0</v>
      </c>
      <c r="AH148" s="328" t="n">
        <f aca="false">(((SUM($D71:AG71)+1)+SUM($D71:AH71))*(SUM($D71:AH71)-(SUM($D71:AG71)+1)+1)/2+(SUM($D71:AH71)-(SUM($D71:AG71)+1)+1)*$C71)/2</f>
        <v>0</v>
      </c>
      <c r="AI148" s="328" t="n">
        <f aca="false">(((SUM($D71:AH71)+1)+SUM($D71:AI71))*(SUM($D71:AI71)-(SUM($D71:AH71)+1)+1)/2+(SUM($D71:AI71)-(SUM($D71:AH71)+1)+1)*$C71)/2</f>
        <v>0</v>
      </c>
      <c r="AJ148" s="328" t="n">
        <f aca="false">(((SUM($D71:AI71)+1)+SUM($D71:AJ71))*(SUM($D71:AJ71)-(SUM($D71:AI71)+1)+1)/2+(SUM($D71:AJ71)-(SUM($D71:AI71)+1)+1)*$C71)/2</f>
        <v>0</v>
      </c>
      <c r="AK148" s="328" t="n">
        <f aca="false">(((SUM($D71:AJ71)+1)+SUM($D71:AK71))*(SUM($D71:AK71)-(SUM($D71:AJ71)+1)+1)/2+(SUM($D71:AK71)-(SUM($D71:AJ71)+1)+1)*$C71)/2</f>
        <v>0</v>
      </c>
      <c r="AL148" s="328" t="n">
        <f aca="false">(((SUM($D71:AK71)+1)+SUM($D71:AL71))*(SUM($D71:AL71)-(SUM($D71:AK71)+1)+1)/2+(SUM($D71:AL71)-(SUM($D71:AK71)+1)+1)*$C71)/2</f>
        <v>0</v>
      </c>
      <c r="AM148" s="328" t="n">
        <f aca="false">(((SUM($D71:AL71)+1)+SUM($D71:AM71))*(SUM($D71:AM71)-(SUM($D71:AL71)+1)+1)/2+(SUM($D71:AM71)-(SUM($D71:AL71)+1)+1)*$C71)/2</f>
        <v>0</v>
      </c>
      <c r="AN148" s="328" t="n">
        <f aca="false">(((SUM($D71:AM71)+1)+SUM($D71:AN71))*(SUM($D71:AN71)-(SUM($D71:AM71)+1)+1)/2+(SUM($D71:AN71)-(SUM($D71:AM71)+1)+1)*$C71)/2</f>
        <v>0</v>
      </c>
      <c r="AO148" s="328" t="n">
        <f aca="false">(((SUM($D71:AN71)+1)+SUM($D71:AO71))*(SUM($D71:AO71)-(SUM($D71:AN71)+1)+1)/2+(SUM($D71:AO71)-(SUM($D71:AN71)+1)+1)*$C71)/2</f>
        <v>0</v>
      </c>
      <c r="AP148" s="328" t="n">
        <f aca="false">(((SUM($D71:AO71)+1)+SUM($D71:AP71))*(SUM($D71:AP71)-(SUM($D71:AO71)+1)+1)/2+(SUM($D71:AP71)-(SUM($D71:AO71)+1)+1)*$C71)/2</f>
        <v>0</v>
      </c>
      <c r="AQ148" s="328" t="n">
        <f aca="false">(((SUM($D71:AP71)+1)+SUM($D71:AQ71))*(SUM($D71:AQ71)-(SUM($D71:AP71)+1)+1)/2+(SUM($D71:AQ71)-(SUM($D71:AP71)+1)+1)*$C71)/2</f>
        <v>0</v>
      </c>
      <c r="AR148" s="328" t="n">
        <f aca="false">(((SUM($D71:AQ71)+1)+SUM($D71:AR71))*(SUM($D71:AR71)-(SUM($D71:AQ71)+1)+1)/2+(SUM($D71:AR71)-(SUM($D71:AQ71)+1)+1)*$C71)/2</f>
        <v>0</v>
      </c>
      <c r="AS148" s="328" t="n">
        <f aca="false">(((SUM($D71:AR71)+1)+SUM($D71:AS71))*(SUM($D71:AS71)-(SUM($D71:AR71)+1)+1)/2+(SUM($D71:AS71)-(SUM($D71:AR71)+1)+1)*$C71)/2</f>
        <v>0</v>
      </c>
      <c r="AT148" s="328" t="n">
        <f aca="false">(((SUM($D71:AS71)+1)+SUM($D71:AT71))*(SUM($D71:AT71)-(SUM($D71:AS71)+1)+1)/2+(SUM($D71:AT71)-(SUM($D71:AS71)+1)+1)*$C71)/2</f>
        <v>0</v>
      </c>
      <c r="AU148" s="328" t="n">
        <f aca="false">(((SUM($D71:AT71)+1)+SUM($D71:AU71))*(SUM($D71:AU71)-(SUM($D71:AT71)+1)+1)/2+(SUM($D71:AU71)-(SUM($D71:AT71)+1)+1)*$C71)/2</f>
        <v>0</v>
      </c>
      <c r="AV148" s="328" t="n">
        <f aca="false">(((SUM($D71:AU71)+1)+SUM($D71:AV71))*(SUM($D71:AV71)-(SUM($D71:AU71)+1)+1)/2+(SUM($D71:AV71)-(SUM($D71:AU71)+1)+1)*$C71)/2</f>
        <v>0</v>
      </c>
      <c r="AW148" s="328" t="n">
        <f aca="false">(((SUM($D71:AV71)+1)+SUM($D71:AW71))*(SUM($D71:AW71)-(SUM($D71:AV71)+1)+1)/2+(SUM($D71:AW71)-(SUM($D71:AV71)+1)+1)*$C71)/2</f>
        <v>0</v>
      </c>
      <c r="AX148" s="328" t="n">
        <f aca="false">(((SUM($D71:AW71)+1)+SUM($D71:AX71))*(SUM($D71:AX71)-(SUM($D71:AW71)+1)+1)/2+(SUM($D71:AX71)-(SUM($D71:AW71)+1)+1)*$C71)/2</f>
        <v>0</v>
      </c>
      <c r="AY148" s="328" t="n">
        <f aca="false">(((SUM($D71:AX71)+1)+SUM($D71:AY71))*(SUM($D71:AY71)-(SUM($D71:AX71)+1)+1)/2+(SUM($D71:AY71)-(SUM($D71:AX71)+1)+1)*$C71)/2</f>
        <v>0</v>
      </c>
      <c r="AZ148" s="328" t="n">
        <f aca="false">(((SUM($D71:AY71)+1)+SUM($D71:AZ71))*(SUM($D71:AZ71)-(SUM($D71:AY71)+1)+1)/2+(SUM($D71:AZ71)-(SUM($D71:AY71)+1)+1)*$C71)/2</f>
        <v>0</v>
      </c>
    </row>
    <row r="149" customFormat="false" ht="12.75" hidden="true" customHeight="false" outlineLevel="0" collapsed="false">
      <c r="A149" s="328" t="s">
        <v>243</v>
      </c>
    </row>
    <row r="150" customFormat="false" ht="12.75" hidden="true" customHeight="false" outlineLevel="0" collapsed="false">
      <c r="A150" s="328" t="s">
        <v>244</v>
      </c>
      <c r="E150" s="328" t="n">
        <f aca="false">(((SUM($D73:D73)+1)+SUM($D73:E73))*(SUM($D73:E73)-(SUM($D73:D73)+1)+1)/2+(SUM($D73:E73)-(SUM($D73:D73)+1)+1)*$C73)/2</f>
        <v>0</v>
      </c>
      <c r="F150" s="328" t="n">
        <f aca="false">(((SUM($D73:E73)+1)+SUM($D73:F73))*(SUM($D73:F73)-(SUM($D73:E73)+1)+1)/2+(SUM($D73:F73)-(SUM($D73:E73)+1)+1)*$C73)/2</f>
        <v>0</v>
      </c>
      <c r="G150" s="328" t="n">
        <f aca="false">(((SUM($D73:F73)+1)+SUM($D73:G73))*(SUM($D73:G73)-(SUM($D73:F73)+1)+1)/2+(SUM($D73:G73)-(SUM($D73:F73)+1)+1)*$C73)/2</f>
        <v>0</v>
      </c>
      <c r="H150" s="328" t="n">
        <f aca="false">(((SUM($D73:G73)+1)+SUM($D73:H73))*(SUM($D73:H73)-(SUM($D73:G73)+1)+1)/2+(SUM($D73:H73)-(SUM($D73:G73)+1)+1)*$C73)/2</f>
        <v>0</v>
      </c>
      <c r="I150" s="328" t="n">
        <f aca="false">(((SUM($D73:H73)+1)+SUM($D73:I73))*(SUM($D73:I73)-(SUM($D73:H73)+1)+1)/2+(SUM($D73:I73)-(SUM($D73:H73)+1)+1)*$C73)/2</f>
        <v>0</v>
      </c>
      <c r="J150" s="328" t="n">
        <f aca="false">(((SUM($D73:I73)+1)+SUM($D73:J73))*(SUM($D73:J73)-(SUM($D73:I73)+1)+1)/2+(SUM($D73:J73)-(SUM($D73:I73)+1)+1)*$C73)/2</f>
        <v>0</v>
      </c>
      <c r="K150" s="328" t="n">
        <f aca="false">(((SUM($D73:J73)+1)+SUM($D73:K73))*(SUM($D73:K73)-(SUM($D73:J73)+1)+1)/2+(SUM($D73:K73)-(SUM($D73:J73)+1)+1)*$C73)/2</f>
        <v>0</v>
      </c>
      <c r="L150" s="328" t="n">
        <f aca="false">(((SUM($D73:K73)+1)+SUM($D73:L73))*(SUM($D73:L73)-(SUM($D73:K73)+1)+1)/2+(SUM($D73:L73)-(SUM($D73:K73)+1)+1)*$C73)/2</f>
        <v>0</v>
      </c>
      <c r="M150" s="328" t="n">
        <f aca="false">(((SUM($D73:L73)+1)+SUM($D73:M73))*(SUM($D73:M73)-(SUM($D73:L73)+1)+1)/2+(SUM($D73:M73)-(SUM($D73:L73)+1)+1)*$C73)/2</f>
        <v>0</v>
      </c>
      <c r="N150" s="328" t="n">
        <f aca="false">(((SUM($D73:M73)+1)+SUM($D73:N73))*(SUM($D73:N73)-(SUM($D73:M73)+1)+1)/2+(SUM($D73:N73)-(SUM($D73:M73)+1)+1)*$C73)/2</f>
        <v>0</v>
      </c>
      <c r="O150" s="328" t="n">
        <f aca="false">(((SUM($D73:N73)+1)+SUM($D73:O73))*(SUM($D73:O73)-(SUM($D73:N73)+1)+1)/2+(SUM($D73:O73)-(SUM($D73:N73)+1)+1)*$C73)/2</f>
        <v>0</v>
      </c>
      <c r="P150" s="328" t="n">
        <f aca="false">(((SUM($D73:O73)+1)+SUM($D73:P73))*(SUM($D73:P73)-(SUM($D73:O73)+1)+1)/2+(SUM($D73:P73)-(SUM($D73:O73)+1)+1)*$C73)/2</f>
        <v>0</v>
      </c>
      <c r="Q150" s="328" t="n">
        <f aca="false">(((SUM($D73:P73)+1)+SUM($D73:Q73))*(SUM($D73:Q73)-(SUM($D73:P73)+1)+1)/2+(SUM($D73:Q73)-(SUM($D73:P73)+1)+1)*$C73)/2</f>
        <v>0</v>
      </c>
      <c r="R150" s="328" t="n">
        <f aca="false">(((SUM($D73:Q73)+1)+SUM($D73:R73))*(SUM($D73:R73)-(SUM($D73:Q73)+1)+1)/2+(SUM($D73:R73)-(SUM($D73:Q73)+1)+1)*$C73)/2</f>
        <v>0</v>
      </c>
      <c r="S150" s="328" t="n">
        <f aca="false">(((SUM($D73:R73)+1)+SUM($D73:S73))*(SUM($D73:S73)-(SUM($D73:R73)+1)+1)/2+(SUM($D73:S73)-(SUM($D73:R73)+1)+1)*$C73)/2</f>
        <v>0</v>
      </c>
      <c r="T150" s="328" t="n">
        <f aca="false">(((SUM($D73:S73)+1)+SUM($D73:T73))*(SUM($D73:T73)-(SUM($D73:S73)+1)+1)/2+(SUM($D73:T73)-(SUM($D73:S73)+1)+1)*$C73)/2</f>
        <v>0</v>
      </c>
      <c r="U150" s="328" t="n">
        <f aca="false">(((SUM($D73:T73)+1)+SUM($D73:U73))*(SUM($D73:U73)-(SUM($D73:T73)+1)+1)/2+(SUM($D73:U73)-(SUM($D73:T73)+1)+1)*$C73)/2</f>
        <v>0</v>
      </c>
      <c r="V150" s="328" t="n">
        <f aca="false">(((SUM($D73:U73)+1)+SUM($D73:V73))*(SUM($D73:V73)-(SUM($D73:U73)+1)+1)/2+(SUM($D73:V73)-(SUM($D73:U73)+1)+1)*$C73)/2</f>
        <v>0</v>
      </c>
      <c r="W150" s="328" t="n">
        <f aca="false">(((SUM($D73:V73)+1)+SUM($D73:W73))*(SUM($D73:W73)-(SUM($D73:V73)+1)+1)/2+(SUM($D73:W73)-(SUM($D73:V73)+1)+1)*$C73)/2</f>
        <v>0</v>
      </c>
      <c r="X150" s="328" t="n">
        <f aca="false">(((SUM($D73:W73)+1)+SUM($D73:X73))*(SUM($D73:X73)-(SUM($D73:W73)+1)+1)/2+(SUM($D73:X73)-(SUM($D73:W73)+1)+1)*$C73)/2</f>
        <v>0</v>
      </c>
      <c r="Y150" s="328" t="n">
        <f aca="false">(((SUM($D73:X73)+1)+SUM($D73:Y73))*(SUM($D73:Y73)-(SUM($D73:X73)+1)+1)/2+(SUM($D73:Y73)-(SUM($D73:X73)+1)+1)*$C73)/2</f>
        <v>0</v>
      </c>
      <c r="Z150" s="328" t="n">
        <f aca="false">(((SUM($D73:Y73)+1)+SUM($D73:Z73))*(SUM($D73:Z73)-(SUM($D73:Y73)+1)+1)/2+(SUM($D73:Z73)-(SUM($D73:Y73)+1)+1)*$C73)/2</f>
        <v>0</v>
      </c>
      <c r="AA150" s="328" t="n">
        <f aca="false">(((SUM($D73:Z73)+1)+SUM($D73:AA73))*(SUM($D73:AA73)-(SUM($D73:Z73)+1)+1)/2+(SUM($D73:AA73)-(SUM($D73:Z73)+1)+1)*$C73)/2</f>
        <v>0</v>
      </c>
      <c r="AB150" s="328" t="n">
        <f aca="false">(((SUM($D73:AA73)+1)+SUM($D73:AB73))*(SUM($D73:AB73)-(SUM($D73:AA73)+1)+1)/2+(SUM($D73:AB73)-(SUM($D73:AA73)+1)+1)*$C73)/2</f>
        <v>0</v>
      </c>
      <c r="AC150" s="328" t="n">
        <f aca="false">(((SUM($D73:AB73)+1)+SUM($D73:AC73))*(SUM($D73:AC73)-(SUM($D73:AB73)+1)+1)/2+(SUM($D73:AC73)-(SUM($D73:AB73)+1)+1)*$C73)/2</f>
        <v>0</v>
      </c>
      <c r="AD150" s="328" t="n">
        <f aca="false">(((SUM($D73:AC73)+1)+SUM($D73:AD73))*(SUM($D73:AD73)-(SUM($D73:AC73)+1)+1)/2+(SUM($D73:AD73)-(SUM($D73:AC73)+1)+1)*$C73)/2</f>
        <v>0</v>
      </c>
      <c r="AE150" s="328" t="n">
        <f aca="false">(((SUM($D73:AD73)+1)+SUM($D73:AE73))*(SUM($D73:AE73)-(SUM($D73:AD73)+1)+1)/2+(SUM($D73:AE73)-(SUM($D73:AD73)+1)+1)*$C73)/2</f>
        <v>0</v>
      </c>
      <c r="AF150" s="328" t="n">
        <f aca="false">(((SUM($D73:AE73)+1)+SUM($D73:AF73))*(SUM($D73:AF73)-(SUM($D73:AE73)+1)+1)/2+(SUM($D73:AF73)-(SUM($D73:AE73)+1)+1)*$C73)/2</f>
        <v>0</v>
      </c>
      <c r="AG150" s="328" t="n">
        <f aca="false">(((SUM($D73:AF73)+1)+SUM($D73:AG73))*(SUM($D73:AG73)-(SUM($D73:AF73)+1)+1)/2+(SUM($D73:AG73)-(SUM($D73:AF73)+1)+1)*$C73)/2</f>
        <v>0</v>
      </c>
      <c r="AH150" s="328" t="n">
        <f aca="false">(((SUM($D73:AG73)+1)+SUM($D73:AH73))*(SUM($D73:AH73)-(SUM($D73:AG73)+1)+1)/2+(SUM($D73:AH73)-(SUM($D73:AG73)+1)+1)*$C73)/2</f>
        <v>0</v>
      </c>
      <c r="AI150" s="328" t="n">
        <f aca="false">(((SUM($D73:AH73)+1)+SUM($D73:AI73))*(SUM($D73:AI73)-(SUM($D73:AH73)+1)+1)/2+(SUM($D73:AI73)-(SUM($D73:AH73)+1)+1)*$C73)/2</f>
        <v>0</v>
      </c>
      <c r="AJ150" s="328" t="n">
        <f aca="false">(((SUM($D73:AI73)+1)+SUM($D73:AJ73))*(SUM($D73:AJ73)-(SUM($D73:AI73)+1)+1)/2+(SUM($D73:AJ73)-(SUM($D73:AI73)+1)+1)*$C73)/2</f>
        <v>0</v>
      </c>
      <c r="AK150" s="328" t="n">
        <f aca="false">(((SUM($D73:AJ73)+1)+SUM($D73:AK73))*(SUM($D73:AK73)-(SUM($D73:AJ73)+1)+1)/2+(SUM($D73:AK73)-(SUM($D73:AJ73)+1)+1)*$C73)/2</f>
        <v>0</v>
      </c>
      <c r="AL150" s="328" t="n">
        <f aca="false">(((SUM($D73:AK73)+1)+SUM($D73:AL73))*(SUM($D73:AL73)-(SUM($D73:AK73)+1)+1)/2+(SUM($D73:AL73)-(SUM($D73:AK73)+1)+1)*$C73)/2</f>
        <v>0</v>
      </c>
      <c r="AM150" s="328" t="n">
        <f aca="false">(((SUM($D73:AL73)+1)+SUM($D73:AM73))*(SUM($D73:AM73)-(SUM($D73:AL73)+1)+1)/2+(SUM($D73:AM73)-(SUM($D73:AL73)+1)+1)*$C73)/2</f>
        <v>0</v>
      </c>
      <c r="AN150" s="328" t="n">
        <f aca="false">(((SUM($D73:AM73)+1)+SUM($D73:AN73))*(SUM($D73:AN73)-(SUM($D73:AM73)+1)+1)/2+(SUM($D73:AN73)-(SUM($D73:AM73)+1)+1)*$C73)/2</f>
        <v>0</v>
      </c>
      <c r="AO150" s="328" t="n">
        <f aca="false">(((SUM($D73:AN73)+1)+SUM($D73:AO73))*(SUM($D73:AO73)-(SUM($D73:AN73)+1)+1)/2+(SUM($D73:AO73)-(SUM($D73:AN73)+1)+1)*$C73)/2</f>
        <v>0</v>
      </c>
      <c r="AP150" s="328" t="n">
        <f aca="false">(((SUM($D73:AO73)+1)+SUM($D73:AP73))*(SUM($D73:AP73)-(SUM($D73:AO73)+1)+1)/2+(SUM($D73:AP73)-(SUM($D73:AO73)+1)+1)*$C73)/2</f>
        <v>0</v>
      </c>
      <c r="AQ150" s="328" t="n">
        <f aca="false">(((SUM($D73:AP73)+1)+SUM($D73:AQ73))*(SUM($D73:AQ73)-(SUM($D73:AP73)+1)+1)/2+(SUM($D73:AQ73)-(SUM($D73:AP73)+1)+1)*$C73)/2</f>
        <v>0</v>
      </c>
      <c r="AR150" s="328" t="n">
        <f aca="false">(((SUM($D73:AQ73)+1)+SUM($D73:AR73))*(SUM($D73:AR73)-(SUM($D73:AQ73)+1)+1)/2+(SUM($D73:AR73)-(SUM($D73:AQ73)+1)+1)*$C73)/2</f>
        <v>0</v>
      </c>
      <c r="AS150" s="328" t="n">
        <f aca="false">(((SUM($D73:AR73)+1)+SUM($D73:AS73))*(SUM($D73:AS73)-(SUM($D73:AR73)+1)+1)/2+(SUM($D73:AS73)-(SUM($D73:AR73)+1)+1)*$C73)/2</f>
        <v>0</v>
      </c>
      <c r="AT150" s="328" t="n">
        <f aca="false">(((SUM($D73:AS73)+1)+SUM($D73:AT73))*(SUM($D73:AT73)-(SUM($D73:AS73)+1)+1)/2+(SUM($D73:AT73)-(SUM($D73:AS73)+1)+1)*$C73)/2</f>
        <v>0</v>
      </c>
      <c r="AU150" s="328" t="n">
        <f aca="false">(((SUM($D73:AT73)+1)+SUM($D73:AU73))*(SUM($D73:AU73)-(SUM($D73:AT73)+1)+1)/2+(SUM($D73:AU73)-(SUM($D73:AT73)+1)+1)*$C73)/2</f>
        <v>0</v>
      </c>
      <c r="AV150" s="328" t="n">
        <f aca="false">(((SUM($D73:AU73)+1)+SUM($D73:AV73))*(SUM($D73:AV73)-(SUM($D73:AU73)+1)+1)/2+(SUM($D73:AV73)-(SUM($D73:AU73)+1)+1)*$C73)/2</f>
        <v>0</v>
      </c>
      <c r="AW150" s="328" t="n">
        <f aca="false">(((SUM($D73:AV73)+1)+SUM($D73:AW73))*(SUM($D73:AW73)-(SUM($D73:AV73)+1)+1)/2+(SUM($D73:AW73)-(SUM($D73:AV73)+1)+1)*$C73)/2</f>
        <v>0</v>
      </c>
      <c r="AX150" s="328" t="n">
        <f aca="false">(((SUM($D73:AW73)+1)+SUM($D73:AX73))*(SUM($D73:AX73)-(SUM($D73:AW73)+1)+1)/2+(SUM($D73:AX73)-(SUM($D73:AW73)+1)+1)*$C73)/2</f>
        <v>0</v>
      </c>
      <c r="AY150" s="328" t="n">
        <f aca="false">(((SUM($D73:AX73)+1)+SUM($D73:AY73))*(SUM($D73:AY73)-(SUM($D73:AX73)+1)+1)/2+(SUM($D73:AY73)-(SUM($D73:AX73)+1)+1)*$C73)/2</f>
        <v>0</v>
      </c>
      <c r="AZ150" s="328" t="n">
        <f aca="false">(((SUM($D73:AY73)+1)+SUM($D73:AZ73))*(SUM($D73:AZ73)-(SUM($D73:AY73)+1)+1)/2+(SUM($D73:AZ73)-(SUM($D73:AY73)+1)+1)*$C73)/2</f>
        <v>0</v>
      </c>
    </row>
    <row r="151" customFormat="false" ht="15" hidden="true" customHeight="false" outlineLevel="0" collapsed="false">
      <c r="A151" s="352"/>
    </row>
    <row r="152" customFormat="false" ht="12.75" hidden="true" customHeight="false" outlineLevel="0" collapsed="false"/>
    <row r="153" customFormat="false" ht="12.75" hidden="true" customHeight="false" outlineLevel="0" collapsed="false">
      <c r="A153" s="351" t="s">
        <v>238</v>
      </c>
    </row>
    <row r="154" customFormat="false" ht="12.75" hidden="true" customHeight="false" outlineLevel="0" collapsed="false">
      <c r="A154" s="328" t="s">
        <v>245</v>
      </c>
      <c r="E154" s="328" t="n">
        <f aca="false">ROUNDUP(E7/2.5,0)</f>
        <v>0</v>
      </c>
      <c r="F154" s="328" t="n">
        <f aca="false">ROUNDUP(F7/2.5,0)</f>
        <v>0</v>
      </c>
      <c r="G154" s="328" t="n">
        <f aca="false">ROUNDUP(G7/2.5,0)</f>
        <v>0</v>
      </c>
      <c r="H154" s="328" t="n">
        <f aca="false">ROUNDUP(H7/2.5,0)</f>
        <v>0</v>
      </c>
      <c r="I154" s="328" t="n">
        <f aca="false">ROUNDUP(I7/2.5,0)</f>
        <v>0</v>
      </c>
      <c r="J154" s="328" t="n">
        <f aca="false">ROUNDUP(J7/2.5,0)</f>
        <v>0</v>
      </c>
      <c r="K154" s="328" t="n">
        <f aca="false">ROUNDUP(K7/2.5,0)</f>
        <v>0</v>
      </c>
      <c r="L154" s="328" t="n">
        <f aca="false">ROUNDUP(L7/2.5,0)</f>
        <v>0</v>
      </c>
      <c r="M154" s="328" t="n">
        <f aca="false">ROUNDUP(M7/2.5,0)</f>
        <v>0</v>
      </c>
      <c r="N154" s="328" t="n">
        <f aca="false">ROUNDUP(N7/2.5,0)</f>
        <v>0</v>
      </c>
      <c r="O154" s="328" t="n">
        <f aca="false">ROUNDUP(O7/2.5,0)</f>
        <v>0</v>
      </c>
      <c r="P154" s="328" t="n">
        <f aca="false">ROUNDUP(P7/2.5,0)</f>
        <v>0</v>
      </c>
      <c r="Q154" s="328" t="n">
        <f aca="false">ROUNDUP(Q7/2.5,0)</f>
        <v>0</v>
      </c>
      <c r="R154" s="328" t="n">
        <f aca="false">ROUNDUP(R7/2.5,0)</f>
        <v>0</v>
      </c>
      <c r="S154" s="328" t="n">
        <f aca="false">ROUNDUP(S7/2.5,0)</f>
        <v>0</v>
      </c>
      <c r="T154" s="328" t="n">
        <f aca="false">ROUNDUP(T7/2.5,0)</f>
        <v>0</v>
      </c>
      <c r="U154" s="328" t="n">
        <f aca="false">ROUNDUP(U7/2.5,0)</f>
        <v>0</v>
      </c>
      <c r="V154" s="328" t="n">
        <f aca="false">ROUNDUP(V7/2.5,0)</f>
        <v>0</v>
      </c>
      <c r="W154" s="328" t="n">
        <f aca="false">ROUNDUP(W7/2.5,0)</f>
        <v>0</v>
      </c>
      <c r="X154" s="328" t="n">
        <f aca="false">ROUNDUP(X7/2.5,0)</f>
        <v>0</v>
      </c>
      <c r="Y154" s="328" t="n">
        <f aca="false">ROUNDUP(Y7/2.5,0)</f>
        <v>0</v>
      </c>
      <c r="Z154" s="328" t="n">
        <f aca="false">ROUNDUP(Z7/2.5,0)</f>
        <v>0</v>
      </c>
      <c r="AA154" s="328" t="n">
        <f aca="false">ROUNDUP(AA7/2.5,0)</f>
        <v>0</v>
      </c>
      <c r="AB154" s="328" t="n">
        <f aca="false">ROUNDUP(AB7/2.5,0)</f>
        <v>0</v>
      </c>
      <c r="AC154" s="328" t="n">
        <f aca="false">ROUNDUP(AC7/2.5,0)</f>
        <v>0</v>
      </c>
      <c r="AD154" s="328" t="n">
        <f aca="false">ROUNDUP(AD7/2.5,0)</f>
        <v>0</v>
      </c>
      <c r="AE154" s="328" t="n">
        <f aca="false">ROUNDUP(AE7/2.5,0)</f>
        <v>0</v>
      </c>
      <c r="AF154" s="328" t="n">
        <f aca="false">ROUNDUP(AF7/2.5,0)</f>
        <v>0</v>
      </c>
      <c r="AG154" s="328" t="n">
        <f aca="false">ROUNDUP(AG7/2.5,0)</f>
        <v>0</v>
      </c>
      <c r="AH154" s="328" t="n">
        <f aca="false">ROUNDUP(AH7/2.5,0)</f>
        <v>0</v>
      </c>
      <c r="AI154" s="328" t="n">
        <f aca="false">ROUNDUP(AI7/2.5,0)</f>
        <v>0</v>
      </c>
      <c r="AJ154" s="328" t="n">
        <f aca="false">ROUNDUP(AJ7/2.5,0)</f>
        <v>0</v>
      </c>
      <c r="AK154" s="328" t="n">
        <f aca="false">ROUNDUP(AK7/2.5,0)</f>
        <v>0</v>
      </c>
      <c r="AL154" s="328" t="n">
        <f aca="false">ROUNDUP(AL7/2.5,0)</f>
        <v>0</v>
      </c>
      <c r="AM154" s="328" t="n">
        <f aca="false">ROUNDUP(AM7/2.5,0)</f>
        <v>0</v>
      </c>
      <c r="AN154" s="328" t="n">
        <f aca="false">ROUNDUP(AN7/2.5,0)</f>
        <v>0</v>
      </c>
      <c r="AO154" s="328" t="n">
        <f aca="false">ROUNDUP(AO7/2.5,0)</f>
        <v>0</v>
      </c>
      <c r="AP154" s="328" t="n">
        <f aca="false">ROUNDUP(AP7/2.5,0)</f>
        <v>0</v>
      </c>
      <c r="AQ154" s="328" t="n">
        <f aca="false">ROUNDUP(AQ7/2.5,0)</f>
        <v>0</v>
      </c>
      <c r="AR154" s="328" t="n">
        <f aca="false">ROUNDUP(AR7/2.5,0)</f>
        <v>0</v>
      </c>
      <c r="AS154" s="328" t="n">
        <f aca="false">ROUNDUP(AS7/2.5,0)</f>
        <v>0</v>
      </c>
      <c r="AT154" s="328" t="n">
        <f aca="false">ROUNDUP(AT7/2.5,0)</f>
        <v>0</v>
      </c>
      <c r="AU154" s="328" t="n">
        <f aca="false">ROUNDUP(AU7/2.5,0)</f>
        <v>0</v>
      </c>
      <c r="AV154" s="328" t="n">
        <f aca="false">ROUNDUP(AV7/2.5,0)</f>
        <v>0</v>
      </c>
      <c r="AW154" s="328" t="n">
        <f aca="false">ROUNDUP(AW7/2.5,0)</f>
        <v>0</v>
      </c>
      <c r="AX154" s="328" t="n">
        <f aca="false">ROUNDUP(AX7/2.5,0)</f>
        <v>0</v>
      </c>
      <c r="AY154" s="328" t="n">
        <f aca="false">ROUNDUP(AY7/2.5,0)</f>
        <v>0</v>
      </c>
      <c r="AZ154" s="328" t="n">
        <f aca="false">ROUNDUP(AZ7/2.5,0)</f>
        <v>0</v>
      </c>
    </row>
    <row r="155" customFormat="false" ht="12.75" hidden="true" customHeight="false" outlineLevel="0" collapsed="false">
      <c r="A155" s="328" t="s">
        <v>246</v>
      </c>
      <c r="E155" s="328" t="n">
        <f aca="false">ROUNDUP(E8/2.5,0)</f>
        <v>0</v>
      </c>
      <c r="F155" s="328" t="n">
        <f aca="false">ROUNDUP(F8/2.5,0)</f>
        <v>0</v>
      </c>
      <c r="G155" s="328" t="n">
        <f aca="false">ROUNDUP(G8/2.5,0)</f>
        <v>0</v>
      </c>
      <c r="H155" s="328" t="n">
        <f aca="false">ROUNDUP(H8/2.5,0)</f>
        <v>0</v>
      </c>
      <c r="I155" s="328" t="n">
        <f aca="false">ROUNDUP(I8/2.5,0)</f>
        <v>0</v>
      </c>
      <c r="J155" s="328" t="n">
        <f aca="false">ROUNDUP(J8/2.5,0)</f>
        <v>0</v>
      </c>
      <c r="K155" s="328" t="n">
        <f aca="false">ROUNDUP(K8/2.5,0)</f>
        <v>0</v>
      </c>
      <c r="L155" s="328" t="n">
        <f aca="false">ROUNDUP(L8/2.5,0)</f>
        <v>0</v>
      </c>
      <c r="M155" s="328" t="n">
        <f aca="false">ROUNDUP(M8/2.5,0)</f>
        <v>0</v>
      </c>
      <c r="N155" s="328" t="n">
        <f aca="false">ROUNDUP(N8/2.5,0)</f>
        <v>0</v>
      </c>
      <c r="O155" s="328" t="n">
        <f aca="false">ROUNDUP(O8/2.5,0)</f>
        <v>0</v>
      </c>
      <c r="P155" s="328" t="n">
        <f aca="false">ROUNDUP(P8/2.5,0)</f>
        <v>0</v>
      </c>
      <c r="Q155" s="328" t="n">
        <f aca="false">ROUNDUP(Q8/2.5,0)</f>
        <v>0</v>
      </c>
      <c r="R155" s="328" t="n">
        <f aca="false">ROUNDUP(R8/2.5,0)</f>
        <v>0</v>
      </c>
      <c r="S155" s="328" t="n">
        <f aca="false">ROUNDUP(S8/2.5,0)</f>
        <v>0</v>
      </c>
      <c r="T155" s="328" t="n">
        <f aca="false">ROUNDUP(T8/2.5,0)</f>
        <v>0</v>
      </c>
      <c r="U155" s="328" t="n">
        <f aca="false">ROUNDUP(U8/2.5,0)</f>
        <v>0</v>
      </c>
      <c r="V155" s="328" t="n">
        <f aca="false">ROUNDUP(V8/2.5,0)</f>
        <v>0</v>
      </c>
      <c r="W155" s="328" t="n">
        <f aca="false">ROUNDUP(W8/2.5,0)</f>
        <v>0</v>
      </c>
      <c r="X155" s="328" t="n">
        <f aca="false">ROUNDUP(X8/2.5,0)</f>
        <v>0</v>
      </c>
      <c r="Y155" s="328" t="n">
        <f aca="false">ROUNDUP(Y8/2.5,0)</f>
        <v>0</v>
      </c>
      <c r="Z155" s="328" t="n">
        <f aca="false">ROUNDUP(Z8/2.5,0)</f>
        <v>0</v>
      </c>
      <c r="AA155" s="328" t="n">
        <f aca="false">ROUNDUP(AA8/2.5,0)</f>
        <v>0</v>
      </c>
      <c r="AB155" s="328" t="n">
        <f aca="false">ROUNDUP(AB8/2.5,0)</f>
        <v>0</v>
      </c>
      <c r="AC155" s="328" t="n">
        <f aca="false">ROUNDUP(AC8/2.5,0)</f>
        <v>0</v>
      </c>
      <c r="AD155" s="328" t="n">
        <f aca="false">ROUNDUP(AD8/2.5,0)</f>
        <v>0</v>
      </c>
      <c r="AE155" s="328" t="n">
        <f aca="false">ROUNDUP(AE8/2.5,0)</f>
        <v>0</v>
      </c>
      <c r="AF155" s="328" t="n">
        <f aca="false">ROUNDUP(AF8/2.5,0)</f>
        <v>0</v>
      </c>
      <c r="AG155" s="328" t="n">
        <f aca="false">ROUNDUP(AG8/2.5,0)</f>
        <v>0</v>
      </c>
      <c r="AH155" s="328" t="n">
        <f aca="false">ROUNDUP(AH8/2.5,0)</f>
        <v>0</v>
      </c>
      <c r="AI155" s="328" t="n">
        <f aca="false">ROUNDUP(AI8/2.5,0)</f>
        <v>0</v>
      </c>
      <c r="AJ155" s="328" t="n">
        <f aca="false">ROUNDUP(AJ8/2.5,0)</f>
        <v>0</v>
      </c>
      <c r="AK155" s="328" t="n">
        <f aca="false">ROUNDUP(AK8/2.5,0)</f>
        <v>0</v>
      </c>
      <c r="AL155" s="328" t="n">
        <f aca="false">ROUNDUP(AL8/2.5,0)</f>
        <v>0</v>
      </c>
      <c r="AM155" s="328" t="n">
        <f aca="false">ROUNDUP(AM8/2.5,0)</f>
        <v>0</v>
      </c>
      <c r="AN155" s="328" t="n">
        <f aca="false">ROUNDUP(AN8/2.5,0)</f>
        <v>0</v>
      </c>
      <c r="AO155" s="328" t="n">
        <f aca="false">ROUNDUP(AO8/2.5,0)</f>
        <v>0</v>
      </c>
      <c r="AP155" s="328" t="n">
        <f aca="false">ROUNDUP(AP8/2.5,0)</f>
        <v>0</v>
      </c>
      <c r="AQ155" s="328" t="n">
        <f aca="false">ROUNDUP(AQ8/2.5,0)</f>
        <v>0</v>
      </c>
      <c r="AR155" s="328" t="n">
        <f aca="false">ROUNDUP(AR8/2.5,0)</f>
        <v>0</v>
      </c>
      <c r="AS155" s="328" t="n">
        <f aca="false">ROUNDUP(AS8/2.5,0)</f>
        <v>0</v>
      </c>
      <c r="AT155" s="328" t="n">
        <f aca="false">ROUNDUP(AT8/2.5,0)</f>
        <v>0</v>
      </c>
      <c r="AU155" s="328" t="n">
        <f aca="false">ROUNDUP(AU8/2.5,0)</f>
        <v>0</v>
      </c>
      <c r="AV155" s="328" t="n">
        <f aca="false">ROUNDUP(AV8/2.5,0)</f>
        <v>0</v>
      </c>
      <c r="AW155" s="328" t="n">
        <f aca="false">ROUNDUP(AW8/2.5,0)</f>
        <v>0</v>
      </c>
      <c r="AX155" s="328" t="n">
        <f aca="false">ROUNDUP(AX8/2.5,0)</f>
        <v>0</v>
      </c>
      <c r="AY155" s="328" t="n">
        <f aca="false">ROUNDUP(AY8/2.5,0)</f>
        <v>0</v>
      </c>
      <c r="AZ155" s="328" t="n">
        <f aca="false">ROUNDUP(AZ8/2.5,0)</f>
        <v>0</v>
      </c>
    </row>
    <row r="156" customFormat="false" ht="12.75" hidden="true" customHeight="false" outlineLevel="0" collapsed="false">
      <c r="A156" s="328" t="s">
        <v>247</v>
      </c>
      <c r="E156" s="328" t="n">
        <f aca="false">ROUNDUP(E9/2.5,0)</f>
        <v>0</v>
      </c>
      <c r="F156" s="328" t="n">
        <f aca="false">ROUNDUP(F9/2.5,0)</f>
        <v>0</v>
      </c>
      <c r="G156" s="328" t="n">
        <f aca="false">ROUNDUP(G9/2.5,0)</f>
        <v>0</v>
      </c>
      <c r="H156" s="328" t="n">
        <f aca="false">ROUNDUP(H9/2.5,0)</f>
        <v>0</v>
      </c>
      <c r="I156" s="328" t="n">
        <f aca="false">ROUNDUP(I9/2.5,0)</f>
        <v>0</v>
      </c>
      <c r="J156" s="328" t="n">
        <f aca="false">ROUNDUP(J9/2.5,0)</f>
        <v>0</v>
      </c>
      <c r="K156" s="328" t="n">
        <f aca="false">ROUNDUP(K9/2.5,0)</f>
        <v>0</v>
      </c>
      <c r="L156" s="328" t="n">
        <f aca="false">ROUNDUP(L9/2.5,0)</f>
        <v>0</v>
      </c>
      <c r="M156" s="328" t="n">
        <f aca="false">ROUNDUP(M9/2.5,0)</f>
        <v>0</v>
      </c>
      <c r="N156" s="328" t="n">
        <f aca="false">ROUNDUP(N9/2.5,0)</f>
        <v>0</v>
      </c>
      <c r="O156" s="328" t="n">
        <f aca="false">ROUNDUP(O9/2.5,0)</f>
        <v>0</v>
      </c>
      <c r="P156" s="328" t="n">
        <f aca="false">ROUNDUP(P9/2.5,0)</f>
        <v>0</v>
      </c>
      <c r="Q156" s="328" t="n">
        <f aca="false">ROUNDUP(Q9/2.5,0)</f>
        <v>0</v>
      </c>
      <c r="R156" s="328" t="n">
        <f aca="false">ROUNDUP(R9/2.5,0)</f>
        <v>0</v>
      </c>
      <c r="S156" s="328" t="n">
        <f aca="false">ROUNDUP(S9/2.5,0)</f>
        <v>0</v>
      </c>
      <c r="T156" s="328" t="n">
        <f aca="false">ROUNDUP(T9/2.5,0)</f>
        <v>0</v>
      </c>
      <c r="U156" s="328" t="n">
        <f aca="false">ROUNDUP(U9/2.5,0)</f>
        <v>0</v>
      </c>
      <c r="V156" s="328" t="n">
        <f aca="false">ROUNDUP(V9/2.5,0)</f>
        <v>0</v>
      </c>
      <c r="W156" s="328" t="n">
        <f aca="false">ROUNDUP(W9/2.5,0)</f>
        <v>0</v>
      </c>
      <c r="X156" s="328" t="n">
        <f aca="false">ROUNDUP(X9/2.5,0)</f>
        <v>0</v>
      </c>
      <c r="Y156" s="328" t="n">
        <f aca="false">ROUNDUP(Y9/2.5,0)</f>
        <v>0</v>
      </c>
      <c r="Z156" s="328" t="n">
        <f aca="false">ROUNDUP(Z9/2.5,0)</f>
        <v>0</v>
      </c>
      <c r="AA156" s="328" t="n">
        <f aca="false">ROUNDUP(AA9/2.5,0)</f>
        <v>0</v>
      </c>
      <c r="AB156" s="328" t="n">
        <f aca="false">ROUNDUP(AB9/2.5,0)</f>
        <v>0</v>
      </c>
      <c r="AC156" s="328" t="n">
        <f aca="false">ROUNDUP(AC9/2.5,0)</f>
        <v>0</v>
      </c>
      <c r="AD156" s="328" t="n">
        <f aca="false">ROUNDUP(AD9/2.5,0)</f>
        <v>0</v>
      </c>
      <c r="AE156" s="328" t="n">
        <f aca="false">ROUNDUP(AE9/2.5,0)</f>
        <v>0</v>
      </c>
      <c r="AF156" s="328" t="n">
        <f aca="false">ROUNDUP(AF9/2.5,0)</f>
        <v>0</v>
      </c>
      <c r="AG156" s="328" t="n">
        <f aca="false">ROUNDUP(AG9/2.5,0)</f>
        <v>0</v>
      </c>
      <c r="AH156" s="328" t="n">
        <f aca="false">ROUNDUP(AH9/2.5,0)</f>
        <v>0</v>
      </c>
      <c r="AI156" s="328" t="n">
        <f aca="false">ROUNDUP(AI9/2.5,0)</f>
        <v>0</v>
      </c>
      <c r="AJ156" s="328" t="n">
        <f aca="false">ROUNDUP(AJ9/2.5,0)</f>
        <v>0</v>
      </c>
      <c r="AK156" s="328" t="n">
        <f aca="false">ROUNDUP(AK9/2.5,0)</f>
        <v>0</v>
      </c>
      <c r="AL156" s="328" t="n">
        <f aca="false">ROUNDUP(AL9/2.5,0)</f>
        <v>0</v>
      </c>
      <c r="AM156" s="328" t="n">
        <f aca="false">ROUNDUP(AM9/2.5,0)</f>
        <v>0</v>
      </c>
      <c r="AN156" s="328" t="n">
        <f aca="false">ROUNDUP(AN9/2.5,0)</f>
        <v>0</v>
      </c>
      <c r="AO156" s="328" t="n">
        <f aca="false">ROUNDUP(AO9/2.5,0)</f>
        <v>0</v>
      </c>
      <c r="AP156" s="328" t="n">
        <f aca="false">ROUNDUP(AP9/2.5,0)</f>
        <v>0</v>
      </c>
      <c r="AQ156" s="328" t="n">
        <f aca="false">ROUNDUP(AQ9/2.5,0)</f>
        <v>0</v>
      </c>
      <c r="AR156" s="328" t="n">
        <f aca="false">ROUNDUP(AR9/2.5,0)</f>
        <v>0</v>
      </c>
      <c r="AS156" s="328" t="n">
        <f aca="false">ROUNDUP(AS9/2.5,0)</f>
        <v>0</v>
      </c>
      <c r="AT156" s="328" t="n">
        <f aca="false">ROUNDUP(AT9/2.5,0)</f>
        <v>0</v>
      </c>
      <c r="AU156" s="328" t="n">
        <f aca="false">ROUNDUP(AU9/2.5,0)</f>
        <v>0</v>
      </c>
      <c r="AV156" s="328" t="n">
        <f aca="false">ROUNDUP(AV9/2.5,0)</f>
        <v>0</v>
      </c>
      <c r="AW156" s="328" t="n">
        <f aca="false">ROUNDUP(AW9/2.5,0)</f>
        <v>0</v>
      </c>
      <c r="AX156" s="328" t="n">
        <f aca="false">ROUNDUP(AX9/2.5,0)</f>
        <v>0</v>
      </c>
      <c r="AY156" s="328" t="n">
        <f aca="false">ROUNDUP(AY9/2.5,0)</f>
        <v>0</v>
      </c>
      <c r="AZ156" s="328" t="n">
        <f aca="false">ROUNDUP(AZ9/2.5,0)</f>
        <v>0</v>
      </c>
    </row>
    <row r="157" customFormat="false" ht="12.75" hidden="true" customHeight="false" outlineLevel="0" collapsed="false">
      <c r="A157" s="328" t="s">
        <v>248</v>
      </c>
      <c r="E157" s="328" t="n">
        <f aca="false">ROUNDUP(E10/2.5,0)</f>
        <v>0</v>
      </c>
      <c r="F157" s="328" t="n">
        <f aca="false">ROUNDUP(F10/2.5,0)</f>
        <v>0</v>
      </c>
      <c r="G157" s="328" t="n">
        <f aca="false">ROUNDUP(G10/2.5,0)</f>
        <v>0</v>
      </c>
      <c r="H157" s="328" t="n">
        <f aca="false">ROUNDUP(H10/2.5,0)</f>
        <v>0</v>
      </c>
      <c r="I157" s="328" t="n">
        <f aca="false">ROUNDUP(I10/2.5,0)</f>
        <v>0</v>
      </c>
      <c r="J157" s="328" t="n">
        <f aca="false">ROUNDUP(J10/2.5,0)</f>
        <v>0</v>
      </c>
      <c r="K157" s="328" t="n">
        <f aca="false">ROUNDUP(K10/2.5,0)</f>
        <v>0</v>
      </c>
      <c r="L157" s="328" t="n">
        <f aca="false">ROUNDUP(L10/2.5,0)</f>
        <v>0</v>
      </c>
      <c r="M157" s="328" t="n">
        <f aca="false">ROUNDUP(M10/2.5,0)</f>
        <v>0</v>
      </c>
      <c r="N157" s="328" t="n">
        <f aca="false">ROUNDUP(N10/2.5,0)</f>
        <v>0</v>
      </c>
      <c r="O157" s="328" t="n">
        <f aca="false">ROUNDUP(O10/2.5,0)</f>
        <v>0</v>
      </c>
      <c r="P157" s="328" t="n">
        <f aca="false">ROUNDUP(P10/2.5,0)</f>
        <v>0</v>
      </c>
      <c r="Q157" s="328" t="n">
        <f aca="false">ROUNDUP(Q10/2.5,0)</f>
        <v>0</v>
      </c>
      <c r="R157" s="328" t="n">
        <f aca="false">ROUNDUP(R10/2.5,0)</f>
        <v>0</v>
      </c>
      <c r="S157" s="328" t="n">
        <f aca="false">ROUNDUP(S10/2.5,0)</f>
        <v>0</v>
      </c>
      <c r="T157" s="328" t="n">
        <f aca="false">ROUNDUP(T10/2.5,0)</f>
        <v>0</v>
      </c>
      <c r="U157" s="328" t="n">
        <f aca="false">ROUNDUP(U10/2.5,0)</f>
        <v>0</v>
      </c>
      <c r="V157" s="328" t="n">
        <f aca="false">ROUNDUP(V10/2.5,0)</f>
        <v>0</v>
      </c>
      <c r="W157" s="328" t="n">
        <f aca="false">ROUNDUP(W10/2.5,0)</f>
        <v>0</v>
      </c>
      <c r="X157" s="328" t="n">
        <f aca="false">ROUNDUP(X10/2.5,0)</f>
        <v>0</v>
      </c>
      <c r="Y157" s="328" t="n">
        <f aca="false">ROUNDUP(Y10/2.5,0)</f>
        <v>0</v>
      </c>
      <c r="Z157" s="328" t="n">
        <f aca="false">ROUNDUP(Z10/2.5,0)</f>
        <v>0</v>
      </c>
      <c r="AA157" s="328" t="n">
        <f aca="false">ROUNDUP(AA10/2.5,0)</f>
        <v>0</v>
      </c>
      <c r="AB157" s="328" t="n">
        <f aca="false">ROUNDUP(AB10/2.5,0)</f>
        <v>0</v>
      </c>
      <c r="AC157" s="328" t="n">
        <f aca="false">ROUNDUP(AC10/2.5,0)</f>
        <v>0</v>
      </c>
      <c r="AD157" s="328" t="n">
        <f aca="false">ROUNDUP(AD10/2.5,0)</f>
        <v>0</v>
      </c>
      <c r="AE157" s="328" t="n">
        <f aca="false">ROUNDUP(AE10/2.5,0)</f>
        <v>0</v>
      </c>
      <c r="AF157" s="328" t="n">
        <f aca="false">ROUNDUP(AF10/2.5,0)</f>
        <v>0</v>
      </c>
      <c r="AG157" s="328" t="n">
        <f aca="false">ROUNDUP(AG10/2.5,0)</f>
        <v>0</v>
      </c>
      <c r="AH157" s="328" t="n">
        <f aca="false">ROUNDUP(AH10/2.5,0)</f>
        <v>0</v>
      </c>
      <c r="AI157" s="328" t="n">
        <f aca="false">ROUNDUP(AI10/2.5,0)</f>
        <v>0</v>
      </c>
      <c r="AJ157" s="328" t="n">
        <f aca="false">ROUNDUP(AJ10/2.5,0)</f>
        <v>0</v>
      </c>
      <c r="AK157" s="328" t="n">
        <f aca="false">ROUNDUP(AK10/2.5,0)</f>
        <v>0</v>
      </c>
      <c r="AL157" s="328" t="n">
        <f aca="false">ROUNDUP(AL10/2.5,0)</f>
        <v>0</v>
      </c>
      <c r="AM157" s="328" t="n">
        <f aca="false">ROUNDUP(AM10/2.5,0)</f>
        <v>0</v>
      </c>
      <c r="AN157" s="328" t="n">
        <f aca="false">ROUNDUP(AN10/2.5,0)</f>
        <v>0</v>
      </c>
      <c r="AO157" s="328" t="n">
        <f aca="false">ROUNDUP(AO10/2.5,0)</f>
        <v>0</v>
      </c>
      <c r="AP157" s="328" t="n">
        <f aca="false">ROUNDUP(AP10/2.5,0)</f>
        <v>0</v>
      </c>
      <c r="AQ157" s="328" t="n">
        <f aca="false">ROUNDUP(AQ10/2.5,0)</f>
        <v>0</v>
      </c>
      <c r="AR157" s="328" t="n">
        <f aca="false">ROUNDUP(AR10/2.5,0)</f>
        <v>0</v>
      </c>
      <c r="AS157" s="328" t="n">
        <f aca="false">ROUNDUP(AS10/2.5,0)</f>
        <v>0</v>
      </c>
      <c r="AT157" s="328" t="n">
        <f aca="false">ROUNDUP(AT10/2.5,0)</f>
        <v>0</v>
      </c>
      <c r="AU157" s="328" t="n">
        <f aca="false">ROUNDUP(AU10/2.5,0)</f>
        <v>0</v>
      </c>
      <c r="AV157" s="328" t="n">
        <f aca="false">ROUNDUP(AV10/2.5,0)</f>
        <v>0</v>
      </c>
      <c r="AW157" s="328" t="n">
        <f aca="false">ROUNDUP(AW10/2.5,0)</f>
        <v>0</v>
      </c>
      <c r="AX157" s="328" t="n">
        <f aca="false">ROUNDUP(AX10/2.5,0)</f>
        <v>0</v>
      </c>
      <c r="AY157" s="328" t="n">
        <f aca="false">ROUNDUP(AY10/2.5,0)</f>
        <v>0</v>
      </c>
      <c r="AZ157" s="328" t="n">
        <f aca="false">ROUNDUP(AZ10/2.5,0)</f>
        <v>0</v>
      </c>
    </row>
    <row r="158" customFormat="false" ht="12.75" hidden="true" customHeight="false" outlineLevel="0" collapsed="false">
      <c r="A158" s="328" t="s">
        <v>249</v>
      </c>
      <c r="E158" s="328" t="n">
        <f aca="false">ROUNDUP(E11/2.5,0)</f>
        <v>0</v>
      </c>
      <c r="F158" s="328" t="n">
        <f aca="false">ROUNDUP(F11/2.5,0)</f>
        <v>0</v>
      </c>
      <c r="G158" s="328" t="n">
        <f aca="false">ROUNDUP(G11/2.5,0)</f>
        <v>0</v>
      </c>
      <c r="H158" s="328" t="n">
        <f aca="false">ROUNDUP(H11/2.5,0)</f>
        <v>0</v>
      </c>
      <c r="I158" s="328" t="n">
        <f aca="false">ROUNDUP(I11/2.5,0)</f>
        <v>0</v>
      </c>
      <c r="J158" s="328" t="n">
        <f aca="false">ROUNDUP(J11/2.5,0)</f>
        <v>0</v>
      </c>
      <c r="K158" s="328" t="n">
        <f aca="false">ROUNDUP(K11/2.5,0)</f>
        <v>0</v>
      </c>
      <c r="L158" s="328" t="n">
        <f aca="false">ROUNDUP(L11/2.5,0)</f>
        <v>0</v>
      </c>
      <c r="M158" s="328" t="n">
        <f aca="false">ROUNDUP(M11/2.5,0)</f>
        <v>0</v>
      </c>
      <c r="N158" s="328" t="n">
        <f aca="false">ROUNDUP(N11/2.5,0)</f>
        <v>0</v>
      </c>
      <c r="O158" s="328" t="n">
        <f aca="false">ROUNDUP(O11/2.5,0)</f>
        <v>0</v>
      </c>
      <c r="P158" s="328" t="n">
        <f aca="false">ROUNDUP(P11/2.5,0)</f>
        <v>0</v>
      </c>
      <c r="Q158" s="328" t="n">
        <f aca="false">ROUNDUP(Q11/2.5,0)</f>
        <v>0</v>
      </c>
      <c r="R158" s="328" t="n">
        <f aca="false">ROUNDUP(R11/2.5,0)</f>
        <v>0</v>
      </c>
      <c r="S158" s="328" t="n">
        <f aca="false">ROUNDUP(S11/2.5,0)</f>
        <v>0</v>
      </c>
      <c r="T158" s="328" t="n">
        <f aca="false">ROUNDUP(T11/2.5,0)</f>
        <v>0</v>
      </c>
      <c r="U158" s="328" t="n">
        <f aca="false">ROUNDUP(U11/2.5,0)</f>
        <v>0</v>
      </c>
      <c r="V158" s="328" t="n">
        <f aca="false">ROUNDUP(V11/2.5,0)</f>
        <v>0</v>
      </c>
      <c r="W158" s="328" t="n">
        <f aca="false">ROUNDUP(W11/2.5,0)</f>
        <v>0</v>
      </c>
      <c r="X158" s="328" t="n">
        <f aca="false">ROUNDUP(X11/2.5,0)</f>
        <v>0</v>
      </c>
      <c r="Y158" s="328" t="n">
        <f aca="false">ROUNDUP(Y11/2.5,0)</f>
        <v>0</v>
      </c>
      <c r="Z158" s="328" t="n">
        <f aca="false">ROUNDUP(Z11/2.5,0)</f>
        <v>0</v>
      </c>
      <c r="AA158" s="328" t="n">
        <f aca="false">ROUNDUP(AA11/2.5,0)</f>
        <v>0</v>
      </c>
      <c r="AB158" s="328" t="n">
        <f aca="false">ROUNDUP(AB11/2.5,0)</f>
        <v>0</v>
      </c>
      <c r="AC158" s="328" t="n">
        <f aca="false">ROUNDUP(AC11/2.5,0)</f>
        <v>0</v>
      </c>
      <c r="AD158" s="328" t="n">
        <f aca="false">ROUNDUP(AD11/2.5,0)</f>
        <v>0</v>
      </c>
      <c r="AE158" s="328" t="n">
        <f aca="false">ROUNDUP(AE11/2.5,0)</f>
        <v>0</v>
      </c>
      <c r="AF158" s="328" t="n">
        <f aca="false">ROUNDUP(AF11/2.5,0)</f>
        <v>0</v>
      </c>
      <c r="AG158" s="328" t="n">
        <f aca="false">ROUNDUP(AG11/2.5,0)</f>
        <v>0</v>
      </c>
      <c r="AH158" s="328" t="n">
        <f aca="false">ROUNDUP(AH11/2.5,0)</f>
        <v>0</v>
      </c>
      <c r="AI158" s="328" t="n">
        <f aca="false">ROUNDUP(AI11/2.5,0)</f>
        <v>0</v>
      </c>
      <c r="AJ158" s="328" t="n">
        <f aca="false">ROUNDUP(AJ11/2.5,0)</f>
        <v>0</v>
      </c>
      <c r="AK158" s="328" t="n">
        <f aca="false">ROUNDUP(AK11/2.5,0)</f>
        <v>0</v>
      </c>
      <c r="AL158" s="328" t="n">
        <f aca="false">ROUNDUP(AL11/2.5,0)</f>
        <v>0</v>
      </c>
      <c r="AM158" s="328" t="n">
        <f aca="false">ROUNDUP(AM11/2.5,0)</f>
        <v>0</v>
      </c>
      <c r="AN158" s="328" t="n">
        <f aca="false">ROUNDUP(AN11/2.5,0)</f>
        <v>0</v>
      </c>
      <c r="AO158" s="328" t="n">
        <f aca="false">ROUNDUP(AO11/2.5,0)</f>
        <v>0</v>
      </c>
      <c r="AP158" s="328" t="n">
        <f aca="false">ROUNDUP(AP11/2.5,0)</f>
        <v>0</v>
      </c>
      <c r="AQ158" s="328" t="n">
        <f aca="false">ROUNDUP(AQ11/2.5,0)</f>
        <v>0</v>
      </c>
      <c r="AR158" s="328" t="n">
        <f aca="false">ROUNDUP(AR11/2.5,0)</f>
        <v>0</v>
      </c>
      <c r="AS158" s="328" t="n">
        <f aca="false">ROUNDUP(AS11/2.5,0)</f>
        <v>0</v>
      </c>
      <c r="AT158" s="328" t="n">
        <f aca="false">ROUNDUP(AT11/2.5,0)</f>
        <v>0</v>
      </c>
      <c r="AU158" s="328" t="n">
        <f aca="false">ROUNDUP(AU11/2.5,0)</f>
        <v>0</v>
      </c>
      <c r="AV158" s="328" t="n">
        <f aca="false">ROUNDUP(AV11/2.5,0)</f>
        <v>0</v>
      </c>
      <c r="AW158" s="328" t="n">
        <f aca="false">ROUNDUP(AW11/2.5,0)</f>
        <v>0</v>
      </c>
      <c r="AX158" s="328" t="n">
        <f aca="false">ROUNDUP(AX11/2.5,0)</f>
        <v>0</v>
      </c>
      <c r="AY158" s="328" t="n">
        <f aca="false">ROUNDUP(AY11/2.5,0)</f>
        <v>0</v>
      </c>
      <c r="AZ158" s="328" t="n">
        <f aca="false">ROUNDUP(AZ11/2.5,0)</f>
        <v>0</v>
      </c>
    </row>
    <row r="159" customFormat="false" ht="12.75" hidden="true" customHeight="false" outlineLevel="0" collapsed="false">
      <c r="A159" s="328" t="s">
        <v>250</v>
      </c>
      <c r="E159" s="328" t="n">
        <f aca="false">ROUNDUP(E12/2.5,0)</f>
        <v>0</v>
      </c>
      <c r="F159" s="328" t="n">
        <f aca="false">ROUNDUP(F12/2.5,0)</f>
        <v>0</v>
      </c>
      <c r="G159" s="328" t="n">
        <f aca="false">ROUNDUP(G12/2.5,0)</f>
        <v>0</v>
      </c>
      <c r="H159" s="328" t="n">
        <f aca="false">ROUNDUP(H12/2.5,0)</f>
        <v>0</v>
      </c>
      <c r="I159" s="328" t="n">
        <f aca="false">ROUNDUP(I12/2.5,0)</f>
        <v>0</v>
      </c>
      <c r="J159" s="328" t="n">
        <f aca="false">ROUNDUP(J12/2.5,0)</f>
        <v>0</v>
      </c>
      <c r="K159" s="328" t="n">
        <f aca="false">ROUNDUP(K12/2.5,0)</f>
        <v>0</v>
      </c>
      <c r="L159" s="328" t="n">
        <f aca="false">ROUNDUP(L12/2.5,0)</f>
        <v>0</v>
      </c>
      <c r="M159" s="328" t="n">
        <f aca="false">ROUNDUP(M12/2.5,0)</f>
        <v>0</v>
      </c>
      <c r="N159" s="328" t="n">
        <f aca="false">ROUNDUP(N12/2.5,0)</f>
        <v>0</v>
      </c>
      <c r="O159" s="328" t="n">
        <f aca="false">ROUNDUP(O12/2.5,0)</f>
        <v>0</v>
      </c>
      <c r="P159" s="328" t="n">
        <f aca="false">ROUNDUP(P12/2.5,0)</f>
        <v>0</v>
      </c>
      <c r="Q159" s="328" t="n">
        <f aca="false">ROUNDUP(Q12/2.5,0)</f>
        <v>0</v>
      </c>
      <c r="R159" s="328" t="n">
        <f aca="false">ROUNDUP(R12/2.5,0)</f>
        <v>0</v>
      </c>
      <c r="S159" s="328" t="n">
        <f aca="false">ROUNDUP(S12/2.5,0)</f>
        <v>0</v>
      </c>
      <c r="T159" s="328" t="n">
        <f aca="false">ROUNDUP(T12/2.5,0)</f>
        <v>0</v>
      </c>
      <c r="U159" s="328" t="n">
        <f aca="false">ROUNDUP(U12/2.5,0)</f>
        <v>0</v>
      </c>
      <c r="V159" s="328" t="n">
        <f aca="false">ROUNDUP(V12/2.5,0)</f>
        <v>0</v>
      </c>
      <c r="W159" s="328" t="n">
        <f aca="false">ROUNDUP(W12/2.5,0)</f>
        <v>0</v>
      </c>
      <c r="X159" s="328" t="n">
        <f aca="false">ROUNDUP(X12/2.5,0)</f>
        <v>0</v>
      </c>
      <c r="Y159" s="328" t="n">
        <f aca="false">ROUNDUP(Y12/2.5,0)</f>
        <v>0</v>
      </c>
      <c r="Z159" s="328" t="n">
        <f aca="false">ROUNDUP(Z12/2.5,0)</f>
        <v>0</v>
      </c>
      <c r="AA159" s="328" t="n">
        <f aca="false">ROUNDUP(AA12/2.5,0)</f>
        <v>0</v>
      </c>
      <c r="AB159" s="328" t="n">
        <f aca="false">ROUNDUP(AB12/2.5,0)</f>
        <v>0</v>
      </c>
      <c r="AC159" s="328" t="n">
        <f aca="false">ROUNDUP(AC12/2.5,0)</f>
        <v>0</v>
      </c>
      <c r="AD159" s="328" t="n">
        <f aca="false">ROUNDUP(AD12/2.5,0)</f>
        <v>0</v>
      </c>
      <c r="AE159" s="328" t="n">
        <f aca="false">ROUNDUP(AE12/2.5,0)</f>
        <v>0</v>
      </c>
      <c r="AF159" s="328" t="n">
        <f aca="false">ROUNDUP(AF12/2.5,0)</f>
        <v>0</v>
      </c>
      <c r="AG159" s="328" t="n">
        <f aca="false">ROUNDUP(AG12/2.5,0)</f>
        <v>0</v>
      </c>
      <c r="AH159" s="328" t="n">
        <f aca="false">ROUNDUP(AH12/2.5,0)</f>
        <v>0</v>
      </c>
      <c r="AI159" s="328" t="n">
        <f aca="false">ROUNDUP(AI12/2.5,0)</f>
        <v>0</v>
      </c>
      <c r="AJ159" s="328" t="n">
        <f aca="false">ROUNDUP(AJ12/2.5,0)</f>
        <v>0</v>
      </c>
      <c r="AK159" s="328" t="n">
        <f aca="false">ROUNDUP(AK12/2.5,0)</f>
        <v>0</v>
      </c>
      <c r="AL159" s="328" t="n">
        <f aca="false">ROUNDUP(AL12/2.5,0)</f>
        <v>0</v>
      </c>
      <c r="AM159" s="328" t="n">
        <f aca="false">ROUNDUP(AM12/2.5,0)</f>
        <v>0</v>
      </c>
      <c r="AN159" s="328" t="n">
        <f aca="false">ROUNDUP(AN12/2.5,0)</f>
        <v>0</v>
      </c>
      <c r="AO159" s="328" t="n">
        <f aca="false">ROUNDUP(AO12/2.5,0)</f>
        <v>0</v>
      </c>
      <c r="AP159" s="328" t="n">
        <f aca="false">ROUNDUP(AP12/2.5,0)</f>
        <v>0</v>
      </c>
      <c r="AQ159" s="328" t="n">
        <f aca="false">ROUNDUP(AQ12/2.5,0)</f>
        <v>0</v>
      </c>
      <c r="AR159" s="328" t="n">
        <f aca="false">ROUNDUP(AR12/2.5,0)</f>
        <v>0</v>
      </c>
      <c r="AS159" s="328" t="n">
        <f aca="false">ROUNDUP(AS12/2.5,0)</f>
        <v>0</v>
      </c>
      <c r="AT159" s="328" t="n">
        <f aca="false">ROUNDUP(AT12/2.5,0)</f>
        <v>0</v>
      </c>
      <c r="AU159" s="328" t="n">
        <f aca="false">ROUNDUP(AU12/2.5,0)</f>
        <v>0</v>
      </c>
      <c r="AV159" s="328" t="n">
        <f aca="false">ROUNDUP(AV12/2.5,0)</f>
        <v>0</v>
      </c>
      <c r="AW159" s="328" t="n">
        <f aca="false">ROUNDUP(AW12/2.5,0)</f>
        <v>0</v>
      </c>
      <c r="AX159" s="328" t="n">
        <f aca="false">ROUNDUP(AX12/2.5,0)</f>
        <v>0</v>
      </c>
      <c r="AY159" s="328" t="n">
        <f aca="false">ROUNDUP(AY12/2.5,0)</f>
        <v>0</v>
      </c>
      <c r="AZ159" s="328" t="n">
        <f aca="false">ROUNDUP(AZ12/2.5,0)</f>
        <v>0</v>
      </c>
    </row>
    <row r="160" customFormat="false" ht="12.75" hidden="true" customHeight="false" outlineLevel="0" collapsed="false">
      <c r="A160" s="328" t="s">
        <v>251</v>
      </c>
      <c r="E160" s="328" t="n">
        <f aca="false">ROUNDUP(E13/2.5,0)</f>
        <v>0</v>
      </c>
      <c r="F160" s="328" t="n">
        <f aca="false">ROUNDUP(F13/2.5,0)</f>
        <v>0</v>
      </c>
      <c r="G160" s="328" t="n">
        <f aca="false">ROUNDUP(G13/2.5,0)</f>
        <v>0</v>
      </c>
      <c r="H160" s="328" t="n">
        <f aca="false">ROUNDUP(H13/2.5,0)</f>
        <v>0</v>
      </c>
      <c r="I160" s="328" t="n">
        <f aca="false">ROUNDUP(I13/2.5,0)</f>
        <v>0</v>
      </c>
      <c r="J160" s="328" t="n">
        <f aca="false">ROUNDUP(J13/2.5,0)</f>
        <v>0</v>
      </c>
      <c r="K160" s="328" t="n">
        <f aca="false">ROUNDUP(K13/2.5,0)</f>
        <v>0</v>
      </c>
      <c r="L160" s="328" t="n">
        <f aca="false">ROUNDUP(L13/2.5,0)</f>
        <v>0</v>
      </c>
      <c r="M160" s="328" t="n">
        <f aca="false">ROUNDUP(M13/2.5,0)</f>
        <v>0</v>
      </c>
      <c r="N160" s="328" t="n">
        <f aca="false">ROUNDUP(N13/2.5,0)</f>
        <v>0</v>
      </c>
      <c r="O160" s="328" t="n">
        <f aca="false">ROUNDUP(O13/2.5,0)</f>
        <v>0</v>
      </c>
      <c r="P160" s="328" t="n">
        <f aca="false">ROUNDUP(P13/2.5,0)</f>
        <v>0</v>
      </c>
      <c r="Q160" s="328" t="n">
        <f aca="false">ROUNDUP(Q13/2.5,0)</f>
        <v>0</v>
      </c>
      <c r="R160" s="328" t="n">
        <f aca="false">ROUNDUP(R13/2.5,0)</f>
        <v>0</v>
      </c>
      <c r="S160" s="328" t="n">
        <f aca="false">ROUNDUP(S13/2.5,0)</f>
        <v>0</v>
      </c>
      <c r="T160" s="328" t="n">
        <f aca="false">ROUNDUP(T13/2.5,0)</f>
        <v>0</v>
      </c>
      <c r="U160" s="328" t="n">
        <f aca="false">ROUNDUP(U13/2.5,0)</f>
        <v>0</v>
      </c>
      <c r="V160" s="328" t="n">
        <f aca="false">ROUNDUP(V13/2.5,0)</f>
        <v>0</v>
      </c>
      <c r="W160" s="328" t="n">
        <f aca="false">ROUNDUP(W13/2.5,0)</f>
        <v>0</v>
      </c>
      <c r="X160" s="328" t="n">
        <f aca="false">ROUNDUP(X13/2.5,0)</f>
        <v>0</v>
      </c>
      <c r="Y160" s="328" t="n">
        <f aca="false">ROUNDUP(Y13/2.5,0)</f>
        <v>0</v>
      </c>
      <c r="Z160" s="328" t="n">
        <f aca="false">ROUNDUP(Z13/2.5,0)</f>
        <v>0</v>
      </c>
      <c r="AA160" s="328" t="n">
        <f aca="false">ROUNDUP(AA13/2.5,0)</f>
        <v>0</v>
      </c>
      <c r="AB160" s="328" t="n">
        <f aca="false">ROUNDUP(AB13/2.5,0)</f>
        <v>0</v>
      </c>
      <c r="AC160" s="328" t="n">
        <f aca="false">ROUNDUP(AC13/2.5,0)</f>
        <v>0</v>
      </c>
      <c r="AD160" s="328" t="n">
        <f aca="false">ROUNDUP(AD13/2.5,0)</f>
        <v>0</v>
      </c>
      <c r="AE160" s="328" t="n">
        <f aca="false">ROUNDUP(AE13/2.5,0)</f>
        <v>0</v>
      </c>
      <c r="AF160" s="328" t="n">
        <f aca="false">ROUNDUP(AF13/2.5,0)</f>
        <v>0</v>
      </c>
      <c r="AG160" s="328" t="n">
        <f aca="false">ROUNDUP(AG13/2.5,0)</f>
        <v>0</v>
      </c>
      <c r="AH160" s="328" t="n">
        <f aca="false">ROUNDUP(AH13/2.5,0)</f>
        <v>0</v>
      </c>
      <c r="AI160" s="328" t="n">
        <f aca="false">ROUNDUP(AI13/2.5,0)</f>
        <v>0</v>
      </c>
      <c r="AJ160" s="328" t="n">
        <f aca="false">ROUNDUP(AJ13/2.5,0)</f>
        <v>0</v>
      </c>
      <c r="AK160" s="328" t="n">
        <f aca="false">ROUNDUP(AK13/2.5,0)</f>
        <v>0</v>
      </c>
      <c r="AL160" s="328" t="n">
        <f aca="false">ROUNDUP(AL13/2.5,0)</f>
        <v>0</v>
      </c>
      <c r="AM160" s="328" t="n">
        <f aca="false">ROUNDUP(AM13/2.5,0)</f>
        <v>0</v>
      </c>
      <c r="AN160" s="328" t="n">
        <f aca="false">ROUNDUP(AN13/2.5,0)</f>
        <v>0</v>
      </c>
      <c r="AO160" s="328" t="n">
        <f aca="false">ROUNDUP(AO13/2.5,0)</f>
        <v>0</v>
      </c>
      <c r="AP160" s="328" t="n">
        <f aca="false">ROUNDUP(AP13/2.5,0)</f>
        <v>0</v>
      </c>
      <c r="AQ160" s="328" t="n">
        <f aca="false">ROUNDUP(AQ13/2.5,0)</f>
        <v>0</v>
      </c>
      <c r="AR160" s="328" t="n">
        <f aca="false">ROUNDUP(AR13/2.5,0)</f>
        <v>0</v>
      </c>
      <c r="AS160" s="328" t="n">
        <f aca="false">ROUNDUP(AS13/2.5,0)</f>
        <v>0</v>
      </c>
      <c r="AT160" s="328" t="n">
        <f aca="false">ROUNDUP(AT13/2.5,0)</f>
        <v>0</v>
      </c>
      <c r="AU160" s="328" t="n">
        <f aca="false">ROUNDUP(AU13/2.5,0)</f>
        <v>0</v>
      </c>
      <c r="AV160" s="328" t="n">
        <f aca="false">ROUNDUP(AV13/2.5,0)</f>
        <v>0</v>
      </c>
      <c r="AW160" s="328" t="n">
        <f aca="false">ROUNDUP(AW13/2.5,0)</f>
        <v>0</v>
      </c>
      <c r="AX160" s="328" t="n">
        <f aca="false">ROUNDUP(AX13/2.5,0)</f>
        <v>0</v>
      </c>
      <c r="AY160" s="328" t="n">
        <f aca="false">ROUNDUP(AY13/2.5,0)</f>
        <v>0</v>
      </c>
      <c r="AZ160" s="328" t="n">
        <f aca="false">ROUNDUP(AZ13/2.5,0)</f>
        <v>0</v>
      </c>
    </row>
    <row r="161" customFormat="false" ht="12.75" hidden="true" customHeight="false" outlineLevel="0" collapsed="false">
      <c r="A161" s="328" t="s">
        <v>252</v>
      </c>
      <c r="E161" s="328" t="n">
        <f aca="false">ROUNDUP(E14/2.5,0)</f>
        <v>0</v>
      </c>
      <c r="F161" s="328" t="n">
        <f aca="false">ROUNDUP(F14/2.5,0)</f>
        <v>0</v>
      </c>
      <c r="G161" s="328" t="n">
        <f aca="false">ROUNDUP(G14/2.5,0)</f>
        <v>0</v>
      </c>
      <c r="H161" s="328" t="n">
        <f aca="false">ROUNDUP(H14/2.5,0)</f>
        <v>0</v>
      </c>
      <c r="I161" s="328" t="n">
        <f aca="false">ROUNDUP(I14/2.5,0)</f>
        <v>0</v>
      </c>
      <c r="J161" s="328" t="n">
        <f aca="false">ROUNDUP(J14/2.5,0)</f>
        <v>0</v>
      </c>
      <c r="K161" s="328" t="n">
        <f aca="false">ROUNDUP(K14/2.5,0)</f>
        <v>0</v>
      </c>
      <c r="L161" s="328" t="n">
        <f aca="false">ROUNDUP(L14/2.5,0)</f>
        <v>0</v>
      </c>
      <c r="M161" s="328" t="n">
        <f aca="false">ROUNDUP(M14/2.5,0)</f>
        <v>0</v>
      </c>
      <c r="N161" s="328" t="n">
        <f aca="false">ROUNDUP(N14/2.5,0)</f>
        <v>0</v>
      </c>
      <c r="O161" s="328" t="n">
        <f aca="false">ROUNDUP(O14/2.5,0)</f>
        <v>0</v>
      </c>
      <c r="P161" s="328" t="n">
        <f aca="false">ROUNDUP(P14/2.5,0)</f>
        <v>0</v>
      </c>
      <c r="Q161" s="328" t="n">
        <f aca="false">ROUNDUP(Q14/2.5,0)</f>
        <v>0</v>
      </c>
      <c r="R161" s="328" t="n">
        <f aca="false">ROUNDUP(R14/2.5,0)</f>
        <v>0</v>
      </c>
      <c r="S161" s="328" t="n">
        <f aca="false">ROUNDUP(S14/2.5,0)</f>
        <v>0</v>
      </c>
      <c r="T161" s="328" t="n">
        <f aca="false">ROUNDUP(T14/2.5,0)</f>
        <v>0</v>
      </c>
      <c r="U161" s="328" t="n">
        <f aca="false">ROUNDUP(U14/2.5,0)</f>
        <v>0</v>
      </c>
      <c r="V161" s="328" t="n">
        <f aca="false">ROUNDUP(V14/2.5,0)</f>
        <v>0</v>
      </c>
      <c r="W161" s="328" t="n">
        <f aca="false">ROUNDUP(W14/2.5,0)</f>
        <v>0</v>
      </c>
      <c r="X161" s="328" t="n">
        <f aca="false">ROUNDUP(X14/2.5,0)</f>
        <v>0</v>
      </c>
      <c r="Y161" s="328" t="n">
        <f aca="false">ROUNDUP(Y14/2.5,0)</f>
        <v>0</v>
      </c>
      <c r="Z161" s="328" t="n">
        <f aca="false">ROUNDUP(Z14/2.5,0)</f>
        <v>0</v>
      </c>
      <c r="AA161" s="328" t="n">
        <f aca="false">ROUNDUP(AA14/2.5,0)</f>
        <v>0</v>
      </c>
      <c r="AB161" s="328" t="n">
        <f aca="false">ROUNDUP(AB14/2.5,0)</f>
        <v>0</v>
      </c>
      <c r="AC161" s="328" t="n">
        <f aca="false">ROUNDUP(AC14/2.5,0)</f>
        <v>0</v>
      </c>
      <c r="AD161" s="328" t="n">
        <f aca="false">ROUNDUP(AD14/2.5,0)</f>
        <v>0</v>
      </c>
      <c r="AE161" s="328" t="n">
        <f aca="false">ROUNDUP(AE14/2.5,0)</f>
        <v>0</v>
      </c>
      <c r="AF161" s="328" t="n">
        <f aca="false">ROUNDUP(AF14/2.5,0)</f>
        <v>0</v>
      </c>
      <c r="AG161" s="328" t="n">
        <f aca="false">ROUNDUP(AG14/2.5,0)</f>
        <v>0</v>
      </c>
      <c r="AH161" s="328" t="n">
        <f aca="false">ROUNDUP(AH14/2.5,0)</f>
        <v>0</v>
      </c>
      <c r="AI161" s="328" t="n">
        <f aca="false">ROUNDUP(AI14/2.5,0)</f>
        <v>0</v>
      </c>
      <c r="AJ161" s="328" t="n">
        <f aca="false">ROUNDUP(AJ14/2.5,0)</f>
        <v>0</v>
      </c>
      <c r="AK161" s="328" t="n">
        <f aca="false">ROUNDUP(AK14/2.5,0)</f>
        <v>0</v>
      </c>
      <c r="AL161" s="328" t="n">
        <f aca="false">ROUNDUP(AL14/2.5,0)</f>
        <v>0</v>
      </c>
      <c r="AM161" s="328" t="n">
        <f aca="false">ROUNDUP(AM14/2.5,0)</f>
        <v>0</v>
      </c>
      <c r="AN161" s="328" t="n">
        <f aca="false">ROUNDUP(AN14/2.5,0)</f>
        <v>0</v>
      </c>
      <c r="AO161" s="328" t="n">
        <f aca="false">ROUNDUP(AO14/2.5,0)</f>
        <v>0</v>
      </c>
      <c r="AP161" s="328" t="n">
        <f aca="false">ROUNDUP(AP14/2.5,0)</f>
        <v>0</v>
      </c>
      <c r="AQ161" s="328" t="n">
        <f aca="false">ROUNDUP(AQ14/2.5,0)</f>
        <v>0</v>
      </c>
      <c r="AR161" s="328" t="n">
        <f aca="false">ROUNDUP(AR14/2.5,0)</f>
        <v>0</v>
      </c>
      <c r="AS161" s="328" t="n">
        <f aca="false">ROUNDUP(AS14/2.5,0)</f>
        <v>0</v>
      </c>
      <c r="AT161" s="328" t="n">
        <f aca="false">ROUNDUP(AT14/2.5,0)</f>
        <v>0</v>
      </c>
      <c r="AU161" s="328" t="n">
        <f aca="false">ROUNDUP(AU14/2.5,0)</f>
        <v>0</v>
      </c>
      <c r="AV161" s="328" t="n">
        <f aca="false">ROUNDUP(AV14/2.5,0)</f>
        <v>0</v>
      </c>
      <c r="AW161" s="328" t="n">
        <f aca="false">ROUNDUP(AW14/2.5,0)</f>
        <v>0</v>
      </c>
      <c r="AX161" s="328" t="n">
        <f aca="false">ROUNDUP(AX14/2.5,0)</f>
        <v>0</v>
      </c>
      <c r="AY161" s="328" t="n">
        <f aca="false">ROUNDUP(AY14/2.5,0)</f>
        <v>0</v>
      </c>
      <c r="AZ161" s="328" t="n">
        <f aca="false">ROUNDUP(AZ14/2.5,0)</f>
        <v>0</v>
      </c>
    </row>
    <row r="162" customFormat="false" ht="12.75" hidden="true" customHeight="false" outlineLevel="0" collapsed="false">
      <c r="A162" s="328" t="s">
        <v>253</v>
      </c>
      <c r="E162" s="328" t="n">
        <f aca="false">ROUNDUP(E15/2.5,0)</f>
        <v>0</v>
      </c>
      <c r="F162" s="328" t="n">
        <f aca="false">ROUNDUP(F15/2.5,0)</f>
        <v>0</v>
      </c>
      <c r="G162" s="328" t="n">
        <f aca="false">ROUNDUP(G15/2.5,0)</f>
        <v>0</v>
      </c>
      <c r="H162" s="328" t="n">
        <f aca="false">ROUNDUP(H15/2.5,0)</f>
        <v>0</v>
      </c>
      <c r="I162" s="328" t="n">
        <f aca="false">ROUNDUP(I15/2.5,0)</f>
        <v>0</v>
      </c>
      <c r="J162" s="328" t="n">
        <f aca="false">ROUNDUP(J15/2.5,0)</f>
        <v>0</v>
      </c>
      <c r="K162" s="328" t="n">
        <f aca="false">ROUNDUP(K15/2.5,0)</f>
        <v>0</v>
      </c>
      <c r="L162" s="328" t="n">
        <f aca="false">ROUNDUP(L15/2.5,0)</f>
        <v>0</v>
      </c>
      <c r="M162" s="328" t="n">
        <f aca="false">ROUNDUP(M15/2.5,0)</f>
        <v>0</v>
      </c>
      <c r="N162" s="328" t="n">
        <f aca="false">ROUNDUP(N15/2.5,0)</f>
        <v>0</v>
      </c>
      <c r="O162" s="328" t="n">
        <f aca="false">ROUNDUP(O15/2.5,0)</f>
        <v>0</v>
      </c>
      <c r="P162" s="328" t="n">
        <f aca="false">ROUNDUP(P15/2.5,0)</f>
        <v>0</v>
      </c>
      <c r="Q162" s="328" t="n">
        <f aca="false">ROUNDUP(Q15/2.5,0)</f>
        <v>0</v>
      </c>
      <c r="R162" s="328" t="n">
        <f aca="false">ROUNDUP(R15/2.5,0)</f>
        <v>0</v>
      </c>
      <c r="S162" s="328" t="n">
        <f aca="false">ROUNDUP(S15/2.5,0)</f>
        <v>0</v>
      </c>
      <c r="T162" s="328" t="n">
        <f aca="false">ROUNDUP(T15/2.5,0)</f>
        <v>0</v>
      </c>
      <c r="U162" s="328" t="n">
        <f aca="false">ROUNDUP(U15/2.5,0)</f>
        <v>0</v>
      </c>
      <c r="V162" s="328" t="n">
        <f aca="false">ROUNDUP(V15/2.5,0)</f>
        <v>0</v>
      </c>
      <c r="W162" s="328" t="n">
        <f aca="false">ROUNDUP(W15/2.5,0)</f>
        <v>0</v>
      </c>
      <c r="X162" s="328" t="n">
        <f aca="false">ROUNDUP(X15/2.5,0)</f>
        <v>0</v>
      </c>
      <c r="Y162" s="328" t="n">
        <f aca="false">ROUNDUP(Y15/2.5,0)</f>
        <v>0</v>
      </c>
      <c r="Z162" s="328" t="n">
        <f aca="false">ROUNDUP(Z15/2.5,0)</f>
        <v>0</v>
      </c>
      <c r="AA162" s="328" t="n">
        <f aca="false">ROUNDUP(AA15/2.5,0)</f>
        <v>0</v>
      </c>
      <c r="AB162" s="328" t="n">
        <f aca="false">ROUNDUP(AB15/2.5,0)</f>
        <v>0</v>
      </c>
      <c r="AC162" s="328" t="n">
        <f aca="false">ROUNDUP(AC15/2.5,0)</f>
        <v>0</v>
      </c>
      <c r="AD162" s="328" t="n">
        <f aca="false">ROUNDUP(AD15/2.5,0)</f>
        <v>0</v>
      </c>
      <c r="AE162" s="328" t="n">
        <f aca="false">ROUNDUP(AE15/2.5,0)</f>
        <v>0</v>
      </c>
      <c r="AF162" s="328" t="n">
        <f aca="false">ROUNDUP(AF15/2.5,0)</f>
        <v>0</v>
      </c>
      <c r="AG162" s="328" t="n">
        <f aca="false">ROUNDUP(AG15/2.5,0)</f>
        <v>0</v>
      </c>
      <c r="AH162" s="328" t="n">
        <f aca="false">ROUNDUP(AH15/2.5,0)</f>
        <v>0</v>
      </c>
      <c r="AI162" s="328" t="n">
        <f aca="false">ROUNDUP(AI15/2.5,0)</f>
        <v>0</v>
      </c>
      <c r="AJ162" s="328" t="n">
        <f aca="false">ROUNDUP(AJ15/2.5,0)</f>
        <v>0</v>
      </c>
      <c r="AK162" s="328" t="n">
        <f aca="false">ROUNDUP(AK15/2.5,0)</f>
        <v>0</v>
      </c>
      <c r="AL162" s="328" t="n">
        <f aca="false">ROUNDUP(AL15/2.5,0)</f>
        <v>0</v>
      </c>
      <c r="AM162" s="328" t="n">
        <f aca="false">ROUNDUP(AM15/2.5,0)</f>
        <v>0</v>
      </c>
      <c r="AN162" s="328" t="n">
        <f aca="false">ROUNDUP(AN15/2.5,0)</f>
        <v>0</v>
      </c>
      <c r="AO162" s="328" t="n">
        <f aca="false">ROUNDUP(AO15/2.5,0)</f>
        <v>0</v>
      </c>
      <c r="AP162" s="328" t="n">
        <f aca="false">ROUNDUP(AP15/2.5,0)</f>
        <v>0</v>
      </c>
      <c r="AQ162" s="328" t="n">
        <f aca="false">ROUNDUP(AQ15/2.5,0)</f>
        <v>0</v>
      </c>
      <c r="AR162" s="328" t="n">
        <f aca="false">ROUNDUP(AR15/2.5,0)</f>
        <v>0</v>
      </c>
      <c r="AS162" s="328" t="n">
        <f aca="false">ROUNDUP(AS15/2.5,0)</f>
        <v>0</v>
      </c>
      <c r="AT162" s="328" t="n">
        <f aca="false">ROUNDUP(AT15/2.5,0)</f>
        <v>0</v>
      </c>
      <c r="AU162" s="328" t="n">
        <f aca="false">ROUNDUP(AU15/2.5,0)</f>
        <v>0</v>
      </c>
      <c r="AV162" s="328" t="n">
        <f aca="false">ROUNDUP(AV15/2.5,0)</f>
        <v>0</v>
      </c>
      <c r="AW162" s="328" t="n">
        <f aca="false">ROUNDUP(AW15/2.5,0)</f>
        <v>0</v>
      </c>
      <c r="AX162" s="328" t="n">
        <f aca="false">ROUNDUP(AX15/2.5,0)</f>
        <v>0</v>
      </c>
      <c r="AY162" s="328" t="n">
        <f aca="false">ROUNDUP(AY15/2.5,0)</f>
        <v>0</v>
      </c>
      <c r="AZ162" s="328" t="n">
        <f aca="false">ROUNDUP(AZ15/2.5,0)</f>
        <v>0</v>
      </c>
    </row>
    <row r="163" customFormat="false" ht="12.75" hidden="true" customHeight="false" outlineLevel="0" collapsed="false">
      <c r="A163" s="328" t="s">
        <v>254</v>
      </c>
      <c r="E163" s="328" t="n">
        <f aca="false">ROUNDUP(E16/2.5,0)</f>
        <v>0</v>
      </c>
      <c r="F163" s="328" t="n">
        <f aca="false">ROUNDUP(F16/2.5,0)</f>
        <v>0</v>
      </c>
      <c r="G163" s="328" t="n">
        <f aca="false">ROUNDUP(G16/2.5,0)</f>
        <v>0</v>
      </c>
      <c r="H163" s="328" t="n">
        <f aca="false">ROUNDUP(H16/2.5,0)</f>
        <v>0</v>
      </c>
      <c r="I163" s="328" t="n">
        <f aca="false">ROUNDUP(I16/2.5,0)</f>
        <v>0</v>
      </c>
      <c r="J163" s="328" t="n">
        <f aca="false">ROUNDUP(J16/2.5,0)</f>
        <v>0</v>
      </c>
      <c r="K163" s="328" t="n">
        <f aca="false">ROUNDUP(K16/2.5,0)</f>
        <v>0</v>
      </c>
      <c r="L163" s="328" t="n">
        <f aca="false">ROUNDUP(L16/2.5,0)</f>
        <v>0</v>
      </c>
      <c r="M163" s="328" t="n">
        <f aca="false">ROUNDUP(M16/2.5,0)</f>
        <v>0</v>
      </c>
      <c r="N163" s="328" t="n">
        <f aca="false">ROUNDUP(N16/2.5,0)</f>
        <v>0</v>
      </c>
      <c r="O163" s="328" t="n">
        <f aca="false">ROUNDUP(O16/2.5,0)</f>
        <v>0</v>
      </c>
      <c r="P163" s="328" t="n">
        <f aca="false">ROUNDUP(P16/2.5,0)</f>
        <v>0</v>
      </c>
      <c r="Q163" s="328" t="n">
        <f aca="false">ROUNDUP(Q16/2.5,0)</f>
        <v>0</v>
      </c>
      <c r="R163" s="328" t="n">
        <f aca="false">ROUNDUP(R16/2.5,0)</f>
        <v>0</v>
      </c>
      <c r="S163" s="328" t="n">
        <f aca="false">ROUNDUP(S16/2.5,0)</f>
        <v>0</v>
      </c>
      <c r="T163" s="328" t="n">
        <f aca="false">ROUNDUP(T16/2.5,0)</f>
        <v>0</v>
      </c>
      <c r="U163" s="328" t="n">
        <f aca="false">ROUNDUP(U16/2.5,0)</f>
        <v>0</v>
      </c>
      <c r="V163" s="328" t="n">
        <f aca="false">ROUNDUP(V16/2.5,0)</f>
        <v>0</v>
      </c>
      <c r="W163" s="328" t="n">
        <f aca="false">ROUNDUP(W16/2.5,0)</f>
        <v>0</v>
      </c>
      <c r="X163" s="328" t="n">
        <f aca="false">ROUNDUP(X16/2.5,0)</f>
        <v>0</v>
      </c>
      <c r="Y163" s="328" t="n">
        <f aca="false">ROUNDUP(Y16/2.5,0)</f>
        <v>0</v>
      </c>
      <c r="Z163" s="328" t="n">
        <f aca="false">ROUNDUP(Z16/2.5,0)</f>
        <v>0</v>
      </c>
      <c r="AA163" s="328" t="n">
        <f aca="false">ROUNDUP(AA16/2.5,0)</f>
        <v>0</v>
      </c>
      <c r="AB163" s="328" t="n">
        <f aca="false">ROUNDUP(AB16/2.5,0)</f>
        <v>0</v>
      </c>
      <c r="AC163" s="328" t="n">
        <f aca="false">ROUNDUP(AC16/2.5,0)</f>
        <v>0</v>
      </c>
      <c r="AD163" s="328" t="n">
        <f aca="false">ROUNDUP(AD16/2.5,0)</f>
        <v>0</v>
      </c>
      <c r="AE163" s="328" t="n">
        <f aca="false">ROUNDUP(AE16/2.5,0)</f>
        <v>0</v>
      </c>
      <c r="AF163" s="328" t="n">
        <f aca="false">ROUNDUP(AF16/2.5,0)</f>
        <v>0</v>
      </c>
      <c r="AG163" s="328" t="n">
        <f aca="false">ROUNDUP(AG16/2.5,0)</f>
        <v>0</v>
      </c>
      <c r="AH163" s="328" t="n">
        <f aca="false">ROUNDUP(AH16/2.5,0)</f>
        <v>0</v>
      </c>
      <c r="AI163" s="328" t="n">
        <f aca="false">ROUNDUP(AI16/2.5,0)</f>
        <v>0</v>
      </c>
      <c r="AJ163" s="328" t="n">
        <f aca="false">ROUNDUP(AJ16/2.5,0)</f>
        <v>0</v>
      </c>
      <c r="AK163" s="328" t="n">
        <f aca="false">ROUNDUP(AK16/2.5,0)</f>
        <v>0</v>
      </c>
      <c r="AL163" s="328" t="n">
        <f aca="false">ROUNDUP(AL16/2.5,0)</f>
        <v>0</v>
      </c>
      <c r="AM163" s="328" t="n">
        <f aca="false">ROUNDUP(AM16/2.5,0)</f>
        <v>0</v>
      </c>
      <c r="AN163" s="328" t="n">
        <f aca="false">ROUNDUP(AN16/2.5,0)</f>
        <v>0</v>
      </c>
      <c r="AO163" s="328" t="n">
        <f aca="false">ROUNDUP(AO16/2.5,0)</f>
        <v>0</v>
      </c>
      <c r="AP163" s="328" t="n">
        <f aca="false">ROUNDUP(AP16/2.5,0)</f>
        <v>0</v>
      </c>
      <c r="AQ163" s="328" t="n">
        <f aca="false">ROUNDUP(AQ16/2.5,0)</f>
        <v>0</v>
      </c>
      <c r="AR163" s="328" t="n">
        <f aca="false">ROUNDUP(AR16/2.5,0)</f>
        <v>0</v>
      </c>
      <c r="AS163" s="328" t="n">
        <f aca="false">ROUNDUP(AS16/2.5,0)</f>
        <v>0</v>
      </c>
      <c r="AT163" s="328" t="n">
        <f aca="false">ROUNDUP(AT16/2.5,0)</f>
        <v>0</v>
      </c>
      <c r="AU163" s="328" t="n">
        <f aca="false">ROUNDUP(AU16/2.5,0)</f>
        <v>0</v>
      </c>
      <c r="AV163" s="328" t="n">
        <f aca="false">ROUNDUP(AV16/2.5,0)</f>
        <v>0</v>
      </c>
      <c r="AW163" s="328" t="n">
        <f aca="false">ROUNDUP(AW16/2.5,0)</f>
        <v>0</v>
      </c>
      <c r="AX163" s="328" t="n">
        <f aca="false">ROUNDUP(AX16/2.5,0)</f>
        <v>0</v>
      </c>
      <c r="AY163" s="328" t="n">
        <f aca="false">ROUNDUP(AY16/2.5,0)</f>
        <v>0</v>
      </c>
      <c r="AZ163" s="328" t="n">
        <f aca="false">ROUNDUP(AZ16/2.5,0)</f>
        <v>0</v>
      </c>
    </row>
    <row r="164" customFormat="false" ht="12.75" hidden="true" customHeight="false" outlineLevel="0" collapsed="false">
      <c r="A164" s="328" t="s">
        <v>255</v>
      </c>
      <c r="E164" s="328" t="n">
        <f aca="false">ROUNDUP(E17/2.5,0)</f>
        <v>0</v>
      </c>
      <c r="F164" s="328" t="n">
        <f aca="false">ROUNDUP(F17/2.5,0)</f>
        <v>0</v>
      </c>
      <c r="G164" s="328" t="n">
        <f aca="false">ROUNDUP(G17/2.5,0)</f>
        <v>0</v>
      </c>
      <c r="H164" s="328" t="n">
        <f aca="false">ROUNDUP(H17/2.5,0)</f>
        <v>0</v>
      </c>
      <c r="I164" s="328" t="n">
        <f aca="false">ROUNDUP(I17/2.5,0)</f>
        <v>0</v>
      </c>
      <c r="J164" s="328" t="n">
        <f aca="false">ROUNDUP(J17/2.5,0)</f>
        <v>0</v>
      </c>
      <c r="K164" s="328" t="n">
        <f aca="false">ROUNDUP(K17/2.5,0)</f>
        <v>0</v>
      </c>
      <c r="L164" s="328" t="n">
        <f aca="false">ROUNDUP(L17/2.5,0)</f>
        <v>0</v>
      </c>
      <c r="M164" s="328" t="n">
        <f aca="false">ROUNDUP(M17/2.5,0)</f>
        <v>0</v>
      </c>
      <c r="N164" s="328" t="n">
        <f aca="false">ROUNDUP(N17/2.5,0)</f>
        <v>0</v>
      </c>
      <c r="O164" s="328" t="n">
        <f aca="false">ROUNDUP(O17/2.5,0)</f>
        <v>0</v>
      </c>
      <c r="P164" s="328" t="n">
        <f aca="false">ROUNDUP(P17/2.5,0)</f>
        <v>0</v>
      </c>
      <c r="Q164" s="328" t="n">
        <f aca="false">ROUNDUP(Q17/2.5,0)</f>
        <v>0</v>
      </c>
      <c r="R164" s="328" t="n">
        <f aca="false">ROUNDUP(R17/2.5,0)</f>
        <v>0</v>
      </c>
      <c r="S164" s="328" t="n">
        <f aca="false">ROUNDUP(S17/2.5,0)</f>
        <v>0</v>
      </c>
      <c r="T164" s="328" t="n">
        <f aca="false">ROUNDUP(T17/2.5,0)</f>
        <v>0</v>
      </c>
      <c r="U164" s="328" t="n">
        <f aca="false">ROUNDUP(U17/2.5,0)</f>
        <v>0</v>
      </c>
      <c r="V164" s="328" t="n">
        <f aca="false">ROUNDUP(V17/2.5,0)</f>
        <v>0</v>
      </c>
      <c r="W164" s="328" t="n">
        <f aca="false">ROUNDUP(W17/2.5,0)</f>
        <v>0</v>
      </c>
      <c r="X164" s="328" t="n">
        <f aca="false">ROUNDUP(X17/2.5,0)</f>
        <v>0</v>
      </c>
      <c r="Y164" s="328" t="n">
        <f aca="false">ROUNDUP(Y17/2.5,0)</f>
        <v>0</v>
      </c>
      <c r="Z164" s="328" t="n">
        <f aca="false">ROUNDUP(Z17/2.5,0)</f>
        <v>0</v>
      </c>
      <c r="AA164" s="328" t="n">
        <f aca="false">ROUNDUP(AA17/2.5,0)</f>
        <v>0</v>
      </c>
      <c r="AB164" s="328" t="n">
        <f aca="false">ROUNDUP(AB17/2.5,0)</f>
        <v>0</v>
      </c>
      <c r="AC164" s="328" t="n">
        <f aca="false">ROUNDUP(AC17/2.5,0)</f>
        <v>0</v>
      </c>
      <c r="AD164" s="328" t="n">
        <f aca="false">ROUNDUP(AD17/2.5,0)</f>
        <v>0</v>
      </c>
      <c r="AE164" s="328" t="n">
        <f aca="false">ROUNDUP(AE17/2.5,0)</f>
        <v>0</v>
      </c>
      <c r="AF164" s="328" t="n">
        <f aca="false">ROUNDUP(AF17/2.5,0)</f>
        <v>0</v>
      </c>
      <c r="AG164" s="328" t="n">
        <f aca="false">ROUNDUP(AG17/2.5,0)</f>
        <v>0</v>
      </c>
      <c r="AH164" s="328" t="n">
        <f aca="false">ROUNDUP(AH17/2.5,0)</f>
        <v>0</v>
      </c>
      <c r="AI164" s="328" t="n">
        <f aca="false">ROUNDUP(AI17/2.5,0)</f>
        <v>0</v>
      </c>
      <c r="AJ164" s="328" t="n">
        <f aca="false">ROUNDUP(AJ17/2.5,0)</f>
        <v>0</v>
      </c>
      <c r="AK164" s="328" t="n">
        <f aca="false">ROUNDUP(AK17/2.5,0)</f>
        <v>0</v>
      </c>
      <c r="AL164" s="328" t="n">
        <f aca="false">ROUNDUP(AL17/2.5,0)</f>
        <v>0</v>
      </c>
      <c r="AM164" s="328" t="n">
        <f aca="false">ROUNDUP(AM17/2.5,0)</f>
        <v>0</v>
      </c>
      <c r="AN164" s="328" t="n">
        <f aca="false">ROUNDUP(AN17/2.5,0)</f>
        <v>0</v>
      </c>
      <c r="AO164" s="328" t="n">
        <f aca="false">ROUNDUP(AO17/2.5,0)</f>
        <v>0</v>
      </c>
      <c r="AP164" s="328" t="n">
        <f aca="false">ROUNDUP(AP17/2.5,0)</f>
        <v>0</v>
      </c>
      <c r="AQ164" s="328" t="n">
        <f aca="false">ROUNDUP(AQ17/2.5,0)</f>
        <v>0</v>
      </c>
      <c r="AR164" s="328" t="n">
        <f aca="false">ROUNDUP(AR17/2.5,0)</f>
        <v>0</v>
      </c>
      <c r="AS164" s="328" t="n">
        <f aca="false">ROUNDUP(AS17/2.5,0)</f>
        <v>0</v>
      </c>
      <c r="AT164" s="328" t="n">
        <f aca="false">ROUNDUP(AT17/2.5,0)</f>
        <v>0</v>
      </c>
      <c r="AU164" s="328" t="n">
        <f aca="false">ROUNDUP(AU17/2.5,0)</f>
        <v>0</v>
      </c>
      <c r="AV164" s="328" t="n">
        <f aca="false">ROUNDUP(AV17/2.5,0)</f>
        <v>0</v>
      </c>
      <c r="AW164" s="328" t="n">
        <f aca="false">ROUNDUP(AW17/2.5,0)</f>
        <v>0</v>
      </c>
      <c r="AX164" s="328" t="n">
        <f aca="false">ROUNDUP(AX17/2.5,0)</f>
        <v>0</v>
      </c>
      <c r="AY164" s="328" t="n">
        <f aca="false">ROUNDUP(AY17/2.5,0)</f>
        <v>0</v>
      </c>
      <c r="AZ164" s="328" t="n">
        <f aca="false">ROUNDUP(AZ17/2.5,0)</f>
        <v>0</v>
      </c>
    </row>
    <row r="165" customFormat="false" ht="12.75" hidden="true" customHeight="false" outlineLevel="0" collapsed="false">
      <c r="A165" s="328" t="s">
        <v>204</v>
      </c>
      <c r="E165" s="328" t="n">
        <f aca="false">ROUNDUP(E18/2.5,0)</f>
        <v>0</v>
      </c>
      <c r="F165" s="328" t="n">
        <f aca="false">ROUNDUP(F18/2.5,0)</f>
        <v>0</v>
      </c>
      <c r="G165" s="328" t="n">
        <f aca="false">ROUNDUP(G18/2.5,0)</f>
        <v>0</v>
      </c>
      <c r="H165" s="328" t="n">
        <f aca="false">ROUNDUP(H18/2.5,0)</f>
        <v>0</v>
      </c>
      <c r="I165" s="328" t="n">
        <f aca="false">ROUNDUP(I18/2.5,0)</f>
        <v>0</v>
      </c>
      <c r="J165" s="328" t="n">
        <f aca="false">ROUNDUP(J18/2.5,0)</f>
        <v>0</v>
      </c>
      <c r="K165" s="328" t="n">
        <f aca="false">ROUNDUP(K18/2.5,0)</f>
        <v>0</v>
      </c>
      <c r="L165" s="328" t="n">
        <f aca="false">ROUNDUP(L18/2.5,0)</f>
        <v>0</v>
      </c>
      <c r="M165" s="328" t="n">
        <f aca="false">ROUNDUP(M18/2.5,0)</f>
        <v>0</v>
      </c>
      <c r="N165" s="328" t="n">
        <f aca="false">ROUNDUP(N18/2.5,0)</f>
        <v>0</v>
      </c>
      <c r="O165" s="328" t="n">
        <f aca="false">ROUNDUP(O18/2.5,0)</f>
        <v>0</v>
      </c>
      <c r="P165" s="328" t="n">
        <f aca="false">ROUNDUP(P18/2.5,0)</f>
        <v>0</v>
      </c>
      <c r="Q165" s="328" t="n">
        <f aca="false">ROUNDUP(Q18/2.5,0)</f>
        <v>0</v>
      </c>
      <c r="R165" s="328" t="n">
        <f aca="false">ROUNDUP(R18/2.5,0)</f>
        <v>0</v>
      </c>
      <c r="S165" s="328" t="n">
        <f aca="false">ROUNDUP(S18/2.5,0)</f>
        <v>0</v>
      </c>
      <c r="T165" s="328" t="n">
        <f aca="false">ROUNDUP(T18/2.5,0)</f>
        <v>0</v>
      </c>
      <c r="U165" s="328" t="n">
        <f aca="false">ROUNDUP(U18/2.5,0)</f>
        <v>0</v>
      </c>
      <c r="V165" s="328" t="n">
        <f aca="false">ROUNDUP(V18/2.5,0)</f>
        <v>0</v>
      </c>
      <c r="W165" s="328" t="n">
        <f aca="false">ROUNDUP(W18/2.5,0)</f>
        <v>0</v>
      </c>
      <c r="X165" s="328" t="n">
        <f aca="false">ROUNDUP(X18/2.5,0)</f>
        <v>0</v>
      </c>
      <c r="Y165" s="328" t="n">
        <f aca="false">ROUNDUP(Y18/2.5,0)</f>
        <v>0</v>
      </c>
      <c r="Z165" s="328" t="n">
        <f aca="false">ROUNDUP(Z18/2.5,0)</f>
        <v>0</v>
      </c>
      <c r="AA165" s="328" t="n">
        <f aca="false">ROUNDUP(AA18/2.5,0)</f>
        <v>0</v>
      </c>
      <c r="AB165" s="328" t="n">
        <f aca="false">ROUNDUP(AB18/2.5,0)</f>
        <v>0</v>
      </c>
      <c r="AC165" s="328" t="n">
        <f aca="false">ROUNDUP(AC18/2.5,0)</f>
        <v>0</v>
      </c>
      <c r="AD165" s="328" t="n">
        <f aca="false">ROUNDUP(AD18/2.5,0)</f>
        <v>0</v>
      </c>
      <c r="AE165" s="328" t="n">
        <f aca="false">ROUNDUP(AE18/2.5,0)</f>
        <v>0</v>
      </c>
      <c r="AF165" s="328" t="n">
        <f aca="false">ROUNDUP(AF18/2.5,0)</f>
        <v>0</v>
      </c>
      <c r="AG165" s="328" t="n">
        <f aca="false">ROUNDUP(AG18/2.5,0)</f>
        <v>0</v>
      </c>
      <c r="AH165" s="328" t="n">
        <f aca="false">ROUNDUP(AH18/2.5,0)</f>
        <v>0</v>
      </c>
      <c r="AI165" s="328" t="n">
        <f aca="false">ROUNDUP(AI18/2.5,0)</f>
        <v>0</v>
      </c>
      <c r="AJ165" s="328" t="n">
        <f aca="false">ROUNDUP(AJ18/2.5,0)</f>
        <v>0</v>
      </c>
      <c r="AK165" s="328" t="n">
        <f aca="false">ROUNDUP(AK18/2.5,0)</f>
        <v>0</v>
      </c>
      <c r="AL165" s="328" t="n">
        <f aca="false">ROUNDUP(AL18/2.5,0)</f>
        <v>0</v>
      </c>
      <c r="AM165" s="328" t="n">
        <f aca="false">ROUNDUP(AM18/2.5,0)</f>
        <v>0</v>
      </c>
      <c r="AN165" s="328" t="n">
        <f aca="false">ROUNDUP(AN18/2.5,0)</f>
        <v>0</v>
      </c>
      <c r="AO165" s="328" t="n">
        <f aca="false">ROUNDUP(AO18/2.5,0)</f>
        <v>0</v>
      </c>
      <c r="AP165" s="328" t="n">
        <f aca="false">ROUNDUP(AP18/2.5,0)</f>
        <v>0</v>
      </c>
      <c r="AQ165" s="328" t="n">
        <f aca="false">ROUNDUP(AQ18/2.5,0)</f>
        <v>0</v>
      </c>
      <c r="AR165" s="328" t="n">
        <f aca="false">ROUNDUP(AR18/2.5,0)</f>
        <v>0</v>
      </c>
      <c r="AS165" s="328" t="n">
        <f aca="false">ROUNDUP(AS18/2.5,0)</f>
        <v>0</v>
      </c>
      <c r="AT165" s="328" t="n">
        <f aca="false">ROUNDUP(AT18/2.5,0)</f>
        <v>0</v>
      </c>
      <c r="AU165" s="328" t="n">
        <f aca="false">ROUNDUP(AU18/2.5,0)</f>
        <v>0</v>
      </c>
      <c r="AV165" s="328" t="n">
        <f aca="false">ROUNDUP(AV18/2.5,0)</f>
        <v>0</v>
      </c>
      <c r="AW165" s="328" t="n">
        <f aca="false">ROUNDUP(AW18/2.5,0)</f>
        <v>0</v>
      </c>
      <c r="AX165" s="328" t="n">
        <f aca="false">ROUNDUP(AX18/2.5,0)</f>
        <v>0</v>
      </c>
      <c r="AY165" s="328" t="n">
        <f aca="false">ROUNDUP(AY18/2.5,0)</f>
        <v>0</v>
      </c>
      <c r="AZ165" s="328" t="n">
        <f aca="false">ROUNDUP(AZ18/2.5,0)</f>
        <v>0</v>
      </c>
    </row>
    <row r="166" customFormat="false" ht="12.75" hidden="true" customHeight="false" outlineLevel="0" collapsed="false">
      <c r="A166" s="328" t="s">
        <v>204</v>
      </c>
      <c r="E166" s="328" t="n">
        <f aca="false">ROUNDUP(E19/2.5,0)</f>
        <v>0</v>
      </c>
      <c r="F166" s="328" t="n">
        <f aca="false">ROUNDUP(F19/2.5,0)</f>
        <v>0</v>
      </c>
      <c r="G166" s="328" t="n">
        <f aca="false">ROUNDUP(G19/2.5,0)</f>
        <v>0</v>
      </c>
      <c r="H166" s="328" t="n">
        <f aca="false">ROUNDUP(H19/2.5,0)</f>
        <v>0</v>
      </c>
      <c r="I166" s="328" t="n">
        <f aca="false">ROUNDUP(I19/2.5,0)</f>
        <v>0</v>
      </c>
      <c r="J166" s="328" t="n">
        <f aca="false">ROUNDUP(J19/2.5,0)</f>
        <v>0</v>
      </c>
      <c r="K166" s="328" t="n">
        <f aca="false">ROUNDUP(K19/2.5,0)</f>
        <v>0</v>
      </c>
      <c r="L166" s="328" t="n">
        <f aca="false">ROUNDUP(L19/2.5,0)</f>
        <v>0</v>
      </c>
      <c r="M166" s="328" t="n">
        <f aca="false">ROUNDUP(M19/2.5,0)</f>
        <v>0</v>
      </c>
      <c r="N166" s="328" t="n">
        <f aca="false">ROUNDUP(N19/2.5,0)</f>
        <v>0</v>
      </c>
      <c r="O166" s="328" t="n">
        <f aca="false">ROUNDUP(O19/2.5,0)</f>
        <v>0</v>
      </c>
      <c r="P166" s="328" t="n">
        <f aca="false">ROUNDUP(P19/2.5,0)</f>
        <v>0</v>
      </c>
      <c r="Q166" s="328" t="n">
        <f aca="false">ROUNDUP(Q19/2.5,0)</f>
        <v>0</v>
      </c>
      <c r="R166" s="328" t="n">
        <f aca="false">ROUNDUP(R19/2.5,0)</f>
        <v>0</v>
      </c>
      <c r="S166" s="328" t="n">
        <f aca="false">ROUNDUP(S19/2.5,0)</f>
        <v>0</v>
      </c>
      <c r="T166" s="328" t="n">
        <f aca="false">ROUNDUP(T19/2.5,0)</f>
        <v>0</v>
      </c>
      <c r="U166" s="328" t="n">
        <f aca="false">ROUNDUP(U19/2.5,0)</f>
        <v>0</v>
      </c>
      <c r="V166" s="328" t="n">
        <f aca="false">ROUNDUP(V19/2.5,0)</f>
        <v>0</v>
      </c>
      <c r="W166" s="328" t="n">
        <f aca="false">ROUNDUP(W19/2.5,0)</f>
        <v>0</v>
      </c>
      <c r="X166" s="328" t="n">
        <f aca="false">ROUNDUP(X19/2.5,0)</f>
        <v>0</v>
      </c>
      <c r="Y166" s="328" t="n">
        <f aca="false">ROUNDUP(Y19/2.5,0)</f>
        <v>0</v>
      </c>
      <c r="Z166" s="328" t="n">
        <f aca="false">ROUNDUP(Z19/2.5,0)</f>
        <v>0</v>
      </c>
      <c r="AA166" s="328" t="n">
        <f aca="false">ROUNDUP(AA19/2.5,0)</f>
        <v>0</v>
      </c>
      <c r="AB166" s="328" t="n">
        <f aca="false">ROUNDUP(AB19/2.5,0)</f>
        <v>0</v>
      </c>
      <c r="AC166" s="328" t="n">
        <f aca="false">ROUNDUP(AC19/2.5,0)</f>
        <v>0</v>
      </c>
      <c r="AD166" s="328" t="n">
        <f aca="false">ROUNDUP(AD19/2.5,0)</f>
        <v>0</v>
      </c>
      <c r="AE166" s="328" t="n">
        <f aca="false">ROUNDUP(AE19/2.5,0)</f>
        <v>0</v>
      </c>
      <c r="AF166" s="328" t="n">
        <f aca="false">ROUNDUP(AF19/2.5,0)</f>
        <v>0</v>
      </c>
      <c r="AG166" s="328" t="n">
        <f aca="false">ROUNDUP(AG19/2.5,0)</f>
        <v>0</v>
      </c>
      <c r="AH166" s="328" t="n">
        <f aca="false">ROUNDUP(AH19/2.5,0)</f>
        <v>0</v>
      </c>
      <c r="AI166" s="328" t="n">
        <f aca="false">ROUNDUP(AI19/2.5,0)</f>
        <v>0</v>
      </c>
      <c r="AJ166" s="328" t="n">
        <f aca="false">ROUNDUP(AJ19/2.5,0)</f>
        <v>0</v>
      </c>
      <c r="AK166" s="328" t="n">
        <f aca="false">ROUNDUP(AK19/2.5,0)</f>
        <v>0</v>
      </c>
      <c r="AL166" s="328" t="n">
        <f aca="false">ROUNDUP(AL19/2.5,0)</f>
        <v>0</v>
      </c>
      <c r="AM166" s="328" t="n">
        <f aca="false">ROUNDUP(AM19/2.5,0)</f>
        <v>0</v>
      </c>
      <c r="AN166" s="328" t="n">
        <f aca="false">ROUNDUP(AN19/2.5,0)</f>
        <v>0</v>
      </c>
      <c r="AO166" s="328" t="n">
        <f aca="false">ROUNDUP(AO19/2.5,0)</f>
        <v>0</v>
      </c>
      <c r="AP166" s="328" t="n">
        <f aca="false">ROUNDUP(AP19/2.5,0)</f>
        <v>0</v>
      </c>
      <c r="AQ166" s="328" t="n">
        <f aca="false">ROUNDUP(AQ19/2.5,0)</f>
        <v>0</v>
      </c>
      <c r="AR166" s="328" t="n">
        <f aca="false">ROUNDUP(AR19/2.5,0)</f>
        <v>0</v>
      </c>
      <c r="AS166" s="328" t="n">
        <f aca="false">ROUNDUP(AS19/2.5,0)</f>
        <v>0</v>
      </c>
      <c r="AT166" s="328" t="n">
        <f aca="false">ROUNDUP(AT19/2.5,0)</f>
        <v>0</v>
      </c>
      <c r="AU166" s="328" t="n">
        <f aca="false">ROUNDUP(AU19/2.5,0)</f>
        <v>0</v>
      </c>
      <c r="AV166" s="328" t="n">
        <f aca="false">ROUNDUP(AV19/2.5,0)</f>
        <v>0</v>
      </c>
      <c r="AW166" s="328" t="n">
        <f aca="false">ROUNDUP(AW19/2.5,0)</f>
        <v>0</v>
      </c>
      <c r="AX166" s="328" t="n">
        <f aca="false">ROUNDUP(AX19/2.5,0)</f>
        <v>0</v>
      </c>
      <c r="AY166" s="328" t="n">
        <f aca="false">ROUNDUP(AY19/2.5,0)</f>
        <v>0</v>
      </c>
      <c r="AZ166" s="328" t="n">
        <f aca="false">ROUNDUP(AZ19/2.5,0)</f>
        <v>0</v>
      </c>
    </row>
    <row r="167" customFormat="false" ht="12.75" hidden="true" customHeight="false" outlineLevel="0" collapsed="false">
      <c r="A167" s="328" t="s">
        <v>204</v>
      </c>
      <c r="E167" s="328" t="n">
        <f aca="false">ROUNDUP(E20/2.5,0)</f>
        <v>0</v>
      </c>
      <c r="F167" s="328" t="n">
        <f aca="false">ROUNDUP(F20/2.5,0)</f>
        <v>0</v>
      </c>
      <c r="G167" s="328" t="n">
        <f aca="false">ROUNDUP(G20/2.5,0)</f>
        <v>0</v>
      </c>
      <c r="H167" s="328" t="n">
        <f aca="false">ROUNDUP(H20/2.5,0)</f>
        <v>0</v>
      </c>
      <c r="I167" s="328" t="n">
        <f aca="false">ROUNDUP(I20/2.5,0)</f>
        <v>0</v>
      </c>
      <c r="J167" s="328" t="n">
        <f aca="false">ROUNDUP(J20/2.5,0)</f>
        <v>0</v>
      </c>
      <c r="K167" s="328" t="n">
        <f aca="false">ROUNDUP(K20/2.5,0)</f>
        <v>0</v>
      </c>
      <c r="L167" s="328" t="n">
        <f aca="false">ROUNDUP(L20/2.5,0)</f>
        <v>0</v>
      </c>
      <c r="M167" s="328" t="n">
        <f aca="false">ROUNDUP(M20/2.5,0)</f>
        <v>0</v>
      </c>
      <c r="N167" s="328" t="n">
        <f aca="false">ROUNDUP(N20/2.5,0)</f>
        <v>0</v>
      </c>
      <c r="O167" s="328" t="n">
        <f aca="false">ROUNDUP(O20/2.5,0)</f>
        <v>0</v>
      </c>
      <c r="P167" s="328" t="n">
        <f aca="false">ROUNDUP(P20/2.5,0)</f>
        <v>0</v>
      </c>
      <c r="Q167" s="328" t="n">
        <f aca="false">ROUNDUP(Q20/2.5,0)</f>
        <v>0</v>
      </c>
      <c r="R167" s="328" t="n">
        <f aca="false">ROUNDUP(R20/2.5,0)</f>
        <v>0</v>
      </c>
      <c r="S167" s="328" t="n">
        <f aca="false">ROUNDUP(S20/2.5,0)</f>
        <v>0</v>
      </c>
      <c r="T167" s="328" t="n">
        <f aca="false">ROUNDUP(T20/2.5,0)</f>
        <v>0</v>
      </c>
      <c r="U167" s="328" t="n">
        <f aca="false">ROUNDUP(U20/2.5,0)</f>
        <v>0</v>
      </c>
      <c r="V167" s="328" t="n">
        <f aca="false">ROUNDUP(V20/2.5,0)</f>
        <v>0</v>
      </c>
      <c r="W167" s="328" t="n">
        <f aca="false">ROUNDUP(W20/2.5,0)</f>
        <v>0</v>
      </c>
      <c r="X167" s="328" t="n">
        <f aca="false">ROUNDUP(X20/2.5,0)</f>
        <v>0</v>
      </c>
      <c r="Y167" s="328" t="n">
        <f aca="false">ROUNDUP(Y20/2.5,0)</f>
        <v>0</v>
      </c>
      <c r="Z167" s="328" t="n">
        <f aca="false">ROUNDUP(Z20/2.5,0)</f>
        <v>0</v>
      </c>
      <c r="AA167" s="328" t="n">
        <f aca="false">ROUNDUP(AA20/2.5,0)</f>
        <v>0</v>
      </c>
      <c r="AB167" s="328" t="n">
        <f aca="false">ROUNDUP(AB20/2.5,0)</f>
        <v>0</v>
      </c>
      <c r="AC167" s="328" t="n">
        <f aca="false">ROUNDUP(AC20/2.5,0)</f>
        <v>0</v>
      </c>
      <c r="AD167" s="328" t="n">
        <f aca="false">ROUNDUP(AD20/2.5,0)</f>
        <v>0</v>
      </c>
      <c r="AE167" s="328" t="n">
        <f aca="false">ROUNDUP(AE20/2.5,0)</f>
        <v>0</v>
      </c>
      <c r="AF167" s="328" t="n">
        <f aca="false">ROUNDUP(AF20/2.5,0)</f>
        <v>0</v>
      </c>
      <c r="AG167" s="328" t="n">
        <f aca="false">ROUNDUP(AG20/2.5,0)</f>
        <v>0</v>
      </c>
      <c r="AH167" s="328" t="n">
        <f aca="false">ROUNDUP(AH20/2.5,0)</f>
        <v>0</v>
      </c>
      <c r="AI167" s="328" t="n">
        <f aca="false">ROUNDUP(AI20/2.5,0)</f>
        <v>0</v>
      </c>
      <c r="AJ167" s="328" t="n">
        <f aca="false">ROUNDUP(AJ20/2.5,0)</f>
        <v>0</v>
      </c>
      <c r="AK167" s="328" t="n">
        <f aca="false">ROUNDUP(AK20/2.5,0)</f>
        <v>0</v>
      </c>
      <c r="AL167" s="328" t="n">
        <f aca="false">ROUNDUP(AL20/2.5,0)</f>
        <v>0</v>
      </c>
      <c r="AM167" s="328" t="n">
        <f aca="false">ROUNDUP(AM20/2.5,0)</f>
        <v>0</v>
      </c>
      <c r="AN167" s="328" t="n">
        <f aca="false">ROUNDUP(AN20/2.5,0)</f>
        <v>0</v>
      </c>
      <c r="AO167" s="328" t="n">
        <f aca="false">ROUNDUP(AO20/2.5,0)</f>
        <v>0</v>
      </c>
      <c r="AP167" s="328" t="n">
        <f aca="false">ROUNDUP(AP20/2.5,0)</f>
        <v>0</v>
      </c>
      <c r="AQ167" s="328" t="n">
        <f aca="false">ROUNDUP(AQ20/2.5,0)</f>
        <v>0</v>
      </c>
      <c r="AR167" s="328" t="n">
        <f aca="false">ROUNDUP(AR20/2.5,0)</f>
        <v>0</v>
      </c>
      <c r="AS167" s="328" t="n">
        <f aca="false">ROUNDUP(AS20/2.5,0)</f>
        <v>0</v>
      </c>
      <c r="AT167" s="328" t="n">
        <f aca="false">ROUNDUP(AT20/2.5,0)</f>
        <v>0</v>
      </c>
      <c r="AU167" s="328" t="n">
        <f aca="false">ROUNDUP(AU20/2.5,0)</f>
        <v>0</v>
      </c>
      <c r="AV167" s="328" t="n">
        <f aca="false">ROUNDUP(AV20/2.5,0)</f>
        <v>0</v>
      </c>
      <c r="AW167" s="328" t="n">
        <f aca="false">ROUNDUP(AW20/2.5,0)</f>
        <v>0</v>
      </c>
      <c r="AX167" s="328" t="n">
        <f aca="false">ROUNDUP(AX20/2.5,0)</f>
        <v>0</v>
      </c>
      <c r="AY167" s="328" t="n">
        <f aca="false">ROUNDUP(AY20/2.5,0)</f>
        <v>0</v>
      </c>
      <c r="AZ167" s="328" t="n">
        <f aca="false">ROUNDUP(AZ20/2.5,0)</f>
        <v>0</v>
      </c>
    </row>
    <row r="168" customFormat="false" ht="12.75" hidden="true" customHeight="false" outlineLevel="0" collapsed="false">
      <c r="A168" s="328" t="s">
        <v>204</v>
      </c>
      <c r="E168" s="328" t="n">
        <f aca="false">ROUNDUP(E21/2.5,0)</f>
        <v>0</v>
      </c>
      <c r="F168" s="328" t="n">
        <f aca="false">ROUNDUP(F21/2.5,0)</f>
        <v>0</v>
      </c>
      <c r="G168" s="328" t="n">
        <f aca="false">ROUNDUP(G21/2.5,0)</f>
        <v>0</v>
      </c>
      <c r="H168" s="328" t="n">
        <f aca="false">ROUNDUP(H21/2.5,0)</f>
        <v>0</v>
      </c>
      <c r="I168" s="328" t="n">
        <f aca="false">ROUNDUP(I21/2.5,0)</f>
        <v>0</v>
      </c>
      <c r="J168" s="328" t="n">
        <f aca="false">ROUNDUP(J21/2.5,0)</f>
        <v>0</v>
      </c>
      <c r="K168" s="328" t="n">
        <f aca="false">ROUNDUP(K21/2.5,0)</f>
        <v>0</v>
      </c>
      <c r="L168" s="328" t="n">
        <f aca="false">ROUNDUP(L21/2.5,0)</f>
        <v>0</v>
      </c>
      <c r="M168" s="328" t="n">
        <f aca="false">ROUNDUP(M21/2.5,0)</f>
        <v>0</v>
      </c>
      <c r="N168" s="328" t="n">
        <f aca="false">ROUNDUP(N21/2.5,0)</f>
        <v>0</v>
      </c>
      <c r="O168" s="328" t="n">
        <f aca="false">ROUNDUP(O21/2.5,0)</f>
        <v>0</v>
      </c>
      <c r="P168" s="328" t="n">
        <f aca="false">ROUNDUP(P21/2.5,0)</f>
        <v>0</v>
      </c>
      <c r="Q168" s="328" t="n">
        <f aca="false">ROUNDUP(Q21/2.5,0)</f>
        <v>0</v>
      </c>
      <c r="R168" s="328" t="n">
        <f aca="false">ROUNDUP(R21/2.5,0)</f>
        <v>0</v>
      </c>
      <c r="S168" s="328" t="n">
        <f aca="false">ROUNDUP(S21/2.5,0)</f>
        <v>0</v>
      </c>
      <c r="T168" s="328" t="n">
        <f aca="false">ROUNDUP(T21/2.5,0)</f>
        <v>0</v>
      </c>
      <c r="U168" s="328" t="n">
        <f aca="false">ROUNDUP(U21/2.5,0)</f>
        <v>0</v>
      </c>
      <c r="V168" s="328" t="n">
        <f aca="false">ROUNDUP(V21/2.5,0)</f>
        <v>0</v>
      </c>
      <c r="W168" s="328" t="n">
        <f aca="false">ROUNDUP(W21/2.5,0)</f>
        <v>0</v>
      </c>
      <c r="X168" s="328" t="n">
        <f aca="false">ROUNDUP(X21/2.5,0)</f>
        <v>0</v>
      </c>
      <c r="Y168" s="328" t="n">
        <f aca="false">ROUNDUP(Y21/2.5,0)</f>
        <v>0</v>
      </c>
      <c r="Z168" s="328" t="n">
        <f aca="false">ROUNDUP(Z21/2.5,0)</f>
        <v>0</v>
      </c>
      <c r="AA168" s="328" t="n">
        <f aca="false">ROUNDUP(AA21/2.5,0)</f>
        <v>0</v>
      </c>
      <c r="AB168" s="328" t="n">
        <f aca="false">ROUNDUP(AB21/2.5,0)</f>
        <v>0</v>
      </c>
      <c r="AC168" s="328" t="n">
        <f aca="false">ROUNDUP(AC21/2.5,0)</f>
        <v>0</v>
      </c>
      <c r="AD168" s="328" t="n">
        <f aca="false">ROUNDUP(AD21/2.5,0)</f>
        <v>0</v>
      </c>
      <c r="AE168" s="328" t="n">
        <f aca="false">ROUNDUP(AE21/2.5,0)</f>
        <v>0</v>
      </c>
      <c r="AF168" s="328" t="n">
        <f aca="false">ROUNDUP(AF21/2.5,0)</f>
        <v>0</v>
      </c>
      <c r="AG168" s="328" t="n">
        <f aca="false">ROUNDUP(AG21/2.5,0)</f>
        <v>0</v>
      </c>
      <c r="AH168" s="328" t="n">
        <f aca="false">ROUNDUP(AH21/2.5,0)</f>
        <v>0</v>
      </c>
      <c r="AI168" s="328" t="n">
        <f aca="false">ROUNDUP(AI21/2.5,0)</f>
        <v>0</v>
      </c>
      <c r="AJ168" s="328" t="n">
        <f aca="false">ROUNDUP(AJ21/2.5,0)</f>
        <v>0</v>
      </c>
      <c r="AK168" s="328" t="n">
        <f aca="false">ROUNDUP(AK21/2.5,0)</f>
        <v>0</v>
      </c>
      <c r="AL168" s="328" t="n">
        <f aca="false">ROUNDUP(AL21/2.5,0)</f>
        <v>0</v>
      </c>
      <c r="AM168" s="328" t="n">
        <f aca="false">ROUNDUP(AM21/2.5,0)</f>
        <v>0</v>
      </c>
      <c r="AN168" s="328" t="n">
        <f aca="false">ROUNDUP(AN21/2.5,0)</f>
        <v>0</v>
      </c>
      <c r="AO168" s="328" t="n">
        <f aca="false">ROUNDUP(AO21/2.5,0)</f>
        <v>0</v>
      </c>
      <c r="AP168" s="328" t="n">
        <f aca="false">ROUNDUP(AP21/2.5,0)</f>
        <v>0</v>
      </c>
      <c r="AQ168" s="328" t="n">
        <f aca="false">ROUNDUP(AQ21/2.5,0)</f>
        <v>0</v>
      </c>
      <c r="AR168" s="328" t="n">
        <f aca="false">ROUNDUP(AR21/2.5,0)</f>
        <v>0</v>
      </c>
      <c r="AS168" s="328" t="n">
        <f aca="false">ROUNDUP(AS21/2.5,0)</f>
        <v>0</v>
      </c>
      <c r="AT168" s="328" t="n">
        <f aca="false">ROUNDUP(AT21/2.5,0)</f>
        <v>0</v>
      </c>
      <c r="AU168" s="328" t="n">
        <f aca="false">ROUNDUP(AU21/2.5,0)</f>
        <v>0</v>
      </c>
      <c r="AV168" s="328" t="n">
        <f aca="false">ROUNDUP(AV21/2.5,0)</f>
        <v>0</v>
      </c>
      <c r="AW168" s="328" t="n">
        <f aca="false">ROUNDUP(AW21/2.5,0)</f>
        <v>0</v>
      </c>
      <c r="AX168" s="328" t="n">
        <f aca="false">ROUNDUP(AX21/2.5,0)</f>
        <v>0</v>
      </c>
      <c r="AY168" s="328" t="n">
        <f aca="false">ROUNDUP(AY21/2.5,0)</f>
        <v>0</v>
      </c>
      <c r="AZ168" s="328" t="n">
        <f aca="false">ROUNDUP(AZ21/2.5,0)</f>
        <v>0</v>
      </c>
    </row>
    <row r="169" customFormat="false" ht="12.75" hidden="true" customHeight="false" outlineLevel="0" collapsed="false">
      <c r="A169" s="328" t="s">
        <v>256</v>
      </c>
      <c r="E169" s="328" t="n">
        <f aca="false">ROUNDUP(E22/2.5,0)</f>
        <v>0</v>
      </c>
      <c r="F169" s="328" t="n">
        <f aca="false">ROUNDUP(F22/2.5,0)</f>
        <v>0</v>
      </c>
      <c r="G169" s="328" t="n">
        <f aca="false">ROUNDUP(G22/2.5,0)</f>
        <v>0</v>
      </c>
      <c r="H169" s="328" t="n">
        <f aca="false">ROUNDUP(H22/2.5,0)</f>
        <v>0</v>
      </c>
      <c r="I169" s="328" t="n">
        <f aca="false">ROUNDUP(I22/2.5,0)</f>
        <v>0</v>
      </c>
      <c r="J169" s="328" t="n">
        <f aca="false">ROUNDUP(J22/2.5,0)</f>
        <v>0</v>
      </c>
      <c r="K169" s="328" t="n">
        <f aca="false">ROUNDUP(K22/2.5,0)</f>
        <v>0</v>
      </c>
      <c r="L169" s="328" t="n">
        <f aca="false">ROUNDUP(L22/2.5,0)</f>
        <v>0</v>
      </c>
      <c r="M169" s="328" t="n">
        <f aca="false">ROUNDUP(M22/2.5,0)</f>
        <v>0</v>
      </c>
      <c r="N169" s="328" t="n">
        <f aca="false">ROUNDUP(N22/2.5,0)</f>
        <v>0</v>
      </c>
      <c r="O169" s="328" t="n">
        <f aca="false">ROUNDUP(O22/2.5,0)</f>
        <v>0</v>
      </c>
      <c r="P169" s="328" t="n">
        <f aca="false">ROUNDUP(P22/2.5,0)</f>
        <v>0</v>
      </c>
      <c r="Q169" s="328" t="n">
        <f aca="false">ROUNDUP(Q22/2.5,0)</f>
        <v>0</v>
      </c>
      <c r="R169" s="328" t="n">
        <f aca="false">ROUNDUP(R22/2.5,0)</f>
        <v>0</v>
      </c>
      <c r="S169" s="328" t="n">
        <f aca="false">ROUNDUP(S22/2.5,0)</f>
        <v>0</v>
      </c>
      <c r="T169" s="328" t="n">
        <f aca="false">ROUNDUP(T22/2.5,0)</f>
        <v>0</v>
      </c>
      <c r="U169" s="328" t="n">
        <f aca="false">ROUNDUP(U22/2.5,0)</f>
        <v>0</v>
      </c>
      <c r="V169" s="328" t="n">
        <f aca="false">ROUNDUP(V22/2.5,0)</f>
        <v>0</v>
      </c>
      <c r="W169" s="328" t="n">
        <f aca="false">ROUNDUP(W22/2.5,0)</f>
        <v>0</v>
      </c>
      <c r="X169" s="328" t="n">
        <f aca="false">ROUNDUP(X22/2.5,0)</f>
        <v>0</v>
      </c>
      <c r="Y169" s="328" t="n">
        <f aca="false">ROUNDUP(Y22/2.5,0)</f>
        <v>0</v>
      </c>
      <c r="Z169" s="328" t="n">
        <f aca="false">ROUNDUP(Z22/2.5,0)</f>
        <v>0</v>
      </c>
      <c r="AA169" s="328" t="n">
        <f aca="false">ROUNDUP(AA22/2.5,0)</f>
        <v>0</v>
      </c>
      <c r="AB169" s="328" t="n">
        <f aca="false">ROUNDUP(AB22/2.5,0)</f>
        <v>0</v>
      </c>
      <c r="AC169" s="328" t="n">
        <f aca="false">ROUNDUP(AC22/2.5,0)</f>
        <v>0</v>
      </c>
      <c r="AD169" s="328" t="n">
        <f aca="false">ROUNDUP(AD22/2.5,0)</f>
        <v>0</v>
      </c>
      <c r="AE169" s="328" t="n">
        <f aca="false">ROUNDUP(AE22/2.5,0)</f>
        <v>0</v>
      </c>
      <c r="AF169" s="328" t="n">
        <f aca="false">ROUNDUP(AF22/2.5,0)</f>
        <v>0</v>
      </c>
      <c r="AG169" s="328" t="n">
        <f aca="false">ROUNDUP(AG22/2.5,0)</f>
        <v>0</v>
      </c>
      <c r="AH169" s="328" t="n">
        <f aca="false">ROUNDUP(AH22/2.5,0)</f>
        <v>0</v>
      </c>
      <c r="AI169" s="328" t="n">
        <f aca="false">ROUNDUP(AI22/2.5,0)</f>
        <v>0</v>
      </c>
      <c r="AJ169" s="328" t="n">
        <f aca="false">ROUNDUP(AJ22/2.5,0)</f>
        <v>0</v>
      </c>
      <c r="AK169" s="328" t="n">
        <f aca="false">ROUNDUP(AK22/2.5,0)</f>
        <v>0</v>
      </c>
      <c r="AL169" s="328" t="n">
        <f aca="false">ROUNDUP(AL22/2.5,0)</f>
        <v>0</v>
      </c>
      <c r="AM169" s="328" t="n">
        <f aca="false">ROUNDUP(AM22/2.5,0)</f>
        <v>0</v>
      </c>
      <c r="AN169" s="328" t="n">
        <f aca="false">ROUNDUP(AN22/2.5,0)</f>
        <v>0</v>
      </c>
      <c r="AO169" s="328" t="n">
        <f aca="false">ROUNDUP(AO22/2.5,0)</f>
        <v>0</v>
      </c>
      <c r="AP169" s="328" t="n">
        <f aca="false">ROUNDUP(AP22/2.5,0)</f>
        <v>0</v>
      </c>
      <c r="AQ169" s="328" t="n">
        <f aca="false">ROUNDUP(AQ22/2.5,0)</f>
        <v>0</v>
      </c>
      <c r="AR169" s="328" t="n">
        <f aca="false">ROUNDUP(AR22/2.5,0)</f>
        <v>0</v>
      </c>
      <c r="AS169" s="328" t="n">
        <f aca="false">ROUNDUP(AS22/2.5,0)</f>
        <v>0</v>
      </c>
      <c r="AT169" s="328" t="n">
        <f aca="false">ROUNDUP(AT22/2.5,0)</f>
        <v>0</v>
      </c>
      <c r="AU169" s="328" t="n">
        <f aca="false">ROUNDUP(AU22/2.5,0)</f>
        <v>0</v>
      </c>
      <c r="AV169" s="328" t="n">
        <f aca="false">ROUNDUP(AV22/2.5,0)</f>
        <v>0</v>
      </c>
      <c r="AW169" s="328" t="n">
        <f aca="false">ROUNDUP(AW22/2.5,0)</f>
        <v>0</v>
      </c>
      <c r="AX169" s="328" t="n">
        <f aca="false">ROUNDUP(AX22/2.5,0)</f>
        <v>0</v>
      </c>
      <c r="AY169" s="328" t="n">
        <f aca="false">ROUNDUP(AY22/2.5,0)</f>
        <v>0</v>
      </c>
      <c r="AZ169" s="328" t="n">
        <f aca="false">ROUNDUP(AZ22/2.5,0)</f>
        <v>0</v>
      </c>
    </row>
    <row r="170" customFormat="false" ht="12.75" hidden="true" customHeight="false" outlineLevel="0" collapsed="false">
      <c r="A170" s="328" t="s">
        <v>257</v>
      </c>
      <c r="E170" s="328" t="n">
        <f aca="false">ROUNDUP(E23/2.5,0)</f>
        <v>0</v>
      </c>
      <c r="F170" s="328" t="n">
        <f aca="false">ROUNDUP(F23/2.5,0)</f>
        <v>0</v>
      </c>
      <c r="G170" s="328" t="n">
        <f aca="false">ROUNDUP(G23/2.5,0)</f>
        <v>0</v>
      </c>
      <c r="H170" s="328" t="n">
        <f aca="false">ROUNDUP(H23/2.5,0)</f>
        <v>0</v>
      </c>
      <c r="I170" s="328" t="n">
        <f aca="false">ROUNDUP(I23/2.5,0)</f>
        <v>0</v>
      </c>
      <c r="J170" s="328" t="n">
        <f aca="false">ROUNDUP(J23/2.5,0)</f>
        <v>0</v>
      </c>
      <c r="K170" s="328" t="n">
        <f aca="false">ROUNDUP(K23/2.5,0)</f>
        <v>0</v>
      </c>
      <c r="L170" s="328" t="n">
        <f aca="false">ROUNDUP(L23/2.5,0)</f>
        <v>0</v>
      </c>
      <c r="M170" s="328" t="n">
        <f aca="false">ROUNDUP(M23/2.5,0)</f>
        <v>0</v>
      </c>
      <c r="N170" s="328" t="n">
        <f aca="false">ROUNDUP(N23/2.5,0)</f>
        <v>0</v>
      </c>
      <c r="O170" s="328" t="n">
        <f aca="false">ROUNDUP(O23/2.5,0)</f>
        <v>0</v>
      </c>
      <c r="P170" s="328" t="n">
        <f aca="false">ROUNDUP(P23/2.5,0)</f>
        <v>0</v>
      </c>
      <c r="Q170" s="328" t="n">
        <f aca="false">ROUNDUP(Q23/2.5,0)</f>
        <v>0</v>
      </c>
      <c r="R170" s="328" t="n">
        <f aca="false">ROUNDUP(R23/2.5,0)</f>
        <v>0</v>
      </c>
      <c r="S170" s="328" t="n">
        <f aca="false">ROUNDUP(S23/2.5,0)</f>
        <v>0</v>
      </c>
      <c r="T170" s="328" t="n">
        <f aca="false">ROUNDUP(T23/2.5,0)</f>
        <v>0</v>
      </c>
      <c r="U170" s="328" t="n">
        <f aca="false">ROUNDUP(U23/2.5,0)</f>
        <v>0</v>
      </c>
      <c r="V170" s="328" t="n">
        <f aca="false">ROUNDUP(V23/2.5,0)</f>
        <v>0</v>
      </c>
      <c r="W170" s="328" t="n">
        <f aca="false">ROUNDUP(W23/2.5,0)</f>
        <v>0</v>
      </c>
      <c r="X170" s="328" t="n">
        <f aca="false">ROUNDUP(X23/2.5,0)</f>
        <v>0</v>
      </c>
      <c r="Y170" s="328" t="n">
        <f aca="false">ROUNDUP(Y23/2.5,0)</f>
        <v>0</v>
      </c>
      <c r="Z170" s="328" t="n">
        <f aca="false">ROUNDUP(Z23/2.5,0)</f>
        <v>0</v>
      </c>
      <c r="AA170" s="328" t="n">
        <f aca="false">ROUNDUP(AA23/2.5,0)</f>
        <v>0</v>
      </c>
      <c r="AB170" s="328" t="n">
        <f aca="false">ROUNDUP(AB23/2.5,0)</f>
        <v>0</v>
      </c>
      <c r="AC170" s="328" t="n">
        <f aca="false">ROUNDUP(AC23/2.5,0)</f>
        <v>0</v>
      </c>
      <c r="AD170" s="328" t="n">
        <f aca="false">ROUNDUP(AD23/2.5,0)</f>
        <v>0</v>
      </c>
      <c r="AE170" s="328" t="n">
        <f aca="false">ROUNDUP(AE23/2.5,0)</f>
        <v>0</v>
      </c>
      <c r="AF170" s="328" t="n">
        <f aca="false">ROUNDUP(AF23/2.5,0)</f>
        <v>0</v>
      </c>
      <c r="AG170" s="328" t="n">
        <f aca="false">ROUNDUP(AG23/2.5,0)</f>
        <v>0</v>
      </c>
      <c r="AH170" s="328" t="n">
        <f aca="false">ROUNDUP(AH23/2.5,0)</f>
        <v>0</v>
      </c>
      <c r="AI170" s="328" t="n">
        <f aca="false">ROUNDUP(AI23/2.5,0)</f>
        <v>0</v>
      </c>
      <c r="AJ170" s="328" t="n">
        <f aca="false">ROUNDUP(AJ23/2.5,0)</f>
        <v>0</v>
      </c>
      <c r="AK170" s="328" t="n">
        <f aca="false">ROUNDUP(AK23/2.5,0)</f>
        <v>0</v>
      </c>
      <c r="AL170" s="328" t="n">
        <f aca="false">ROUNDUP(AL23/2.5,0)</f>
        <v>0</v>
      </c>
      <c r="AM170" s="328" t="n">
        <f aca="false">ROUNDUP(AM23/2.5,0)</f>
        <v>0</v>
      </c>
      <c r="AN170" s="328" t="n">
        <f aca="false">ROUNDUP(AN23/2.5,0)</f>
        <v>0</v>
      </c>
      <c r="AO170" s="328" t="n">
        <f aca="false">ROUNDUP(AO23/2.5,0)</f>
        <v>0</v>
      </c>
      <c r="AP170" s="328" t="n">
        <f aca="false">ROUNDUP(AP23/2.5,0)</f>
        <v>0</v>
      </c>
      <c r="AQ170" s="328" t="n">
        <f aca="false">ROUNDUP(AQ23/2.5,0)</f>
        <v>0</v>
      </c>
      <c r="AR170" s="328" t="n">
        <f aca="false">ROUNDUP(AR23/2.5,0)</f>
        <v>0</v>
      </c>
      <c r="AS170" s="328" t="n">
        <f aca="false">ROUNDUP(AS23/2.5,0)</f>
        <v>0</v>
      </c>
      <c r="AT170" s="328" t="n">
        <f aca="false">ROUNDUP(AT23/2.5,0)</f>
        <v>0</v>
      </c>
      <c r="AU170" s="328" t="n">
        <f aca="false">ROUNDUP(AU23/2.5,0)</f>
        <v>0</v>
      </c>
      <c r="AV170" s="328" t="n">
        <f aca="false">ROUNDUP(AV23/2.5,0)</f>
        <v>0</v>
      </c>
      <c r="AW170" s="328" t="n">
        <f aca="false">ROUNDUP(AW23/2.5,0)</f>
        <v>0</v>
      </c>
      <c r="AX170" s="328" t="n">
        <f aca="false">ROUNDUP(AX23/2.5,0)</f>
        <v>0</v>
      </c>
      <c r="AY170" s="328" t="n">
        <f aca="false">ROUNDUP(AY23/2.5,0)</f>
        <v>0</v>
      </c>
      <c r="AZ170" s="328" t="n">
        <f aca="false">ROUNDUP(AZ23/2.5,0)</f>
        <v>0</v>
      </c>
    </row>
    <row r="171" customFormat="false" ht="12.75" hidden="true" customHeight="false" outlineLevel="0" collapsed="false">
      <c r="A171" s="328" t="s">
        <v>258</v>
      </c>
      <c r="E171" s="328" t="n">
        <f aca="false">ROUNDUP(E24/2.5,0)</f>
        <v>0</v>
      </c>
      <c r="F171" s="328" t="n">
        <f aca="false">ROUNDUP(F24/2.5,0)</f>
        <v>0</v>
      </c>
      <c r="G171" s="328" t="n">
        <f aca="false">ROUNDUP(G24/2.5,0)</f>
        <v>0</v>
      </c>
      <c r="H171" s="328" t="n">
        <f aca="false">ROUNDUP(H24/2.5,0)</f>
        <v>0</v>
      </c>
      <c r="I171" s="328" t="n">
        <f aca="false">ROUNDUP(I24/2.5,0)</f>
        <v>0</v>
      </c>
      <c r="J171" s="328" t="n">
        <f aca="false">ROUNDUP(J24/2.5,0)</f>
        <v>0</v>
      </c>
      <c r="K171" s="328" t="n">
        <f aca="false">ROUNDUP(K24/2.5,0)</f>
        <v>0</v>
      </c>
      <c r="L171" s="328" t="n">
        <f aca="false">ROUNDUP(L24/2.5,0)</f>
        <v>0</v>
      </c>
      <c r="M171" s="328" t="n">
        <f aca="false">ROUNDUP(M24/2.5,0)</f>
        <v>0</v>
      </c>
      <c r="N171" s="328" t="n">
        <f aca="false">ROUNDUP(N24/2.5,0)</f>
        <v>0</v>
      </c>
      <c r="O171" s="328" t="n">
        <f aca="false">ROUNDUP(O24/2.5,0)</f>
        <v>0</v>
      </c>
      <c r="P171" s="328" t="n">
        <f aca="false">ROUNDUP(P24/2.5,0)</f>
        <v>0</v>
      </c>
      <c r="Q171" s="328" t="n">
        <f aca="false">ROUNDUP(Q24/2.5,0)</f>
        <v>0</v>
      </c>
      <c r="R171" s="328" t="n">
        <f aca="false">ROUNDUP(R24/2.5,0)</f>
        <v>0</v>
      </c>
      <c r="S171" s="328" t="n">
        <f aca="false">ROUNDUP(S24/2.5,0)</f>
        <v>0</v>
      </c>
      <c r="T171" s="328" t="n">
        <f aca="false">ROUNDUP(T24/2.5,0)</f>
        <v>0</v>
      </c>
      <c r="U171" s="328" t="n">
        <f aca="false">ROUNDUP(U24/2.5,0)</f>
        <v>0</v>
      </c>
      <c r="V171" s="328" t="n">
        <f aca="false">ROUNDUP(V24/2.5,0)</f>
        <v>0</v>
      </c>
      <c r="W171" s="328" t="n">
        <f aca="false">ROUNDUP(W24/2.5,0)</f>
        <v>0</v>
      </c>
      <c r="X171" s="328" t="n">
        <f aca="false">ROUNDUP(X24/2.5,0)</f>
        <v>0</v>
      </c>
      <c r="Y171" s="328" t="n">
        <f aca="false">ROUNDUP(Y24/2.5,0)</f>
        <v>0</v>
      </c>
      <c r="Z171" s="328" t="n">
        <f aca="false">ROUNDUP(Z24/2.5,0)</f>
        <v>0</v>
      </c>
      <c r="AA171" s="328" t="n">
        <f aca="false">ROUNDUP(AA24/2.5,0)</f>
        <v>0</v>
      </c>
      <c r="AB171" s="328" t="n">
        <f aca="false">ROUNDUP(AB24/2.5,0)</f>
        <v>0</v>
      </c>
      <c r="AC171" s="328" t="n">
        <f aca="false">ROUNDUP(AC24/2.5,0)</f>
        <v>0</v>
      </c>
      <c r="AD171" s="328" t="n">
        <f aca="false">ROUNDUP(AD24/2.5,0)</f>
        <v>0</v>
      </c>
      <c r="AE171" s="328" t="n">
        <f aca="false">ROUNDUP(AE24/2.5,0)</f>
        <v>0</v>
      </c>
      <c r="AF171" s="328" t="n">
        <f aca="false">ROUNDUP(AF24/2.5,0)</f>
        <v>0</v>
      </c>
      <c r="AG171" s="328" t="n">
        <f aca="false">ROUNDUP(AG24/2.5,0)</f>
        <v>0</v>
      </c>
      <c r="AH171" s="328" t="n">
        <f aca="false">ROUNDUP(AH24/2.5,0)</f>
        <v>0</v>
      </c>
      <c r="AI171" s="328" t="n">
        <f aca="false">ROUNDUP(AI24/2.5,0)</f>
        <v>0</v>
      </c>
      <c r="AJ171" s="328" t="n">
        <f aca="false">ROUNDUP(AJ24/2.5,0)</f>
        <v>0</v>
      </c>
      <c r="AK171" s="328" t="n">
        <f aca="false">ROUNDUP(AK24/2.5,0)</f>
        <v>0</v>
      </c>
      <c r="AL171" s="328" t="n">
        <f aca="false">ROUNDUP(AL24/2.5,0)</f>
        <v>0</v>
      </c>
      <c r="AM171" s="328" t="n">
        <f aca="false">ROUNDUP(AM24/2.5,0)</f>
        <v>0</v>
      </c>
      <c r="AN171" s="328" t="n">
        <f aca="false">ROUNDUP(AN24/2.5,0)</f>
        <v>0</v>
      </c>
      <c r="AO171" s="328" t="n">
        <f aca="false">ROUNDUP(AO24/2.5,0)</f>
        <v>0</v>
      </c>
      <c r="AP171" s="328" t="n">
        <f aca="false">ROUNDUP(AP24/2.5,0)</f>
        <v>0</v>
      </c>
      <c r="AQ171" s="328" t="n">
        <f aca="false">ROUNDUP(AQ24/2.5,0)</f>
        <v>0</v>
      </c>
      <c r="AR171" s="328" t="n">
        <f aca="false">ROUNDUP(AR24/2.5,0)</f>
        <v>0</v>
      </c>
      <c r="AS171" s="328" t="n">
        <f aca="false">ROUNDUP(AS24/2.5,0)</f>
        <v>0</v>
      </c>
      <c r="AT171" s="328" t="n">
        <f aca="false">ROUNDUP(AT24/2.5,0)</f>
        <v>0</v>
      </c>
      <c r="AU171" s="328" t="n">
        <f aca="false">ROUNDUP(AU24/2.5,0)</f>
        <v>0</v>
      </c>
      <c r="AV171" s="328" t="n">
        <f aca="false">ROUNDUP(AV24/2.5,0)</f>
        <v>0</v>
      </c>
      <c r="AW171" s="328" t="n">
        <f aca="false">ROUNDUP(AW24/2.5,0)</f>
        <v>0</v>
      </c>
      <c r="AX171" s="328" t="n">
        <f aca="false">ROUNDUP(AX24/2.5,0)</f>
        <v>0</v>
      </c>
      <c r="AY171" s="328" t="n">
        <f aca="false">ROUNDUP(AY24/2.5,0)</f>
        <v>0</v>
      </c>
      <c r="AZ171" s="328" t="n">
        <f aca="false">ROUNDUP(AZ24/2.5,0)</f>
        <v>0</v>
      </c>
    </row>
    <row r="172" customFormat="false" ht="12.75" hidden="true" customHeight="false" outlineLevel="0" collapsed="false">
      <c r="A172" s="328" t="s">
        <v>259</v>
      </c>
      <c r="E172" s="328" t="n">
        <f aca="false">ROUNDUP(E25/2.5,0)</f>
        <v>0</v>
      </c>
      <c r="F172" s="328" t="n">
        <f aca="false">ROUNDUP(F25/2.5,0)</f>
        <v>0</v>
      </c>
      <c r="G172" s="328" t="n">
        <f aca="false">ROUNDUP(G25/2.5,0)</f>
        <v>0</v>
      </c>
      <c r="H172" s="328" t="n">
        <f aca="false">ROUNDUP(H25/2.5,0)</f>
        <v>0</v>
      </c>
      <c r="I172" s="328" t="n">
        <f aca="false">ROUNDUP(I25/2.5,0)</f>
        <v>0</v>
      </c>
      <c r="J172" s="328" t="n">
        <f aca="false">ROUNDUP(J25/2.5,0)</f>
        <v>0</v>
      </c>
      <c r="K172" s="328" t="n">
        <f aca="false">ROUNDUP(K25/2.5,0)</f>
        <v>0</v>
      </c>
      <c r="L172" s="328" t="n">
        <f aca="false">ROUNDUP(L25/2.5,0)</f>
        <v>0</v>
      </c>
      <c r="M172" s="328" t="n">
        <f aca="false">ROUNDUP(M25/2.5,0)</f>
        <v>0</v>
      </c>
      <c r="N172" s="328" t="n">
        <f aca="false">ROUNDUP(N25/2.5,0)</f>
        <v>0</v>
      </c>
      <c r="O172" s="328" t="n">
        <f aca="false">ROUNDUP(O25/2.5,0)</f>
        <v>0</v>
      </c>
      <c r="P172" s="328" t="n">
        <f aca="false">ROUNDUP(P25/2.5,0)</f>
        <v>0</v>
      </c>
      <c r="Q172" s="328" t="n">
        <f aca="false">ROUNDUP(Q25/2.5,0)</f>
        <v>0</v>
      </c>
      <c r="R172" s="328" t="n">
        <f aca="false">ROUNDUP(R25/2.5,0)</f>
        <v>0</v>
      </c>
      <c r="S172" s="328" t="n">
        <f aca="false">ROUNDUP(S25/2.5,0)</f>
        <v>0</v>
      </c>
      <c r="T172" s="328" t="n">
        <f aca="false">ROUNDUP(T25/2.5,0)</f>
        <v>0</v>
      </c>
      <c r="U172" s="328" t="n">
        <f aca="false">ROUNDUP(U25/2.5,0)</f>
        <v>0</v>
      </c>
      <c r="V172" s="328" t="n">
        <f aca="false">ROUNDUP(V25/2.5,0)</f>
        <v>0</v>
      </c>
      <c r="W172" s="328" t="n">
        <f aca="false">ROUNDUP(W25/2.5,0)</f>
        <v>0</v>
      </c>
      <c r="X172" s="328" t="n">
        <f aca="false">ROUNDUP(X25/2.5,0)</f>
        <v>0</v>
      </c>
      <c r="Y172" s="328" t="n">
        <f aca="false">ROUNDUP(Y25/2.5,0)</f>
        <v>0</v>
      </c>
      <c r="Z172" s="328" t="n">
        <f aca="false">ROUNDUP(Z25/2.5,0)</f>
        <v>0</v>
      </c>
      <c r="AA172" s="328" t="n">
        <f aca="false">ROUNDUP(AA25/2.5,0)</f>
        <v>0</v>
      </c>
      <c r="AB172" s="328" t="n">
        <f aca="false">ROUNDUP(AB25/2.5,0)</f>
        <v>0</v>
      </c>
      <c r="AC172" s="328" t="n">
        <f aca="false">ROUNDUP(AC25/2.5,0)</f>
        <v>0</v>
      </c>
      <c r="AD172" s="328" t="n">
        <f aca="false">ROUNDUP(AD25/2.5,0)</f>
        <v>0</v>
      </c>
      <c r="AE172" s="328" t="n">
        <f aca="false">ROUNDUP(AE25/2.5,0)</f>
        <v>0</v>
      </c>
      <c r="AF172" s="328" t="n">
        <f aca="false">ROUNDUP(AF25/2.5,0)</f>
        <v>0</v>
      </c>
      <c r="AG172" s="328" t="n">
        <f aca="false">ROUNDUP(AG25/2.5,0)</f>
        <v>0</v>
      </c>
      <c r="AH172" s="328" t="n">
        <f aca="false">ROUNDUP(AH25/2.5,0)</f>
        <v>0</v>
      </c>
      <c r="AI172" s="328" t="n">
        <f aca="false">ROUNDUP(AI25/2.5,0)</f>
        <v>0</v>
      </c>
      <c r="AJ172" s="328" t="n">
        <f aca="false">ROUNDUP(AJ25/2.5,0)</f>
        <v>0</v>
      </c>
      <c r="AK172" s="328" t="n">
        <f aca="false">ROUNDUP(AK25/2.5,0)</f>
        <v>0</v>
      </c>
      <c r="AL172" s="328" t="n">
        <f aca="false">ROUNDUP(AL25/2.5,0)</f>
        <v>0</v>
      </c>
      <c r="AM172" s="328" t="n">
        <f aca="false">ROUNDUP(AM25/2.5,0)</f>
        <v>0</v>
      </c>
      <c r="AN172" s="328" t="n">
        <f aca="false">ROUNDUP(AN25/2.5,0)</f>
        <v>0</v>
      </c>
      <c r="AO172" s="328" t="n">
        <f aca="false">ROUNDUP(AO25/2.5,0)</f>
        <v>0</v>
      </c>
      <c r="AP172" s="328" t="n">
        <f aca="false">ROUNDUP(AP25/2.5,0)</f>
        <v>0</v>
      </c>
      <c r="AQ172" s="328" t="n">
        <f aca="false">ROUNDUP(AQ25/2.5,0)</f>
        <v>0</v>
      </c>
      <c r="AR172" s="328" t="n">
        <f aca="false">ROUNDUP(AR25/2.5,0)</f>
        <v>0</v>
      </c>
      <c r="AS172" s="328" t="n">
        <f aca="false">ROUNDUP(AS25/2.5,0)</f>
        <v>0</v>
      </c>
      <c r="AT172" s="328" t="n">
        <f aca="false">ROUNDUP(AT25/2.5,0)</f>
        <v>0</v>
      </c>
      <c r="AU172" s="328" t="n">
        <f aca="false">ROUNDUP(AU25/2.5,0)</f>
        <v>0</v>
      </c>
      <c r="AV172" s="328" t="n">
        <f aca="false">ROUNDUP(AV25/2.5,0)</f>
        <v>0</v>
      </c>
      <c r="AW172" s="328" t="n">
        <f aca="false">ROUNDUP(AW25/2.5,0)</f>
        <v>0</v>
      </c>
      <c r="AX172" s="328" t="n">
        <f aca="false">ROUNDUP(AX25/2.5,0)</f>
        <v>0</v>
      </c>
      <c r="AY172" s="328" t="n">
        <f aca="false">ROUNDUP(AY25/2.5,0)</f>
        <v>0</v>
      </c>
      <c r="AZ172" s="328" t="n">
        <f aca="false">ROUNDUP(AZ25/2.5,0)</f>
        <v>0</v>
      </c>
    </row>
    <row r="173" customFormat="false" ht="12.75" hidden="true" customHeight="false" outlineLevel="0" collapsed="false">
      <c r="A173" s="328" t="s">
        <v>260</v>
      </c>
      <c r="E173" s="328" t="n">
        <f aca="false">ROUNDUP(E26/2.5,0)</f>
        <v>0</v>
      </c>
      <c r="F173" s="328" t="n">
        <f aca="false">ROUNDUP(F26/2.5,0)</f>
        <v>0</v>
      </c>
      <c r="G173" s="328" t="n">
        <f aca="false">ROUNDUP(G26/2.5,0)</f>
        <v>0</v>
      </c>
      <c r="H173" s="328" t="n">
        <f aca="false">ROUNDUP(H26/2.5,0)</f>
        <v>0</v>
      </c>
      <c r="I173" s="328" t="n">
        <f aca="false">ROUNDUP(I26/2.5,0)</f>
        <v>0</v>
      </c>
      <c r="J173" s="328" t="n">
        <f aca="false">ROUNDUP(J26/2.5,0)</f>
        <v>0</v>
      </c>
      <c r="K173" s="328" t="n">
        <f aca="false">ROUNDUP(K26/2.5,0)</f>
        <v>0</v>
      </c>
      <c r="L173" s="328" t="n">
        <f aca="false">ROUNDUP(L26/2.5,0)</f>
        <v>0</v>
      </c>
      <c r="M173" s="328" t="n">
        <f aca="false">ROUNDUP(M26/2.5,0)</f>
        <v>0</v>
      </c>
      <c r="N173" s="328" t="n">
        <f aca="false">ROUNDUP(N26/2.5,0)</f>
        <v>0</v>
      </c>
      <c r="O173" s="328" t="n">
        <f aca="false">ROUNDUP(O26/2.5,0)</f>
        <v>0</v>
      </c>
      <c r="P173" s="328" t="n">
        <f aca="false">ROUNDUP(P26/2.5,0)</f>
        <v>0</v>
      </c>
      <c r="Q173" s="328" t="n">
        <f aca="false">ROUNDUP(Q26/2.5,0)</f>
        <v>0</v>
      </c>
      <c r="R173" s="328" t="n">
        <f aca="false">ROUNDUP(R26/2.5,0)</f>
        <v>0</v>
      </c>
      <c r="S173" s="328" t="n">
        <f aca="false">ROUNDUP(S26/2.5,0)</f>
        <v>0</v>
      </c>
      <c r="T173" s="328" t="n">
        <f aca="false">ROUNDUP(T26/2.5,0)</f>
        <v>0</v>
      </c>
      <c r="U173" s="328" t="n">
        <f aca="false">ROUNDUP(U26/2.5,0)</f>
        <v>0</v>
      </c>
      <c r="V173" s="328" t="n">
        <f aca="false">ROUNDUP(V26/2.5,0)</f>
        <v>0</v>
      </c>
      <c r="W173" s="328" t="n">
        <f aca="false">ROUNDUP(W26/2.5,0)</f>
        <v>0</v>
      </c>
      <c r="X173" s="328" t="n">
        <f aca="false">ROUNDUP(X26/2.5,0)</f>
        <v>0</v>
      </c>
      <c r="Y173" s="328" t="n">
        <f aca="false">ROUNDUP(Y26/2.5,0)</f>
        <v>0</v>
      </c>
      <c r="Z173" s="328" t="n">
        <f aca="false">ROUNDUP(Z26/2.5,0)</f>
        <v>0</v>
      </c>
      <c r="AA173" s="328" t="n">
        <f aca="false">ROUNDUP(AA26/2.5,0)</f>
        <v>0</v>
      </c>
      <c r="AB173" s="328" t="n">
        <f aca="false">ROUNDUP(AB26/2.5,0)</f>
        <v>0</v>
      </c>
      <c r="AC173" s="328" t="n">
        <f aca="false">ROUNDUP(AC26/2.5,0)</f>
        <v>0</v>
      </c>
      <c r="AD173" s="328" t="n">
        <f aca="false">ROUNDUP(AD26/2.5,0)</f>
        <v>0</v>
      </c>
      <c r="AE173" s="328" t="n">
        <f aca="false">ROUNDUP(AE26/2.5,0)</f>
        <v>0</v>
      </c>
      <c r="AF173" s="328" t="n">
        <f aca="false">ROUNDUP(AF26/2.5,0)</f>
        <v>0</v>
      </c>
      <c r="AG173" s="328" t="n">
        <f aca="false">ROUNDUP(AG26/2.5,0)</f>
        <v>0</v>
      </c>
      <c r="AH173" s="328" t="n">
        <f aca="false">ROUNDUP(AH26/2.5,0)</f>
        <v>0</v>
      </c>
      <c r="AI173" s="328" t="n">
        <f aca="false">ROUNDUP(AI26/2.5,0)</f>
        <v>0</v>
      </c>
      <c r="AJ173" s="328" t="n">
        <f aca="false">ROUNDUP(AJ26/2.5,0)</f>
        <v>0</v>
      </c>
      <c r="AK173" s="328" t="n">
        <f aca="false">ROUNDUP(AK26/2.5,0)</f>
        <v>0</v>
      </c>
      <c r="AL173" s="328" t="n">
        <f aca="false">ROUNDUP(AL26/2.5,0)</f>
        <v>0</v>
      </c>
      <c r="AM173" s="328" t="n">
        <f aca="false">ROUNDUP(AM26/2.5,0)</f>
        <v>0</v>
      </c>
      <c r="AN173" s="328" t="n">
        <f aca="false">ROUNDUP(AN26/2.5,0)</f>
        <v>0</v>
      </c>
      <c r="AO173" s="328" t="n">
        <f aca="false">ROUNDUP(AO26/2.5,0)</f>
        <v>0</v>
      </c>
      <c r="AP173" s="328" t="n">
        <f aca="false">ROUNDUP(AP26/2.5,0)</f>
        <v>0</v>
      </c>
      <c r="AQ173" s="328" t="n">
        <f aca="false">ROUNDUP(AQ26/2.5,0)</f>
        <v>0</v>
      </c>
      <c r="AR173" s="328" t="n">
        <f aca="false">ROUNDUP(AR26/2.5,0)</f>
        <v>0</v>
      </c>
      <c r="AS173" s="328" t="n">
        <f aca="false">ROUNDUP(AS26/2.5,0)</f>
        <v>0</v>
      </c>
      <c r="AT173" s="328" t="n">
        <f aca="false">ROUNDUP(AT26/2.5,0)</f>
        <v>0</v>
      </c>
      <c r="AU173" s="328" t="n">
        <f aca="false">ROUNDUP(AU26/2.5,0)</f>
        <v>0</v>
      </c>
      <c r="AV173" s="328" t="n">
        <f aca="false">ROUNDUP(AV26/2.5,0)</f>
        <v>0</v>
      </c>
      <c r="AW173" s="328" t="n">
        <f aca="false">ROUNDUP(AW26/2.5,0)</f>
        <v>0</v>
      </c>
      <c r="AX173" s="328" t="n">
        <f aca="false">ROUNDUP(AX26/2.5,0)</f>
        <v>0</v>
      </c>
      <c r="AY173" s="328" t="n">
        <f aca="false">ROUNDUP(AY26/2.5,0)</f>
        <v>0</v>
      </c>
      <c r="AZ173" s="328" t="n">
        <f aca="false">ROUNDUP(AZ26/2.5,0)</f>
        <v>0</v>
      </c>
    </row>
    <row r="174" customFormat="false" ht="12.75" hidden="true" customHeight="false" outlineLevel="0" collapsed="false">
      <c r="A174" s="328" t="s">
        <v>261</v>
      </c>
      <c r="E174" s="328" t="n">
        <f aca="false">ROUNDUP(E27/2.5,0)</f>
        <v>0</v>
      </c>
      <c r="F174" s="328" t="n">
        <f aca="false">ROUNDUP(F27/2.5,0)</f>
        <v>0</v>
      </c>
      <c r="G174" s="328" t="n">
        <f aca="false">ROUNDUP(G27/2.5,0)</f>
        <v>0</v>
      </c>
      <c r="H174" s="328" t="n">
        <f aca="false">ROUNDUP(H27/2.5,0)</f>
        <v>0</v>
      </c>
      <c r="I174" s="328" t="n">
        <f aca="false">ROUNDUP(I27/2.5,0)</f>
        <v>0</v>
      </c>
      <c r="J174" s="328" t="n">
        <f aca="false">ROUNDUP(J27/2.5,0)</f>
        <v>0</v>
      </c>
      <c r="K174" s="328" t="n">
        <f aca="false">ROUNDUP(K27/2.5,0)</f>
        <v>0</v>
      </c>
      <c r="L174" s="328" t="n">
        <f aca="false">ROUNDUP(L27/2.5,0)</f>
        <v>0</v>
      </c>
      <c r="M174" s="328" t="n">
        <f aca="false">ROUNDUP(M27/2.5,0)</f>
        <v>0</v>
      </c>
      <c r="N174" s="328" t="n">
        <f aca="false">ROUNDUP(N27/2.5,0)</f>
        <v>0</v>
      </c>
      <c r="O174" s="328" t="n">
        <f aca="false">ROUNDUP(O27/2.5,0)</f>
        <v>0</v>
      </c>
      <c r="P174" s="328" t="n">
        <f aca="false">ROUNDUP(P27/2.5,0)</f>
        <v>0</v>
      </c>
      <c r="Q174" s="328" t="n">
        <f aca="false">ROUNDUP(Q27/2.5,0)</f>
        <v>0</v>
      </c>
      <c r="R174" s="328" t="n">
        <f aca="false">ROUNDUP(R27/2.5,0)</f>
        <v>0</v>
      </c>
      <c r="S174" s="328" t="n">
        <f aca="false">ROUNDUP(S27/2.5,0)</f>
        <v>0</v>
      </c>
      <c r="T174" s="328" t="n">
        <f aca="false">ROUNDUP(T27/2.5,0)</f>
        <v>0</v>
      </c>
      <c r="U174" s="328" t="n">
        <f aca="false">ROUNDUP(U27/2.5,0)</f>
        <v>0</v>
      </c>
      <c r="V174" s="328" t="n">
        <f aca="false">ROUNDUP(V27/2.5,0)</f>
        <v>0</v>
      </c>
      <c r="W174" s="328" t="n">
        <f aca="false">ROUNDUP(W27/2.5,0)</f>
        <v>0</v>
      </c>
      <c r="X174" s="328" t="n">
        <f aca="false">ROUNDUP(X27/2.5,0)</f>
        <v>0</v>
      </c>
      <c r="Y174" s="328" t="n">
        <f aca="false">ROUNDUP(Y27/2.5,0)</f>
        <v>0</v>
      </c>
      <c r="Z174" s="328" t="n">
        <f aca="false">ROUNDUP(Z27/2.5,0)</f>
        <v>0</v>
      </c>
      <c r="AA174" s="328" t="n">
        <f aca="false">ROUNDUP(AA27/2.5,0)</f>
        <v>0</v>
      </c>
      <c r="AB174" s="328" t="n">
        <f aca="false">ROUNDUP(AB27/2.5,0)</f>
        <v>0</v>
      </c>
      <c r="AC174" s="328" t="n">
        <f aca="false">ROUNDUP(AC27/2.5,0)</f>
        <v>0</v>
      </c>
      <c r="AD174" s="328" t="n">
        <f aca="false">ROUNDUP(AD27/2.5,0)</f>
        <v>0</v>
      </c>
      <c r="AE174" s="328" t="n">
        <f aca="false">ROUNDUP(AE27/2.5,0)</f>
        <v>0</v>
      </c>
      <c r="AF174" s="328" t="n">
        <f aca="false">ROUNDUP(AF27/2.5,0)</f>
        <v>0</v>
      </c>
      <c r="AG174" s="328" t="n">
        <f aca="false">ROUNDUP(AG27/2.5,0)</f>
        <v>0</v>
      </c>
      <c r="AH174" s="328" t="n">
        <f aca="false">ROUNDUP(AH27/2.5,0)</f>
        <v>0</v>
      </c>
      <c r="AI174" s="328" t="n">
        <f aca="false">ROUNDUP(AI27/2.5,0)</f>
        <v>0</v>
      </c>
      <c r="AJ174" s="328" t="n">
        <f aca="false">ROUNDUP(AJ27/2.5,0)</f>
        <v>0</v>
      </c>
      <c r="AK174" s="328" t="n">
        <f aca="false">ROUNDUP(AK27/2.5,0)</f>
        <v>0</v>
      </c>
      <c r="AL174" s="328" t="n">
        <f aca="false">ROUNDUP(AL27/2.5,0)</f>
        <v>0</v>
      </c>
      <c r="AM174" s="328" t="n">
        <f aca="false">ROUNDUP(AM27/2.5,0)</f>
        <v>0</v>
      </c>
      <c r="AN174" s="328" t="n">
        <f aca="false">ROUNDUP(AN27/2.5,0)</f>
        <v>0</v>
      </c>
      <c r="AO174" s="328" t="n">
        <f aca="false">ROUNDUP(AO27/2.5,0)</f>
        <v>0</v>
      </c>
      <c r="AP174" s="328" t="n">
        <f aca="false">ROUNDUP(AP27/2.5,0)</f>
        <v>0</v>
      </c>
      <c r="AQ174" s="328" t="n">
        <f aca="false">ROUNDUP(AQ27/2.5,0)</f>
        <v>0</v>
      </c>
      <c r="AR174" s="328" t="n">
        <f aca="false">ROUNDUP(AR27/2.5,0)</f>
        <v>0</v>
      </c>
      <c r="AS174" s="328" t="n">
        <f aca="false">ROUNDUP(AS27/2.5,0)</f>
        <v>0</v>
      </c>
      <c r="AT174" s="328" t="n">
        <f aca="false">ROUNDUP(AT27/2.5,0)</f>
        <v>0</v>
      </c>
      <c r="AU174" s="328" t="n">
        <f aca="false">ROUNDUP(AU27/2.5,0)</f>
        <v>0</v>
      </c>
      <c r="AV174" s="328" t="n">
        <f aca="false">ROUNDUP(AV27/2.5,0)</f>
        <v>0</v>
      </c>
      <c r="AW174" s="328" t="n">
        <f aca="false">ROUNDUP(AW27/2.5,0)</f>
        <v>0</v>
      </c>
      <c r="AX174" s="328" t="n">
        <f aca="false">ROUNDUP(AX27/2.5,0)</f>
        <v>0</v>
      </c>
      <c r="AY174" s="328" t="n">
        <f aca="false">ROUNDUP(AY27/2.5,0)</f>
        <v>0</v>
      </c>
      <c r="AZ174" s="328" t="n">
        <f aca="false">ROUNDUP(AZ27/2.5,0)</f>
        <v>0</v>
      </c>
    </row>
    <row r="175" customFormat="false" ht="12.75" hidden="true" customHeight="false" outlineLevel="0" collapsed="false">
      <c r="A175" s="328" t="s">
        <v>262</v>
      </c>
      <c r="E175" s="328" t="n">
        <f aca="false">ROUNDUP(E28/2.5,0)</f>
        <v>0</v>
      </c>
      <c r="F175" s="328" t="n">
        <f aca="false">ROUNDUP(F28/2.5,0)</f>
        <v>0</v>
      </c>
      <c r="G175" s="328" t="n">
        <f aca="false">ROUNDUP(G28/2.5,0)</f>
        <v>0</v>
      </c>
      <c r="H175" s="328" t="n">
        <f aca="false">ROUNDUP(H28/2.5,0)</f>
        <v>0</v>
      </c>
      <c r="I175" s="328" t="n">
        <f aca="false">ROUNDUP(I28/2.5,0)</f>
        <v>0</v>
      </c>
      <c r="J175" s="328" t="n">
        <f aca="false">ROUNDUP(J28/2.5,0)</f>
        <v>0</v>
      </c>
      <c r="K175" s="328" t="n">
        <f aca="false">ROUNDUP(K28/2.5,0)</f>
        <v>0</v>
      </c>
      <c r="L175" s="328" t="n">
        <f aca="false">ROUNDUP(L28/2.5,0)</f>
        <v>0</v>
      </c>
      <c r="M175" s="328" t="n">
        <f aca="false">ROUNDUP(M28/2.5,0)</f>
        <v>0</v>
      </c>
      <c r="N175" s="328" t="n">
        <f aca="false">ROUNDUP(N28/2.5,0)</f>
        <v>0</v>
      </c>
      <c r="O175" s="328" t="n">
        <f aca="false">ROUNDUP(O28/2.5,0)</f>
        <v>0</v>
      </c>
      <c r="P175" s="328" t="n">
        <f aca="false">ROUNDUP(P28/2.5,0)</f>
        <v>0</v>
      </c>
      <c r="Q175" s="328" t="n">
        <f aca="false">ROUNDUP(Q28/2.5,0)</f>
        <v>0</v>
      </c>
      <c r="R175" s="328" t="n">
        <f aca="false">ROUNDUP(R28/2.5,0)</f>
        <v>0</v>
      </c>
      <c r="S175" s="328" t="n">
        <f aca="false">ROUNDUP(S28/2.5,0)</f>
        <v>0</v>
      </c>
      <c r="T175" s="328" t="n">
        <f aca="false">ROUNDUP(T28/2.5,0)</f>
        <v>0</v>
      </c>
      <c r="U175" s="328" t="n">
        <f aca="false">ROUNDUP(U28/2.5,0)</f>
        <v>0</v>
      </c>
      <c r="V175" s="328" t="n">
        <f aca="false">ROUNDUP(V28/2.5,0)</f>
        <v>0</v>
      </c>
      <c r="W175" s="328" t="n">
        <f aca="false">ROUNDUP(W28/2.5,0)</f>
        <v>0</v>
      </c>
      <c r="X175" s="328" t="n">
        <f aca="false">ROUNDUP(X28/2.5,0)</f>
        <v>0</v>
      </c>
      <c r="Y175" s="328" t="n">
        <f aca="false">ROUNDUP(Y28/2.5,0)</f>
        <v>0</v>
      </c>
      <c r="Z175" s="328" t="n">
        <f aca="false">ROUNDUP(Z28/2.5,0)</f>
        <v>0</v>
      </c>
      <c r="AA175" s="328" t="n">
        <f aca="false">ROUNDUP(AA28/2.5,0)</f>
        <v>0</v>
      </c>
      <c r="AB175" s="328" t="n">
        <f aca="false">ROUNDUP(AB28/2.5,0)</f>
        <v>0</v>
      </c>
      <c r="AC175" s="328" t="n">
        <f aca="false">ROUNDUP(AC28/2.5,0)</f>
        <v>0</v>
      </c>
      <c r="AD175" s="328" t="n">
        <f aca="false">ROUNDUP(AD28/2.5,0)</f>
        <v>0</v>
      </c>
      <c r="AE175" s="328" t="n">
        <f aca="false">ROUNDUP(AE28/2.5,0)</f>
        <v>0</v>
      </c>
      <c r="AF175" s="328" t="n">
        <f aca="false">ROUNDUP(AF28/2.5,0)</f>
        <v>0</v>
      </c>
      <c r="AG175" s="328" t="n">
        <f aca="false">ROUNDUP(AG28/2.5,0)</f>
        <v>0</v>
      </c>
      <c r="AH175" s="328" t="n">
        <f aca="false">ROUNDUP(AH28/2.5,0)</f>
        <v>0</v>
      </c>
      <c r="AI175" s="328" t="n">
        <f aca="false">ROUNDUP(AI28/2.5,0)</f>
        <v>0</v>
      </c>
      <c r="AJ175" s="328" t="n">
        <f aca="false">ROUNDUP(AJ28/2.5,0)</f>
        <v>0</v>
      </c>
      <c r="AK175" s="328" t="n">
        <f aca="false">ROUNDUP(AK28/2.5,0)</f>
        <v>0</v>
      </c>
      <c r="AL175" s="328" t="n">
        <f aca="false">ROUNDUP(AL28/2.5,0)</f>
        <v>0</v>
      </c>
      <c r="AM175" s="328" t="n">
        <f aca="false">ROUNDUP(AM28/2.5,0)</f>
        <v>0</v>
      </c>
      <c r="AN175" s="328" t="n">
        <f aca="false">ROUNDUP(AN28/2.5,0)</f>
        <v>0</v>
      </c>
      <c r="AO175" s="328" t="n">
        <f aca="false">ROUNDUP(AO28/2.5,0)</f>
        <v>0</v>
      </c>
      <c r="AP175" s="328" t="n">
        <f aca="false">ROUNDUP(AP28/2.5,0)</f>
        <v>0</v>
      </c>
      <c r="AQ175" s="328" t="n">
        <f aca="false">ROUNDUP(AQ28/2.5,0)</f>
        <v>0</v>
      </c>
      <c r="AR175" s="328" t="n">
        <f aca="false">ROUNDUP(AR28/2.5,0)</f>
        <v>0</v>
      </c>
      <c r="AS175" s="328" t="n">
        <f aca="false">ROUNDUP(AS28/2.5,0)</f>
        <v>0</v>
      </c>
      <c r="AT175" s="328" t="n">
        <f aca="false">ROUNDUP(AT28/2.5,0)</f>
        <v>0</v>
      </c>
      <c r="AU175" s="328" t="n">
        <f aca="false">ROUNDUP(AU28/2.5,0)</f>
        <v>0</v>
      </c>
      <c r="AV175" s="328" t="n">
        <f aca="false">ROUNDUP(AV28/2.5,0)</f>
        <v>0</v>
      </c>
      <c r="AW175" s="328" t="n">
        <f aca="false">ROUNDUP(AW28/2.5,0)</f>
        <v>0</v>
      </c>
      <c r="AX175" s="328" t="n">
        <f aca="false">ROUNDUP(AX28/2.5,0)</f>
        <v>0</v>
      </c>
      <c r="AY175" s="328" t="n">
        <f aca="false">ROUNDUP(AY28/2.5,0)</f>
        <v>0</v>
      </c>
      <c r="AZ175" s="328" t="n">
        <f aca="false">ROUNDUP(AZ28/2.5,0)</f>
        <v>0</v>
      </c>
    </row>
    <row r="176" customFormat="false" ht="12.75" hidden="true" customHeight="false" outlineLevel="0" collapsed="false">
      <c r="A176" s="328" t="s">
        <v>263</v>
      </c>
      <c r="E176" s="328" t="n">
        <f aca="false">ROUNDUP(E29/2.5,0)</f>
        <v>0</v>
      </c>
      <c r="F176" s="328" t="n">
        <f aca="false">ROUNDUP(F29/2.5,0)</f>
        <v>0</v>
      </c>
      <c r="G176" s="328" t="n">
        <f aca="false">ROUNDUP(G29/2.5,0)</f>
        <v>0</v>
      </c>
      <c r="H176" s="328" t="n">
        <f aca="false">ROUNDUP(H29/2.5,0)</f>
        <v>0</v>
      </c>
      <c r="I176" s="328" t="n">
        <f aca="false">ROUNDUP(I29/2.5,0)</f>
        <v>0</v>
      </c>
      <c r="J176" s="328" t="n">
        <f aca="false">ROUNDUP(J29/2.5,0)</f>
        <v>0</v>
      </c>
      <c r="K176" s="328" t="n">
        <f aca="false">ROUNDUP(K29/2.5,0)</f>
        <v>0</v>
      </c>
      <c r="L176" s="328" t="n">
        <f aca="false">ROUNDUP(L29/2.5,0)</f>
        <v>0</v>
      </c>
      <c r="M176" s="328" t="n">
        <f aca="false">ROUNDUP(M29/2.5,0)</f>
        <v>0</v>
      </c>
      <c r="N176" s="328" t="n">
        <f aca="false">ROUNDUP(N29/2.5,0)</f>
        <v>0</v>
      </c>
      <c r="O176" s="328" t="n">
        <f aca="false">ROUNDUP(O29/2.5,0)</f>
        <v>0</v>
      </c>
      <c r="P176" s="328" t="n">
        <f aca="false">ROUNDUP(P29/2.5,0)</f>
        <v>0</v>
      </c>
      <c r="Q176" s="328" t="n">
        <f aca="false">ROUNDUP(Q29/2.5,0)</f>
        <v>0</v>
      </c>
      <c r="R176" s="328" t="n">
        <f aca="false">ROUNDUP(R29/2.5,0)</f>
        <v>0</v>
      </c>
      <c r="S176" s="328" t="n">
        <f aca="false">ROUNDUP(S29/2.5,0)</f>
        <v>0</v>
      </c>
      <c r="T176" s="328" t="n">
        <f aca="false">ROUNDUP(T29/2.5,0)</f>
        <v>0</v>
      </c>
      <c r="U176" s="328" t="n">
        <f aca="false">ROUNDUP(U29/2.5,0)</f>
        <v>0</v>
      </c>
      <c r="V176" s="328" t="n">
        <f aca="false">ROUNDUP(V29/2.5,0)</f>
        <v>0</v>
      </c>
      <c r="W176" s="328" t="n">
        <f aca="false">ROUNDUP(W29/2.5,0)</f>
        <v>0</v>
      </c>
      <c r="X176" s="328" t="n">
        <f aca="false">ROUNDUP(X29/2.5,0)</f>
        <v>0</v>
      </c>
      <c r="Y176" s="328" t="n">
        <f aca="false">ROUNDUP(Y29/2.5,0)</f>
        <v>0</v>
      </c>
      <c r="Z176" s="328" t="n">
        <f aca="false">ROUNDUP(Z29/2.5,0)</f>
        <v>0</v>
      </c>
      <c r="AA176" s="328" t="n">
        <f aca="false">ROUNDUP(AA29/2.5,0)</f>
        <v>0</v>
      </c>
      <c r="AB176" s="328" t="n">
        <f aca="false">ROUNDUP(AB29/2.5,0)</f>
        <v>0</v>
      </c>
      <c r="AC176" s="328" t="n">
        <f aca="false">ROUNDUP(AC29/2.5,0)</f>
        <v>0</v>
      </c>
      <c r="AD176" s="328" t="n">
        <f aca="false">ROUNDUP(AD29/2.5,0)</f>
        <v>0</v>
      </c>
      <c r="AE176" s="328" t="n">
        <f aca="false">ROUNDUP(AE29/2.5,0)</f>
        <v>0</v>
      </c>
      <c r="AF176" s="328" t="n">
        <f aca="false">ROUNDUP(AF29/2.5,0)</f>
        <v>0</v>
      </c>
      <c r="AG176" s="328" t="n">
        <f aca="false">ROUNDUP(AG29/2.5,0)</f>
        <v>0</v>
      </c>
      <c r="AH176" s="328" t="n">
        <f aca="false">ROUNDUP(AH29/2.5,0)</f>
        <v>0</v>
      </c>
      <c r="AI176" s="328" t="n">
        <f aca="false">ROUNDUP(AI29/2.5,0)</f>
        <v>0</v>
      </c>
      <c r="AJ176" s="328" t="n">
        <f aca="false">ROUNDUP(AJ29/2.5,0)</f>
        <v>0</v>
      </c>
      <c r="AK176" s="328" t="n">
        <f aca="false">ROUNDUP(AK29/2.5,0)</f>
        <v>0</v>
      </c>
      <c r="AL176" s="328" t="n">
        <f aca="false">ROUNDUP(AL29/2.5,0)</f>
        <v>0</v>
      </c>
      <c r="AM176" s="328" t="n">
        <f aca="false">ROUNDUP(AM29/2.5,0)</f>
        <v>0</v>
      </c>
      <c r="AN176" s="328" t="n">
        <f aca="false">ROUNDUP(AN29/2.5,0)</f>
        <v>0</v>
      </c>
      <c r="AO176" s="328" t="n">
        <f aca="false">ROUNDUP(AO29/2.5,0)</f>
        <v>0</v>
      </c>
      <c r="AP176" s="328" t="n">
        <f aca="false">ROUNDUP(AP29/2.5,0)</f>
        <v>0</v>
      </c>
      <c r="AQ176" s="328" t="n">
        <f aca="false">ROUNDUP(AQ29/2.5,0)</f>
        <v>0</v>
      </c>
      <c r="AR176" s="328" t="n">
        <f aca="false">ROUNDUP(AR29/2.5,0)</f>
        <v>0</v>
      </c>
      <c r="AS176" s="328" t="n">
        <f aca="false">ROUNDUP(AS29/2.5,0)</f>
        <v>0</v>
      </c>
      <c r="AT176" s="328" t="n">
        <f aca="false">ROUNDUP(AT29/2.5,0)</f>
        <v>0</v>
      </c>
      <c r="AU176" s="328" t="n">
        <f aca="false">ROUNDUP(AU29/2.5,0)</f>
        <v>0</v>
      </c>
      <c r="AV176" s="328" t="n">
        <f aca="false">ROUNDUP(AV29/2.5,0)</f>
        <v>0</v>
      </c>
      <c r="AW176" s="328" t="n">
        <f aca="false">ROUNDUP(AW29/2.5,0)</f>
        <v>0</v>
      </c>
      <c r="AX176" s="328" t="n">
        <f aca="false">ROUNDUP(AX29/2.5,0)</f>
        <v>0</v>
      </c>
      <c r="AY176" s="328" t="n">
        <f aca="false">ROUNDUP(AY29/2.5,0)</f>
        <v>0</v>
      </c>
      <c r="AZ176" s="328" t="n">
        <f aca="false">ROUNDUP(AZ29/2.5,0)</f>
        <v>0</v>
      </c>
    </row>
    <row r="177" customFormat="false" ht="12.75" hidden="true" customHeight="false" outlineLevel="0" collapsed="false">
      <c r="A177" s="328" t="s">
        <v>264</v>
      </c>
      <c r="E177" s="328" t="n">
        <f aca="false">ROUNDUP(E30/2.5,0)</f>
        <v>0</v>
      </c>
      <c r="F177" s="328" t="n">
        <f aca="false">ROUNDUP(F30/2.5,0)</f>
        <v>0</v>
      </c>
      <c r="G177" s="328" t="n">
        <f aca="false">ROUNDUP(G30/2.5,0)</f>
        <v>0</v>
      </c>
      <c r="H177" s="328" t="n">
        <f aca="false">ROUNDUP(H30/2.5,0)</f>
        <v>0</v>
      </c>
      <c r="I177" s="328" t="n">
        <f aca="false">ROUNDUP(I30/2.5,0)</f>
        <v>0</v>
      </c>
      <c r="J177" s="328" t="n">
        <f aca="false">ROUNDUP(J30/2.5,0)</f>
        <v>0</v>
      </c>
      <c r="K177" s="328" t="n">
        <f aca="false">ROUNDUP(K30/2.5,0)</f>
        <v>0</v>
      </c>
      <c r="L177" s="328" t="n">
        <f aca="false">ROUNDUP(L30/2.5,0)</f>
        <v>0</v>
      </c>
      <c r="M177" s="328" t="n">
        <f aca="false">ROUNDUP(M30/2.5,0)</f>
        <v>0</v>
      </c>
      <c r="N177" s="328" t="n">
        <f aca="false">ROUNDUP(N30/2.5,0)</f>
        <v>0</v>
      </c>
      <c r="O177" s="328" t="n">
        <f aca="false">ROUNDUP(O30/2.5,0)</f>
        <v>0</v>
      </c>
      <c r="P177" s="328" t="n">
        <f aca="false">ROUNDUP(P30/2.5,0)</f>
        <v>0</v>
      </c>
      <c r="Q177" s="328" t="n">
        <f aca="false">ROUNDUP(Q30/2.5,0)</f>
        <v>0</v>
      </c>
      <c r="R177" s="328" t="n">
        <f aca="false">ROUNDUP(R30/2.5,0)</f>
        <v>0</v>
      </c>
      <c r="S177" s="328" t="n">
        <f aca="false">ROUNDUP(S30/2.5,0)</f>
        <v>0</v>
      </c>
      <c r="T177" s="328" t="n">
        <f aca="false">ROUNDUP(T30/2.5,0)</f>
        <v>0</v>
      </c>
      <c r="U177" s="328" t="n">
        <f aca="false">ROUNDUP(U30/2.5,0)</f>
        <v>0</v>
      </c>
      <c r="V177" s="328" t="n">
        <f aca="false">ROUNDUP(V30/2.5,0)</f>
        <v>0</v>
      </c>
      <c r="W177" s="328" t="n">
        <f aca="false">ROUNDUP(W30/2.5,0)</f>
        <v>0</v>
      </c>
      <c r="X177" s="328" t="n">
        <f aca="false">ROUNDUP(X30/2.5,0)</f>
        <v>0</v>
      </c>
      <c r="Y177" s="328" t="n">
        <f aca="false">ROUNDUP(Y30/2.5,0)</f>
        <v>0</v>
      </c>
      <c r="Z177" s="328" t="n">
        <f aca="false">ROUNDUP(Z30/2.5,0)</f>
        <v>0</v>
      </c>
      <c r="AA177" s="328" t="n">
        <f aca="false">ROUNDUP(AA30/2.5,0)</f>
        <v>0</v>
      </c>
      <c r="AB177" s="328" t="n">
        <f aca="false">ROUNDUP(AB30/2.5,0)</f>
        <v>0</v>
      </c>
      <c r="AC177" s="328" t="n">
        <f aca="false">ROUNDUP(AC30/2.5,0)</f>
        <v>0</v>
      </c>
      <c r="AD177" s="328" t="n">
        <f aca="false">ROUNDUP(AD30/2.5,0)</f>
        <v>0</v>
      </c>
      <c r="AE177" s="328" t="n">
        <f aca="false">ROUNDUP(AE30/2.5,0)</f>
        <v>0</v>
      </c>
      <c r="AF177" s="328" t="n">
        <f aca="false">ROUNDUP(AF30/2.5,0)</f>
        <v>0</v>
      </c>
      <c r="AG177" s="328" t="n">
        <f aca="false">ROUNDUP(AG30/2.5,0)</f>
        <v>0</v>
      </c>
      <c r="AH177" s="328" t="n">
        <f aca="false">ROUNDUP(AH30/2.5,0)</f>
        <v>0</v>
      </c>
      <c r="AI177" s="328" t="n">
        <f aca="false">ROUNDUP(AI30/2.5,0)</f>
        <v>0</v>
      </c>
      <c r="AJ177" s="328" t="n">
        <f aca="false">ROUNDUP(AJ30/2.5,0)</f>
        <v>0</v>
      </c>
      <c r="AK177" s="328" t="n">
        <f aca="false">ROUNDUP(AK30/2.5,0)</f>
        <v>0</v>
      </c>
      <c r="AL177" s="328" t="n">
        <f aca="false">ROUNDUP(AL30/2.5,0)</f>
        <v>0</v>
      </c>
      <c r="AM177" s="328" t="n">
        <f aca="false">ROUNDUP(AM30/2.5,0)</f>
        <v>0</v>
      </c>
      <c r="AN177" s="328" t="n">
        <f aca="false">ROUNDUP(AN30/2.5,0)</f>
        <v>0</v>
      </c>
      <c r="AO177" s="328" t="n">
        <f aca="false">ROUNDUP(AO30/2.5,0)</f>
        <v>0</v>
      </c>
      <c r="AP177" s="328" t="n">
        <f aca="false">ROUNDUP(AP30/2.5,0)</f>
        <v>0</v>
      </c>
      <c r="AQ177" s="328" t="n">
        <f aca="false">ROUNDUP(AQ30/2.5,0)</f>
        <v>0</v>
      </c>
      <c r="AR177" s="328" t="n">
        <f aca="false">ROUNDUP(AR30/2.5,0)</f>
        <v>0</v>
      </c>
      <c r="AS177" s="328" t="n">
        <f aca="false">ROUNDUP(AS30/2.5,0)</f>
        <v>0</v>
      </c>
      <c r="AT177" s="328" t="n">
        <f aca="false">ROUNDUP(AT30/2.5,0)</f>
        <v>0</v>
      </c>
      <c r="AU177" s="328" t="n">
        <f aca="false">ROUNDUP(AU30/2.5,0)</f>
        <v>0</v>
      </c>
      <c r="AV177" s="328" t="n">
        <f aca="false">ROUNDUP(AV30/2.5,0)</f>
        <v>0</v>
      </c>
      <c r="AW177" s="328" t="n">
        <f aca="false">ROUNDUP(AW30/2.5,0)</f>
        <v>0</v>
      </c>
      <c r="AX177" s="328" t="n">
        <f aca="false">ROUNDUP(AX30/2.5,0)</f>
        <v>0</v>
      </c>
      <c r="AY177" s="328" t="n">
        <f aca="false">ROUNDUP(AY30/2.5,0)</f>
        <v>0</v>
      </c>
      <c r="AZ177" s="328" t="n">
        <f aca="false">ROUNDUP(AZ30/2.5,0)</f>
        <v>0</v>
      </c>
    </row>
    <row r="178" customFormat="false" ht="12.75" hidden="true" customHeight="false" outlineLevel="0" collapsed="false">
      <c r="A178" s="328" t="s">
        <v>265</v>
      </c>
      <c r="E178" s="328" t="n">
        <f aca="false">ROUNDUP(E31/2.5,0)</f>
        <v>0</v>
      </c>
      <c r="F178" s="328" t="n">
        <f aca="false">ROUNDUP(F31/2.5,0)</f>
        <v>0</v>
      </c>
      <c r="G178" s="328" t="n">
        <f aca="false">ROUNDUP(G31/2.5,0)</f>
        <v>0</v>
      </c>
      <c r="H178" s="328" t="n">
        <f aca="false">ROUNDUP(H31/2.5,0)</f>
        <v>0</v>
      </c>
      <c r="I178" s="328" t="n">
        <f aca="false">ROUNDUP(I31/2.5,0)</f>
        <v>0</v>
      </c>
      <c r="J178" s="328" t="n">
        <f aca="false">ROUNDUP(J31/2.5,0)</f>
        <v>0</v>
      </c>
      <c r="K178" s="328" t="n">
        <f aca="false">ROUNDUP(K31/2.5,0)</f>
        <v>0</v>
      </c>
      <c r="L178" s="328" t="n">
        <f aca="false">ROUNDUP(L31/2.5,0)</f>
        <v>0</v>
      </c>
      <c r="M178" s="328" t="n">
        <f aca="false">ROUNDUP(M31/2.5,0)</f>
        <v>0</v>
      </c>
      <c r="N178" s="328" t="n">
        <f aca="false">ROUNDUP(N31/2.5,0)</f>
        <v>0</v>
      </c>
      <c r="O178" s="328" t="n">
        <f aca="false">ROUNDUP(O31/2.5,0)</f>
        <v>0</v>
      </c>
      <c r="P178" s="328" t="n">
        <f aca="false">ROUNDUP(P31/2.5,0)</f>
        <v>0</v>
      </c>
      <c r="Q178" s="328" t="n">
        <f aca="false">ROUNDUP(Q31/2.5,0)</f>
        <v>0</v>
      </c>
      <c r="R178" s="328" t="n">
        <f aca="false">ROUNDUP(R31/2.5,0)</f>
        <v>0</v>
      </c>
      <c r="S178" s="328" t="n">
        <f aca="false">ROUNDUP(S31/2.5,0)</f>
        <v>0</v>
      </c>
      <c r="T178" s="328" t="n">
        <f aca="false">ROUNDUP(T31/2.5,0)</f>
        <v>0</v>
      </c>
      <c r="U178" s="328" t="n">
        <f aca="false">ROUNDUP(U31/2.5,0)</f>
        <v>0</v>
      </c>
      <c r="V178" s="328" t="n">
        <f aca="false">ROUNDUP(V31/2.5,0)</f>
        <v>0</v>
      </c>
      <c r="W178" s="328" t="n">
        <f aca="false">ROUNDUP(W31/2.5,0)</f>
        <v>0</v>
      </c>
      <c r="X178" s="328" t="n">
        <f aca="false">ROUNDUP(X31/2.5,0)</f>
        <v>0</v>
      </c>
      <c r="Y178" s="328" t="n">
        <f aca="false">ROUNDUP(Y31/2.5,0)</f>
        <v>0</v>
      </c>
      <c r="Z178" s="328" t="n">
        <f aca="false">ROUNDUP(Z31/2.5,0)</f>
        <v>0</v>
      </c>
      <c r="AA178" s="328" t="n">
        <f aca="false">ROUNDUP(AA31/2.5,0)</f>
        <v>0</v>
      </c>
      <c r="AB178" s="328" t="n">
        <f aca="false">ROUNDUP(AB31/2.5,0)</f>
        <v>0</v>
      </c>
      <c r="AC178" s="328" t="n">
        <f aca="false">ROUNDUP(AC31/2.5,0)</f>
        <v>0</v>
      </c>
      <c r="AD178" s="328" t="n">
        <f aca="false">ROUNDUP(AD31/2.5,0)</f>
        <v>0</v>
      </c>
      <c r="AE178" s="328" t="n">
        <f aca="false">ROUNDUP(AE31/2.5,0)</f>
        <v>0</v>
      </c>
      <c r="AF178" s="328" t="n">
        <f aca="false">ROUNDUP(AF31/2.5,0)</f>
        <v>0</v>
      </c>
      <c r="AG178" s="328" t="n">
        <f aca="false">ROUNDUP(AG31/2.5,0)</f>
        <v>0</v>
      </c>
      <c r="AH178" s="328" t="n">
        <f aca="false">ROUNDUP(AH31/2.5,0)</f>
        <v>0</v>
      </c>
      <c r="AI178" s="328" t="n">
        <f aca="false">ROUNDUP(AI31/2.5,0)</f>
        <v>0</v>
      </c>
      <c r="AJ178" s="328" t="n">
        <f aca="false">ROUNDUP(AJ31/2.5,0)</f>
        <v>0</v>
      </c>
      <c r="AK178" s="328" t="n">
        <f aca="false">ROUNDUP(AK31/2.5,0)</f>
        <v>0</v>
      </c>
      <c r="AL178" s="328" t="n">
        <f aca="false">ROUNDUP(AL31/2.5,0)</f>
        <v>0</v>
      </c>
      <c r="AM178" s="328" t="n">
        <f aca="false">ROUNDUP(AM31/2.5,0)</f>
        <v>0</v>
      </c>
      <c r="AN178" s="328" t="n">
        <f aca="false">ROUNDUP(AN31/2.5,0)</f>
        <v>0</v>
      </c>
      <c r="AO178" s="328" t="n">
        <f aca="false">ROUNDUP(AO31/2.5,0)</f>
        <v>0</v>
      </c>
      <c r="AP178" s="328" t="n">
        <f aca="false">ROUNDUP(AP31/2.5,0)</f>
        <v>0</v>
      </c>
      <c r="AQ178" s="328" t="n">
        <f aca="false">ROUNDUP(AQ31/2.5,0)</f>
        <v>0</v>
      </c>
      <c r="AR178" s="328" t="n">
        <f aca="false">ROUNDUP(AR31/2.5,0)</f>
        <v>0</v>
      </c>
      <c r="AS178" s="328" t="n">
        <f aca="false">ROUNDUP(AS31/2.5,0)</f>
        <v>0</v>
      </c>
      <c r="AT178" s="328" t="n">
        <f aca="false">ROUNDUP(AT31/2.5,0)</f>
        <v>0</v>
      </c>
      <c r="AU178" s="328" t="n">
        <f aca="false">ROUNDUP(AU31/2.5,0)</f>
        <v>0</v>
      </c>
      <c r="AV178" s="328" t="n">
        <f aca="false">ROUNDUP(AV31/2.5,0)</f>
        <v>0</v>
      </c>
      <c r="AW178" s="328" t="n">
        <f aca="false">ROUNDUP(AW31/2.5,0)</f>
        <v>0</v>
      </c>
      <c r="AX178" s="328" t="n">
        <f aca="false">ROUNDUP(AX31/2.5,0)</f>
        <v>0</v>
      </c>
      <c r="AY178" s="328" t="n">
        <f aca="false">ROUNDUP(AY31/2.5,0)</f>
        <v>0</v>
      </c>
      <c r="AZ178" s="328" t="n">
        <f aca="false">ROUNDUP(AZ31/2.5,0)</f>
        <v>0</v>
      </c>
    </row>
    <row r="179" customFormat="false" ht="12.75" hidden="true" customHeight="false" outlineLevel="0" collapsed="false">
      <c r="A179" s="328" t="s">
        <v>266</v>
      </c>
      <c r="E179" s="328" t="n">
        <f aca="false">ROUNDUP(E32/2.5,0)</f>
        <v>0</v>
      </c>
      <c r="F179" s="328" t="n">
        <f aca="false">ROUNDUP(F32/2.5,0)</f>
        <v>0</v>
      </c>
      <c r="G179" s="328" t="n">
        <f aca="false">ROUNDUP(G32/2.5,0)</f>
        <v>0</v>
      </c>
      <c r="H179" s="328" t="n">
        <f aca="false">ROUNDUP(H32/2.5,0)</f>
        <v>0</v>
      </c>
      <c r="I179" s="328" t="n">
        <f aca="false">ROUNDUP(I32/2.5,0)</f>
        <v>0</v>
      </c>
      <c r="J179" s="328" t="n">
        <f aca="false">ROUNDUP(J32/2.5,0)</f>
        <v>0</v>
      </c>
      <c r="K179" s="328" t="n">
        <f aca="false">ROUNDUP(K32/2.5,0)</f>
        <v>0</v>
      </c>
      <c r="L179" s="328" t="n">
        <f aca="false">ROUNDUP(L32/2.5,0)</f>
        <v>0</v>
      </c>
      <c r="M179" s="328" t="n">
        <f aca="false">ROUNDUP(M32/2.5,0)</f>
        <v>0</v>
      </c>
      <c r="N179" s="328" t="n">
        <f aca="false">ROUNDUP(N32/2.5,0)</f>
        <v>0</v>
      </c>
      <c r="O179" s="328" t="n">
        <f aca="false">ROUNDUP(O32/2.5,0)</f>
        <v>0</v>
      </c>
      <c r="P179" s="328" t="n">
        <f aca="false">ROUNDUP(P32/2.5,0)</f>
        <v>0</v>
      </c>
      <c r="Q179" s="328" t="n">
        <f aca="false">ROUNDUP(Q32/2.5,0)</f>
        <v>0</v>
      </c>
      <c r="R179" s="328" t="n">
        <f aca="false">ROUNDUP(R32/2.5,0)</f>
        <v>0</v>
      </c>
      <c r="S179" s="328" t="n">
        <f aca="false">ROUNDUP(S32/2.5,0)</f>
        <v>0</v>
      </c>
      <c r="T179" s="328" t="n">
        <f aca="false">ROUNDUP(T32/2.5,0)</f>
        <v>0</v>
      </c>
      <c r="U179" s="328" t="n">
        <f aca="false">ROUNDUP(U32/2.5,0)</f>
        <v>0</v>
      </c>
      <c r="V179" s="328" t="n">
        <f aca="false">ROUNDUP(V32/2.5,0)</f>
        <v>0</v>
      </c>
      <c r="W179" s="328" t="n">
        <f aca="false">ROUNDUP(W32/2.5,0)</f>
        <v>0</v>
      </c>
      <c r="X179" s="328" t="n">
        <f aca="false">ROUNDUP(X32/2.5,0)</f>
        <v>0</v>
      </c>
      <c r="Y179" s="328" t="n">
        <f aca="false">ROUNDUP(Y32/2.5,0)</f>
        <v>0</v>
      </c>
      <c r="Z179" s="328" t="n">
        <f aca="false">ROUNDUP(Z32/2.5,0)</f>
        <v>0</v>
      </c>
      <c r="AA179" s="328" t="n">
        <f aca="false">ROUNDUP(AA32/2.5,0)</f>
        <v>0</v>
      </c>
      <c r="AB179" s="328" t="n">
        <f aca="false">ROUNDUP(AB32/2.5,0)</f>
        <v>0</v>
      </c>
      <c r="AC179" s="328" t="n">
        <f aca="false">ROUNDUP(AC32/2.5,0)</f>
        <v>0</v>
      </c>
      <c r="AD179" s="328" t="n">
        <f aca="false">ROUNDUP(AD32/2.5,0)</f>
        <v>0</v>
      </c>
      <c r="AE179" s="328" t="n">
        <f aca="false">ROUNDUP(AE32/2.5,0)</f>
        <v>0</v>
      </c>
      <c r="AF179" s="328" t="n">
        <f aca="false">ROUNDUP(AF32/2.5,0)</f>
        <v>0</v>
      </c>
      <c r="AG179" s="328" t="n">
        <f aca="false">ROUNDUP(AG32/2.5,0)</f>
        <v>0</v>
      </c>
      <c r="AH179" s="328" t="n">
        <f aca="false">ROUNDUP(AH32/2.5,0)</f>
        <v>0</v>
      </c>
      <c r="AI179" s="328" t="n">
        <f aca="false">ROUNDUP(AI32/2.5,0)</f>
        <v>0</v>
      </c>
      <c r="AJ179" s="328" t="n">
        <f aca="false">ROUNDUP(AJ32/2.5,0)</f>
        <v>0</v>
      </c>
      <c r="AK179" s="328" t="n">
        <f aca="false">ROUNDUP(AK32/2.5,0)</f>
        <v>0</v>
      </c>
      <c r="AL179" s="328" t="n">
        <f aca="false">ROUNDUP(AL32/2.5,0)</f>
        <v>0</v>
      </c>
      <c r="AM179" s="328" t="n">
        <f aca="false">ROUNDUP(AM32/2.5,0)</f>
        <v>0</v>
      </c>
      <c r="AN179" s="328" t="n">
        <f aca="false">ROUNDUP(AN32/2.5,0)</f>
        <v>0</v>
      </c>
      <c r="AO179" s="328" t="n">
        <f aca="false">ROUNDUP(AO32/2.5,0)</f>
        <v>0</v>
      </c>
      <c r="AP179" s="328" t="n">
        <f aca="false">ROUNDUP(AP32/2.5,0)</f>
        <v>0</v>
      </c>
      <c r="AQ179" s="328" t="n">
        <f aca="false">ROUNDUP(AQ32/2.5,0)</f>
        <v>0</v>
      </c>
      <c r="AR179" s="328" t="n">
        <f aca="false">ROUNDUP(AR32/2.5,0)</f>
        <v>0</v>
      </c>
      <c r="AS179" s="328" t="n">
        <f aca="false">ROUNDUP(AS32/2.5,0)</f>
        <v>0</v>
      </c>
      <c r="AT179" s="328" t="n">
        <f aca="false">ROUNDUP(AT32/2.5,0)</f>
        <v>0</v>
      </c>
      <c r="AU179" s="328" t="n">
        <f aca="false">ROUNDUP(AU32/2.5,0)</f>
        <v>0</v>
      </c>
      <c r="AV179" s="328" t="n">
        <f aca="false">ROUNDUP(AV32/2.5,0)</f>
        <v>0</v>
      </c>
      <c r="AW179" s="328" t="n">
        <f aca="false">ROUNDUP(AW32/2.5,0)</f>
        <v>0</v>
      </c>
      <c r="AX179" s="328" t="n">
        <f aca="false">ROUNDUP(AX32/2.5,0)</f>
        <v>0</v>
      </c>
      <c r="AY179" s="328" t="n">
        <f aca="false">ROUNDUP(AY32/2.5,0)</f>
        <v>0</v>
      </c>
      <c r="AZ179" s="328" t="n">
        <f aca="false">ROUNDUP(AZ32/2.5,0)</f>
        <v>0</v>
      </c>
    </row>
    <row r="180" customFormat="false" ht="12.75" hidden="true" customHeight="false" outlineLevel="0" collapsed="false">
      <c r="A180" s="328" t="s">
        <v>267</v>
      </c>
      <c r="E180" s="328" t="n">
        <f aca="false">ROUNDUP(E33/2.5,0)</f>
        <v>0</v>
      </c>
      <c r="F180" s="328" t="n">
        <f aca="false">ROUNDUP(F33/2.5,0)</f>
        <v>0</v>
      </c>
      <c r="G180" s="328" t="n">
        <f aca="false">ROUNDUP(G33/2.5,0)</f>
        <v>0</v>
      </c>
      <c r="H180" s="328" t="n">
        <f aca="false">ROUNDUP(H33/2.5,0)</f>
        <v>0</v>
      </c>
      <c r="I180" s="328" t="n">
        <f aca="false">ROUNDUP(I33/2.5,0)</f>
        <v>0</v>
      </c>
      <c r="J180" s="328" t="n">
        <f aca="false">ROUNDUP(J33/2.5,0)</f>
        <v>0</v>
      </c>
      <c r="K180" s="328" t="n">
        <f aca="false">ROUNDUP(K33/2.5,0)</f>
        <v>0</v>
      </c>
      <c r="L180" s="328" t="n">
        <f aca="false">ROUNDUP(L33/2.5,0)</f>
        <v>0</v>
      </c>
      <c r="M180" s="328" t="n">
        <f aca="false">ROUNDUP(M33/2.5,0)</f>
        <v>0</v>
      </c>
      <c r="N180" s="328" t="n">
        <f aca="false">ROUNDUP(N33/2.5,0)</f>
        <v>0</v>
      </c>
      <c r="O180" s="328" t="n">
        <f aca="false">ROUNDUP(O33/2.5,0)</f>
        <v>0</v>
      </c>
      <c r="P180" s="328" t="n">
        <f aca="false">ROUNDUP(P33/2.5,0)</f>
        <v>0</v>
      </c>
      <c r="Q180" s="328" t="n">
        <f aca="false">ROUNDUP(Q33/2.5,0)</f>
        <v>0</v>
      </c>
      <c r="R180" s="328" t="n">
        <f aca="false">ROUNDUP(R33/2.5,0)</f>
        <v>0</v>
      </c>
      <c r="S180" s="328" t="n">
        <f aca="false">ROUNDUP(S33/2.5,0)</f>
        <v>0</v>
      </c>
      <c r="T180" s="328" t="n">
        <f aca="false">ROUNDUP(T33/2.5,0)</f>
        <v>0</v>
      </c>
      <c r="U180" s="328" t="n">
        <f aca="false">ROUNDUP(U33/2.5,0)</f>
        <v>0</v>
      </c>
      <c r="V180" s="328" t="n">
        <f aca="false">ROUNDUP(V33/2.5,0)</f>
        <v>0</v>
      </c>
      <c r="W180" s="328" t="n">
        <f aca="false">ROUNDUP(W33/2.5,0)</f>
        <v>0</v>
      </c>
      <c r="X180" s="328" t="n">
        <f aca="false">ROUNDUP(X33/2.5,0)</f>
        <v>0</v>
      </c>
      <c r="Y180" s="328" t="n">
        <f aca="false">ROUNDUP(Y33/2.5,0)</f>
        <v>0</v>
      </c>
      <c r="Z180" s="328" t="n">
        <f aca="false">ROUNDUP(Z33/2.5,0)</f>
        <v>0</v>
      </c>
      <c r="AA180" s="328" t="n">
        <f aca="false">ROUNDUP(AA33/2.5,0)</f>
        <v>0</v>
      </c>
      <c r="AB180" s="328" t="n">
        <f aca="false">ROUNDUP(AB33/2.5,0)</f>
        <v>0</v>
      </c>
      <c r="AC180" s="328" t="n">
        <f aca="false">ROUNDUP(AC33/2.5,0)</f>
        <v>0</v>
      </c>
      <c r="AD180" s="328" t="n">
        <f aca="false">ROUNDUP(AD33/2.5,0)</f>
        <v>0</v>
      </c>
      <c r="AE180" s="328" t="n">
        <f aca="false">ROUNDUP(AE33/2.5,0)</f>
        <v>0</v>
      </c>
      <c r="AF180" s="328" t="n">
        <f aca="false">ROUNDUP(AF33/2.5,0)</f>
        <v>0</v>
      </c>
      <c r="AG180" s="328" t="n">
        <f aca="false">ROUNDUP(AG33/2.5,0)</f>
        <v>0</v>
      </c>
      <c r="AH180" s="328" t="n">
        <f aca="false">ROUNDUP(AH33/2.5,0)</f>
        <v>0</v>
      </c>
      <c r="AI180" s="328" t="n">
        <f aca="false">ROUNDUP(AI33/2.5,0)</f>
        <v>0</v>
      </c>
      <c r="AJ180" s="328" t="n">
        <f aca="false">ROUNDUP(AJ33/2.5,0)</f>
        <v>0</v>
      </c>
      <c r="AK180" s="328" t="n">
        <f aca="false">ROUNDUP(AK33/2.5,0)</f>
        <v>0</v>
      </c>
      <c r="AL180" s="328" t="n">
        <f aca="false">ROUNDUP(AL33/2.5,0)</f>
        <v>0</v>
      </c>
      <c r="AM180" s="328" t="n">
        <f aca="false">ROUNDUP(AM33/2.5,0)</f>
        <v>0</v>
      </c>
      <c r="AN180" s="328" t="n">
        <f aca="false">ROUNDUP(AN33/2.5,0)</f>
        <v>0</v>
      </c>
      <c r="AO180" s="328" t="n">
        <f aca="false">ROUNDUP(AO33/2.5,0)</f>
        <v>0</v>
      </c>
      <c r="AP180" s="328" t="n">
        <f aca="false">ROUNDUP(AP33/2.5,0)</f>
        <v>0</v>
      </c>
      <c r="AQ180" s="328" t="n">
        <f aca="false">ROUNDUP(AQ33/2.5,0)</f>
        <v>0</v>
      </c>
      <c r="AR180" s="328" t="n">
        <f aca="false">ROUNDUP(AR33/2.5,0)</f>
        <v>0</v>
      </c>
      <c r="AS180" s="328" t="n">
        <f aca="false">ROUNDUP(AS33/2.5,0)</f>
        <v>0</v>
      </c>
      <c r="AT180" s="328" t="n">
        <f aca="false">ROUNDUP(AT33/2.5,0)</f>
        <v>0</v>
      </c>
      <c r="AU180" s="328" t="n">
        <f aca="false">ROUNDUP(AU33/2.5,0)</f>
        <v>0</v>
      </c>
      <c r="AV180" s="328" t="n">
        <f aca="false">ROUNDUP(AV33/2.5,0)</f>
        <v>0</v>
      </c>
      <c r="AW180" s="328" t="n">
        <f aca="false">ROUNDUP(AW33/2.5,0)</f>
        <v>0</v>
      </c>
      <c r="AX180" s="328" t="n">
        <f aca="false">ROUNDUP(AX33/2.5,0)</f>
        <v>0</v>
      </c>
      <c r="AY180" s="328" t="n">
        <f aca="false">ROUNDUP(AY33/2.5,0)</f>
        <v>0</v>
      </c>
      <c r="AZ180" s="328" t="n">
        <f aca="false">ROUNDUP(AZ33/2.5,0)</f>
        <v>0</v>
      </c>
    </row>
    <row r="181" customFormat="false" ht="12.75" hidden="true" customHeight="false" outlineLevel="0" collapsed="false">
      <c r="A181" s="328" t="s">
        <v>268</v>
      </c>
      <c r="E181" s="328" t="n">
        <f aca="false">ROUNDUP(E34/2.5,0)</f>
        <v>0</v>
      </c>
      <c r="F181" s="328" t="n">
        <f aca="false">ROUNDUP(F34/2.5,0)</f>
        <v>0</v>
      </c>
      <c r="G181" s="328" t="n">
        <f aca="false">ROUNDUP(G34/2.5,0)</f>
        <v>0</v>
      </c>
      <c r="H181" s="328" t="n">
        <f aca="false">ROUNDUP(H34/2.5,0)</f>
        <v>0</v>
      </c>
      <c r="I181" s="328" t="n">
        <f aca="false">ROUNDUP(I34/2.5,0)</f>
        <v>0</v>
      </c>
      <c r="J181" s="328" t="n">
        <f aca="false">ROUNDUP(J34/2.5,0)</f>
        <v>0</v>
      </c>
      <c r="K181" s="328" t="n">
        <f aca="false">ROUNDUP(K34/2.5,0)</f>
        <v>0</v>
      </c>
      <c r="L181" s="328" t="n">
        <f aca="false">ROUNDUP(L34/2.5,0)</f>
        <v>0</v>
      </c>
      <c r="M181" s="328" t="n">
        <f aca="false">ROUNDUP(M34/2.5,0)</f>
        <v>0</v>
      </c>
      <c r="N181" s="328" t="n">
        <f aca="false">ROUNDUP(N34/2.5,0)</f>
        <v>0</v>
      </c>
      <c r="O181" s="328" t="n">
        <f aca="false">ROUNDUP(O34/2.5,0)</f>
        <v>0</v>
      </c>
      <c r="P181" s="328" t="n">
        <f aca="false">ROUNDUP(P34/2.5,0)</f>
        <v>0</v>
      </c>
      <c r="Q181" s="328" t="n">
        <f aca="false">ROUNDUP(Q34/2.5,0)</f>
        <v>0</v>
      </c>
      <c r="R181" s="328" t="n">
        <f aca="false">ROUNDUP(R34/2.5,0)</f>
        <v>0</v>
      </c>
      <c r="S181" s="328" t="n">
        <f aca="false">ROUNDUP(S34/2.5,0)</f>
        <v>0</v>
      </c>
      <c r="T181" s="328" t="n">
        <f aca="false">ROUNDUP(T34/2.5,0)</f>
        <v>0</v>
      </c>
      <c r="U181" s="328" t="n">
        <f aca="false">ROUNDUP(U34/2.5,0)</f>
        <v>0</v>
      </c>
      <c r="V181" s="328" t="n">
        <f aca="false">ROUNDUP(V34/2.5,0)</f>
        <v>0</v>
      </c>
      <c r="W181" s="328" t="n">
        <f aca="false">ROUNDUP(W34/2.5,0)</f>
        <v>0</v>
      </c>
      <c r="X181" s="328" t="n">
        <f aca="false">ROUNDUP(X34/2.5,0)</f>
        <v>0</v>
      </c>
      <c r="Y181" s="328" t="n">
        <f aca="false">ROUNDUP(Y34/2.5,0)</f>
        <v>0</v>
      </c>
      <c r="Z181" s="328" t="n">
        <f aca="false">ROUNDUP(Z34/2.5,0)</f>
        <v>0</v>
      </c>
      <c r="AA181" s="328" t="n">
        <f aca="false">ROUNDUP(AA34/2.5,0)</f>
        <v>0</v>
      </c>
      <c r="AB181" s="328" t="n">
        <f aca="false">ROUNDUP(AB34/2.5,0)</f>
        <v>0</v>
      </c>
      <c r="AC181" s="328" t="n">
        <f aca="false">ROUNDUP(AC34/2.5,0)</f>
        <v>0</v>
      </c>
      <c r="AD181" s="328" t="n">
        <f aca="false">ROUNDUP(AD34/2.5,0)</f>
        <v>0</v>
      </c>
      <c r="AE181" s="328" t="n">
        <f aca="false">ROUNDUP(AE34/2.5,0)</f>
        <v>0</v>
      </c>
      <c r="AF181" s="328" t="n">
        <f aca="false">ROUNDUP(AF34/2.5,0)</f>
        <v>0</v>
      </c>
      <c r="AG181" s="328" t="n">
        <f aca="false">ROUNDUP(AG34/2.5,0)</f>
        <v>0</v>
      </c>
      <c r="AH181" s="328" t="n">
        <f aca="false">ROUNDUP(AH34/2.5,0)</f>
        <v>0</v>
      </c>
      <c r="AI181" s="328" t="n">
        <f aca="false">ROUNDUP(AI34/2.5,0)</f>
        <v>0</v>
      </c>
      <c r="AJ181" s="328" t="n">
        <f aca="false">ROUNDUP(AJ34/2.5,0)</f>
        <v>0</v>
      </c>
      <c r="AK181" s="328" t="n">
        <f aca="false">ROUNDUP(AK34/2.5,0)</f>
        <v>0</v>
      </c>
      <c r="AL181" s="328" t="n">
        <f aca="false">ROUNDUP(AL34/2.5,0)</f>
        <v>0</v>
      </c>
      <c r="AM181" s="328" t="n">
        <f aca="false">ROUNDUP(AM34/2.5,0)</f>
        <v>0</v>
      </c>
      <c r="AN181" s="328" t="n">
        <f aca="false">ROUNDUP(AN34/2.5,0)</f>
        <v>0</v>
      </c>
      <c r="AO181" s="328" t="n">
        <f aca="false">ROUNDUP(AO34/2.5,0)</f>
        <v>0</v>
      </c>
      <c r="AP181" s="328" t="n">
        <f aca="false">ROUNDUP(AP34/2.5,0)</f>
        <v>0</v>
      </c>
      <c r="AQ181" s="328" t="n">
        <f aca="false">ROUNDUP(AQ34/2.5,0)</f>
        <v>0</v>
      </c>
      <c r="AR181" s="328" t="n">
        <f aca="false">ROUNDUP(AR34/2.5,0)</f>
        <v>0</v>
      </c>
      <c r="AS181" s="328" t="n">
        <f aca="false">ROUNDUP(AS34/2.5,0)</f>
        <v>0</v>
      </c>
      <c r="AT181" s="328" t="n">
        <f aca="false">ROUNDUP(AT34/2.5,0)</f>
        <v>0</v>
      </c>
      <c r="AU181" s="328" t="n">
        <f aca="false">ROUNDUP(AU34/2.5,0)</f>
        <v>0</v>
      </c>
      <c r="AV181" s="328" t="n">
        <f aca="false">ROUNDUP(AV34/2.5,0)</f>
        <v>0</v>
      </c>
      <c r="AW181" s="328" t="n">
        <f aca="false">ROUNDUP(AW34/2.5,0)</f>
        <v>0</v>
      </c>
      <c r="AX181" s="328" t="n">
        <f aca="false">ROUNDUP(AX34/2.5,0)</f>
        <v>0</v>
      </c>
      <c r="AY181" s="328" t="n">
        <f aca="false">ROUNDUP(AY34/2.5,0)</f>
        <v>0</v>
      </c>
      <c r="AZ181" s="328" t="n">
        <f aca="false">ROUNDUP(AZ34/2.5,0)</f>
        <v>0</v>
      </c>
    </row>
    <row r="182" customFormat="false" ht="12.75" hidden="true" customHeight="false" outlineLevel="0" collapsed="false">
      <c r="A182" s="328" t="s">
        <v>269</v>
      </c>
      <c r="E182" s="328" t="n">
        <f aca="false">ROUNDUP(E35/2.5,0)</f>
        <v>0</v>
      </c>
      <c r="F182" s="328" t="n">
        <f aca="false">ROUNDUP(F35/2.5,0)</f>
        <v>0</v>
      </c>
      <c r="G182" s="328" t="n">
        <f aca="false">ROUNDUP(G35/2.5,0)</f>
        <v>0</v>
      </c>
      <c r="H182" s="328" t="n">
        <f aca="false">ROUNDUP(H35/2.5,0)</f>
        <v>0</v>
      </c>
      <c r="I182" s="328" t="n">
        <f aca="false">ROUNDUP(I35/2.5,0)</f>
        <v>0</v>
      </c>
      <c r="J182" s="328" t="n">
        <f aca="false">ROUNDUP(J35/2.5,0)</f>
        <v>0</v>
      </c>
      <c r="K182" s="328" t="n">
        <f aca="false">ROUNDUP(K35/2.5,0)</f>
        <v>0</v>
      </c>
      <c r="L182" s="328" t="n">
        <f aca="false">ROUNDUP(L35/2.5,0)</f>
        <v>0</v>
      </c>
      <c r="M182" s="328" t="n">
        <f aca="false">ROUNDUP(M35/2.5,0)</f>
        <v>0</v>
      </c>
      <c r="N182" s="328" t="n">
        <f aca="false">ROUNDUP(N35/2.5,0)</f>
        <v>0</v>
      </c>
      <c r="O182" s="328" t="n">
        <f aca="false">ROUNDUP(O35/2.5,0)</f>
        <v>0</v>
      </c>
      <c r="P182" s="328" t="n">
        <f aca="false">ROUNDUP(P35/2.5,0)</f>
        <v>0</v>
      </c>
      <c r="Q182" s="328" t="n">
        <f aca="false">ROUNDUP(Q35/2.5,0)</f>
        <v>0</v>
      </c>
      <c r="R182" s="328" t="n">
        <f aca="false">ROUNDUP(R35/2.5,0)</f>
        <v>0</v>
      </c>
      <c r="S182" s="328" t="n">
        <f aca="false">ROUNDUP(S35/2.5,0)</f>
        <v>0</v>
      </c>
      <c r="T182" s="328" t="n">
        <f aca="false">ROUNDUP(T35/2.5,0)</f>
        <v>0</v>
      </c>
      <c r="U182" s="328" t="n">
        <f aca="false">ROUNDUP(U35/2.5,0)</f>
        <v>0</v>
      </c>
      <c r="V182" s="328" t="n">
        <f aca="false">ROUNDUP(V35/2.5,0)</f>
        <v>0</v>
      </c>
      <c r="W182" s="328" t="n">
        <f aca="false">ROUNDUP(W35/2.5,0)</f>
        <v>0</v>
      </c>
      <c r="X182" s="328" t="n">
        <f aca="false">ROUNDUP(X35/2.5,0)</f>
        <v>0</v>
      </c>
      <c r="Y182" s="328" t="n">
        <f aca="false">ROUNDUP(Y35/2.5,0)</f>
        <v>0</v>
      </c>
      <c r="Z182" s="328" t="n">
        <f aca="false">ROUNDUP(Z35/2.5,0)</f>
        <v>0</v>
      </c>
      <c r="AA182" s="328" t="n">
        <f aca="false">ROUNDUP(AA35/2.5,0)</f>
        <v>0</v>
      </c>
      <c r="AB182" s="328" t="n">
        <f aca="false">ROUNDUP(AB35/2.5,0)</f>
        <v>0</v>
      </c>
      <c r="AC182" s="328" t="n">
        <f aca="false">ROUNDUP(AC35/2.5,0)</f>
        <v>0</v>
      </c>
      <c r="AD182" s="328" t="n">
        <f aca="false">ROUNDUP(AD35/2.5,0)</f>
        <v>0</v>
      </c>
      <c r="AE182" s="328" t="n">
        <f aca="false">ROUNDUP(AE35/2.5,0)</f>
        <v>0</v>
      </c>
      <c r="AF182" s="328" t="n">
        <f aca="false">ROUNDUP(AF35/2.5,0)</f>
        <v>0</v>
      </c>
      <c r="AG182" s="328" t="n">
        <f aca="false">ROUNDUP(AG35/2.5,0)</f>
        <v>0</v>
      </c>
      <c r="AH182" s="328" t="n">
        <f aca="false">ROUNDUP(AH35/2.5,0)</f>
        <v>0</v>
      </c>
      <c r="AI182" s="328" t="n">
        <f aca="false">ROUNDUP(AI35/2.5,0)</f>
        <v>0</v>
      </c>
      <c r="AJ182" s="328" t="n">
        <f aca="false">ROUNDUP(AJ35/2.5,0)</f>
        <v>0</v>
      </c>
      <c r="AK182" s="328" t="n">
        <f aca="false">ROUNDUP(AK35/2.5,0)</f>
        <v>0</v>
      </c>
      <c r="AL182" s="328" t="n">
        <f aca="false">ROUNDUP(AL35/2.5,0)</f>
        <v>0</v>
      </c>
      <c r="AM182" s="328" t="n">
        <f aca="false">ROUNDUP(AM35/2.5,0)</f>
        <v>0</v>
      </c>
      <c r="AN182" s="328" t="n">
        <f aca="false">ROUNDUP(AN35/2.5,0)</f>
        <v>0</v>
      </c>
      <c r="AO182" s="328" t="n">
        <f aca="false">ROUNDUP(AO35/2.5,0)</f>
        <v>0</v>
      </c>
      <c r="AP182" s="328" t="n">
        <f aca="false">ROUNDUP(AP35/2.5,0)</f>
        <v>0</v>
      </c>
      <c r="AQ182" s="328" t="n">
        <f aca="false">ROUNDUP(AQ35/2.5,0)</f>
        <v>0</v>
      </c>
      <c r="AR182" s="328" t="n">
        <f aca="false">ROUNDUP(AR35/2.5,0)</f>
        <v>0</v>
      </c>
      <c r="AS182" s="328" t="n">
        <f aca="false">ROUNDUP(AS35/2.5,0)</f>
        <v>0</v>
      </c>
      <c r="AT182" s="328" t="n">
        <f aca="false">ROUNDUP(AT35/2.5,0)</f>
        <v>0</v>
      </c>
      <c r="AU182" s="328" t="n">
        <f aca="false">ROUNDUP(AU35/2.5,0)</f>
        <v>0</v>
      </c>
      <c r="AV182" s="328" t="n">
        <f aca="false">ROUNDUP(AV35/2.5,0)</f>
        <v>0</v>
      </c>
      <c r="AW182" s="328" t="n">
        <f aca="false">ROUNDUP(AW35/2.5,0)</f>
        <v>0</v>
      </c>
      <c r="AX182" s="328" t="n">
        <f aca="false">ROUNDUP(AX35/2.5,0)</f>
        <v>0</v>
      </c>
      <c r="AY182" s="328" t="n">
        <f aca="false">ROUNDUP(AY35/2.5,0)</f>
        <v>0</v>
      </c>
      <c r="AZ182" s="328" t="n">
        <f aca="false">ROUNDUP(AZ35/2.5,0)</f>
        <v>0</v>
      </c>
    </row>
    <row r="183" customFormat="false" ht="12.75" hidden="true" customHeight="false" outlineLevel="0" collapsed="false">
      <c r="A183" s="328" t="s">
        <v>270</v>
      </c>
      <c r="E183" s="328" t="n">
        <f aca="false">ROUNDUP(E36/2.5,0)</f>
        <v>0</v>
      </c>
      <c r="F183" s="328" t="n">
        <f aca="false">ROUNDUP(F36/2.5,0)</f>
        <v>0</v>
      </c>
      <c r="G183" s="328" t="n">
        <f aca="false">ROUNDUP(G36/2.5,0)</f>
        <v>0</v>
      </c>
      <c r="H183" s="328" t="n">
        <f aca="false">ROUNDUP(H36/2.5,0)</f>
        <v>0</v>
      </c>
      <c r="I183" s="328" t="n">
        <f aca="false">ROUNDUP(I36/2.5,0)</f>
        <v>0</v>
      </c>
      <c r="J183" s="328" t="n">
        <f aca="false">ROUNDUP(J36/2.5,0)</f>
        <v>0</v>
      </c>
      <c r="K183" s="328" t="n">
        <f aca="false">ROUNDUP(K36/2.5,0)</f>
        <v>0</v>
      </c>
      <c r="L183" s="328" t="n">
        <f aca="false">ROUNDUP(L36/2.5,0)</f>
        <v>0</v>
      </c>
      <c r="M183" s="328" t="n">
        <f aca="false">ROUNDUP(M36/2.5,0)</f>
        <v>0</v>
      </c>
      <c r="N183" s="328" t="n">
        <f aca="false">ROUNDUP(N36/2.5,0)</f>
        <v>0</v>
      </c>
      <c r="O183" s="328" t="n">
        <f aca="false">ROUNDUP(O36/2.5,0)</f>
        <v>0</v>
      </c>
      <c r="P183" s="328" t="n">
        <f aca="false">ROUNDUP(P36/2.5,0)</f>
        <v>0</v>
      </c>
      <c r="Q183" s="328" t="n">
        <f aca="false">ROUNDUP(Q36/2.5,0)</f>
        <v>0</v>
      </c>
      <c r="R183" s="328" t="n">
        <f aca="false">ROUNDUP(R36/2.5,0)</f>
        <v>0</v>
      </c>
      <c r="S183" s="328" t="n">
        <f aca="false">ROUNDUP(S36/2.5,0)</f>
        <v>0</v>
      </c>
      <c r="T183" s="328" t="n">
        <f aca="false">ROUNDUP(T36/2.5,0)</f>
        <v>0</v>
      </c>
      <c r="U183" s="328" t="n">
        <f aca="false">ROUNDUP(U36/2.5,0)</f>
        <v>0</v>
      </c>
      <c r="V183" s="328" t="n">
        <f aca="false">ROUNDUP(V36/2.5,0)</f>
        <v>0</v>
      </c>
      <c r="W183" s="328" t="n">
        <f aca="false">ROUNDUP(W36/2.5,0)</f>
        <v>0</v>
      </c>
      <c r="X183" s="328" t="n">
        <f aca="false">ROUNDUP(X36/2.5,0)</f>
        <v>0</v>
      </c>
      <c r="Y183" s="328" t="n">
        <f aca="false">ROUNDUP(Y36/2.5,0)</f>
        <v>0</v>
      </c>
      <c r="Z183" s="328" t="n">
        <f aca="false">ROUNDUP(Z36/2.5,0)</f>
        <v>0</v>
      </c>
      <c r="AA183" s="328" t="n">
        <f aca="false">ROUNDUP(AA36/2.5,0)</f>
        <v>0</v>
      </c>
      <c r="AB183" s="328" t="n">
        <f aca="false">ROUNDUP(AB36/2.5,0)</f>
        <v>0</v>
      </c>
      <c r="AC183" s="328" t="n">
        <f aca="false">ROUNDUP(AC36/2.5,0)</f>
        <v>0</v>
      </c>
      <c r="AD183" s="328" t="n">
        <f aca="false">ROUNDUP(AD36/2.5,0)</f>
        <v>0</v>
      </c>
      <c r="AE183" s="328" t="n">
        <f aca="false">ROUNDUP(AE36/2.5,0)</f>
        <v>0</v>
      </c>
      <c r="AF183" s="328" t="n">
        <f aca="false">ROUNDUP(AF36/2.5,0)</f>
        <v>0</v>
      </c>
      <c r="AG183" s="328" t="n">
        <f aca="false">ROUNDUP(AG36/2.5,0)</f>
        <v>0</v>
      </c>
      <c r="AH183" s="328" t="n">
        <f aca="false">ROUNDUP(AH36/2.5,0)</f>
        <v>0</v>
      </c>
      <c r="AI183" s="328" t="n">
        <f aca="false">ROUNDUP(AI36/2.5,0)</f>
        <v>0</v>
      </c>
      <c r="AJ183" s="328" t="n">
        <f aca="false">ROUNDUP(AJ36/2.5,0)</f>
        <v>0</v>
      </c>
      <c r="AK183" s="328" t="n">
        <f aca="false">ROUNDUP(AK36/2.5,0)</f>
        <v>0</v>
      </c>
      <c r="AL183" s="328" t="n">
        <f aca="false">ROUNDUP(AL36/2.5,0)</f>
        <v>0</v>
      </c>
      <c r="AM183" s="328" t="n">
        <f aca="false">ROUNDUP(AM36/2.5,0)</f>
        <v>0</v>
      </c>
      <c r="AN183" s="328" t="n">
        <f aca="false">ROUNDUP(AN36/2.5,0)</f>
        <v>0</v>
      </c>
      <c r="AO183" s="328" t="n">
        <f aca="false">ROUNDUP(AO36/2.5,0)</f>
        <v>0</v>
      </c>
      <c r="AP183" s="328" t="n">
        <f aca="false">ROUNDUP(AP36/2.5,0)</f>
        <v>0</v>
      </c>
      <c r="AQ183" s="328" t="n">
        <f aca="false">ROUNDUP(AQ36/2.5,0)</f>
        <v>0</v>
      </c>
      <c r="AR183" s="328" t="n">
        <f aca="false">ROUNDUP(AR36/2.5,0)</f>
        <v>0</v>
      </c>
      <c r="AS183" s="328" t="n">
        <f aca="false">ROUNDUP(AS36/2.5,0)</f>
        <v>0</v>
      </c>
      <c r="AT183" s="328" t="n">
        <f aca="false">ROUNDUP(AT36/2.5,0)</f>
        <v>0</v>
      </c>
      <c r="AU183" s="328" t="n">
        <f aca="false">ROUNDUP(AU36/2.5,0)</f>
        <v>0</v>
      </c>
      <c r="AV183" s="328" t="n">
        <f aca="false">ROUNDUP(AV36/2.5,0)</f>
        <v>0</v>
      </c>
      <c r="AW183" s="328" t="n">
        <f aca="false">ROUNDUP(AW36/2.5,0)</f>
        <v>0</v>
      </c>
      <c r="AX183" s="328" t="n">
        <f aca="false">ROUNDUP(AX36/2.5,0)</f>
        <v>0</v>
      </c>
      <c r="AY183" s="328" t="n">
        <f aca="false">ROUNDUP(AY36/2.5,0)</f>
        <v>0</v>
      </c>
      <c r="AZ183" s="328" t="n">
        <f aca="false">ROUNDUP(AZ36/2.5,0)</f>
        <v>0</v>
      </c>
    </row>
    <row r="184" customFormat="false" ht="12.75" hidden="true" customHeight="false" outlineLevel="0" collapsed="false">
      <c r="A184" s="328" t="s">
        <v>271</v>
      </c>
      <c r="E184" s="328" t="n">
        <f aca="false">ROUNDUP(E37/2.5,0)</f>
        <v>0</v>
      </c>
      <c r="F184" s="328" t="n">
        <f aca="false">ROUNDUP(F37/2.5,0)</f>
        <v>0</v>
      </c>
      <c r="G184" s="328" t="n">
        <f aca="false">ROUNDUP(G37/2.5,0)</f>
        <v>0</v>
      </c>
      <c r="H184" s="328" t="n">
        <f aca="false">ROUNDUP(H37/2.5,0)</f>
        <v>0</v>
      </c>
      <c r="I184" s="328" t="n">
        <f aca="false">ROUNDUP(I37/2.5,0)</f>
        <v>0</v>
      </c>
      <c r="J184" s="328" t="n">
        <f aca="false">ROUNDUP(J37/2.5,0)</f>
        <v>0</v>
      </c>
      <c r="K184" s="328" t="n">
        <f aca="false">ROUNDUP(K37/2.5,0)</f>
        <v>0</v>
      </c>
      <c r="L184" s="328" t="n">
        <f aca="false">ROUNDUP(L37/2.5,0)</f>
        <v>0</v>
      </c>
      <c r="M184" s="328" t="n">
        <f aca="false">ROUNDUP(M37/2.5,0)</f>
        <v>0</v>
      </c>
      <c r="N184" s="328" t="n">
        <f aca="false">ROUNDUP(N37/2.5,0)</f>
        <v>0</v>
      </c>
      <c r="O184" s="328" t="n">
        <f aca="false">ROUNDUP(O37/2.5,0)</f>
        <v>0</v>
      </c>
      <c r="P184" s="328" t="n">
        <f aca="false">ROUNDUP(P37/2.5,0)</f>
        <v>0</v>
      </c>
      <c r="Q184" s="328" t="n">
        <f aca="false">ROUNDUP(Q37/2.5,0)</f>
        <v>0</v>
      </c>
      <c r="R184" s="328" t="n">
        <f aca="false">ROUNDUP(R37/2.5,0)</f>
        <v>0</v>
      </c>
      <c r="S184" s="328" t="n">
        <f aca="false">ROUNDUP(S37/2.5,0)</f>
        <v>0</v>
      </c>
      <c r="T184" s="328" t="n">
        <f aca="false">ROUNDUP(T37/2.5,0)</f>
        <v>0</v>
      </c>
      <c r="U184" s="328" t="n">
        <f aca="false">ROUNDUP(U37/2.5,0)</f>
        <v>0</v>
      </c>
      <c r="V184" s="328" t="n">
        <f aca="false">ROUNDUP(V37/2.5,0)</f>
        <v>0</v>
      </c>
      <c r="W184" s="328" t="n">
        <f aca="false">ROUNDUP(W37/2.5,0)</f>
        <v>0</v>
      </c>
      <c r="X184" s="328" t="n">
        <f aca="false">ROUNDUP(X37/2.5,0)</f>
        <v>0</v>
      </c>
      <c r="Y184" s="328" t="n">
        <f aca="false">ROUNDUP(Y37/2.5,0)</f>
        <v>0</v>
      </c>
      <c r="Z184" s="328" t="n">
        <f aca="false">ROUNDUP(Z37/2.5,0)</f>
        <v>0</v>
      </c>
      <c r="AA184" s="328" t="n">
        <f aca="false">ROUNDUP(AA37/2.5,0)</f>
        <v>0</v>
      </c>
      <c r="AB184" s="328" t="n">
        <f aca="false">ROUNDUP(AB37/2.5,0)</f>
        <v>0</v>
      </c>
      <c r="AC184" s="328" t="n">
        <f aca="false">ROUNDUP(AC37/2.5,0)</f>
        <v>0</v>
      </c>
      <c r="AD184" s="328" t="n">
        <f aca="false">ROUNDUP(AD37/2.5,0)</f>
        <v>0</v>
      </c>
      <c r="AE184" s="328" t="n">
        <f aca="false">ROUNDUP(AE37/2.5,0)</f>
        <v>0</v>
      </c>
      <c r="AF184" s="328" t="n">
        <f aca="false">ROUNDUP(AF37/2.5,0)</f>
        <v>0</v>
      </c>
      <c r="AG184" s="328" t="n">
        <f aca="false">ROUNDUP(AG37/2.5,0)</f>
        <v>0</v>
      </c>
      <c r="AH184" s="328" t="n">
        <f aca="false">ROUNDUP(AH37/2.5,0)</f>
        <v>0</v>
      </c>
      <c r="AI184" s="328" t="n">
        <f aca="false">ROUNDUP(AI37/2.5,0)</f>
        <v>0</v>
      </c>
      <c r="AJ184" s="328" t="n">
        <f aca="false">ROUNDUP(AJ37/2.5,0)</f>
        <v>0</v>
      </c>
      <c r="AK184" s="328" t="n">
        <f aca="false">ROUNDUP(AK37/2.5,0)</f>
        <v>0</v>
      </c>
      <c r="AL184" s="328" t="n">
        <f aca="false">ROUNDUP(AL37/2.5,0)</f>
        <v>0</v>
      </c>
      <c r="AM184" s="328" t="n">
        <f aca="false">ROUNDUP(AM37/2.5,0)</f>
        <v>0</v>
      </c>
      <c r="AN184" s="328" t="n">
        <f aca="false">ROUNDUP(AN37/2.5,0)</f>
        <v>0</v>
      </c>
      <c r="AO184" s="328" t="n">
        <f aca="false">ROUNDUP(AO37/2.5,0)</f>
        <v>0</v>
      </c>
      <c r="AP184" s="328" t="n">
        <f aca="false">ROUNDUP(AP37/2.5,0)</f>
        <v>0</v>
      </c>
      <c r="AQ184" s="328" t="n">
        <f aca="false">ROUNDUP(AQ37/2.5,0)</f>
        <v>0</v>
      </c>
      <c r="AR184" s="328" t="n">
        <f aca="false">ROUNDUP(AR37/2.5,0)</f>
        <v>0</v>
      </c>
      <c r="AS184" s="328" t="n">
        <f aca="false">ROUNDUP(AS37/2.5,0)</f>
        <v>0</v>
      </c>
      <c r="AT184" s="328" t="n">
        <f aca="false">ROUNDUP(AT37/2.5,0)</f>
        <v>0</v>
      </c>
      <c r="AU184" s="328" t="n">
        <f aca="false">ROUNDUP(AU37/2.5,0)</f>
        <v>0</v>
      </c>
      <c r="AV184" s="328" t="n">
        <f aca="false">ROUNDUP(AV37/2.5,0)</f>
        <v>0</v>
      </c>
      <c r="AW184" s="328" t="n">
        <f aca="false">ROUNDUP(AW37/2.5,0)</f>
        <v>0</v>
      </c>
      <c r="AX184" s="328" t="n">
        <f aca="false">ROUNDUP(AX37/2.5,0)</f>
        <v>0</v>
      </c>
      <c r="AY184" s="328" t="n">
        <f aca="false">ROUNDUP(AY37/2.5,0)</f>
        <v>0</v>
      </c>
      <c r="AZ184" s="328" t="n">
        <f aca="false">ROUNDUP(AZ37/2.5,0)</f>
        <v>0</v>
      </c>
    </row>
    <row r="185" customFormat="false" ht="12.75" hidden="true" customHeight="false" outlineLevel="0" collapsed="false">
      <c r="A185" s="328" t="s">
        <v>272</v>
      </c>
      <c r="E185" s="328" t="n">
        <f aca="false">ROUNDUP(E38/2.5,0)</f>
        <v>0</v>
      </c>
      <c r="F185" s="328" t="n">
        <f aca="false">ROUNDUP(F38/2.5,0)</f>
        <v>0</v>
      </c>
      <c r="G185" s="328" t="n">
        <f aca="false">ROUNDUP(G38/2.5,0)</f>
        <v>0</v>
      </c>
      <c r="H185" s="328" t="n">
        <f aca="false">ROUNDUP(H38/2.5,0)</f>
        <v>0</v>
      </c>
      <c r="I185" s="328" t="n">
        <f aca="false">ROUNDUP(I38/2.5,0)</f>
        <v>0</v>
      </c>
      <c r="J185" s="328" t="n">
        <f aca="false">ROUNDUP(J38/2.5,0)</f>
        <v>0</v>
      </c>
      <c r="K185" s="328" t="n">
        <f aca="false">ROUNDUP(K38/2.5,0)</f>
        <v>0</v>
      </c>
      <c r="L185" s="328" t="n">
        <f aca="false">ROUNDUP(L38/2.5,0)</f>
        <v>0</v>
      </c>
      <c r="M185" s="328" t="n">
        <f aca="false">ROUNDUP(M38/2.5,0)</f>
        <v>0</v>
      </c>
      <c r="N185" s="328" t="n">
        <f aca="false">ROUNDUP(N38/2.5,0)</f>
        <v>0</v>
      </c>
      <c r="O185" s="328" t="n">
        <f aca="false">ROUNDUP(O38/2.5,0)</f>
        <v>0</v>
      </c>
      <c r="P185" s="328" t="n">
        <f aca="false">ROUNDUP(P38/2.5,0)</f>
        <v>0</v>
      </c>
      <c r="Q185" s="328" t="n">
        <f aca="false">ROUNDUP(Q38/2.5,0)</f>
        <v>0</v>
      </c>
      <c r="R185" s="328" t="n">
        <f aca="false">ROUNDUP(R38/2.5,0)</f>
        <v>0</v>
      </c>
      <c r="S185" s="328" t="n">
        <f aca="false">ROUNDUP(S38/2.5,0)</f>
        <v>0</v>
      </c>
      <c r="T185" s="328" t="n">
        <f aca="false">ROUNDUP(T38/2.5,0)</f>
        <v>0</v>
      </c>
      <c r="U185" s="328" t="n">
        <f aca="false">ROUNDUP(U38/2.5,0)</f>
        <v>0</v>
      </c>
      <c r="V185" s="328" t="n">
        <f aca="false">ROUNDUP(V38/2.5,0)</f>
        <v>0</v>
      </c>
      <c r="W185" s="328" t="n">
        <f aca="false">ROUNDUP(W38/2.5,0)</f>
        <v>0</v>
      </c>
      <c r="X185" s="328" t="n">
        <f aca="false">ROUNDUP(X38/2.5,0)</f>
        <v>0</v>
      </c>
      <c r="Y185" s="328" t="n">
        <f aca="false">ROUNDUP(Y38/2.5,0)</f>
        <v>0</v>
      </c>
      <c r="Z185" s="328" t="n">
        <f aca="false">ROUNDUP(Z38/2.5,0)</f>
        <v>0</v>
      </c>
      <c r="AA185" s="328" t="n">
        <f aca="false">ROUNDUP(AA38/2.5,0)</f>
        <v>0</v>
      </c>
      <c r="AB185" s="328" t="n">
        <f aca="false">ROUNDUP(AB38/2.5,0)</f>
        <v>0</v>
      </c>
      <c r="AC185" s="328" t="n">
        <f aca="false">ROUNDUP(AC38/2.5,0)</f>
        <v>0</v>
      </c>
      <c r="AD185" s="328" t="n">
        <f aca="false">ROUNDUP(AD38/2.5,0)</f>
        <v>0</v>
      </c>
      <c r="AE185" s="328" t="n">
        <f aca="false">ROUNDUP(AE38/2.5,0)</f>
        <v>0</v>
      </c>
      <c r="AF185" s="328" t="n">
        <f aca="false">ROUNDUP(AF38/2.5,0)</f>
        <v>0</v>
      </c>
      <c r="AG185" s="328" t="n">
        <f aca="false">ROUNDUP(AG38/2.5,0)</f>
        <v>0</v>
      </c>
      <c r="AH185" s="328" t="n">
        <f aca="false">ROUNDUP(AH38/2.5,0)</f>
        <v>0</v>
      </c>
      <c r="AI185" s="328" t="n">
        <f aca="false">ROUNDUP(AI38/2.5,0)</f>
        <v>0</v>
      </c>
      <c r="AJ185" s="328" t="n">
        <f aca="false">ROUNDUP(AJ38/2.5,0)</f>
        <v>0</v>
      </c>
      <c r="AK185" s="328" t="n">
        <f aca="false">ROUNDUP(AK38/2.5,0)</f>
        <v>0</v>
      </c>
      <c r="AL185" s="328" t="n">
        <f aca="false">ROUNDUP(AL38/2.5,0)</f>
        <v>0</v>
      </c>
      <c r="AM185" s="328" t="n">
        <f aca="false">ROUNDUP(AM38/2.5,0)</f>
        <v>0</v>
      </c>
      <c r="AN185" s="328" t="n">
        <f aca="false">ROUNDUP(AN38/2.5,0)</f>
        <v>0</v>
      </c>
      <c r="AO185" s="328" t="n">
        <f aca="false">ROUNDUP(AO38/2.5,0)</f>
        <v>0</v>
      </c>
      <c r="AP185" s="328" t="n">
        <f aca="false">ROUNDUP(AP38/2.5,0)</f>
        <v>0</v>
      </c>
      <c r="AQ185" s="328" t="n">
        <f aca="false">ROUNDUP(AQ38/2.5,0)</f>
        <v>0</v>
      </c>
      <c r="AR185" s="328" t="n">
        <f aca="false">ROUNDUP(AR38/2.5,0)</f>
        <v>0</v>
      </c>
      <c r="AS185" s="328" t="n">
        <f aca="false">ROUNDUP(AS38/2.5,0)</f>
        <v>0</v>
      </c>
      <c r="AT185" s="328" t="n">
        <f aca="false">ROUNDUP(AT38/2.5,0)</f>
        <v>0</v>
      </c>
      <c r="AU185" s="328" t="n">
        <f aca="false">ROUNDUP(AU38/2.5,0)</f>
        <v>0</v>
      </c>
      <c r="AV185" s="328" t="n">
        <f aca="false">ROUNDUP(AV38/2.5,0)</f>
        <v>0</v>
      </c>
      <c r="AW185" s="328" t="n">
        <f aca="false">ROUNDUP(AW38/2.5,0)</f>
        <v>0</v>
      </c>
      <c r="AX185" s="328" t="n">
        <f aca="false">ROUNDUP(AX38/2.5,0)</f>
        <v>0</v>
      </c>
      <c r="AY185" s="328" t="n">
        <f aca="false">ROUNDUP(AY38/2.5,0)</f>
        <v>0</v>
      </c>
      <c r="AZ185" s="328" t="n">
        <f aca="false">ROUNDUP(AZ38/2.5,0)</f>
        <v>0</v>
      </c>
    </row>
    <row r="186" customFormat="false" ht="12.75" hidden="true" customHeight="false" outlineLevel="0" collapsed="false">
      <c r="A186" s="328" t="s">
        <v>273</v>
      </c>
      <c r="E186" s="328" t="n">
        <f aca="false">ROUNDUP(E39/2.5,0)</f>
        <v>0</v>
      </c>
      <c r="F186" s="328" t="n">
        <f aca="false">ROUNDUP(F39/2.5,0)</f>
        <v>0</v>
      </c>
      <c r="G186" s="328" t="n">
        <f aca="false">ROUNDUP(G39/2.5,0)</f>
        <v>0</v>
      </c>
      <c r="H186" s="328" t="n">
        <f aca="false">ROUNDUP(H39/2.5,0)</f>
        <v>0</v>
      </c>
      <c r="I186" s="328" t="n">
        <f aca="false">ROUNDUP(I39/2.5,0)</f>
        <v>0</v>
      </c>
      <c r="J186" s="328" t="n">
        <f aca="false">ROUNDUP(J39/2.5,0)</f>
        <v>0</v>
      </c>
      <c r="K186" s="328" t="n">
        <f aca="false">ROUNDUP(K39/2.5,0)</f>
        <v>0</v>
      </c>
      <c r="L186" s="328" t="n">
        <f aca="false">ROUNDUP(L39/2.5,0)</f>
        <v>0</v>
      </c>
      <c r="M186" s="328" t="n">
        <f aca="false">ROUNDUP(M39/2.5,0)</f>
        <v>0</v>
      </c>
      <c r="N186" s="328" t="n">
        <f aca="false">ROUNDUP(N39/2.5,0)</f>
        <v>0</v>
      </c>
      <c r="O186" s="328" t="n">
        <f aca="false">ROUNDUP(O39/2.5,0)</f>
        <v>0</v>
      </c>
      <c r="P186" s="328" t="n">
        <f aca="false">ROUNDUP(P39/2.5,0)</f>
        <v>0</v>
      </c>
      <c r="Q186" s="328" t="n">
        <f aca="false">ROUNDUP(Q39/2.5,0)</f>
        <v>0</v>
      </c>
      <c r="R186" s="328" t="n">
        <f aca="false">ROUNDUP(R39/2.5,0)</f>
        <v>0</v>
      </c>
      <c r="S186" s="328" t="n">
        <f aca="false">ROUNDUP(S39/2.5,0)</f>
        <v>0</v>
      </c>
      <c r="T186" s="328" t="n">
        <f aca="false">ROUNDUP(T39/2.5,0)</f>
        <v>0</v>
      </c>
      <c r="U186" s="328" t="n">
        <f aca="false">ROUNDUP(U39/2.5,0)</f>
        <v>0</v>
      </c>
      <c r="V186" s="328" t="n">
        <f aca="false">ROUNDUP(V39/2.5,0)</f>
        <v>0</v>
      </c>
      <c r="W186" s="328" t="n">
        <f aca="false">ROUNDUP(W39/2.5,0)</f>
        <v>0</v>
      </c>
      <c r="X186" s="328" t="n">
        <f aca="false">ROUNDUP(X39/2.5,0)</f>
        <v>0</v>
      </c>
      <c r="Y186" s="328" t="n">
        <f aca="false">ROUNDUP(Y39/2.5,0)</f>
        <v>0</v>
      </c>
      <c r="Z186" s="328" t="n">
        <f aca="false">ROUNDUP(Z39/2.5,0)</f>
        <v>0</v>
      </c>
      <c r="AA186" s="328" t="n">
        <f aca="false">ROUNDUP(AA39/2.5,0)</f>
        <v>0</v>
      </c>
      <c r="AB186" s="328" t="n">
        <f aca="false">ROUNDUP(AB39/2.5,0)</f>
        <v>0</v>
      </c>
      <c r="AC186" s="328" t="n">
        <f aca="false">ROUNDUP(AC39/2.5,0)</f>
        <v>0</v>
      </c>
      <c r="AD186" s="328" t="n">
        <f aca="false">ROUNDUP(AD39/2.5,0)</f>
        <v>0</v>
      </c>
      <c r="AE186" s="328" t="n">
        <f aca="false">ROUNDUP(AE39/2.5,0)</f>
        <v>0</v>
      </c>
      <c r="AF186" s="328" t="n">
        <f aca="false">ROUNDUP(AF39/2.5,0)</f>
        <v>0</v>
      </c>
      <c r="AG186" s="328" t="n">
        <f aca="false">ROUNDUP(AG39/2.5,0)</f>
        <v>0</v>
      </c>
      <c r="AH186" s="328" t="n">
        <f aca="false">ROUNDUP(AH39/2.5,0)</f>
        <v>0</v>
      </c>
      <c r="AI186" s="328" t="n">
        <f aca="false">ROUNDUP(AI39/2.5,0)</f>
        <v>0</v>
      </c>
      <c r="AJ186" s="328" t="n">
        <f aca="false">ROUNDUP(AJ39/2.5,0)</f>
        <v>0</v>
      </c>
      <c r="AK186" s="328" t="n">
        <f aca="false">ROUNDUP(AK39/2.5,0)</f>
        <v>0</v>
      </c>
      <c r="AL186" s="328" t="n">
        <f aca="false">ROUNDUP(AL39/2.5,0)</f>
        <v>0</v>
      </c>
      <c r="AM186" s="328" t="n">
        <f aca="false">ROUNDUP(AM39/2.5,0)</f>
        <v>0</v>
      </c>
      <c r="AN186" s="328" t="n">
        <f aca="false">ROUNDUP(AN39/2.5,0)</f>
        <v>0</v>
      </c>
      <c r="AO186" s="328" t="n">
        <f aca="false">ROUNDUP(AO39/2.5,0)</f>
        <v>0</v>
      </c>
      <c r="AP186" s="328" t="n">
        <f aca="false">ROUNDUP(AP39/2.5,0)</f>
        <v>0</v>
      </c>
      <c r="AQ186" s="328" t="n">
        <f aca="false">ROUNDUP(AQ39/2.5,0)</f>
        <v>0</v>
      </c>
      <c r="AR186" s="328" t="n">
        <f aca="false">ROUNDUP(AR39/2.5,0)</f>
        <v>0</v>
      </c>
      <c r="AS186" s="328" t="n">
        <f aca="false">ROUNDUP(AS39/2.5,0)</f>
        <v>0</v>
      </c>
      <c r="AT186" s="328" t="n">
        <f aca="false">ROUNDUP(AT39/2.5,0)</f>
        <v>0</v>
      </c>
      <c r="AU186" s="328" t="n">
        <f aca="false">ROUNDUP(AU39/2.5,0)</f>
        <v>0</v>
      </c>
      <c r="AV186" s="328" t="n">
        <f aca="false">ROUNDUP(AV39/2.5,0)</f>
        <v>0</v>
      </c>
      <c r="AW186" s="328" t="n">
        <f aca="false">ROUNDUP(AW39/2.5,0)</f>
        <v>0</v>
      </c>
      <c r="AX186" s="328" t="n">
        <f aca="false">ROUNDUP(AX39/2.5,0)</f>
        <v>0</v>
      </c>
      <c r="AY186" s="328" t="n">
        <f aca="false">ROUNDUP(AY39/2.5,0)</f>
        <v>0</v>
      </c>
      <c r="AZ186" s="328" t="n">
        <f aca="false">ROUNDUP(AZ39/2.5,0)</f>
        <v>0</v>
      </c>
    </row>
    <row r="187" customFormat="false" ht="12.75" hidden="true" customHeight="false" outlineLevel="0" collapsed="false">
      <c r="A187" s="328" t="s">
        <v>274</v>
      </c>
      <c r="E187" s="328" t="n">
        <f aca="false">ROUNDUP(E40/2.5,0)</f>
        <v>0</v>
      </c>
      <c r="F187" s="328" t="n">
        <f aca="false">ROUNDUP(F40/2.5,0)</f>
        <v>0</v>
      </c>
      <c r="G187" s="328" t="n">
        <f aca="false">ROUNDUP(G40/2.5,0)</f>
        <v>0</v>
      </c>
      <c r="H187" s="328" t="n">
        <f aca="false">ROUNDUP(H40/2.5,0)</f>
        <v>0</v>
      </c>
      <c r="I187" s="328" t="n">
        <f aca="false">ROUNDUP(I40/2.5,0)</f>
        <v>0</v>
      </c>
      <c r="J187" s="328" t="n">
        <f aca="false">ROUNDUP(J40/2.5,0)</f>
        <v>0</v>
      </c>
      <c r="K187" s="328" t="n">
        <f aca="false">ROUNDUP(K40/2.5,0)</f>
        <v>0</v>
      </c>
      <c r="L187" s="328" t="n">
        <f aca="false">ROUNDUP(L40/2.5,0)</f>
        <v>0</v>
      </c>
      <c r="M187" s="328" t="n">
        <f aca="false">ROUNDUP(M40/2.5,0)</f>
        <v>0</v>
      </c>
      <c r="N187" s="328" t="n">
        <f aca="false">ROUNDUP(N40/2.5,0)</f>
        <v>0</v>
      </c>
      <c r="O187" s="328" t="n">
        <f aca="false">ROUNDUP(O40/2.5,0)</f>
        <v>0</v>
      </c>
      <c r="P187" s="328" t="n">
        <f aca="false">ROUNDUP(P40/2.5,0)</f>
        <v>0</v>
      </c>
      <c r="Q187" s="328" t="n">
        <f aca="false">ROUNDUP(Q40/2.5,0)</f>
        <v>0</v>
      </c>
      <c r="R187" s="328" t="n">
        <f aca="false">ROUNDUP(R40/2.5,0)</f>
        <v>0</v>
      </c>
      <c r="S187" s="328" t="n">
        <f aca="false">ROUNDUP(S40/2.5,0)</f>
        <v>0</v>
      </c>
      <c r="T187" s="328" t="n">
        <f aca="false">ROUNDUP(T40/2.5,0)</f>
        <v>0</v>
      </c>
      <c r="U187" s="328" t="n">
        <f aca="false">ROUNDUP(U40/2.5,0)</f>
        <v>0</v>
      </c>
      <c r="V187" s="328" t="n">
        <f aca="false">ROUNDUP(V40/2.5,0)</f>
        <v>0</v>
      </c>
      <c r="W187" s="328" t="n">
        <f aca="false">ROUNDUP(W40/2.5,0)</f>
        <v>0</v>
      </c>
      <c r="X187" s="328" t="n">
        <f aca="false">ROUNDUP(X40/2.5,0)</f>
        <v>0</v>
      </c>
      <c r="Y187" s="328" t="n">
        <f aca="false">ROUNDUP(Y40/2.5,0)</f>
        <v>0</v>
      </c>
      <c r="Z187" s="328" t="n">
        <f aca="false">ROUNDUP(Z40/2.5,0)</f>
        <v>0</v>
      </c>
      <c r="AA187" s="328" t="n">
        <f aca="false">ROUNDUP(AA40/2.5,0)</f>
        <v>0</v>
      </c>
      <c r="AB187" s="328" t="n">
        <f aca="false">ROUNDUP(AB40/2.5,0)</f>
        <v>0</v>
      </c>
      <c r="AC187" s="328" t="n">
        <f aca="false">ROUNDUP(AC40/2.5,0)</f>
        <v>0</v>
      </c>
      <c r="AD187" s="328" t="n">
        <f aca="false">ROUNDUP(AD40/2.5,0)</f>
        <v>0</v>
      </c>
      <c r="AE187" s="328" t="n">
        <f aca="false">ROUNDUP(AE40/2.5,0)</f>
        <v>0</v>
      </c>
      <c r="AF187" s="328" t="n">
        <f aca="false">ROUNDUP(AF40/2.5,0)</f>
        <v>0</v>
      </c>
      <c r="AG187" s="328" t="n">
        <f aca="false">ROUNDUP(AG40/2.5,0)</f>
        <v>0</v>
      </c>
      <c r="AH187" s="328" t="n">
        <f aca="false">ROUNDUP(AH40/2.5,0)</f>
        <v>0</v>
      </c>
      <c r="AI187" s="328" t="n">
        <f aca="false">ROUNDUP(AI40/2.5,0)</f>
        <v>0</v>
      </c>
      <c r="AJ187" s="328" t="n">
        <f aca="false">ROUNDUP(AJ40/2.5,0)</f>
        <v>0</v>
      </c>
      <c r="AK187" s="328" t="n">
        <f aca="false">ROUNDUP(AK40/2.5,0)</f>
        <v>0</v>
      </c>
      <c r="AL187" s="328" t="n">
        <f aca="false">ROUNDUP(AL40/2.5,0)</f>
        <v>0</v>
      </c>
      <c r="AM187" s="328" t="n">
        <f aca="false">ROUNDUP(AM40/2.5,0)</f>
        <v>0</v>
      </c>
      <c r="AN187" s="328" t="n">
        <f aca="false">ROUNDUP(AN40/2.5,0)</f>
        <v>0</v>
      </c>
      <c r="AO187" s="328" t="n">
        <f aca="false">ROUNDUP(AO40/2.5,0)</f>
        <v>0</v>
      </c>
      <c r="AP187" s="328" t="n">
        <f aca="false">ROUNDUP(AP40/2.5,0)</f>
        <v>0</v>
      </c>
      <c r="AQ187" s="328" t="n">
        <f aca="false">ROUNDUP(AQ40/2.5,0)</f>
        <v>0</v>
      </c>
      <c r="AR187" s="328" t="n">
        <f aca="false">ROUNDUP(AR40/2.5,0)</f>
        <v>0</v>
      </c>
      <c r="AS187" s="328" t="n">
        <f aca="false">ROUNDUP(AS40/2.5,0)</f>
        <v>0</v>
      </c>
      <c r="AT187" s="328" t="n">
        <f aca="false">ROUNDUP(AT40/2.5,0)</f>
        <v>0</v>
      </c>
      <c r="AU187" s="328" t="n">
        <f aca="false">ROUNDUP(AU40/2.5,0)</f>
        <v>0</v>
      </c>
      <c r="AV187" s="328" t="n">
        <f aca="false">ROUNDUP(AV40/2.5,0)</f>
        <v>0</v>
      </c>
      <c r="AW187" s="328" t="n">
        <f aca="false">ROUNDUP(AW40/2.5,0)</f>
        <v>0</v>
      </c>
      <c r="AX187" s="328" t="n">
        <f aca="false">ROUNDUP(AX40/2.5,0)</f>
        <v>0</v>
      </c>
      <c r="AY187" s="328" t="n">
        <f aca="false">ROUNDUP(AY40/2.5,0)</f>
        <v>0</v>
      </c>
      <c r="AZ187" s="328" t="n">
        <f aca="false">ROUNDUP(AZ40/2.5,0)</f>
        <v>0</v>
      </c>
    </row>
    <row r="188" customFormat="false" ht="12.75" hidden="true" customHeight="false" outlineLevel="0" collapsed="false">
      <c r="A188" s="328" t="s">
        <v>275</v>
      </c>
      <c r="E188" s="328" t="n">
        <f aca="false">ROUNDUP(E41/2.5,0)</f>
        <v>0</v>
      </c>
      <c r="F188" s="328" t="n">
        <f aca="false">ROUNDUP(F41/2.5,0)</f>
        <v>0</v>
      </c>
      <c r="G188" s="328" t="n">
        <f aca="false">ROUNDUP(G41/2.5,0)</f>
        <v>0</v>
      </c>
      <c r="H188" s="328" t="n">
        <f aca="false">ROUNDUP(H41/2.5,0)</f>
        <v>0</v>
      </c>
      <c r="I188" s="328" t="n">
        <f aca="false">ROUNDUP(I41/2.5,0)</f>
        <v>0</v>
      </c>
      <c r="J188" s="328" t="n">
        <f aca="false">ROUNDUP(J41/2.5,0)</f>
        <v>0</v>
      </c>
      <c r="K188" s="328" t="n">
        <f aca="false">ROUNDUP(K41/2.5,0)</f>
        <v>0</v>
      </c>
      <c r="L188" s="328" t="n">
        <f aca="false">ROUNDUP(L41/2.5,0)</f>
        <v>0</v>
      </c>
      <c r="M188" s="328" t="n">
        <f aca="false">ROUNDUP(M41/2.5,0)</f>
        <v>0</v>
      </c>
      <c r="N188" s="328" t="n">
        <f aca="false">ROUNDUP(N41/2.5,0)</f>
        <v>0</v>
      </c>
      <c r="O188" s="328" t="n">
        <f aca="false">ROUNDUP(O41/2.5,0)</f>
        <v>0</v>
      </c>
      <c r="P188" s="328" t="n">
        <f aca="false">ROUNDUP(P41/2.5,0)</f>
        <v>0</v>
      </c>
      <c r="Q188" s="328" t="n">
        <f aca="false">ROUNDUP(Q41/2.5,0)</f>
        <v>0</v>
      </c>
      <c r="R188" s="328" t="n">
        <f aca="false">ROUNDUP(R41/2.5,0)</f>
        <v>0</v>
      </c>
      <c r="S188" s="328" t="n">
        <f aca="false">ROUNDUP(S41/2.5,0)</f>
        <v>0</v>
      </c>
      <c r="T188" s="328" t="n">
        <f aca="false">ROUNDUP(T41/2.5,0)</f>
        <v>0</v>
      </c>
      <c r="U188" s="328" t="n">
        <f aca="false">ROUNDUP(U41/2.5,0)</f>
        <v>0</v>
      </c>
      <c r="V188" s="328" t="n">
        <f aca="false">ROUNDUP(V41/2.5,0)</f>
        <v>0</v>
      </c>
      <c r="W188" s="328" t="n">
        <f aca="false">ROUNDUP(W41/2.5,0)</f>
        <v>0</v>
      </c>
      <c r="X188" s="328" t="n">
        <f aca="false">ROUNDUP(X41/2.5,0)</f>
        <v>0</v>
      </c>
      <c r="Y188" s="328" t="n">
        <f aca="false">ROUNDUP(Y41/2.5,0)</f>
        <v>0</v>
      </c>
      <c r="Z188" s="328" t="n">
        <f aca="false">ROUNDUP(Z41/2.5,0)</f>
        <v>0</v>
      </c>
      <c r="AA188" s="328" t="n">
        <f aca="false">ROUNDUP(AA41/2.5,0)</f>
        <v>0</v>
      </c>
      <c r="AB188" s="328" t="n">
        <f aca="false">ROUNDUP(AB41/2.5,0)</f>
        <v>0</v>
      </c>
      <c r="AC188" s="328" t="n">
        <f aca="false">ROUNDUP(AC41/2.5,0)</f>
        <v>0</v>
      </c>
      <c r="AD188" s="328" t="n">
        <f aca="false">ROUNDUP(AD41/2.5,0)</f>
        <v>0</v>
      </c>
      <c r="AE188" s="328" t="n">
        <f aca="false">ROUNDUP(AE41/2.5,0)</f>
        <v>0</v>
      </c>
      <c r="AF188" s="328" t="n">
        <f aca="false">ROUNDUP(AF41/2.5,0)</f>
        <v>0</v>
      </c>
      <c r="AG188" s="328" t="n">
        <f aca="false">ROUNDUP(AG41/2.5,0)</f>
        <v>0</v>
      </c>
      <c r="AH188" s="328" t="n">
        <f aca="false">ROUNDUP(AH41/2.5,0)</f>
        <v>0</v>
      </c>
      <c r="AI188" s="328" t="n">
        <f aca="false">ROUNDUP(AI41/2.5,0)</f>
        <v>0</v>
      </c>
      <c r="AJ188" s="328" t="n">
        <f aca="false">ROUNDUP(AJ41/2.5,0)</f>
        <v>0</v>
      </c>
      <c r="AK188" s="328" t="n">
        <f aca="false">ROUNDUP(AK41/2.5,0)</f>
        <v>0</v>
      </c>
      <c r="AL188" s="328" t="n">
        <f aca="false">ROUNDUP(AL41/2.5,0)</f>
        <v>0</v>
      </c>
      <c r="AM188" s="328" t="n">
        <f aca="false">ROUNDUP(AM41/2.5,0)</f>
        <v>0</v>
      </c>
      <c r="AN188" s="328" t="n">
        <f aca="false">ROUNDUP(AN41/2.5,0)</f>
        <v>0</v>
      </c>
      <c r="AO188" s="328" t="n">
        <f aca="false">ROUNDUP(AO41/2.5,0)</f>
        <v>0</v>
      </c>
      <c r="AP188" s="328" t="n">
        <f aca="false">ROUNDUP(AP41/2.5,0)</f>
        <v>0</v>
      </c>
      <c r="AQ188" s="328" t="n">
        <f aca="false">ROUNDUP(AQ41/2.5,0)</f>
        <v>0</v>
      </c>
      <c r="AR188" s="328" t="n">
        <f aca="false">ROUNDUP(AR41/2.5,0)</f>
        <v>0</v>
      </c>
      <c r="AS188" s="328" t="n">
        <f aca="false">ROUNDUP(AS41/2.5,0)</f>
        <v>0</v>
      </c>
      <c r="AT188" s="328" t="n">
        <f aca="false">ROUNDUP(AT41/2.5,0)</f>
        <v>0</v>
      </c>
      <c r="AU188" s="328" t="n">
        <f aca="false">ROUNDUP(AU41/2.5,0)</f>
        <v>0</v>
      </c>
      <c r="AV188" s="328" t="n">
        <f aca="false">ROUNDUP(AV41/2.5,0)</f>
        <v>0</v>
      </c>
      <c r="AW188" s="328" t="n">
        <f aca="false">ROUNDUP(AW41/2.5,0)</f>
        <v>0</v>
      </c>
      <c r="AX188" s="328" t="n">
        <f aca="false">ROUNDUP(AX41/2.5,0)</f>
        <v>0</v>
      </c>
      <c r="AY188" s="328" t="n">
        <f aca="false">ROUNDUP(AY41/2.5,0)</f>
        <v>0</v>
      </c>
      <c r="AZ188" s="328" t="n">
        <f aca="false">ROUNDUP(AZ41/2.5,0)</f>
        <v>0</v>
      </c>
    </row>
    <row r="189" customFormat="false" ht="12.75" hidden="true" customHeight="false" outlineLevel="0" collapsed="false">
      <c r="A189" s="328" t="s">
        <v>276</v>
      </c>
      <c r="E189" s="328" t="n">
        <f aca="false">ROUNDUP(E42/2.5,0)</f>
        <v>0</v>
      </c>
      <c r="F189" s="328" t="n">
        <f aca="false">ROUNDUP(F42/2.5,0)</f>
        <v>0</v>
      </c>
      <c r="G189" s="328" t="n">
        <f aca="false">ROUNDUP(G42/2.5,0)</f>
        <v>0</v>
      </c>
      <c r="H189" s="328" t="n">
        <f aca="false">ROUNDUP(H42/2.5,0)</f>
        <v>0</v>
      </c>
      <c r="I189" s="328" t="n">
        <f aca="false">ROUNDUP(I42/2.5,0)</f>
        <v>0</v>
      </c>
      <c r="J189" s="328" t="n">
        <f aca="false">ROUNDUP(J42/2.5,0)</f>
        <v>0</v>
      </c>
      <c r="K189" s="328" t="n">
        <f aca="false">ROUNDUP(K42/2.5,0)</f>
        <v>0</v>
      </c>
      <c r="L189" s="328" t="n">
        <f aca="false">ROUNDUP(L42/2.5,0)</f>
        <v>0</v>
      </c>
      <c r="M189" s="328" t="n">
        <f aca="false">ROUNDUP(M42/2.5,0)</f>
        <v>0</v>
      </c>
      <c r="N189" s="328" t="n">
        <f aca="false">ROUNDUP(N42/2.5,0)</f>
        <v>0</v>
      </c>
      <c r="O189" s="328" t="n">
        <f aca="false">ROUNDUP(O42/2.5,0)</f>
        <v>0</v>
      </c>
      <c r="P189" s="328" t="n">
        <f aca="false">ROUNDUP(P42/2.5,0)</f>
        <v>0</v>
      </c>
      <c r="Q189" s="328" t="n">
        <f aca="false">ROUNDUP(Q42/2.5,0)</f>
        <v>0</v>
      </c>
      <c r="R189" s="328" t="n">
        <f aca="false">ROUNDUP(R42/2.5,0)</f>
        <v>0</v>
      </c>
      <c r="S189" s="328" t="n">
        <f aca="false">ROUNDUP(S42/2.5,0)</f>
        <v>0</v>
      </c>
      <c r="T189" s="328" t="n">
        <f aca="false">ROUNDUP(T42/2.5,0)</f>
        <v>0</v>
      </c>
      <c r="U189" s="328" t="n">
        <f aca="false">ROUNDUP(U42/2.5,0)</f>
        <v>0</v>
      </c>
      <c r="V189" s="328" t="n">
        <f aca="false">ROUNDUP(V42/2.5,0)</f>
        <v>0</v>
      </c>
      <c r="W189" s="328" t="n">
        <f aca="false">ROUNDUP(W42/2.5,0)</f>
        <v>0</v>
      </c>
      <c r="X189" s="328" t="n">
        <f aca="false">ROUNDUP(X42/2.5,0)</f>
        <v>0</v>
      </c>
      <c r="Y189" s="328" t="n">
        <f aca="false">ROUNDUP(Y42/2.5,0)</f>
        <v>0</v>
      </c>
      <c r="Z189" s="328" t="n">
        <f aca="false">ROUNDUP(Z42/2.5,0)</f>
        <v>0</v>
      </c>
      <c r="AA189" s="328" t="n">
        <f aca="false">ROUNDUP(AA42/2.5,0)</f>
        <v>0</v>
      </c>
      <c r="AB189" s="328" t="n">
        <f aca="false">ROUNDUP(AB42/2.5,0)</f>
        <v>0</v>
      </c>
      <c r="AC189" s="328" t="n">
        <f aca="false">ROUNDUP(AC42/2.5,0)</f>
        <v>0</v>
      </c>
      <c r="AD189" s="328" t="n">
        <f aca="false">ROUNDUP(AD42/2.5,0)</f>
        <v>0</v>
      </c>
      <c r="AE189" s="328" t="n">
        <f aca="false">ROUNDUP(AE42/2.5,0)</f>
        <v>0</v>
      </c>
      <c r="AF189" s="328" t="n">
        <f aca="false">ROUNDUP(AF42/2.5,0)</f>
        <v>0</v>
      </c>
      <c r="AG189" s="328" t="n">
        <f aca="false">ROUNDUP(AG42/2.5,0)</f>
        <v>0</v>
      </c>
      <c r="AH189" s="328" t="n">
        <f aca="false">ROUNDUP(AH42/2.5,0)</f>
        <v>0</v>
      </c>
      <c r="AI189" s="328" t="n">
        <f aca="false">ROUNDUP(AI42/2.5,0)</f>
        <v>0</v>
      </c>
      <c r="AJ189" s="328" t="n">
        <f aca="false">ROUNDUP(AJ42/2.5,0)</f>
        <v>0</v>
      </c>
      <c r="AK189" s="328" t="n">
        <f aca="false">ROUNDUP(AK42/2.5,0)</f>
        <v>0</v>
      </c>
      <c r="AL189" s="328" t="n">
        <f aca="false">ROUNDUP(AL42/2.5,0)</f>
        <v>0</v>
      </c>
      <c r="AM189" s="328" t="n">
        <f aca="false">ROUNDUP(AM42/2.5,0)</f>
        <v>0</v>
      </c>
      <c r="AN189" s="328" t="n">
        <f aca="false">ROUNDUP(AN42/2.5,0)</f>
        <v>0</v>
      </c>
      <c r="AO189" s="328" t="n">
        <f aca="false">ROUNDUP(AO42/2.5,0)</f>
        <v>0</v>
      </c>
      <c r="AP189" s="328" t="n">
        <f aca="false">ROUNDUP(AP42/2.5,0)</f>
        <v>0</v>
      </c>
      <c r="AQ189" s="328" t="n">
        <f aca="false">ROUNDUP(AQ42/2.5,0)</f>
        <v>0</v>
      </c>
      <c r="AR189" s="328" t="n">
        <f aca="false">ROUNDUP(AR42/2.5,0)</f>
        <v>0</v>
      </c>
      <c r="AS189" s="328" t="n">
        <f aca="false">ROUNDUP(AS42/2.5,0)</f>
        <v>0</v>
      </c>
      <c r="AT189" s="328" t="n">
        <f aca="false">ROUNDUP(AT42/2.5,0)</f>
        <v>0</v>
      </c>
      <c r="AU189" s="328" t="n">
        <f aca="false">ROUNDUP(AU42/2.5,0)</f>
        <v>0</v>
      </c>
      <c r="AV189" s="328" t="n">
        <f aca="false">ROUNDUP(AV42/2.5,0)</f>
        <v>0</v>
      </c>
      <c r="AW189" s="328" t="n">
        <f aca="false">ROUNDUP(AW42/2.5,0)</f>
        <v>0</v>
      </c>
      <c r="AX189" s="328" t="n">
        <f aca="false">ROUNDUP(AX42/2.5,0)</f>
        <v>0</v>
      </c>
      <c r="AY189" s="328" t="n">
        <f aca="false">ROUNDUP(AY42/2.5,0)</f>
        <v>0</v>
      </c>
      <c r="AZ189" s="328" t="n">
        <f aca="false">ROUNDUP(AZ42/2.5,0)</f>
        <v>0</v>
      </c>
    </row>
    <row r="190" customFormat="false" ht="12.75" hidden="true" customHeight="false" outlineLevel="0" collapsed="false">
      <c r="A190" s="328" t="s">
        <v>277</v>
      </c>
      <c r="E190" s="328" t="n">
        <f aca="false">ROUNDUP(E43/2.5,0)</f>
        <v>0</v>
      </c>
      <c r="F190" s="328" t="n">
        <f aca="false">ROUNDUP(F43/2.5,0)</f>
        <v>0</v>
      </c>
      <c r="G190" s="328" t="n">
        <f aca="false">ROUNDUP(G43/2.5,0)</f>
        <v>0</v>
      </c>
      <c r="H190" s="328" t="n">
        <f aca="false">ROUNDUP(H43/2.5,0)</f>
        <v>0</v>
      </c>
      <c r="I190" s="328" t="n">
        <f aca="false">ROUNDUP(I43/2.5,0)</f>
        <v>0</v>
      </c>
      <c r="J190" s="328" t="n">
        <f aca="false">ROUNDUP(J43/2.5,0)</f>
        <v>0</v>
      </c>
      <c r="K190" s="328" t="n">
        <f aca="false">ROUNDUP(K43/2.5,0)</f>
        <v>0</v>
      </c>
      <c r="L190" s="328" t="n">
        <f aca="false">ROUNDUP(L43/2.5,0)</f>
        <v>0</v>
      </c>
      <c r="M190" s="328" t="n">
        <f aca="false">ROUNDUP(M43/2.5,0)</f>
        <v>0</v>
      </c>
      <c r="N190" s="328" t="n">
        <f aca="false">ROUNDUP(N43/2.5,0)</f>
        <v>0</v>
      </c>
      <c r="O190" s="328" t="n">
        <f aca="false">ROUNDUP(O43/2.5,0)</f>
        <v>0</v>
      </c>
      <c r="P190" s="328" t="n">
        <f aca="false">ROUNDUP(P43/2.5,0)</f>
        <v>0</v>
      </c>
      <c r="Q190" s="328" t="n">
        <f aca="false">ROUNDUP(Q43/2.5,0)</f>
        <v>0</v>
      </c>
      <c r="R190" s="328" t="n">
        <f aca="false">ROUNDUP(R43/2.5,0)</f>
        <v>0</v>
      </c>
      <c r="S190" s="328" t="n">
        <f aca="false">ROUNDUP(S43/2.5,0)</f>
        <v>0</v>
      </c>
      <c r="T190" s="328" t="n">
        <f aca="false">ROUNDUP(T43/2.5,0)</f>
        <v>0</v>
      </c>
      <c r="U190" s="328" t="n">
        <f aca="false">ROUNDUP(U43/2.5,0)</f>
        <v>0</v>
      </c>
      <c r="V190" s="328" t="n">
        <f aca="false">ROUNDUP(V43/2.5,0)</f>
        <v>0</v>
      </c>
      <c r="W190" s="328" t="n">
        <f aca="false">ROUNDUP(W43/2.5,0)</f>
        <v>0</v>
      </c>
      <c r="X190" s="328" t="n">
        <f aca="false">ROUNDUP(X43/2.5,0)</f>
        <v>0</v>
      </c>
      <c r="Y190" s="328" t="n">
        <f aca="false">ROUNDUP(Y43/2.5,0)</f>
        <v>0</v>
      </c>
      <c r="Z190" s="328" t="n">
        <f aca="false">ROUNDUP(Z43/2.5,0)</f>
        <v>0</v>
      </c>
      <c r="AA190" s="328" t="n">
        <f aca="false">ROUNDUP(AA43/2.5,0)</f>
        <v>0</v>
      </c>
      <c r="AB190" s="328" t="n">
        <f aca="false">ROUNDUP(AB43/2.5,0)</f>
        <v>0</v>
      </c>
      <c r="AC190" s="328" t="n">
        <f aca="false">ROUNDUP(AC43/2.5,0)</f>
        <v>0</v>
      </c>
      <c r="AD190" s="328" t="n">
        <f aca="false">ROUNDUP(AD43/2.5,0)</f>
        <v>0</v>
      </c>
      <c r="AE190" s="328" t="n">
        <f aca="false">ROUNDUP(AE43/2.5,0)</f>
        <v>0</v>
      </c>
      <c r="AF190" s="328" t="n">
        <f aca="false">ROUNDUP(AF43/2.5,0)</f>
        <v>0</v>
      </c>
      <c r="AG190" s="328" t="n">
        <f aca="false">ROUNDUP(AG43/2.5,0)</f>
        <v>0</v>
      </c>
      <c r="AH190" s="328" t="n">
        <f aca="false">ROUNDUP(AH43/2.5,0)</f>
        <v>0</v>
      </c>
      <c r="AI190" s="328" t="n">
        <f aca="false">ROUNDUP(AI43/2.5,0)</f>
        <v>0</v>
      </c>
      <c r="AJ190" s="328" t="n">
        <f aca="false">ROUNDUP(AJ43/2.5,0)</f>
        <v>0</v>
      </c>
      <c r="AK190" s="328" t="n">
        <f aca="false">ROUNDUP(AK43/2.5,0)</f>
        <v>0</v>
      </c>
      <c r="AL190" s="328" t="n">
        <f aca="false">ROUNDUP(AL43/2.5,0)</f>
        <v>0</v>
      </c>
      <c r="AM190" s="328" t="n">
        <f aca="false">ROUNDUP(AM43/2.5,0)</f>
        <v>0</v>
      </c>
      <c r="AN190" s="328" t="n">
        <f aca="false">ROUNDUP(AN43/2.5,0)</f>
        <v>0</v>
      </c>
      <c r="AO190" s="328" t="n">
        <f aca="false">ROUNDUP(AO43/2.5,0)</f>
        <v>0</v>
      </c>
      <c r="AP190" s="328" t="n">
        <f aca="false">ROUNDUP(AP43/2.5,0)</f>
        <v>0</v>
      </c>
      <c r="AQ190" s="328" t="n">
        <f aca="false">ROUNDUP(AQ43/2.5,0)</f>
        <v>0</v>
      </c>
      <c r="AR190" s="328" t="n">
        <f aca="false">ROUNDUP(AR43/2.5,0)</f>
        <v>0</v>
      </c>
      <c r="AS190" s="328" t="n">
        <f aca="false">ROUNDUP(AS43/2.5,0)</f>
        <v>0</v>
      </c>
      <c r="AT190" s="328" t="n">
        <f aca="false">ROUNDUP(AT43/2.5,0)</f>
        <v>0</v>
      </c>
      <c r="AU190" s="328" t="n">
        <f aca="false">ROUNDUP(AU43/2.5,0)</f>
        <v>0</v>
      </c>
      <c r="AV190" s="328" t="n">
        <f aca="false">ROUNDUP(AV43/2.5,0)</f>
        <v>0</v>
      </c>
      <c r="AW190" s="328" t="n">
        <f aca="false">ROUNDUP(AW43/2.5,0)</f>
        <v>0</v>
      </c>
      <c r="AX190" s="328" t="n">
        <f aca="false">ROUNDUP(AX43/2.5,0)</f>
        <v>0</v>
      </c>
      <c r="AY190" s="328" t="n">
        <f aca="false">ROUNDUP(AY43/2.5,0)</f>
        <v>0</v>
      </c>
      <c r="AZ190" s="328" t="n">
        <f aca="false">ROUNDUP(AZ43/2.5,0)</f>
        <v>0</v>
      </c>
    </row>
    <row r="191" customFormat="false" ht="12.75" hidden="true" customHeight="false" outlineLevel="0" collapsed="false">
      <c r="A191" s="328" t="s">
        <v>278</v>
      </c>
      <c r="E191" s="328" t="n">
        <f aca="false">ROUNDUP(E44/2.5,0)</f>
        <v>0</v>
      </c>
      <c r="F191" s="328" t="n">
        <f aca="false">ROUNDUP(F44/2.5,0)</f>
        <v>0</v>
      </c>
      <c r="G191" s="328" t="n">
        <f aca="false">ROUNDUP(G44/2.5,0)</f>
        <v>0</v>
      </c>
      <c r="H191" s="328" t="n">
        <f aca="false">ROUNDUP(H44/2.5,0)</f>
        <v>0</v>
      </c>
      <c r="I191" s="328" t="n">
        <f aca="false">ROUNDUP(I44/2.5,0)</f>
        <v>0</v>
      </c>
      <c r="J191" s="328" t="n">
        <f aca="false">ROUNDUP(J44/2.5,0)</f>
        <v>0</v>
      </c>
      <c r="K191" s="328" t="n">
        <f aca="false">ROUNDUP(K44/2.5,0)</f>
        <v>0</v>
      </c>
      <c r="L191" s="328" t="n">
        <f aca="false">ROUNDUP(L44/2.5,0)</f>
        <v>0</v>
      </c>
      <c r="M191" s="328" t="n">
        <f aca="false">ROUNDUP(M44/2.5,0)</f>
        <v>0</v>
      </c>
      <c r="N191" s="328" t="n">
        <f aca="false">ROUNDUP(N44/2.5,0)</f>
        <v>0</v>
      </c>
      <c r="O191" s="328" t="n">
        <f aca="false">ROUNDUP(O44/2.5,0)</f>
        <v>0</v>
      </c>
      <c r="P191" s="328" t="n">
        <f aca="false">ROUNDUP(P44/2.5,0)</f>
        <v>0</v>
      </c>
      <c r="Q191" s="328" t="n">
        <f aca="false">ROUNDUP(Q44/2.5,0)</f>
        <v>0</v>
      </c>
      <c r="R191" s="328" t="n">
        <f aca="false">ROUNDUP(R44/2.5,0)</f>
        <v>0</v>
      </c>
      <c r="S191" s="328" t="n">
        <f aca="false">ROUNDUP(S44/2.5,0)</f>
        <v>0</v>
      </c>
      <c r="T191" s="328" t="n">
        <f aca="false">ROUNDUP(T44/2.5,0)</f>
        <v>0</v>
      </c>
      <c r="U191" s="328" t="n">
        <f aca="false">ROUNDUP(U44/2.5,0)</f>
        <v>0</v>
      </c>
      <c r="V191" s="328" t="n">
        <f aca="false">ROUNDUP(V44/2.5,0)</f>
        <v>0</v>
      </c>
      <c r="W191" s="328" t="n">
        <f aca="false">ROUNDUP(W44/2.5,0)</f>
        <v>0</v>
      </c>
      <c r="X191" s="328" t="n">
        <f aca="false">ROUNDUP(X44/2.5,0)</f>
        <v>0</v>
      </c>
      <c r="Y191" s="328" t="n">
        <f aca="false">ROUNDUP(Y44/2.5,0)</f>
        <v>0</v>
      </c>
      <c r="Z191" s="328" t="n">
        <f aca="false">ROUNDUP(Z44/2.5,0)</f>
        <v>0</v>
      </c>
      <c r="AA191" s="328" t="n">
        <f aca="false">ROUNDUP(AA44/2.5,0)</f>
        <v>0</v>
      </c>
      <c r="AB191" s="328" t="n">
        <f aca="false">ROUNDUP(AB44/2.5,0)</f>
        <v>0</v>
      </c>
      <c r="AC191" s="328" t="n">
        <f aca="false">ROUNDUP(AC44/2.5,0)</f>
        <v>0</v>
      </c>
      <c r="AD191" s="328" t="n">
        <f aca="false">ROUNDUP(AD44/2.5,0)</f>
        <v>0</v>
      </c>
      <c r="AE191" s="328" t="n">
        <f aca="false">ROUNDUP(AE44/2.5,0)</f>
        <v>0</v>
      </c>
      <c r="AF191" s="328" t="n">
        <f aca="false">ROUNDUP(AF44/2.5,0)</f>
        <v>0</v>
      </c>
      <c r="AG191" s="328" t="n">
        <f aca="false">ROUNDUP(AG44/2.5,0)</f>
        <v>0</v>
      </c>
      <c r="AH191" s="328" t="n">
        <f aca="false">ROUNDUP(AH44/2.5,0)</f>
        <v>0</v>
      </c>
      <c r="AI191" s="328" t="n">
        <f aca="false">ROUNDUP(AI44/2.5,0)</f>
        <v>0</v>
      </c>
      <c r="AJ191" s="328" t="n">
        <f aca="false">ROUNDUP(AJ44/2.5,0)</f>
        <v>0</v>
      </c>
      <c r="AK191" s="328" t="n">
        <f aca="false">ROUNDUP(AK44/2.5,0)</f>
        <v>0</v>
      </c>
      <c r="AL191" s="328" t="n">
        <f aca="false">ROUNDUP(AL44/2.5,0)</f>
        <v>0</v>
      </c>
      <c r="AM191" s="328" t="n">
        <f aca="false">ROUNDUP(AM44/2.5,0)</f>
        <v>0</v>
      </c>
      <c r="AN191" s="328" t="n">
        <f aca="false">ROUNDUP(AN44/2.5,0)</f>
        <v>0</v>
      </c>
      <c r="AO191" s="328" t="n">
        <f aca="false">ROUNDUP(AO44/2.5,0)</f>
        <v>0</v>
      </c>
      <c r="AP191" s="328" t="n">
        <f aca="false">ROUNDUP(AP44/2.5,0)</f>
        <v>0</v>
      </c>
      <c r="AQ191" s="328" t="n">
        <f aca="false">ROUNDUP(AQ44/2.5,0)</f>
        <v>0</v>
      </c>
      <c r="AR191" s="328" t="n">
        <f aca="false">ROUNDUP(AR44/2.5,0)</f>
        <v>0</v>
      </c>
      <c r="AS191" s="328" t="n">
        <f aca="false">ROUNDUP(AS44/2.5,0)</f>
        <v>0</v>
      </c>
      <c r="AT191" s="328" t="n">
        <f aca="false">ROUNDUP(AT44/2.5,0)</f>
        <v>0</v>
      </c>
      <c r="AU191" s="328" t="n">
        <f aca="false">ROUNDUP(AU44/2.5,0)</f>
        <v>0</v>
      </c>
      <c r="AV191" s="328" t="n">
        <f aca="false">ROUNDUP(AV44/2.5,0)</f>
        <v>0</v>
      </c>
      <c r="AW191" s="328" t="n">
        <f aca="false">ROUNDUP(AW44/2.5,0)</f>
        <v>0</v>
      </c>
      <c r="AX191" s="328" t="n">
        <f aca="false">ROUNDUP(AX44/2.5,0)</f>
        <v>0</v>
      </c>
      <c r="AY191" s="328" t="n">
        <f aca="false">ROUNDUP(AY44/2.5,0)</f>
        <v>0</v>
      </c>
      <c r="AZ191" s="328" t="n">
        <f aca="false">ROUNDUP(AZ44/2.5,0)</f>
        <v>0</v>
      </c>
    </row>
    <row r="192" customFormat="false" ht="12.75" hidden="true" customHeight="false" outlineLevel="0" collapsed="false">
      <c r="A192" s="328" t="s">
        <v>279</v>
      </c>
      <c r="E192" s="328" t="n">
        <f aca="false">ROUNDUP(E45/2.5,0)</f>
        <v>0</v>
      </c>
      <c r="F192" s="328" t="n">
        <f aca="false">ROUNDUP(F45/2.5,0)</f>
        <v>0</v>
      </c>
      <c r="G192" s="328" t="n">
        <f aca="false">ROUNDUP(G45/2.5,0)</f>
        <v>0</v>
      </c>
      <c r="H192" s="328" t="n">
        <f aca="false">ROUNDUP(H45/2.5,0)</f>
        <v>0</v>
      </c>
      <c r="I192" s="328" t="n">
        <f aca="false">ROUNDUP(I45/2.5,0)</f>
        <v>0</v>
      </c>
      <c r="J192" s="328" t="n">
        <f aca="false">ROUNDUP(J45/2.5,0)</f>
        <v>0</v>
      </c>
      <c r="K192" s="328" t="n">
        <f aca="false">ROUNDUP(K45/2.5,0)</f>
        <v>0</v>
      </c>
      <c r="L192" s="328" t="n">
        <f aca="false">ROUNDUP(L45/2.5,0)</f>
        <v>0</v>
      </c>
      <c r="M192" s="328" t="n">
        <f aca="false">ROUNDUP(M45/2.5,0)</f>
        <v>0</v>
      </c>
      <c r="N192" s="328" t="n">
        <f aca="false">ROUNDUP(N45/2.5,0)</f>
        <v>0</v>
      </c>
      <c r="O192" s="328" t="n">
        <f aca="false">ROUNDUP(O45/2.5,0)</f>
        <v>0</v>
      </c>
      <c r="P192" s="328" t="n">
        <f aca="false">ROUNDUP(P45/2.5,0)</f>
        <v>0</v>
      </c>
      <c r="Q192" s="328" t="n">
        <f aca="false">ROUNDUP(Q45/2.5,0)</f>
        <v>0</v>
      </c>
      <c r="R192" s="328" t="n">
        <f aca="false">ROUNDUP(R45/2.5,0)</f>
        <v>0</v>
      </c>
      <c r="S192" s="328" t="n">
        <f aca="false">ROUNDUP(S45/2.5,0)</f>
        <v>0</v>
      </c>
      <c r="T192" s="328" t="n">
        <f aca="false">ROUNDUP(T45/2.5,0)</f>
        <v>0</v>
      </c>
      <c r="U192" s="328" t="n">
        <f aca="false">ROUNDUP(U45/2.5,0)</f>
        <v>0</v>
      </c>
      <c r="V192" s="328" t="n">
        <f aca="false">ROUNDUP(V45/2.5,0)</f>
        <v>0</v>
      </c>
      <c r="W192" s="328" t="n">
        <f aca="false">ROUNDUP(W45/2.5,0)</f>
        <v>0</v>
      </c>
      <c r="X192" s="328" t="n">
        <f aca="false">ROUNDUP(X45/2.5,0)</f>
        <v>0</v>
      </c>
      <c r="Y192" s="328" t="n">
        <f aca="false">ROUNDUP(Y45/2.5,0)</f>
        <v>0</v>
      </c>
      <c r="Z192" s="328" t="n">
        <f aca="false">ROUNDUP(Z45/2.5,0)</f>
        <v>0</v>
      </c>
      <c r="AA192" s="328" t="n">
        <f aca="false">ROUNDUP(AA45/2.5,0)</f>
        <v>0</v>
      </c>
      <c r="AB192" s="328" t="n">
        <f aca="false">ROUNDUP(AB45/2.5,0)</f>
        <v>0</v>
      </c>
      <c r="AC192" s="328" t="n">
        <f aca="false">ROUNDUP(AC45/2.5,0)</f>
        <v>0</v>
      </c>
      <c r="AD192" s="328" t="n">
        <f aca="false">ROUNDUP(AD45/2.5,0)</f>
        <v>0</v>
      </c>
      <c r="AE192" s="328" t="n">
        <f aca="false">ROUNDUP(AE45/2.5,0)</f>
        <v>0</v>
      </c>
      <c r="AF192" s="328" t="n">
        <f aca="false">ROUNDUP(AF45/2.5,0)</f>
        <v>0</v>
      </c>
      <c r="AG192" s="328" t="n">
        <f aca="false">ROUNDUP(AG45/2.5,0)</f>
        <v>0</v>
      </c>
      <c r="AH192" s="328" t="n">
        <f aca="false">ROUNDUP(AH45/2.5,0)</f>
        <v>0</v>
      </c>
      <c r="AI192" s="328" t="n">
        <f aca="false">ROUNDUP(AI45/2.5,0)</f>
        <v>0</v>
      </c>
      <c r="AJ192" s="328" t="n">
        <f aca="false">ROUNDUP(AJ45/2.5,0)</f>
        <v>0</v>
      </c>
      <c r="AK192" s="328" t="n">
        <f aca="false">ROUNDUP(AK45/2.5,0)</f>
        <v>0</v>
      </c>
      <c r="AL192" s="328" t="n">
        <f aca="false">ROUNDUP(AL45/2.5,0)</f>
        <v>0</v>
      </c>
      <c r="AM192" s="328" t="n">
        <f aca="false">ROUNDUP(AM45/2.5,0)</f>
        <v>0</v>
      </c>
      <c r="AN192" s="328" t="n">
        <f aca="false">ROUNDUP(AN45/2.5,0)</f>
        <v>0</v>
      </c>
      <c r="AO192" s="328" t="n">
        <f aca="false">ROUNDUP(AO45/2.5,0)</f>
        <v>0</v>
      </c>
      <c r="AP192" s="328" t="n">
        <f aca="false">ROUNDUP(AP45/2.5,0)</f>
        <v>0</v>
      </c>
      <c r="AQ192" s="328" t="n">
        <f aca="false">ROUNDUP(AQ45/2.5,0)</f>
        <v>0</v>
      </c>
      <c r="AR192" s="328" t="n">
        <f aca="false">ROUNDUP(AR45/2.5,0)</f>
        <v>0</v>
      </c>
      <c r="AS192" s="328" t="n">
        <f aca="false">ROUNDUP(AS45/2.5,0)</f>
        <v>0</v>
      </c>
      <c r="AT192" s="328" t="n">
        <f aca="false">ROUNDUP(AT45/2.5,0)</f>
        <v>0</v>
      </c>
      <c r="AU192" s="328" t="n">
        <f aca="false">ROUNDUP(AU45/2.5,0)</f>
        <v>0</v>
      </c>
      <c r="AV192" s="328" t="n">
        <f aca="false">ROUNDUP(AV45/2.5,0)</f>
        <v>0</v>
      </c>
      <c r="AW192" s="328" t="n">
        <f aca="false">ROUNDUP(AW45/2.5,0)</f>
        <v>0</v>
      </c>
      <c r="AX192" s="328" t="n">
        <f aca="false">ROUNDUP(AX45/2.5,0)</f>
        <v>0</v>
      </c>
      <c r="AY192" s="328" t="n">
        <f aca="false">ROUNDUP(AY45/2.5,0)</f>
        <v>0</v>
      </c>
      <c r="AZ192" s="328" t="n">
        <f aca="false">ROUNDUP(AZ45/2.5,0)</f>
        <v>0</v>
      </c>
    </row>
    <row r="193" customFormat="false" ht="12.75" hidden="true" customHeight="false" outlineLevel="0" collapsed="false">
      <c r="A193" s="328" t="s">
        <v>280</v>
      </c>
      <c r="E193" s="328" t="n">
        <f aca="false">ROUNDUP(E46/2.5,0)</f>
        <v>0</v>
      </c>
      <c r="F193" s="328" t="n">
        <f aca="false">ROUNDUP(F46/2.5,0)</f>
        <v>0</v>
      </c>
      <c r="G193" s="328" t="n">
        <f aca="false">ROUNDUP(G46/2.5,0)</f>
        <v>0</v>
      </c>
      <c r="H193" s="328" t="n">
        <f aca="false">ROUNDUP(H46/2.5,0)</f>
        <v>0</v>
      </c>
      <c r="I193" s="328" t="n">
        <f aca="false">ROUNDUP(I46/2.5,0)</f>
        <v>0</v>
      </c>
      <c r="J193" s="328" t="n">
        <f aca="false">ROUNDUP(J46/2.5,0)</f>
        <v>0</v>
      </c>
      <c r="K193" s="328" t="n">
        <f aca="false">ROUNDUP(K46/2.5,0)</f>
        <v>0</v>
      </c>
      <c r="L193" s="328" t="n">
        <f aca="false">ROUNDUP(L46/2.5,0)</f>
        <v>0</v>
      </c>
      <c r="M193" s="328" t="n">
        <f aca="false">ROUNDUP(M46/2.5,0)</f>
        <v>0</v>
      </c>
      <c r="N193" s="328" t="n">
        <f aca="false">ROUNDUP(N46/2.5,0)</f>
        <v>0</v>
      </c>
      <c r="O193" s="328" t="n">
        <f aca="false">ROUNDUP(O46/2.5,0)</f>
        <v>0</v>
      </c>
      <c r="P193" s="328" t="n">
        <f aca="false">ROUNDUP(P46/2.5,0)</f>
        <v>0</v>
      </c>
      <c r="Q193" s="328" t="n">
        <f aca="false">ROUNDUP(Q46/2.5,0)</f>
        <v>0</v>
      </c>
      <c r="R193" s="328" t="n">
        <f aca="false">ROUNDUP(R46/2.5,0)</f>
        <v>0</v>
      </c>
      <c r="S193" s="328" t="n">
        <f aca="false">ROUNDUP(S46/2.5,0)</f>
        <v>0</v>
      </c>
      <c r="T193" s="328" t="n">
        <f aca="false">ROUNDUP(T46/2.5,0)</f>
        <v>0</v>
      </c>
      <c r="U193" s="328" t="n">
        <f aca="false">ROUNDUP(U46/2.5,0)</f>
        <v>0</v>
      </c>
      <c r="V193" s="328" t="n">
        <f aca="false">ROUNDUP(V46/2.5,0)</f>
        <v>0</v>
      </c>
      <c r="W193" s="328" t="n">
        <f aca="false">ROUNDUP(W46/2.5,0)</f>
        <v>0</v>
      </c>
      <c r="X193" s="328" t="n">
        <f aca="false">ROUNDUP(X46/2.5,0)</f>
        <v>0</v>
      </c>
      <c r="Y193" s="328" t="n">
        <f aca="false">ROUNDUP(Y46/2.5,0)</f>
        <v>0</v>
      </c>
      <c r="Z193" s="328" t="n">
        <f aca="false">ROUNDUP(Z46/2.5,0)</f>
        <v>0</v>
      </c>
      <c r="AA193" s="328" t="n">
        <f aca="false">ROUNDUP(AA46/2.5,0)</f>
        <v>0</v>
      </c>
      <c r="AB193" s="328" t="n">
        <f aca="false">ROUNDUP(AB46/2.5,0)</f>
        <v>0</v>
      </c>
      <c r="AC193" s="328" t="n">
        <f aca="false">ROUNDUP(AC46/2.5,0)</f>
        <v>0</v>
      </c>
      <c r="AD193" s="328" t="n">
        <f aca="false">ROUNDUP(AD46/2.5,0)</f>
        <v>0</v>
      </c>
      <c r="AE193" s="328" t="n">
        <f aca="false">ROUNDUP(AE46/2.5,0)</f>
        <v>0</v>
      </c>
      <c r="AF193" s="328" t="n">
        <f aca="false">ROUNDUP(AF46/2.5,0)</f>
        <v>0</v>
      </c>
      <c r="AG193" s="328" t="n">
        <f aca="false">ROUNDUP(AG46/2.5,0)</f>
        <v>0</v>
      </c>
      <c r="AH193" s="328" t="n">
        <f aca="false">ROUNDUP(AH46/2.5,0)</f>
        <v>0</v>
      </c>
      <c r="AI193" s="328" t="n">
        <f aca="false">ROUNDUP(AI46/2.5,0)</f>
        <v>0</v>
      </c>
      <c r="AJ193" s="328" t="n">
        <f aca="false">ROUNDUP(AJ46/2.5,0)</f>
        <v>0</v>
      </c>
      <c r="AK193" s="328" t="n">
        <f aca="false">ROUNDUP(AK46/2.5,0)</f>
        <v>0</v>
      </c>
      <c r="AL193" s="328" t="n">
        <f aca="false">ROUNDUP(AL46/2.5,0)</f>
        <v>0</v>
      </c>
      <c r="AM193" s="328" t="n">
        <f aca="false">ROUNDUP(AM46/2.5,0)</f>
        <v>0</v>
      </c>
      <c r="AN193" s="328" t="n">
        <f aca="false">ROUNDUP(AN46/2.5,0)</f>
        <v>0</v>
      </c>
      <c r="AO193" s="328" t="n">
        <f aca="false">ROUNDUP(AO46/2.5,0)</f>
        <v>0</v>
      </c>
      <c r="AP193" s="328" t="n">
        <f aca="false">ROUNDUP(AP46/2.5,0)</f>
        <v>0</v>
      </c>
      <c r="AQ193" s="328" t="n">
        <f aca="false">ROUNDUP(AQ46/2.5,0)</f>
        <v>0</v>
      </c>
      <c r="AR193" s="328" t="n">
        <f aca="false">ROUNDUP(AR46/2.5,0)</f>
        <v>0</v>
      </c>
      <c r="AS193" s="328" t="n">
        <f aca="false">ROUNDUP(AS46/2.5,0)</f>
        <v>0</v>
      </c>
      <c r="AT193" s="328" t="n">
        <f aca="false">ROUNDUP(AT46/2.5,0)</f>
        <v>0</v>
      </c>
      <c r="AU193" s="328" t="n">
        <f aca="false">ROUNDUP(AU46/2.5,0)</f>
        <v>0</v>
      </c>
      <c r="AV193" s="328" t="n">
        <f aca="false">ROUNDUP(AV46/2.5,0)</f>
        <v>0</v>
      </c>
      <c r="AW193" s="328" t="n">
        <f aca="false">ROUNDUP(AW46/2.5,0)</f>
        <v>0</v>
      </c>
      <c r="AX193" s="328" t="n">
        <f aca="false">ROUNDUP(AX46/2.5,0)</f>
        <v>0</v>
      </c>
      <c r="AY193" s="328" t="n">
        <f aca="false">ROUNDUP(AY46/2.5,0)</f>
        <v>0</v>
      </c>
      <c r="AZ193" s="328" t="n">
        <f aca="false">ROUNDUP(AZ46/2.5,0)</f>
        <v>0</v>
      </c>
    </row>
    <row r="194" customFormat="false" ht="12.75" hidden="true" customHeight="false" outlineLevel="0" collapsed="false">
      <c r="A194" s="328" t="s">
        <v>281</v>
      </c>
      <c r="E194" s="328" t="n">
        <f aca="false">ROUNDUP(E47/2.5,0)</f>
        <v>0</v>
      </c>
      <c r="F194" s="328" t="n">
        <f aca="false">ROUNDUP(F47/2.5,0)</f>
        <v>0</v>
      </c>
      <c r="G194" s="328" t="n">
        <f aca="false">ROUNDUP(G47/2.5,0)</f>
        <v>0</v>
      </c>
      <c r="H194" s="328" t="n">
        <f aca="false">ROUNDUP(H47/2.5,0)</f>
        <v>0</v>
      </c>
      <c r="I194" s="328" t="n">
        <f aca="false">ROUNDUP(I47/2.5,0)</f>
        <v>0</v>
      </c>
      <c r="J194" s="328" t="n">
        <f aca="false">ROUNDUP(J47/2.5,0)</f>
        <v>0</v>
      </c>
      <c r="K194" s="328" t="n">
        <f aca="false">ROUNDUP(K47/2.5,0)</f>
        <v>0</v>
      </c>
      <c r="L194" s="328" t="n">
        <f aca="false">ROUNDUP(L47/2.5,0)</f>
        <v>0</v>
      </c>
      <c r="M194" s="328" t="n">
        <f aca="false">ROUNDUP(M47/2.5,0)</f>
        <v>0</v>
      </c>
      <c r="N194" s="328" t="n">
        <f aca="false">ROUNDUP(N47/2.5,0)</f>
        <v>0</v>
      </c>
      <c r="O194" s="328" t="n">
        <f aca="false">ROUNDUP(O47/2.5,0)</f>
        <v>0</v>
      </c>
      <c r="P194" s="328" t="n">
        <f aca="false">ROUNDUP(P47/2.5,0)</f>
        <v>0</v>
      </c>
      <c r="Q194" s="328" t="n">
        <f aca="false">ROUNDUP(Q47/2.5,0)</f>
        <v>0</v>
      </c>
      <c r="R194" s="328" t="n">
        <f aca="false">ROUNDUP(R47/2.5,0)</f>
        <v>0</v>
      </c>
      <c r="S194" s="328" t="n">
        <f aca="false">ROUNDUP(S47/2.5,0)</f>
        <v>0</v>
      </c>
      <c r="T194" s="328" t="n">
        <f aca="false">ROUNDUP(T47/2.5,0)</f>
        <v>0</v>
      </c>
      <c r="U194" s="328" t="n">
        <f aca="false">ROUNDUP(U47/2.5,0)</f>
        <v>0</v>
      </c>
      <c r="V194" s="328" t="n">
        <f aca="false">ROUNDUP(V47/2.5,0)</f>
        <v>0</v>
      </c>
      <c r="W194" s="328" t="n">
        <f aca="false">ROUNDUP(W47/2.5,0)</f>
        <v>0</v>
      </c>
      <c r="X194" s="328" t="n">
        <f aca="false">ROUNDUP(X47/2.5,0)</f>
        <v>0</v>
      </c>
      <c r="Y194" s="328" t="n">
        <f aca="false">ROUNDUP(Y47/2.5,0)</f>
        <v>0</v>
      </c>
      <c r="Z194" s="328" t="n">
        <f aca="false">ROUNDUP(Z47/2.5,0)</f>
        <v>0</v>
      </c>
      <c r="AA194" s="328" t="n">
        <f aca="false">ROUNDUP(AA47/2.5,0)</f>
        <v>0</v>
      </c>
      <c r="AB194" s="328" t="n">
        <f aca="false">ROUNDUP(AB47/2.5,0)</f>
        <v>0</v>
      </c>
      <c r="AC194" s="328" t="n">
        <f aca="false">ROUNDUP(AC47/2.5,0)</f>
        <v>0</v>
      </c>
      <c r="AD194" s="328" t="n">
        <f aca="false">ROUNDUP(AD47/2.5,0)</f>
        <v>0</v>
      </c>
      <c r="AE194" s="328" t="n">
        <f aca="false">ROUNDUP(AE47/2.5,0)</f>
        <v>0</v>
      </c>
      <c r="AF194" s="328" t="n">
        <f aca="false">ROUNDUP(AF47/2.5,0)</f>
        <v>0</v>
      </c>
      <c r="AG194" s="328" t="n">
        <f aca="false">ROUNDUP(AG47/2.5,0)</f>
        <v>0</v>
      </c>
      <c r="AH194" s="328" t="n">
        <f aca="false">ROUNDUP(AH47/2.5,0)</f>
        <v>0</v>
      </c>
      <c r="AI194" s="328" t="n">
        <f aca="false">ROUNDUP(AI47/2.5,0)</f>
        <v>0</v>
      </c>
      <c r="AJ194" s="328" t="n">
        <f aca="false">ROUNDUP(AJ47/2.5,0)</f>
        <v>0</v>
      </c>
      <c r="AK194" s="328" t="n">
        <f aca="false">ROUNDUP(AK47/2.5,0)</f>
        <v>0</v>
      </c>
      <c r="AL194" s="328" t="n">
        <f aca="false">ROUNDUP(AL47/2.5,0)</f>
        <v>0</v>
      </c>
      <c r="AM194" s="328" t="n">
        <f aca="false">ROUNDUP(AM47/2.5,0)</f>
        <v>0</v>
      </c>
      <c r="AN194" s="328" t="n">
        <f aca="false">ROUNDUP(AN47/2.5,0)</f>
        <v>0</v>
      </c>
      <c r="AO194" s="328" t="n">
        <f aca="false">ROUNDUP(AO47/2.5,0)</f>
        <v>0</v>
      </c>
      <c r="AP194" s="328" t="n">
        <f aca="false">ROUNDUP(AP47/2.5,0)</f>
        <v>0</v>
      </c>
      <c r="AQ194" s="328" t="n">
        <f aca="false">ROUNDUP(AQ47/2.5,0)</f>
        <v>0</v>
      </c>
      <c r="AR194" s="328" t="n">
        <f aca="false">ROUNDUP(AR47/2.5,0)</f>
        <v>0</v>
      </c>
      <c r="AS194" s="328" t="n">
        <f aca="false">ROUNDUP(AS47/2.5,0)</f>
        <v>0</v>
      </c>
      <c r="AT194" s="328" t="n">
        <f aca="false">ROUNDUP(AT47/2.5,0)</f>
        <v>0</v>
      </c>
      <c r="AU194" s="328" t="n">
        <f aca="false">ROUNDUP(AU47/2.5,0)</f>
        <v>0</v>
      </c>
      <c r="AV194" s="328" t="n">
        <f aca="false">ROUNDUP(AV47/2.5,0)</f>
        <v>0</v>
      </c>
      <c r="AW194" s="328" t="n">
        <f aca="false">ROUNDUP(AW47/2.5,0)</f>
        <v>0</v>
      </c>
      <c r="AX194" s="328" t="n">
        <f aca="false">ROUNDUP(AX47/2.5,0)</f>
        <v>0</v>
      </c>
      <c r="AY194" s="328" t="n">
        <f aca="false">ROUNDUP(AY47/2.5,0)</f>
        <v>0</v>
      </c>
      <c r="AZ194" s="328" t="n">
        <f aca="false">ROUNDUP(AZ47/2.5,0)</f>
        <v>0</v>
      </c>
    </row>
    <row r="195" customFormat="false" ht="12.75" hidden="true" customHeight="false" outlineLevel="0" collapsed="false">
      <c r="A195" s="328" t="s">
        <v>282</v>
      </c>
      <c r="E195" s="328" t="n">
        <f aca="false">ROUNDUP(E48/2.5,0)</f>
        <v>0</v>
      </c>
      <c r="F195" s="328" t="n">
        <f aca="false">ROUNDUP(F48/2.5,0)</f>
        <v>0</v>
      </c>
      <c r="G195" s="328" t="n">
        <f aca="false">ROUNDUP(G48/2.5,0)</f>
        <v>0</v>
      </c>
      <c r="H195" s="328" t="n">
        <f aca="false">ROUNDUP(H48/2.5,0)</f>
        <v>0</v>
      </c>
      <c r="I195" s="328" t="n">
        <f aca="false">ROUNDUP(I48/2.5,0)</f>
        <v>0</v>
      </c>
      <c r="J195" s="328" t="n">
        <f aca="false">ROUNDUP(J48/2.5,0)</f>
        <v>0</v>
      </c>
      <c r="K195" s="328" t="n">
        <f aca="false">ROUNDUP(K48/2.5,0)</f>
        <v>0</v>
      </c>
      <c r="L195" s="328" t="n">
        <f aca="false">ROUNDUP(L48/2.5,0)</f>
        <v>0</v>
      </c>
      <c r="M195" s="328" t="n">
        <f aca="false">ROUNDUP(M48/2.5,0)</f>
        <v>0</v>
      </c>
      <c r="N195" s="328" t="n">
        <f aca="false">ROUNDUP(N48/2.5,0)</f>
        <v>0</v>
      </c>
      <c r="O195" s="328" t="n">
        <f aca="false">ROUNDUP(O48/2.5,0)</f>
        <v>0</v>
      </c>
      <c r="P195" s="328" t="n">
        <f aca="false">ROUNDUP(P48/2.5,0)</f>
        <v>0</v>
      </c>
      <c r="Q195" s="328" t="n">
        <f aca="false">ROUNDUP(Q48/2.5,0)</f>
        <v>0</v>
      </c>
      <c r="R195" s="328" t="n">
        <f aca="false">ROUNDUP(R48/2.5,0)</f>
        <v>0</v>
      </c>
      <c r="S195" s="328" t="n">
        <f aca="false">ROUNDUP(S48/2.5,0)</f>
        <v>0</v>
      </c>
      <c r="T195" s="328" t="n">
        <f aca="false">ROUNDUP(T48/2.5,0)</f>
        <v>0</v>
      </c>
      <c r="U195" s="328" t="n">
        <f aca="false">ROUNDUP(U48/2.5,0)</f>
        <v>0</v>
      </c>
      <c r="V195" s="328" t="n">
        <f aca="false">ROUNDUP(V48/2.5,0)</f>
        <v>0</v>
      </c>
      <c r="W195" s="328" t="n">
        <f aca="false">ROUNDUP(W48/2.5,0)</f>
        <v>0</v>
      </c>
      <c r="X195" s="328" t="n">
        <f aca="false">ROUNDUP(X48/2.5,0)</f>
        <v>0</v>
      </c>
      <c r="Y195" s="328" t="n">
        <f aca="false">ROUNDUP(Y48/2.5,0)</f>
        <v>0</v>
      </c>
      <c r="Z195" s="328" t="n">
        <f aca="false">ROUNDUP(Z48/2.5,0)</f>
        <v>0</v>
      </c>
      <c r="AA195" s="328" t="n">
        <f aca="false">ROUNDUP(AA48/2.5,0)</f>
        <v>0</v>
      </c>
      <c r="AB195" s="328" t="n">
        <f aca="false">ROUNDUP(AB48/2.5,0)</f>
        <v>0</v>
      </c>
      <c r="AC195" s="328" t="n">
        <f aca="false">ROUNDUP(AC48/2.5,0)</f>
        <v>0</v>
      </c>
      <c r="AD195" s="328" t="n">
        <f aca="false">ROUNDUP(AD48/2.5,0)</f>
        <v>0</v>
      </c>
      <c r="AE195" s="328" t="n">
        <f aca="false">ROUNDUP(AE48/2.5,0)</f>
        <v>0</v>
      </c>
      <c r="AF195" s="328" t="n">
        <f aca="false">ROUNDUP(AF48/2.5,0)</f>
        <v>0</v>
      </c>
      <c r="AG195" s="328" t="n">
        <f aca="false">ROUNDUP(AG48/2.5,0)</f>
        <v>0</v>
      </c>
      <c r="AH195" s="328" t="n">
        <f aca="false">ROUNDUP(AH48/2.5,0)</f>
        <v>0</v>
      </c>
      <c r="AI195" s="328" t="n">
        <f aca="false">ROUNDUP(AI48/2.5,0)</f>
        <v>0</v>
      </c>
      <c r="AJ195" s="328" t="n">
        <f aca="false">ROUNDUP(AJ48/2.5,0)</f>
        <v>0</v>
      </c>
      <c r="AK195" s="328" t="n">
        <f aca="false">ROUNDUP(AK48/2.5,0)</f>
        <v>0</v>
      </c>
      <c r="AL195" s="328" t="n">
        <f aca="false">ROUNDUP(AL48/2.5,0)</f>
        <v>0</v>
      </c>
      <c r="AM195" s="328" t="n">
        <f aca="false">ROUNDUP(AM48/2.5,0)</f>
        <v>0</v>
      </c>
      <c r="AN195" s="328" t="n">
        <f aca="false">ROUNDUP(AN48/2.5,0)</f>
        <v>0</v>
      </c>
      <c r="AO195" s="328" t="n">
        <f aca="false">ROUNDUP(AO48/2.5,0)</f>
        <v>0</v>
      </c>
      <c r="AP195" s="328" t="n">
        <f aca="false">ROUNDUP(AP48/2.5,0)</f>
        <v>0</v>
      </c>
      <c r="AQ195" s="328" t="n">
        <f aca="false">ROUNDUP(AQ48/2.5,0)</f>
        <v>0</v>
      </c>
      <c r="AR195" s="328" t="n">
        <f aca="false">ROUNDUP(AR48/2.5,0)</f>
        <v>0</v>
      </c>
      <c r="AS195" s="328" t="n">
        <f aca="false">ROUNDUP(AS48/2.5,0)</f>
        <v>0</v>
      </c>
      <c r="AT195" s="328" t="n">
        <f aca="false">ROUNDUP(AT48/2.5,0)</f>
        <v>0</v>
      </c>
      <c r="AU195" s="328" t="n">
        <f aca="false">ROUNDUP(AU48/2.5,0)</f>
        <v>0</v>
      </c>
      <c r="AV195" s="328" t="n">
        <f aca="false">ROUNDUP(AV48/2.5,0)</f>
        <v>0</v>
      </c>
      <c r="AW195" s="328" t="n">
        <f aca="false">ROUNDUP(AW48/2.5,0)</f>
        <v>0</v>
      </c>
      <c r="AX195" s="328" t="n">
        <f aca="false">ROUNDUP(AX48/2.5,0)</f>
        <v>0</v>
      </c>
      <c r="AY195" s="328" t="n">
        <f aca="false">ROUNDUP(AY48/2.5,0)</f>
        <v>0</v>
      </c>
      <c r="AZ195" s="328" t="n">
        <f aca="false">ROUNDUP(AZ48/2.5,0)</f>
        <v>0</v>
      </c>
    </row>
    <row r="196" customFormat="false" ht="12.75" hidden="true" customHeight="false" outlineLevel="0" collapsed="false">
      <c r="A196" s="328" t="s">
        <v>283</v>
      </c>
      <c r="E196" s="328" t="n">
        <f aca="false">ROUNDUP(E49/2.5,0)</f>
        <v>0</v>
      </c>
      <c r="F196" s="328" t="n">
        <f aca="false">ROUNDUP(F49/2.5,0)</f>
        <v>0</v>
      </c>
      <c r="G196" s="328" t="n">
        <f aca="false">ROUNDUP(G49/2.5,0)</f>
        <v>0</v>
      </c>
      <c r="H196" s="328" t="n">
        <f aca="false">ROUNDUP(H49/2.5,0)</f>
        <v>0</v>
      </c>
      <c r="I196" s="328" t="n">
        <f aca="false">ROUNDUP(I49/2.5,0)</f>
        <v>0</v>
      </c>
      <c r="J196" s="328" t="n">
        <f aca="false">ROUNDUP(J49/2.5,0)</f>
        <v>0</v>
      </c>
      <c r="K196" s="328" t="n">
        <f aca="false">ROUNDUP(K49/2.5,0)</f>
        <v>0</v>
      </c>
      <c r="L196" s="328" t="n">
        <f aca="false">ROUNDUP(L49/2.5,0)</f>
        <v>0</v>
      </c>
      <c r="M196" s="328" t="n">
        <f aca="false">ROUNDUP(M49/2.5,0)</f>
        <v>0</v>
      </c>
      <c r="N196" s="328" t="n">
        <f aca="false">ROUNDUP(N49/2.5,0)</f>
        <v>0</v>
      </c>
      <c r="O196" s="328" t="n">
        <f aca="false">ROUNDUP(O49/2.5,0)</f>
        <v>0</v>
      </c>
      <c r="P196" s="328" t="n">
        <f aca="false">ROUNDUP(P49/2.5,0)</f>
        <v>0</v>
      </c>
      <c r="Q196" s="328" t="n">
        <f aca="false">ROUNDUP(Q49/2.5,0)</f>
        <v>0</v>
      </c>
      <c r="R196" s="328" t="n">
        <f aca="false">ROUNDUP(R49/2.5,0)</f>
        <v>0</v>
      </c>
      <c r="S196" s="328" t="n">
        <f aca="false">ROUNDUP(S49/2.5,0)</f>
        <v>0</v>
      </c>
      <c r="T196" s="328" t="n">
        <f aca="false">ROUNDUP(T49/2.5,0)</f>
        <v>0</v>
      </c>
      <c r="U196" s="328" t="n">
        <f aca="false">ROUNDUP(U49/2.5,0)</f>
        <v>0</v>
      </c>
      <c r="V196" s="328" t="n">
        <f aca="false">ROUNDUP(V49/2.5,0)</f>
        <v>0</v>
      </c>
      <c r="W196" s="328" t="n">
        <f aca="false">ROUNDUP(W49/2.5,0)</f>
        <v>0</v>
      </c>
      <c r="X196" s="328" t="n">
        <f aca="false">ROUNDUP(X49/2.5,0)</f>
        <v>0</v>
      </c>
      <c r="Y196" s="328" t="n">
        <f aca="false">ROUNDUP(Y49/2.5,0)</f>
        <v>0</v>
      </c>
      <c r="Z196" s="328" t="n">
        <f aca="false">ROUNDUP(Z49/2.5,0)</f>
        <v>0</v>
      </c>
      <c r="AA196" s="328" t="n">
        <f aca="false">ROUNDUP(AA49/2.5,0)</f>
        <v>0</v>
      </c>
      <c r="AB196" s="328" t="n">
        <f aca="false">ROUNDUP(AB49/2.5,0)</f>
        <v>0</v>
      </c>
      <c r="AC196" s="328" t="n">
        <f aca="false">ROUNDUP(AC49/2.5,0)</f>
        <v>0</v>
      </c>
      <c r="AD196" s="328" t="n">
        <f aca="false">ROUNDUP(AD49/2.5,0)</f>
        <v>0</v>
      </c>
      <c r="AE196" s="328" t="n">
        <f aca="false">ROUNDUP(AE49/2.5,0)</f>
        <v>0</v>
      </c>
      <c r="AF196" s="328" t="n">
        <f aca="false">ROUNDUP(AF49/2.5,0)</f>
        <v>0</v>
      </c>
      <c r="AG196" s="328" t="n">
        <f aca="false">ROUNDUP(AG49/2.5,0)</f>
        <v>0</v>
      </c>
      <c r="AH196" s="328" t="n">
        <f aca="false">ROUNDUP(AH49/2.5,0)</f>
        <v>0</v>
      </c>
      <c r="AI196" s="328" t="n">
        <f aca="false">ROUNDUP(AI49/2.5,0)</f>
        <v>0</v>
      </c>
      <c r="AJ196" s="328" t="n">
        <f aca="false">ROUNDUP(AJ49/2.5,0)</f>
        <v>0</v>
      </c>
      <c r="AK196" s="328" t="n">
        <f aca="false">ROUNDUP(AK49/2.5,0)</f>
        <v>0</v>
      </c>
      <c r="AL196" s="328" t="n">
        <f aca="false">ROUNDUP(AL49/2.5,0)</f>
        <v>0</v>
      </c>
      <c r="AM196" s="328" t="n">
        <f aca="false">ROUNDUP(AM49/2.5,0)</f>
        <v>0</v>
      </c>
      <c r="AN196" s="328" t="n">
        <f aca="false">ROUNDUP(AN49/2.5,0)</f>
        <v>0</v>
      </c>
      <c r="AO196" s="328" t="n">
        <f aca="false">ROUNDUP(AO49/2.5,0)</f>
        <v>0</v>
      </c>
      <c r="AP196" s="328" t="n">
        <f aca="false">ROUNDUP(AP49/2.5,0)</f>
        <v>0</v>
      </c>
      <c r="AQ196" s="328" t="n">
        <f aca="false">ROUNDUP(AQ49/2.5,0)</f>
        <v>0</v>
      </c>
      <c r="AR196" s="328" t="n">
        <f aca="false">ROUNDUP(AR49/2.5,0)</f>
        <v>0</v>
      </c>
      <c r="AS196" s="328" t="n">
        <f aca="false">ROUNDUP(AS49/2.5,0)</f>
        <v>0</v>
      </c>
      <c r="AT196" s="328" t="n">
        <f aca="false">ROUNDUP(AT49/2.5,0)</f>
        <v>0</v>
      </c>
      <c r="AU196" s="328" t="n">
        <f aca="false">ROUNDUP(AU49/2.5,0)</f>
        <v>0</v>
      </c>
      <c r="AV196" s="328" t="n">
        <f aca="false">ROUNDUP(AV49/2.5,0)</f>
        <v>0</v>
      </c>
      <c r="AW196" s="328" t="n">
        <f aca="false">ROUNDUP(AW49/2.5,0)</f>
        <v>0</v>
      </c>
      <c r="AX196" s="328" t="n">
        <f aca="false">ROUNDUP(AX49/2.5,0)</f>
        <v>0</v>
      </c>
      <c r="AY196" s="328" t="n">
        <f aca="false">ROUNDUP(AY49/2.5,0)</f>
        <v>0</v>
      </c>
      <c r="AZ196" s="328" t="n">
        <f aca="false">ROUNDUP(AZ49/2.5,0)</f>
        <v>0</v>
      </c>
    </row>
    <row r="197" customFormat="false" ht="12.75" hidden="true" customHeight="false" outlineLevel="0" collapsed="false">
      <c r="A197" s="328" t="s">
        <v>284</v>
      </c>
      <c r="E197" s="328" t="n">
        <f aca="false">ROUNDUP(E50/2.5,0)</f>
        <v>0</v>
      </c>
      <c r="F197" s="328" t="n">
        <f aca="false">ROUNDUP(F50/2.5,0)</f>
        <v>0</v>
      </c>
      <c r="G197" s="328" t="n">
        <f aca="false">ROUNDUP(G50/2.5,0)</f>
        <v>0</v>
      </c>
      <c r="H197" s="328" t="n">
        <f aca="false">ROUNDUP(H50/2.5,0)</f>
        <v>0</v>
      </c>
      <c r="I197" s="328" t="n">
        <f aca="false">ROUNDUP(I50/2.5,0)</f>
        <v>0</v>
      </c>
      <c r="J197" s="328" t="n">
        <f aca="false">ROUNDUP(J50/2.5,0)</f>
        <v>0</v>
      </c>
      <c r="K197" s="328" t="n">
        <f aca="false">ROUNDUP(K50/2.5,0)</f>
        <v>0</v>
      </c>
      <c r="L197" s="328" t="n">
        <f aca="false">ROUNDUP(L50/2.5,0)</f>
        <v>0</v>
      </c>
      <c r="M197" s="328" t="n">
        <f aca="false">ROUNDUP(M50/2.5,0)</f>
        <v>0</v>
      </c>
      <c r="N197" s="328" t="n">
        <f aca="false">ROUNDUP(N50/2.5,0)</f>
        <v>0</v>
      </c>
      <c r="O197" s="328" t="n">
        <f aca="false">ROUNDUP(O50/2.5,0)</f>
        <v>0</v>
      </c>
      <c r="P197" s="328" t="n">
        <f aca="false">ROUNDUP(P50/2.5,0)</f>
        <v>0</v>
      </c>
      <c r="Q197" s="328" t="n">
        <f aca="false">ROUNDUP(Q50/2.5,0)</f>
        <v>0</v>
      </c>
      <c r="R197" s="328" t="n">
        <f aca="false">ROUNDUP(R50/2.5,0)</f>
        <v>0</v>
      </c>
      <c r="S197" s="328" t="n">
        <f aca="false">ROUNDUP(S50/2.5,0)</f>
        <v>0</v>
      </c>
      <c r="T197" s="328" t="n">
        <f aca="false">ROUNDUP(T50/2.5,0)</f>
        <v>0</v>
      </c>
      <c r="U197" s="328" t="n">
        <f aca="false">ROUNDUP(U50/2.5,0)</f>
        <v>0</v>
      </c>
      <c r="V197" s="328" t="n">
        <f aca="false">ROUNDUP(V50/2.5,0)</f>
        <v>0</v>
      </c>
      <c r="W197" s="328" t="n">
        <f aca="false">ROUNDUP(W50/2.5,0)</f>
        <v>0</v>
      </c>
      <c r="X197" s="328" t="n">
        <f aca="false">ROUNDUP(X50/2.5,0)</f>
        <v>0</v>
      </c>
      <c r="Y197" s="328" t="n">
        <f aca="false">ROUNDUP(Y50/2.5,0)</f>
        <v>0</v>
      </c>
      <c r="Z197" s="328" t="n">
        <f aca="false">ROUNDUP(Z50/2.5,0)</f>
        <v>0</v>
      </c>
      <c r="AA197" s="328" t="n">
        <f aca="false">ROUNDUP(AA50/2.5,0)</f>
        <v>0</v>
      </c>
      <c r="AB197" s="328" t="n">
        <f aca="false">ROUNDUP(AB50/2.5,0)</f>
        <v>0</v>
      </c>
      <c r="AC197" s="328" t="n">
        <f aca="false">ROUNDUP(AC50/2.5,0)</f>
        <v>0</v>
      </c>
      <c r="AD197" s="328" t="n">
        <f aca="false">ROUNDUP(AD50/2.5,0)</f>
        <v>0</v>
      </c>
      <c r="AE197" s="328" t="n">
        <f aca="false">ROUNDUP(AE50/2.5,0)</f>
        <v>0</v>
      </c>
      <c r="AF197" s="328" t="n">
        <f aca="false">ROUNDUP(AF50/2.5,0)</f>
        <v>0</v>
      </c>
      <c r="AG197" s="328" t="n">
        <f aca="false">ROUNDUP(AG50/2.5,0)</f>
        <v>0</v>
      </c>
      <c r="AH197" s="328" t="n">
        <f aca="false">ROUNDUP(AH50/2.5,0)</f>
        <v>0</v>
      </c>
      <c r="AI197" s="328" t="n">
        <f aca="false">ROUNDUP(AI50/2.5,0)</f>
        <v>0</v>
      </c>
      <c r="AJ197" s="328" t="n">
        <f aca="false">ROUNDUP(AJ50/2.5,0)</f>
        <v>0</v>
      </c>
      <c r="AK197" s="328" t="n">
        <f aca="false">ROUNDUP(AK50/2.5,0)</f>
        <v>0</v>
      </c>
      <c r="AL197" s="328" t="n">
        <f aca="false">ROUNDUP(AL50/2.5,0)</f>
        <v>0</v>
      </c>
      <c r="AM197" s="328" t="n">
        <f aca="false">ROUNDUP(AM50/2.5,0)</f>
        <v>0</v>
      </c>
      <c r="AN197" s="328" t="n">
        <f aca="false">ROUNDUP(AN50/2.5,0)</f>
        <v>0</v>
      </c>
      <c r="AO197" s="328" t="n">
        <f aca="false">ROUNDUP(AO50/2.5,0)</f>
        <v>0</v>
      </c>
      <c r="AP197" s="328" t="n">
        <f aca="false">ROUNDUP(AP50/2.5,0)</f>
        <v>0</v>
      </c>
      <c r="AQ197" s="328" t="n">
        <f aca="false">ROUNDUP(AQ50/2.5,0)</f>
        <v>0</v>
      </c>
      <c r="AR197" s="328" t="n">
        <f aca="false">ROUNDUP(AR50/2.5,0)</f>
        <v>0</v>
      </c>
      <c r="AS197" s="328" t="n">
        <f aca="false">ROUNDUP(AS50/2.5,0)</f>
        <v>0</v>
      </c>
      <c r="AT197" s="328" t="n">
        <f aca="false">ROUNDUP(AT50/2.5,0)</f>
        <v>0</v>
      </c>
      <c r="AU197" s="328" t="n">
        <f aca="false">ROUNDUP(AU50/2.5,0)</f>
        <v>0</v>
      </c>
      <c r="AV197" s="328" t="n">
        <f aca="false">ROUNDUP(AV50/2.5,0)</f>
        <v>0</v>
      </c>
      <c r="AW197" s="328" t="n">
        <f aca="false">ROUNDUP(AW50/2.5,0)</f>
        <v>0</v>
      </c>
      <c r="AX197" s="328" t="n">
        <f aca="false">ROUNDUP(AX50/2.5,0)</f>
        <v>0</v>
      </c>
      <c r="AY197" s="328" t="n">
        <f aca="false">ROUNDUP(AY50/2.5,0)</f>
        <v>0</v>
      </c>
      <c r="AZ197" s="328" t="n">
        <f aca="false">ROUNDUP(AZ50/2.5,0)</f>
        <v>0</v>
      </c>
    </row>
    <row r="198" customFormat="false" ht="12.75" hidden="true" customHeight="false" outlineLevel="0" collapsed="false">
      <c r="A198" s="328" t="s">
        <v>285</v>
      </c>
      <c r="E198" s="328" t="n">
        <f aca="false">ROUNDUP(E51/2.5,0)</f>
        <v>0</v>
      </c>
      <c r="F198" s="328" t="n">
        <f aca="false">ROUNDUP(F51/2.5,0)</f>
        <v>0</v>
      </c>
      <c r="G198" s="328" t="n">
        <f aca="false">ROUNDUP(G51/2.5,0)</f>
        <v>0</v>
      </c>
      <c r="H198" s="328" t="n">
        <f aca="false">ROUNDUP(H51/2.5,0)</f>
        <v>0</v>
      </c>
      <c r="I198" s="328" t="n">
        <f aca="false">ROUNDUP(I51/2.5,0)</f>
        <v>0</v>
      </c>
      <c r="J198" s="328" t="n">
        <f aca="false">ROUNDUP(J51/2.5,0)</f>
        <v>0</v>
      </c>
      <c r="K198" s="328" t="n">
        <f aca="false">ROUNDUP(K51/2.5,0)</f>
        <v>0</v>
      </c>
      <c r="L198" s="328" t="n">
        <f aca="false">ROUNDUP(L51/2.5,0)</f>
        <v>0</v>
      </c>
      <c r="M198" s="328" t="n">
        <f aca="false">ROUNDUP(M51/2.5,0)</f>
        <v>0</v>
      </c>
      <c r="N198" s="328" t="n">
        <f aca="false">ROUNDUP(N51/2.5,0)</f>
        <v>0</v>
      </c>
      <c r="O198" s="328" t="n">
        <f aca="false">ROUNDUP(O51/2.5,0)</f>
        <v>0</v>
      </c>
      <c r="P198" s="328" t="n">
        <f aca="false">ROUNDUP(P51/2.5,0)</f>
        <v>0</v>
      </c>
      <c r="Q198" s="328" t="n">
        <f aca="false">ROUNDUP(Q51/2.5,0)</f>
        <v>0</v>
      </c>
      <c r="R198" s="328" t="n">
        <f aca="false">ROUNDUP(R51/2.5,0)</f>
        <v>0</v>
      </c>
      <c r="S198" s="328" t="n">
        <f aca="false">ROUNDUP(S51/2.5,0)</f>
        <v>0</v>
      </c>
      <c r="T198" s="328" t="n">
        <f aca="false">ROUNDUP(T51/2.5,0)</f>
        <v>0</v>
      </c>
      <c r="U198" s="328" t="n">
        <f aca="false">ROUNDUP(U51/2.5,0)</f>
        <v>0</v>
      </c>
      <c r="V198" s="328" t="n">
        <f aca="false">ROUNDUP(V51/2.5,0)</f>
        <v>0</v>
      </c>
      <c r="W198" s="328" t="n">
        <f aca="false">ROUNDUP(W51/2.5,0)</f>
        <v>0</v>
      </c>
      <c r="X198" s="328" t="n">
        <f aca="false">ROUNDUP(X51/2.5,0)</f>
        <v>0</v>
      </c>
      <c r="Y198" s="328" t="n">
        <f aca="false">ROUNDUP(Y51/2.5,0)</f>
        <v>0</v>
      </c>
      <c r="Z198" s="328" t="n">
        <f aca="false">ROUNDUP(Z51/2.5,0)</f>
        <v>0</v>
      </c>
      <c r="AA198" s="328" t="n">
        <f aca="false">ROUNDUP(AA51/2.5,0)</f>
        <v>0</v>
      </c>
      <c r="AB198" s="328" t="n">
        <f aca="false">ROUNDUP(AB51/2.5,0)</f>
        <v>0</v>
      </c>
      <c r="AC198" s="328" t="n">
        <f aca="false">ROUNDUP(AC51/2.5,0)</f>
        <v>0</v>
      </c>
      <c r="AD198" s="328" t="n">
        <f aca="false">ROUNDUP(AD51/2.5,0)</f>
        <v>0</v>
      </c>
      <c r="AE198" s="328" t="n">
        <f aca="false">ROUNDUP(AE51/2.5,0)</f>
        <v>0</v>
      </c>
      <c r="AF198" s="328" t="n">
        <f aca="false">ROUNDUP(AF51/2.5,0)</f>
        <v>0</v>
      </c>
      <c r="AG198" s="328" t="n">
        <f aca="false">ROUNDUP(AG51/2.5,0)</f>
        <v>0</v>
      </c>
      <c r="AH198" s="328" t="n">
        <f aca="false">ROUNDUP(AH51/2.5,0)</f>
        <v>0</v>
      </c>
      <c r="AI198" s="328" t="n">
        <f aca="false">ROUNDUP(AI51/2.5,0)</f>
        <v>0</v>
      </c>
      <c r="AJ198" s="328" t="n">
        <f aca="false">ROUNDUP(AJ51/2.5,0)</f>
        <v>0</v>
      </c>
      <c r="AK198" s="328" t="n">
        <f aca="false">ROUNDUP(AK51/2.5,0)</f>
        <v>0</v>
      </c>
      <c r="AL198" s="328" t="n">
        <f aca="false">ROUNDUP(AL51/2.5,0)</f>
        <v>0</v>
      </c>
      <c r="AM198" s="328" t="n">
        <f aca="false">ROUNDUP(AM51/2.5,0)</f>
        <v>0</v>
      </c>
      <c r="AN198" s="328" t="n">
        <f aca="false">ROUNDUP(AN51/2.5,0)</f>
        <v>0</v>
      </c>
      <c r="AO198" s="328" t="n">
        <f aca="false">ROUNDUP(AO51/2.5,0)</f>
        <v>0</v>
      </c>
      <c r="AP198" s="328" t="n">
        <f aca="false">ROUNDUP(AP51/2.5,0)</f>
        <v>0</v>
      </c>
      <c r="AQ198" s="328" t="n">
        <f aca="false">ROUNDUP(AQ51/2.5,0)</f>
        <v>0</v>
      </c>
      <c r="AR198" s="328" t="n">
        <f aca="false">ROUNDUP(AR51/2.5,0)</f>
        <v>0</v>
      </c>
      <c r="AS198" s="328" t="n">
        <f aca="false">ROUNDUP(AS51/2.5,0)</f>
        <v>0</v>
      </c>
      <c r="AT198" s="328" t="n">
        <f aca="false">ROUNDUP(AT51/2.5,0)</f>
        <v>0</v>
      </c>
      <c r="AU198" s="328" t="n">
        <f aca="false">ROUNDUP(AU51/2.5,0)</f>
        <v>0</v>
      </c>
      <c r="AV198" s="328" t="n">
        <f aca="false">ROUNDUP(AV51/2.5,0)</f>
        <v>0</v>
      </c>
      <c r="AW198" s="328" t="n">
        <f aca="false">ROUNDUP(AW51/2.5,0)</f>
        <v>0</v>
      </c>
      <c r="AX198" s="328" t="n">
        <f aca="false">ROUNDUP(AX51/2.5,0)</f>
        <v>0</v>
      </c>
      <c r="AY198" s="328" t="n">
        <f aca="false">ROUNDUP(AY51/2.5,0)</f>
        <v>0</v>
      </c>
      <c r="AZ198" s="328" t="n">
        <f aca="false">ROUNDUP(AZ51/2.5,0)</f>
        <v>0</v>
      </c>
    </row>
    <row r="199" customFormat="false" ht="12.75" hidden="true" customHeight="false" outlineLevel="0" collapsed="false">
      <c r="A199" s="328" t="s">
        <v>286</v>
      </c>
      <c r="E199" s="328" t="n">
        <f aca="false">ROUNDUP(E52/2.5,0)</f>
        <v>0</v>
      </c>
      <c r="F199" s="328" t="n">
        <f aca="false">ROUNDUP(F52/2.5,0)</f>
        <v>0</v>
      </c>
      <c r="G199" s="328" t="n">
        <f aca="false">ROUNDUP(G52/2.5,0)</f>
        <v>0</v>
      </c>
      <c r="H199" s="328" t="n">
        <f aca="false">ROUNDUP(H52/2.5,0)</f>
        <v>0</v>
      </c>
      <c r="I199" s="328" t="n">
        <f aca="false">ROUNDUP(I52/2.5,0)</f>
        <v>0</v>
      </c>
      <c r="J199" s="328" t="n">
        <f aca="false">ROUNDUP(J52/2.5,0)</f>
        <v>0</v>
      </c>
      <c r="K199" s="328" t="n">
        <f aca="false">ROUNDUP(K52/2.5,0)</f>
        <v>0</v>
      </c>
      <c r="L199" s="328" t="n">
        <f aca="false">ROUNDUP(L52/2.5,0)</f>
        <v>0</v>
      </c>
      <c r="M199" s="328" t="n">
        <f aca="false">ROUNDUP(M52/2.5,0)</f>
        <v>0</v>
      </c>
      <c r="N199" s="328" t="n">
        <f aca="false">ROUNDUP(N52/2.5,0)</f>
        <v>0</v>
      </c>
      <c r="O199" s="328" t="n">
        <f aca="false">ROUNDUP(O52/2.5,0)</f>
        <v>0</v>
      </c>
      <c r="P199" s="328" t="n">
        <f aca="false">ROUNDUP(P52/2.5,0)</f>
        <v>0</v>
      </c>
      <c r="Q199" s="328" t="n">
        <f aca="false">ROUNDUP(Q52/2.5,0)</f>
        <v>0</v>
      </c>
      <c r="R199" s="328" t="n">
        <f aca="false">ROUNDUP(R52/2.5,0)</f>
        <v>0</v>
      </c>
      <c r="S199" s="328" t="n">
        <f aca="false">ROUNDUP(S52/2.5,0)</f>
        <v>0</v>
      </c>
      <c r="T199" s="328" t="n">
        <f aca="false">ROUNDUP(T52/2.5,0)</f>
        <v>0</v>
      </c>
      <c r="U199" s="328" t="n">
        <f aca="false">ROUNDUP(U52/2.5,0)</f>
        <v>0</v>
      </c>
      <c r="V199" s="328" t="n">
        <f aca="false">ROUNDUP(V52/2.5,0)</f>
        <v>0</v>
      </c>
      <c r="W199" s="328" t="n">
        <f aca="false">ROUNDUP(W52/2.5,0)</f>
        <v>0</v>
      </c>
      <c r="X199" s="328" t="n">
        <f aca="false">ROUNDUP(X52/2.5,0)</f>
        <v>0</v>
      </c>
      <c r="Y199" s="328" t="n">
        <f aca="false">ROUNDUP(Y52/2.5,0)</f>
        <v>0</v>
      </c>
      <c r="Z199" s="328" t="n">
        <f aca="false">ROUNDUP(Z52/2.5,0)</f>
        <v>0</v>
      </c>
      <c r="AA199" s="328" t="n">
        <f aca="false">ROUNDUP(AA52/2.5,0)</f>
        <v>0</v>
      </c>
      <c r="AB199" s="328" t="n">
        <f aca="false">ROUNDUP(AB52/2.5,0)</f>
        <v>0</v>
      </c>
      <c r="AC199" s="328" t="n">
        <f aca="false">ROUNDUP(AC52/2.5,0)</f>
        <v>0</v>
      </c>
      <c r="AD199" s="328" t="n">
        <f aca="false">ROUNDUP(AD52/2.5,0)</f>
        <v>0</v>
      </c>
      <c r="AE199" s="328" t="n">
        <f aca="false">ROUNDUP(AE52/2.5,0)</f>
        <v>0</v>
      </c>
      <c r="AF199" s="328" t="n">
        <f aca="false">ROUNDUP(AF52/2.5,0)</f>
        <v>0</v>
      </c>
      <c r="AG199" s="328" t="n">
        <f aca="false">ROUNDUP(AG52/2.5,0)</f>
        <v>0</v>
      </c>
      <c r="AH199" s="328" t="n">
        <f aca="false">ROUNDUP(AH52/2.5,0)</f>
        <v>0</v>
      </c>
      <c r="AI199" s="328" t="n">
        <f aca="false">ROUNDUP(AI52/2.5,0)</f>
        <v>0</v>
      </c>
      <c r="AJ199" s="328" t="n">
        <f aca="false">ROUNDUP(AJ52/2.5,0)</f>
        <v>0</v>
      </c>
      <c r="AK199" s="328" t="n">
        <f aca="false">ROUNDUP(AK52/2.5,0)</f>
        <v>0</v>
      </c>
      <c r="AL199" s="328" t="n">
        <f aca="false">ROUNDUP(AL52/2.5,0)</f>
        <v>0</v>
      </c>
      <c r="AM199" s="328" t="n">
        <f aca="false">ROUNDUP(AM52/2.5,0)</f>
        <v>0</v>
      </c>
      <c r="AN199" s="328" t="n">
        <f aca="false">ROUNDUP(AN52/2.5,0)</f>
        <v>0</v>
      </c>
      <c r="AO199" s="328" t="n">
        <f aca="false">ROUNDUP(AO52/2.5,0)</f>
        <v>0</v>
      </c>
      <c r="AP199" s="328" t="n">
        <f aca="false">ROUNDUP(AP52/2.5,0)</f>
        <v>0</v>
      </c>
      <c r="AQ199" s="328" t="n">
        <f aca="false">ROUNDUP(AQ52/2.5,0)</f>
        <v>0</v>
      </c>
      <c r="AR199" s="328" t="n">
        <f aca="false">ROUNDUP(AR52/2.5,0)</f>
        <v>0</v>
      </c>
      <c r="AS199" s="328" t="n">
        <f aca="false">ROUNDUP(AS52/2.5,0)</f>
        <v>0</v>
      </c>
      <c r="AT199" s="328" t="n">
        <f aca="false">ROUNDUP(AT52/2.5,0)</f>
        <v>0</v>
      </c>
      <c r="AU199" s="328" t="n">
        <f aca="false">ROUNDUP(AU52/2.5,0)</f>
        <v>0</v>
      </c>
      <c r="AV199" s="328" t="n">
        <f aca="false">ROUNDUP(AV52/2.5,0)</f>
        <v>0</v>
      </c>
      <c r="AW199" s="328" t="n">
        <f aca="false">ROUNDUP(AW52/2.5,0)</f>
        <v>0</v>
      </c>
      <c r="AX199" s="328" t="n">
        <f aca="false">ROUNDUP(AX52/2.5,0)</f>
        <v>0</v>
      </c>
      <c r="AY199" s="328" t="n">
        <f aca="false">ROUNDUP(AY52/2.5,0)</f>
        <v>0</v>
      </c>
      <c r="AZ199" s="328" t="n">
        <f aca="false">ROUNDUP(AZ52/2.5,0)</f>
        <v>0</v>
      </c>
    </row>
    <row r="200" customFormat="false" ht="12.75" hidden="true" customHeight="false" outlineLevel="0" collapsed="false">
      <c r="A200" s="328" t="s">
        <v>287</v>
      </c>
      <c r="E200" s="328" t="n">
        <f aca="false">ROUNDUP(E53/2.5,0)</f>
        <v>0</v>
      </c>
      <c r="F200" s="328" t="n">
        <f aca="false">ROUNDUP(F53/2.5,0)</f>
        <v>0</v>
      </c>
      <c r="G200" s="328" t="n">
        <f aca="false">ROUNDUP(G53/2.5,0)</f>
        <v>0</v>
      </c>
      <c r="H200" s="328" t="n">
        <f aca="false">ROUNDUP(H53/2.5,0)</f>
        <v>0</v>
      </c>
      <c r="I200" s="328" t="n">
        <f aca="false">ROUNDUP(I53/2.5,0)</f>
        <v>0</v>
      </c>
      <c r="J200" s="328" t="n">
        <f aca="false">ROUNDUP(J53/2.5,0)</f>
        <v>0</v>
      </c>
      <c r="K200" s="328" t="n">
        <f aca="false">ROUNDUP(K53/2.5,0)</f>
        <v>0</v>
      </c>
      <c r="L200" s="328" t="n">
        <f aca="false">ROUNDUP(L53/2.5,0)</f>
        <v>0</v>
      </c>
      <c r="M200" s="328" t="n">
        <f aca="false">ROUNDUP(M53/2.5,0)</f>
        <v>0</v>
      </c>
      <c r="N200" s="328" t="n">
        <f aca="false">ROUNDUP(N53/2.5,0)</f>
        <v>0</v>
      </c>
      <c r="O200" s="328" t="n">
        <f aca="false">ROUNDUP(O53/2.5,0)</f>
        <v>0</v>
      </c>
      <c r="P200" s="328" t="n">
        <f aca="false">ROUNDUP(P53/2.5,0)</f>
        <v>0</v>
      </c>
      <c r="Q200" s="328" t="n">
        <f aca="false">ROUNDUP(Q53/2.5,0)</f>
        <v>0</v>
      </c>
      <c r="R200" s="328" t="n">
        <f aca="false">ROUNDUP(R53/2.5,0)</f>
        <v>0</v>
      </c>
      <c r="S200" s="328" t="n">
        <f aca="false">ROUNDUP(S53/2.5,0)</f>
        <v>0</v>
      </c>
      <c r="T200" s="328" t="n">
        <f aca="false">ROUNDUP(T53/2.5,0)</f>
        <v>0</v>
      </c>
      <c r="U200" s="328" t="n">
        <f aca="false">ROUNDUP(U53/2.5,0)</f>
        <v>0</v>
      </c>
      <c r="V200" s="328" t="n">
        <f aca="false">ROUNDUP(V53/2.5,0)</f>
        <v>0</v>
      </c>
      <c r="W200" s="328" t="n">
        <f aca="false">ROUNDUP(W53/2.5,0)</f>
        <v>0</v>
      </c>
      <c r="X200" s="328" t="n">
        <f aca="false">ROUNDUP(X53/2.5,0)</f>
        <v>0</v>
      </c>
      <c r="Y200" s="328" t="n">
        <f aca="false">ROUNDUP(Y53/2.5,0)</f>
        <v>0</v>
      </c>
      <c r="Z200" s="328" t="n">
        <f aca="false">ROUNDUP(Z53/2.5,0)</f>
        <v>0</v>
      </c>
      <c r="AA200" s="328" t="n">
        <f aca="false">ROUNDUP(AA53/2.5,0)</f>
        <v>0</v>
      </c>
      <c r="AB200" s="328" t="n">
        <f aca="false">ROUNDUP(AB53/2.5,0)</f>
        <v>0</v>
      </c>
      <c r="AC200" s="328" t="n">
        <f aca="false">ROUNDUP(AC53/2.5,0)</f>
        <v>0</v>
      </c>
      <c r="AD200" s="328" t="n">
        <f aca="false">ROUNDUP(AD53/2.5,0)</f>
        <v>0</v>
      </c>
      <c r="AE200" s="328" t="n">
        <f aca="false">ROUNDUP(AE53/2.5,0)</f>
        <v>0</v>
      </c>
      <c r="AF200" s="328" t="n">
        <f aca="false">ROUNDUP(AF53/2.5,0)</f>
        <v>0</v>
      </c>
      <c r="AG200" s="328" t="n">
        <f aca="false">ROUNDUP(AG53/2.5,0)</f>
        <v>0</v>
      </c>
      <c r="AH200" s="328" t="n">
        <f aca="false">ROUNDUP(AH53/2.5,0)</f>
        <v>0</v>
      </c>
      <c r="AI200" s="328" t="n">
        <f aca="false">ROUNDUP(AI53/2.5,0)</f>
        <v>0</v>
      </c>
      <c r="AJ200" s="328" t="n">
        <f aca="false">ROUNDUP(AJ53/2.5,0)</f>
        <v>0</v>
      </c>
      <c r="AK200" s="328" t="n">
        <f aca="false">ROUNDUP(AK53/2.5,0)</f>
        <v>0</v>
      </c>
      <c r="AL200" s="328" t="n">
        <f aca="false">ROUNDUP(AL53/2.5,0)</f>
        <v>0</v>
      </c>
      <c r="AM200" s="328" t="n">
        <f aca="false">ROUNDUP(AM53/2.5,0)</f>
        <v>0</v>
      </c>
      <c r="AN200" s="328" t="n">
        <f aca="false">ROUNDUP(AN53/2.5,0)</f>
        <v>0</v>
      </c>
      <c r="AO200" s="328" t="n">
        <f aca="false">ROUNDUP(AO53/2.5,0)</f>
        <v>0</v>
      </c>
      <c r="AP200" s="328" t="n">
        <f aca="false">ROUNDUP(AP53/2.5,0)</f>
        <v>0</v>
      </c>
      <c r="AQ200" s="328" t="n">
        <f aca="false">ROUNDUP(AQ53/2.5,0)</f>
        <v>0</v>
      </c>
      <c r="AR200" s="328" t="n">
        <f aca="false">ROUNDUP(AR53/2.5,0)</f>
        <v>0</v>
      </c>
      <c r="AS200" s="328" t="n">
        <f aca="false">ROUNDUP(AS53/2.5,0)</f>
        <v>0</v>
      </c>
      <c r="AT200" s="328" t="n">
        <f aca="false">ROUNDUP(AT53/2.5,0)</f>
        <v>0</v>
      </c>
      <c r="AU200" s="328" t="n">
        <f aca="false">ROUNDUP(AU53/2.5,0)</f>
        <v>0</v>
      </c>
      <c r="AV200" s="328" t="n">
        <f aca="false">ROUNDUP(AV53/2.5,0)</f>
        <v>0</v>
      </c>
      <c r="AW200" s="328" t="n">
        <f aca="false">ROUNDUP(AW53/2.5,0)</f>
        <v>0</v>
      </c>
      <c r="AX200" s="328" t="n">
        <f aca="false">ROUNDUP(AX53/2.5,0)</f>
        <v>0</v>
      </c>
      <c r="AY200" s="328" t="n">
        <f aca="false">ROUNDUP(AY53/2.5,0)</f>
        <v>0</v>
      </c>
      <c r="AZ200" s="328" t="n">
        <f aca="false">ROUNDUP(AZ53/2.5,0)</f>
        <v>0</v>
      </c>
    </row>
    <row r="201" customFormat="false" ht="12.75" hidden="true" customHeight="false" outlineLevel="0" collapsed="false">
      <c r="A201" s="328" t="s">
        <v>288</v>
      </c>
      <c r="E201" s="328" t="n">
        <f aca="false">ROUNDUP(E54/2.5,0)</f>
        <v>0</v>
      </c>
      <c r="F201" s="328" t="n">
        <f aca="false">ROUNDUP(F54/2.5,0)</f>
        <v>0</v>
      </c>
      <c r="G201" s="328" t="n">
        <f aca="false">ROUNDUP(G54/2.5,0)</f>
        <v>0</v>
      </c>
      <c r="H201" s="328" t="n">
        <f aca="false">ROUNDUP(H54/2.5,0)</f>
        <v>0</v>
      </c>
      <c r="I201" s="328" t="n">
        <f aca="false">ROUNDUP(I54/2.5,0)</f>
        <v>0</v>
      </c>
      <c r="J201" s="328" t="n">
        <f aca="false">ROUNDUP(J54/2.5,0)</f>
        <v>0</v>
      </c>
      <c r="K201" s="328" t="n">
        <f aca="false">ROUNDUP(K54/2.5,0)</f>
        <v>0</v>
      </c>
      <c r="L201" s="328" t="n">
        <f aca="false">ROUNDUP(L54/2.5,0)</f>
        <v>0</v>
      </c>
      <c r="M201" s="328" t="n">
        <f aca="false">ROUNDUP(M54/2.5,0)</f>
        <v>0</v>
      </c>
      <c r="N201" s="328" t="n">
        <f aca="false">ROUNDUP(N54/2.5,0)</f>
        <v>0</v>
      </c>
      <c r="O201" s="328" t="n">
        <f aca="false">ROUNDUP(O54/2.5,0)</f>
        <v>0</v>
      </c>
      <c r="P201" s="328" t="n">
        <f aca="false">ROUNDUP(P54/2.5,0)</f>
        <v>0</v>
      </c>
      <c r="Q201" s="328" t="n">
        <f aca="false">ROUNDUP(Q54/2.5,0)</f>
        <v>0</v>
      </c>
      <c r="R201" s="328" t="n">
        <f aca="false">ROUNDUP(R54/2.5,0)</f>
        <v>0</v>
      </c>
      <c r="S201" s="328" t="n">
        <f aca="false">ROUNDUP(S54/2.5,0)</f>
        <v>0</v>
      </c>
      <c r="T201" s="328" t="n">
        <f aca="false">ROUNDUP(T54/2.5,0)</f>
        <v>0</v>
      </c>
      <c r="U201" s="328" t="n">
        <f aca="false">ROUNDUP(U54/2.5,0)</f>
        <v>0</v>
      </c>
      <c r="V201" s="328" t="n">
        <f aca="false">ROUNDUP(V54/2.5,0)</f>
        <v>0</v>
      </c>
      <c r="W201" s="328" t="n">
        <f aca="false">ROUNDUP(W54/2.5,0)</f>
        <v>0</v>
      </c>
      <c r="X201" s="328" t="n">
        <f aca="false">ROUNDUP(X54/2.5,0)</f>
        <v>0</v>
      </c>
      <c r="Y201" s="328" t="n">
        <f aca="false">ROUNDUP(Y54/2.5,0)</f>
        <v>0</v>
      </c>
      <c r="Z201" s="328" t="n">
        <f aca="false">ROUNDUP(Z54/2.5,0)</f>
        <v>0</v>
      </c>
      <c r="AA201" s="328" t="n">
        <f aca="false">ROUNDUP(AA54/2.5,0)</f>
        <v>0</v>
      </c>
      <c r="AB201" s="328" t="n">
        <f aca="false">ROUNDUP(AB54/2.5,0)</f>
        <v>0</v>
      </c>
      <c r="AC201" s="328" t="n">
        <f aca="false">ROUNDUP(AC54/2.5,0)</f>
        <v>0</v>
      </c>
      <c r="AD201" s="328" t="n">
        <f aca="false">ROUNDUP(AD54/2.5,0)</f>
        <v>0</v>
      </c>
      <c r="AE201" s="328" t="n">
        <f aca="false">ROUNDUP(AE54/2.5,0)</f>
        <v>0</v>
      </c>
      <c r="AF201" s="328" t="n">
        <f aca="false">ROUNDUP(AF54/2.5,0)</f>
        <v>0</v>
      </c>
      <c r="AG201" s="328" t="n">
        <f aca="false">ROUNDUP(AG54/2.5,0)</f>
        <v>0</v>
      </c>
      <c r="AH201" s="328" t="n">
        <f aca="false">ROUNDUP(AH54/2.5,0)</f>
        <v>0</v>
      </c>
      <c r="AI201" s="328" t="n">
        <f aca="false">ROUNDUP(AI54/2.5,0)</f>
        <v>0</v>
      </c>
      <c r="AJ201" s="328" t="n">
        <f aca="false">ROUNDUP(AJ54/2.5,0)</f>
        <v>0</v>
      </c>
      <c r="AK201" s="328" t="n">
        <f aca="false">ROUNDUP(AK54/2.5,0)</f>
        <v>0</v>
      </c>
      <c r="AL201" s="328" t="n">
        <f aca="false">ROUNDUP(AL54/2.5,0)</f>
        <v>0</v>
      </c>
      <c r="AM201" s="328" t="n">
        <f aca="false">ROUNDUP(AM54/2.5,0)</f>
        <v>0</v>
      </c>
      <c r="AN201" s="328" t="n">
        <f aca="false">ROUNDUP(AN54/2.5,0)</f>
        <v>0</v>
      </c>
      <c r="AO201" s="328" t="n">
        <f aca="false">ROUNDUP(AO54/2.5,0)</f>
        <v>0</v>
      </c>
      <c r="AP201" s="328" t="n">
        <f aca="false">ROUNDUP(AP54/2.5,0)</f>
        <v>0</v>
      </c>
      <c r="AQ201" s="328" t="n">
        <f aca="false">ROUNDUP(AQ54/2.5,0)</f>
        <v>0</v>
      </c>
      <c r="AR201" s="328" t="n">
        <f aca="false">ROUNDUP(AR54/2.5,0)</f>
        <v>0</v>
      </c>
      <c r="AS201" s="328" t="n">
        <f aca="false">ROUNDUP(AS54/2.5,0)</f>
        <v>0</v>
      </c>
      <c r="AT201" s="328" t="n">
        <f aca="false">ROUNDUP(AT54/2.5,0)</f>
        <v>0</v>
      </c>
      <c r="AU201" s="328" t="n">
        <f aca="false">ROUNDUP(AU54/2.5,0)</f>
        <v>0</v>
      </c>
      <c r="AV201" s="328" t="n">
        <f aca="false">ROUNDUP(AV54/2.5,0)</f>
        <v>0</v>
      </c>
      <c r="AW201" s="328" t="n">
        <f aca="false">ROUNDUP(AW54/2.5,0)</f>
        <v>0</v>
      </c>
      <c r="AX201" s="328" t="n">
        <f aca="false">ROUNDUP(AX54/2.5,0)</f>
        <v>0</v>
      </c>
      <c r="AY201" s="328" t="n">
        <f aca="false">ROUNDUP(AY54/2.5,0)</f>
        <v>0</v>
      </c>
      <c r="AZ201" s="328" t="n">
        <f aca="false">ROUNDUP(AZ54/2.5,0)</f>
        <v>0</v>
      </c>
    </row>
    <row r="202" customFormat="false" ht="12.75" hidden="true" customHeight="false" outlineLevel="0" collapsed="false">
      <c r="A202" s="328" t="s">
        <v>289</v>
      </c>
      <c r="E202" s="328" t="n">
        <f aca="false">ROUNDUP(E55/2.5,0)</f>
        <v>0</v>
      </c>
      <c r="F202" s="328" t="n">
        <f aca="false">ROUNDUP(F55/2.5,0)</f>
        <v>0</v>
      </c>
      <c r="G202" s="328" t="n">
        <f aca="false">ROUNDUP(G55/2.5,0)</f>
        <v>0</v>
      </c>
      <c r="H202" s="328" t="n">
        <f aca="false">ROUNDUP(H55/2.5,0)</f>
        <v>0</v>
      </c>
      <c r="I202" s="328" t="n">
        <f aca="false">ROUNDUP(I55/2.5,0)</f>
        <v>0</v>
      </c>
      <c r="J202" s="328" t="n">
        <f aca="false">ROUNDUP(J55/2.5,0)</f>
        <v>0</v>
      </c>
      <c r="K202" s="328" t="n">
        <f aca="false">ROUNDUP(K55/2.5,0)</f>
        <v>0</v>
      </c>
      <c r="L202" s="328" t="n">
        <f aca="false">ROUNDUP(L55/2.5,0)</f>
        <v>0</v>
      </c>
      <c r="M202" s="328" t="n">
        <f aca="false">ROUNDUP(M55/2.5,0)</f>
        <v>0</v>
      </c>
      <c r="N202" s="328" t="n">
        <f aca="false">ROUNDUP(N55/2.5,0)</f>
        <v>0</v>
      </c>
      <c r="O202" s="328" t="n">
        <f aca="false">ROUNDUP(O55/2.5,0)</f>
        <v>0</v>
      </c>
      <c r="P202" s="328" t="n">
        <f aca="false">ROUNDUP(P55/2.5,0)</f>
        <v>0</v>
      </c>
      <c r="Q202" s="328" t="n">
        <f aca="false">ROUNDUP(Q55/2.5,0)</f>
        <v>0</v>
      </c>
      <c r="R202" s="328" t="n">
        <f aca="false">ROUNDUP(R55/2.5,0)</f>
        <v>0</v>
      </c>
      <c r="S202" s="328" t="n">
        <f aca="false">ROUNDUP(S55/2.5,0)</f>
        <v>0</v>
      </c>
      <c r="T202" s="328" t="n">
        <f aca="false">ROUNDUP(T55/2.5,0)</f>
        <v>0</v>
      </c>
      <c r="U202" s="328" t="n">
        <f aca="false">ROUNDUP(U55/2.5,0)</f>
        <v>0</v>
      </c>
      <c r="V202" s="328" t="n">
        <f aca="false">ROUNDUP(V55/2.5,0)</f>
        <v>0</v>
      </c>
      <c r="W202" s="328" t="n">
        <f aca="false">ROUNDUP(W55/2.5,0)</f>
        <v>0</v>
      </c>
      <c r="X202" s="328" t="n">
        <f aca="false">ROUNDUP(X55/2.5,0)</f>
        <v>0</v>
      </c>
      <c r="Y202" s="328" t="n">
        <f aca="false">ROUNDUP(Y55/2.5,0)</f>
        <v>0</v>
      </c>
      <c r="Z202" s="328" t="n">
        <f aca="false">ROUNDUP(Z55/2.5,0)</f>
        <v>0</v>
      </c>
      <c r="AA202" s="328" t="n">
        <f aca="false">ROUNDUP(AA55/2.5,0)</f>
        <v>0</v>
      </c>
      <c r="AB202" s="328" t="n">
        <f aca="false">ROUNDUP(AB55/2.5,0)</f>
        <v>0</v>
      </c>
      <c r="AC202" s="328" t="n">
        <f aca="false">ROUNDUP(AC55/2.5,0)</f>
        <v>0</v>
      </c>
      <c r="AD202" s="328" t="n">
        <f aca="false">ROUNDUP(AD55/2.5,0)</f>
        <v>0</v>
      </c>
      <c r="AE202" s="328" t="n">
        <f aca="false">ROUNDUP(AE55/2.5,0)</f>
        <v>0</v>
      </c>
      <c r="AF202" s="328" t="n">
        <f aca="false">ROUNDUP(AF55/2.5,0)</f>
        <v>0</v>
      </c>
      <c r="AG202" s="328" t="n">
        <f aca="false">ROUNDUP(AG55/2.5,0)</f>
        <v>0</v>
      </c>
      <c r="AH202" s="328" t="n">
        <f aca="false">ROUNDUP(AH55/2.5,0)</f>
        <v>0</v>
      </c>
      <c r="AI202" s="328" t="n">
        <f aca="false">ROUNDUP(AI55/2.5,0)</f>
        <v>0</v>
      </c>
      <c r="AJ202" s="328" t="n">
        <f aca="false">ROUNDUP(AJ55/2.5,0)</f>
        <v>0</v>
      </c>
      <c r="AK202" s="328" t="n">
        <f aca="false">ROUNDUP(AK55/2.5,0)</f>
        <v>0</v>
      </c>
      <c r="AL202" s="328" t="n">
        <f aca="false">ROUNDUP(AL55/2.5,0)</f>
        <v>0</v>
      </c>
      <c r="AM202" s="328" t="n">
        <f aca="false">ROUNDUP(AM55/2.5,0)</f>
        <v>0</v>
      </c>
      <c r="AN202" s="328" t="n">
        <f aca="false">ROUNDUP(AN55/2.5,0)</f>
        <v>0</v>
      </c>
      <c r="AO202" s="328" t="n">
        <f aca="false">ROUNDUP(AO55/2.5,0)</f>
        <v>0</v>
      </c>
      <c r="AP202" s="328" t="n">
        <f aca="false">ROUNDUP(AP55/2.5,0)</f>
        <v>0</v>
      </c>
      <c r="AQ202" s="328" t="n">
        <f aca="false">ROUNDUP(AQ55/2.5,0)</f>
        <v>0</v>
      </c>
      <c r="AR202" s="328" t="n">
        <f aca="false">ROUNDUP(AR55/2.5,0)</f>
        <v>0</v>
      </c>
      <c r="AS202" s="328" t="n">
        <f aca="false">ROUNDUP(AS55/2.5,0)</f>
        <v>0</v>
      </c>
      <c r="AT202" s="328" t="n">
        <f aca="false">ROUNDUP(AT55/2.5,0)</f>
        <v>0</v>
      </c>
      <c r="AU202" s="328" t="n">
        <f aca="false">ROUNDUP(AU55/2.5,0)</f>
        <v>0</v>
      </c>
      <c r="AV202" s="328" t="n">
        <f aca="false">ROUNDUP(AV55/2.5,0)</f>
        <v>0</v>
      </c>
      <c r="AW202" s="328" t="n">
        <f aca="false">ROUNDUP(AW55/2.5,0)</f>
        <v>0</v>
      </c>
      <c r="AX202" s="328" t="n">
        <f aca="false">ROUNDUP(AX55/2.5,0)</f>
        <v>0</v>
      </c>
      <c r="AY202" s="328" t="n">
        <f aca="false">ROUNDUP(AY55/2.5,0)</f>
        <v>0</v>
      </c>
      <c r="AZ202" s="328" t="n">
        <f aca="false">ROUNDUP(AZ55/2.5,0)</f>
        <v>0</v>
      </c>
    </row>
    <row r="203" customFormat="false" ht="12.75" hidden="true" customHeight="false" outlineLevel="0" collapsed="false">
      <c r="A203" s="328" t="s">
        <v>290</v>
      </c>
      <c r="E203" s="328" t="n">
        <f aca="false">ROUNDUP(E56/2.5,0)</f>
        <v>0</v>
      </c>
      <c r="F203" s="328" t="n">
        <f aca="false">ROUNDUP(F56/2.5,0)</f>
        <v>0</v>
      </c>
      <c r="G203" s="328" t="n">
        <f aca="false">ROUNDUP(G56/2.5,0)</f>
        <v>0</v>
      </c>
      <c r="H203" s="328" t="n">
        <f aca="false">ROUNDUP(H56/2.5,0)</f>
        <v>0</v>
      </c>
      <c r="I203" s="328" t="n">
        <f aca="false">ROUNDUP(I56/2.5,0)</f>
        <v>0</v>
      </c>
      <c r="J203" s="328" t="n">
        <f aca="false">ROUNDUP(J56/2.5,0)</f>
        <v>0</v>
      </c>
      <c r="K203" s="328" t="n">
        <f aca="false">ROUNDUP(K56/2.5,0)</f>
        <v>0</v>
      </c>
      <c r="L203" s="328" t="n">
        <f aca="false">ROUNDUP(L56/2.5,0)</f>
        <v>0</v>
      </c>
      <c r="M203" s="328" t="n">
        <f aca="false">ROUNDUP(M56/2.5,0)</f>
        <v>0</v>
      </c>
      <c r="N203" s="328" t="n">
        <f aca="false">ROUNDUP(N56/2.5,0)</f>
        <v>0</v>
      </c>
      <c r="O203" s="328" t="n">
        <f aca="false">ROUNDUP(O56/2.5,0)</f>
        <v>0</v>
      </c>
      <c r="P203" s="328" t="n">
        <f aca="false">ROUNDUP(P56/2.5,0)</f>
        <v>0</v>
      </c>
      <c r="Q203" s="328" t="n">
        <f aca="false">ROUNDUP(Q56/2.5,0)</f>
        <v>0</v>
      </c>
      <c r="R203" s="328" t="n">
        <f aca="false">ROUNDUP(R56/2.5,0)</f>
        <v>0</v>
      </c>
      <c r="S203" s="328" t="n">
        <f aca="false">ROUNDUP(S56/2.5,0)</f>
        <v>0</v>
      </c>
      <c r="T203" s="328" t="n">
        <f aca="false">ROUNDUP(T56/2.5,0)</f>
        <v>0</v>
      </c>
      <c r="U203" s="328" t="n">
        <f aca="false">ROUNDUP(U56/2.5,0)</f>
        <v>0</v>
      </c>
      <c r="V203" s="328" t="n">
        <f aca="false">ROUNDUP(V56/2.5,0)</f>
        <v>0</v>
      </c>
      <c r="W203" s="328" t="n">
        <f aca="false">ROUNDUP(W56/2.5,0)</f>
        <v>0</v>
      </c>
      <c r="X203" s="328" t="n">
        <f aca="false">ROUNDUP(X56/2.5,0)</f>
        <v>0</v>
      </c>
      <c r="Y203" s="328" t="n">
        <f aca="false">ROUNDUP(Y56/2.5,0)</f>
        <v>0</v>
      </c>
      <c r="Z203" s="328" t="n">
        <f aca="false">ROUNDUP(Z56/2.5,0)</f>
        <v>0</v>
      </c>
      <c r="AA203" s="328" t="n">
        <f aca="false">ROUNDUP(AA56/2.5,0)</f>
        <v>0</v>
      </c>
      <c r="AB203" s="328" t="n">
        <f aca="false">ROUNDUP(AB56/2.5,0)</f>
        <v>0</v>
      </c>
      <c r="AC203" s="328" t="n">
        <f aca="false">ROUNDUP(AC56/2.5,0)</f>
        <v>0</v>
      </c>
      <c r="AD203" s="328" t="n">
        <f aca="false">ROUNDUP(AD56/2.5,0)</f>
        <v>0</v>
      </c>
      <c r="AE203" s="328" t="n">
        <f aca="false">ROUNDUP(AE56/2.5,0)</f>
        <v>0</v>
      </c>
      <c r="AF203" s="328" t="n">
        <f aca="false">ROUNDUP(AF56/2.5,0)</f>
        <v>0</v>
      </c>
      <c r="AG203" s="328" t="n">
        <f aca="false">ROUNDUP(AG56/2.5,0)</f>
        <v>0</v>
      </c>
      <c r="AH203" s="328" t="n">
        <f aca="false">ROUNDUP(AH56/2.5,0)</f>
        <v>0</v>
      </c>
      <c r="AI203" s="328" t="n">
        <f aca="false">ROUNDUP(AI56/2.5,0)</f>
        <v>0</v>
      </c>
      <c r="AJ203" s="328" t="n">
        <f aca="false">ROUNDUP(AJ56/2.5,0)</f>
        <v>0</v>
      </c>
      <c r="AK203" s="328" t="n">
        <f aca="false">ROUNDUP(AK56/2.5,0)</f>
        <v>0</v>
      </c>
      <c r="AL203" s="328" t="n">
        <f aca="false">ROUNDUP(AL56/2.5,0)</f>
        <v>0</v>
      </c>
      <c r="AM203" s="328" t="n">
        <f aca="false">ROUNDUP(AM56/2.5,0)</f>
        <v>0</v>
      </c>
      <c r="AN203" s="328" t="n">
        <f aca="false">ROUNDUP(AN56/2.5,0)</f>
        <v>0</v>
      </c>
      <c r="AO203" s="328" t="n">
        <f aca="false">ROUNDUP(AO56/2.5,0)</f>
        <v>0</v>
      </c>
      <c r="AP203" s="328" t="n">
        <f aca="false">ROUNDUP(AP56/2.5,0)</f>
        <v>0</v>
      </c>
      <c r="AQ203" s="328" t="n">
        <f aca="false">ROUNDUP(AQ56/2.5,0)</f>
        <v>0</v>
      </c>
      <c r="AR203" s="328" t="n">
        <f aca="false">ROUNDUP(AR56/2.5,0)</f>
        <v>0</v>
      </c>
      <c r="AS203" s="328" t="n">
        <f aca="false">ROUNDUP(AS56/2.5,0)</f>
        <v>0</v>
      </c>
      <c r="AT203" s="328" t="n">
        <f aca="false">ROUNDUP(AT56/2.5,0)</f>
        <v>0</v>
      </c>
      <c r="AU203" s="328" t="n">
        <f aca="false">ROUNDUP(AU56/2.5,0)</f>
        <v>0</v>
      </c>
      <c r="AV203" s="328" t="n">
        <f aca="false">ROUNDUP(AV56/2.5,0)</f>
        <v>0</v>
      </c>
      <c r="AW203" s="328" t="n">
        <f aca="false">ROUNDUP(AW56/2.5,0)</f>
        <v>0</v>
      </c>
      <c r="AX203" s="328" t="n">
        <f aca="false">ROUNDUP(AX56/2.5,0)</f>
        <v>0</v>
      </c>
      <c r="AY203" s="328" t="n">
        <f aca="false">ROUNDUP(AY56/2.5,0)</f>
        <v>0</v>
      </c>
      <c r="AZ203" s="328" t="n">
        <f aca="false">ROUNDUP(AZ56/2.5,0)</f>
        <v>0</v>
      </c>
    </row>
    <row r="204" customFormat="false" ht="12.75" hidden="true" customHeight="false" outlineLevel="0" collapsed="false">
      <c r="A204" s="328" t="s">
        <v>291</v>
      </c>
      <c r="E204" s="328" t="n">
        <f aca="false">ROUNDUP(E57/2.5,0)</f>
        <v>0</v>
      </c>
      <c r="F204" s="328" t="n">
        <f aca="false">ROUNDUP(F57/2.5,0)</f>
        <v>0</v>
      </c>
      <c r="G204" s="328" t="n">
        <f aca="false">ROUNDUP(G57/2.5,0)</f>
        <v>0</v>
      </c>
      <c r="H204" s="328" t="n">
        <f aca="false">ROUNDUP(H57/2.5,0)</f>
        <v>0</v>
      </c>
      <c r="I204" s="328" t="n">
        <f aca="false">ROUNDUP(I57/2.5,0)</f>
        <v>0</v>
      </c>
      <c r="J204" s="328" t="n">
        <f aca="false">ROUNDUP(J57/2.5,0)</f>
        <v>0</v>
      </c>
      <c r="K204" s="328" t="n">
        <f aca="false">ROUNDUP(K57/2.5,0)</f>
        <v>0</v>
      </c>
      <c r="L204" s="328" t="n">
        <f aca="false">ROUNDUP(L57/2.5,0)</f>
        <v>0</v>
      </c>
      <c r="M204" s="328" t="n">
        <f aca="false">ROUNDUP(M57/2.5,0)</f>
        <v>0</v>
      </c>
      <c r="N204" s="328" t="n">
        <f aca="false">ROUNDUP(N57/2.5,0)</f>
        <v>0</v>
      </c>
      <c r="O204" s="328" t="n">
        <f aca="false">ROUNDUP(O57/2.5,0)</f>
        <v>0</v>
      </c>
      <c r="P204" s="328" t="n">
        <f aca="false">ROUNDUP(P57/2.5,0)</f>
        <v>0</v>
      </c>
      <c r="Q204" s="328" t="n">
        <f aca="false">ROUNDUP(Q57/2.5,0)</f>
        <v>0</v>
      </c>
      <c r="R204" s="328" t="n">
        <f aca="false">ROUNDUP(R57/2.5,0)</f>
        <v>0</v>
      </c>
      <c r="S204" s="328" t="n">
        <f aca="false">ROUNDUP(S57/2.5,0)</f>
        <v>0</v>
      </c>
      <c r="T204" s="328" t="n">
        <f aca="false">ROUNDUP(T57/2.5,0)</f>
        <v>0</v>
      </c>
      <c r="U204" s="328" t="n">
        <f aca="false">ROUNDUP(U57/2.5,0)</f>
        <v>0</v>
      </c>
      <c r="V204" s="328" t="n">
        <f aca="false">ROUNDUP(V57/2.5,0)</f>
        <v>0</v>
      </c>
      <c r="W204" s="328" t="n">
        <f aca="false">ROUNDUP(W57/2.5,0)</f>
        <v>0</v>
      </c>
      <c r="X204" s="328" t="n">
        <f aca="false">ROUNDUP(X57/2.5,0)</f>
        <v>0</v>
      </c>
      <c r="Y204" s="328" t="n">
        <f aca="false">ROUNDUP(Y57/2.5,0)</f>
        <v>0</v>
      </c>
      <c r="Z204" s="328" t="n">
        <f aca="false">ROUNDUP(Z57/2.5,0)</f>
        <v>0</v>
      </c>
      <c r="AA204" s="328" t="n">
        <f aca="false">ROUNDUP(AA57/2.5,0)</f>
        <v>0</v>
      </c>
      <c r="AB204" s="328" t="n">
        <f aca="false">ROUNDUP(AB57/2.5,0)</f>
        <v>0</v>
      </c>
      <c r="AC204" s="328" t="n">
        <f aca="false">ROUNDUP(AC57/2.5,0)</f>
        <v>0</v>
      </c>
      <c r="AD204" s="328" t="n">
        <f aca="false">ROUNDUP(AD57/2.5,0)</f>
        <v>0</v>
      </c>
      <c r="AE204" s="328" t="n">
        <f aca="false">ROUNDUP(AE57/2.5,0)</f>
        <v>0</v>
      </c>
      <c r="AF204" s="328" t="n">
        <f aca="false">ROUNDUP(AF57/2.5,0)</f>
        <v>0</v>
      </c>
      <c r="AG204" s="328" t="n">
        <f aca="false">ROUNDUP(AG57/2.5,0)</f>
        <v>0</v>
      </c>
      <c r="AH204" s="328" t="n">
        <f aca="false">ROUNDUP(AH57/2.5,0)</f>
        <v>0</v>
      </c>
      <c r="AI204" s="328" t="n">
        <f aca="false">ROUNDUP(AI57/2.5,0)</f>
        <v>0</v>
      </c>
      <c r="AJ204" s="328" t="n">
        <f aca="false">ROUNDUP(AJ57/2.5,0)</f>
        <v>0</v>
      </c>
      <c r="AK204" s="328" t="n">
        <f aca="false">ROUNDUP(AK57/2.5,0)</f>
        <v>0</v>
      </c>
      <c r="AL204" s="328" t="n">
        <f aca="false">ROUNDUP(AL57/2.5,0)</f>
        <v>0</v>
      </c>
      <c r="AM204" s="328" t="n">
        <f aca="false">ROUNDUP(AM57/2.5,0)</f>
        <v>0</v>
      </c>
      <c r="AN204" s="328" t="n">
        <f aca="false">ROUNDUP(AN57/2.5,0)</f>
        <v>0</v>
      </c>
      <c r="AO204" s="328" t="n">
        <f aca="false">ROUNDUP(AO57/2.5,0)</f>
        <v>0</v>
      </c>
      <c r="AP204" s="328" t="n">
        <f aca="false">ROUNDUP(AP57/2.5,0)</f>
        <v>0</v>
      </c>
      <c r="AQ204" s="328" t="n">
        <f aca="false">ROUNDUP(AQ57/2.5,0)</f>
        <v>0</v>
      </c>
      <c r="AR204" s="328" t="n">
        <f aca="false">ROUNDUP(AR57/2.5,0)</f>
        <v>0</v>
      </c>
      <c r="AS204" s="328" t="n">
        <f aca="false">ROUNDUP(AS57/2.5,0)</f>
        <v>0</v>
      </c>
      <c r="AT204" s="328" t="n">
        <f aca="false">ROUNDUP(AT57/2.5,0)</f>
        <v>0</v>
      </c>
      <c r="AU204" s="328" t="n">
        <f aca="false">ROUNDUP(AU57/2.5,0)</f>
        <v>0</v>
      </c>
      <c r="AV204" s="328" t="n">
        <f aca="false">ROUNDUP(AV57/2.5,0)</f>
        <v>0</v>
      </c>
      <c r="AW204" s="328" t="n">
        <f aca="false">ROUNDUP(AW57/2.5,0)</f>
        <v>0</v>
      </c>
      <c r="AX204" s="328" t="n">
        <f aca="false">ROUNDUP(AX57/2.5,0)</f>
        <v>0</v>
      </c>
      <c r="AY204" s="328" t="n">
        <f aca="false">ROUNDUP(AY57/2.5,0)</f>
        <v>0</v>
      </c>
      <c r="AZ204" s="328" t="n">
        <f aca="false">ROUNDUP(AZ57/2.5,0)</f>
        <v>0</v>
      </c>
    </row>
    <row r="205" customFormat="false" ht="12.75" hidden="true" customHeight="false" outlineLevel="0" collapsed="false">
      <c r="A205" s="328" t="s">
        <v>292</v>
      </c>
      <c r="E205" s="328" t="n">
        <f aca="false">ROUNDUP(E58/2.5,0)</f>
        <v>0</v>
      </c>
      <c r="F205" s="328" t="n">
        <f aca="false">ROUNDUP(F58/2.5,0)</f>
        <v>0</v>
      </c>
      <c r="G205" s="328" t="n">
        <f aca="false">ROUNDUP(G58/2.5,0)</f>
        <v>0</v>
      </c>
      <c r="H205" s="328" t="n">
        <f aca="false">ROUNDUP(H58/2.5,0)</f>
        <v>0</v>
      </c>
      <c r="I205" s="328" t="n">
        <f aca="false">ROUNDUP(I58/2.5,0)</f>
        <v>0</v>
      </c>
      <c r="J205" s="328" t="n">
        <f aca="false">ROUNDUP(J58/2.5,0)</f>
        <v>0</v>
      </c>
      <c r="K205" s="328" t="n">
        <f aca="false">ROUNDUP(K58/2.5,0)</f>
        <v>0</v>
      </c>
      <c r="L205" s="328" t="n">
        <f aca="false">ROUNDUP(L58/2.5,0)</f>
        <v>0</v>
      </c>
      <c r="M205" s="328" t="n">
        <f aca="false">ROUNDUP(M58/2.5,0)</f>
        <v>0</v>
      </c>
      <c r="N205" s="328" t="n">
        <f aca="false">ROUNDUP(N58/2.5,0)</f>
        <v>0</v>
      </c>
      <c r="O205" s="328" t="n">
        <f aca="false">ROUNDUP(O58/2.5,0)</f>
        <v>0</v>
      </c>
      <c r="P205" s="328" t="n">
        <f aca="false">ROUNDUP(P58/2.5,0)</f>
        <v>0</v>
      </c>
      <c r="Q205" s="328" t="n">
        <f aca="false">ROUNDUP(Q58/2.5,0)</f>
        <v>0</v>
      </c>
      <c r="R205" s="328" t="n">
        <f aca="false">ROUNDUP(R58/2.5,0)</f>
        <v>0</v>
      </c>
      <c r="S205" s="328" t="n">
        <f aca="false">ROUNDUP(S58/2.5,0)</f>
        <v>0</v>
      </c>
      <c r="T205" s="328" t="n">
        <f aca="false">ROUNDUP(T58/2.5,0)</f>
        <v>0</v>
      </c>
      <c r="U205" s="328" t="n">
        <f aca="false">ROUNDUP(U58/2.5,0)</f>
        <v>0</v>
      </c>
      <c r="V205" s="328" t="n">
        <f aca="false">ROUNDUP(V58/2.5,0)</f>
        <v>0</v>
      </c>
      <c r="W205" s="328" t="n">
        <f aca="false">ROUNDUP(W58/2.5,0)</f>
        <v>0</v>
      </c>
      <c r="X205" s="328" t="n">
        <f aca="false">ROUNDUP(X58/2.5,0)</f>
        <v>0</v>
      </c>
      <c r="Y205" s="328" t="n">
        <f aca="false">ROUNDUP(Y58/2.5,0)</f>
        <v>0</v>
      </c>
      <c r="Z205" s="328" t="n">
        <f aca="false">ROUNDUP(Z58/2.5,0)</f>
        <v>0</v>
      </c>
      <c r="AA205" s="328" t="n">
        <f aca="false">ROUNDUP(AA58/2.5,0)</f>
        <v>0</v>
      </c>
      <c r="AB205" s="328" t="n">
        <f aca="false">ROUNDUP(AB58/2.5,0)</f>
        <v>0</v>
      </c>
      <c r="AC205" s="328" t="n">
        <f aca="false">ROUNDUP(AC58/2.5,0)</f>
        <v>0</v>
      </c>
      <c r="AD205" s="328" t="n">
        <f aca="false">ROUNDUP(AD58/2.5,0)</f>
        <v>0</v>
      </c>
      <c r="AE205" s="328" t="n">
        <f aca="false">ROUNDUP(AE58/2.5,0)</f>
        <v>0</v>
      </c>
      <c r="AF205" s="328" t="n">
        <f aca="false">ROUNDUP(AF58/2.5,0)</f>
        <v>0</v>
      </c>
      <c r="AG205" s="328" t="n">
        <f aca="false">ROUNDUP(AG58/2.5,0)</f>
        <v>0</v>
      </c>
      <c r="AH205" s="328" t="n">
        <f aca="false">ROUNDUP(AH58/2.5,0)</f>
        <v>0</v>
      </c>
      <c r="AI205" s="328" t="n">
        <f aca="false">ROUNDUP(AI58/2.5,0)</f>
        <v>0</v>
      </c>
      <c r="AJ205" s="328" t="n">
        <f aca="false">ROUNDUP(AJ58/2.5,0)</f>
        <v>0</v>
      </c>
      <c r="AK205" s="328" t="n">
        <f aca="false">ROUNDUP(AK58/2.5,0)</f>
        <v>0</v>
      </c>
      <c r="AL205" s="328" t="n">
        <f aca="false">ROUNDUP(AL58/2.5,0)</f>
        <v>0</v>
      </c>
      <c r="AM205" s="328" t="n">
        <f aca="false">ROUNDUP(AM58/2.5,0)</f>
        <v>0</v>
      </c>
      <c r="AN205" s="328" t="n">
        <f aca="false">ROUNDUP(AN58/2.5,0)</f>
        <v>0</v>
      </c>
      <c r="AO205" s="328" t="n">
        <f aca="false">ROUNDUP(AO58/2.5,0)</f>
        <v>0</v>
      </c>
      <c r="AP205" s="328" t="n">
        <f aca="false">ROUNDUP(AP58/2.5,0)</f>
        <v>0</v>
      </c>
      <c r="AQ205" s="328" t="n">
        <f aca="false">ROUNDUP(AQ58/2.5,0)</f>
        <v>0</v>
      </c>
      <c r="AR205" s="328" t="n">
        <f aca="false">ROUNDUP(AR58/2.5,0)</f>
        <v>0</v>
      </c>
      <c r="AS205" s="328" t="n">
        <f aca="false">ROUNDUP(AS58/2.5,0)</f>
        <v>0</v>
      </c>
      <c r="AT205" s="328" t="n">
        <f aca="false">ROUNDUP(AT58/2.5,0)</f>
        <v>0</v>
      </c>
      <c r="AU205" s="328" t="n">
        <f aca="false">ROUNDUP(AU58/2.5,0)</f>
        <v>0</v>
      </c>
      <c r="AV205" s="328" t="n">
        <f aca="false">ROUNDUP(AV58/2.5,0)</f>
        <v>0</v>
      </c>
      <c r="AW205" s="328" t="n">
        <f aca="false">ROUNDUP(AW58/2.5,0)</f>
        <v>0</v>
      </c>
      <c r="AX205" s="328" t="n">
        <f aca="false">ROUNDUP(AX58/2.5,0)</f>
        <v>0</v>
      </c>
      <c r="AY205" s="328" t="n">
        <f aca="false">ROUNDUP(AY58/2.5,0)</f>
        <v>0</v>
      </c>
      <c r="AZ205" s="328" t="n">
        <f aca="false">ROUNDUP(AZ58/2.5,0)</f>
        <v>0</v>
      </c>
    </row>
    <row r="206" customFormat="false" ht="12.75" hidden="true" customHeight="false" outlineLevel="0" collapsed="false">
      <c r="A206" s="328" t="s">
        <v>293</v>
      </c>
      <c r="E206" s="328" t="n">
        <f aca="false">ROUNDUP(E59/2.5,0)</f>
        <v>0</v>
      </c>
      <c r="F206" s="328" t="n">
        <f aca="false">ROUNDUP(F59/2.5,0)</f>
        <v>0</v>
      </c>
      <c r="G206" s="328" t="n">
        <f aca="false">ROUNDUP(G59/2.5,0)</f>
        <v>0</v>
      </c>
      <c r="H206" s="328" t="n">
        <f aca="false">ROUNDUP(H59/2.5,0)</f>
        <v>0</v>
      </c>
      <c r="I206" s="328" t="n">
        <f aca="false">ROUNDUP(I59/2.5,0)</f>
        <v>0</v>
      </c>
      <c r="J206" s="328" t="n">
        <f aca="false">ROUNDUP(J59/2.5,0)</f>
        <v>0</v>
      </c>
      <c r="K206" s="328" t="n">
        <f aca="false">ROUNDUP(K59/2.5,0)</f>
        <v>0</v>
      </c>
      <c r="L206" s="328" t="n">
        <f aca="false">ROUNDUP(L59/2.5,0)</f>
        <v>0</v>
      </c>
      <c r="M206" s="328" t="n">
        <f aca="false">ROUNDUP(M59/2.5,0)</f>
        <v>0</v>
      </c>
      <c r="N206" s="328" t="n">
        <f aca="false">ROUNDUP(N59/2.5,0)</f>
        <v>0</v>
      </c>
      <c r="O206" s="328" t="n">
        <f aca="false">ROUNDUP(O59/2.5,0)</f>
        <v>0</v>
      </c>
      <c r="P206" s="328" t="n">
        <f aca="false">ROUNDUP(P59/2.5,0)</f>
        <v>0</v>
      </c>
      <c r="Q206" s="328" t="n">
        <f aca="false">ROUNDUP(Q59/2.5,0)</f>
        <v>0</v>
      </c>
      <c r="R206" s="328" t="n">
        <f aca="false">ROUNDUP(R59/2.5,0)</f>
        <v>0</v>
      </c>
      <c r="S206" s="328" t="n">
        <f aca="false">ROUNDUP(S59/2.5,0)</f>
        <v>0</v>
      </c>
      <c r="T206" s="328" t="n">
        <f aca="false">ROUNDUP(T59/2.5,0)</f>
        <v>0</v>
      </c>
      <c r="U206" s="328" t="n">
        <f aca="false">ROUNDUP(U59/2.5,0)</f>
        <v>0</v>
      </c>
      <c r="V206" s="328" t="n">
        <f aca="false">ROUNDUP(V59/2.5,0)</f>
        <v>0</v>
      </c>
      <c r="W206" s="328" t="n">
        <f aca="false">ROUNDUP(W59/2.5,0)</f>
        <v>0</v>
      </c>
      <c r="X206" s="328" t="n">
        <f aca="false">ROUNDUP(X59/2.5,0)</f>
        <v>0</v>
      </c>
      <c r="Y206" s="328" t="n">
        <f aca="false">ROUNDUP(Y59/2.5,0)</f>
        <v>0</v>
      </c>
      <c r="Z206" s="328" t="n">
        <f aca="false">ROUNDUP(Z59/2.5,0)</f>
        <v>0</v>
      </c>
      <c r="AA206" s="328" t="n">
        <f aca="false">ROUNDUP(AA59/2.5,0)</f>
        <v>0</v>
      </c>
      <c r="AB206" s="328" t="n">
        <f aca="false">ROUNDUP(AB59/2.5,0)</f>
        <v>0</v>
      </c>
      <c r="AC206" s="328" t="n">
        <f aca="false">ROUNDUP(AC59/2.5,0)</f>
        <v>0</v>
      </c>
      <c r="AD206" s="328" t="n">
        <f aca="false">ROUNDUP(AD59/2.5,0)</f>
        <v>0</v>
      </c>
      <c r="AE206" s="328" t="n">
        <f aca="false">ROUNDUP(AE59/2.5,0)</f>
        <v>0</v>
      </c>
      <c r="AF206" s="328" t="n">
        <f aca="false">ROUNDUP(AF59/2.5,0)</f>
        <v>0</v>
      </c>
      <c r="AG206" s="328" t="n">
        <f aca="false">ROUNDUP(AG59/2.5,0)</f>
        <v>0</v>
      </c>
      <c r="AH206" s="328" t="n">
        <f aca="false">ROUNDUP(AH59/2.5,0)</f>
        <v>0</v>
      </c>
      <c r="AI206" s="328" t="n">
        <f aca="false">ROUNDUP(AI59/2.5,0)</f>
        <v>0</v>
      </c>
      <c r="AJ206" s="328" t="n">
        <f aca="false">ROUNDUP(AJ59/2.5,0)</f>
        <v>0</v>
      </c>
      <c r="AK206" s="328" t="n">
        <f aca="false">ROUNDUP(AK59/2.5,0)</f>
        <v>0</v>
      </c>
      <c r="AL206" s="328" t="n">
        <f aca="false">ROUNDUP(AL59/2.5,0)</f>
        <v>0</v>
      </c>
      <c r="AM206" s="328" t="n">
        <f aca="false">ROUNDUP(AM59/2.5,0)</f>
        <v>0</v>
      </c>
      <c r="AN206" s="328" t="n">
        <f aca="false">ROUNDUP(AN59/2.5,0)</f>
        <v>0</v>
      </c>
      <c r="AO206" s="328" t="n">
        <f aca="false">ROUNDUP(AO59/2.5,0)</f>
        <v>0</v>
      </c>
      <c r="AP206" s="328" t="n">
        <f aca="false">ROUNDUP(AP59/2.5,0)</f>
        <v>0</v>
      </c>
      <c r="AQ206" s="328" t="n">
        <f aca="false">ROUNDUP(AQ59/2.5,0)</f>
        <v>0</v>
      </c>
      <c r="AR206" s="328" t="n">
        <f aca="false">ROUNDUP(AR59/2.5,0)</f>
        <v>0</v>
      </c>
      <c r="AS206" s="328" t="n">
        <f aca="false">ROUNDUP(AS59/2.5,0)</f>
        <v>0</v>
      </c>
      <c r="AT206" s="328" t="n">
        <f aca="false">ROUNDUP(AT59/2.5,0)</f>
        <v>0</v>
      </c>
      <c r="AU206" s="328" t="n">
        <f aca="false">ROUNDUP(AU59/2.5,0)</f>
        <v>0</v>
      </c>
      <c r="AV206" s="328" t="n">
        <f aca="false">ROUNDUP(AV59/2.5,0)</f>
        <v>0</v>
      </c>
      <c r="AW206" s="328" t="n">
        <f aca="false">ROUNDUP(AW59/2.5,0)</f>
        <v>0</v>
      </c>
      <c r="AX206" s="328" t="n">
        <f aca="false">ROUNDUP(AX59/2.5,0)</f>
        <v>0</v>
      </c>
      <c r="AY206" s="328" t="n">
        <f aca="false">ROUNDUP(AY59/2.5,0)</f>
        <v>0</v>
      </c>
      <c r="AZ206" s="328" t="n">
        <f aca="false">ROUNDUP(AZ59/2.5,0)</f>
        <v>0</v>
      </c>
    </row>
    <row r="207" customFormat="false" ht="12.75" hidden="true" customHeight="false" outlineLevel="0" collapsed="false">
      <c r="A207" s="328" t="s">
        <v>294</v>
      </c>
      <c r="E207" s="328" t="n">
        <f aca="false">ROUNDUP(E60/2.5,0)</f>
        <v>0</v>
      </c>
      <c r="F207" s="328" t="n">
        <f aca="false">ROUNDUP(F60/2.5,0)</f>
        <v>0</v>
      </c>
      <c r="G207" s="328" t="n">
        <f aca="false">ROUNDUP(G60/2.5,0)</f>
        <v>0</v>
      </c>
      <c r="H207" s="328" t="n">
        <f aca="false">ROUNDUP(H60/2.5,0)</f>
        <v>0</v>
      </c>
      <c r="I207" s="328" t="n">
        <f aca="false">ROUNDUP(I60/2.5,0)</f>
        <v>0</v>
      </c>
      <c r="J207" s="328" t="n">
        <f aca="false">ROUNDUP(J60/2.5,0)</f>
        <v>0</v>
      </c>
      <c r="K207" s="328" t="n">
        <f aca="false">ROUNDUP(K60/2.5,0)</f>
        <v>0</v>
      </c>
      <c r="L207" s="328" t="n">
        <f aca="false">ROUNDUP(L60/2.5,0)</f>
        <v>0</v>
      </c>
      <c r="M207" s="328" t="n">
        <f aca="false">ROUNDUP(M60/2.5,0)</f>
        <v>0</v>
      </c>
      <c r="N207" s="328" t="n">
        <f aca="false">ROUNDUP(N60/2.5,0)</f>
        <v>0</v>
      </c>
      <c r="O207" s="328" t="n">
        <f aca="false">ROUNDUP(O60/2.5,0)</f>
        <v>0</v>
      </c>
      <c r="P207" s="328" t="n">
        <f aca="false">ROUNDUP(P60/2.5,0)</f>
        <v>0</v>
      </c>
      <c r="Q207" s="328" t="n">
        <f aca="false">ROUNDUP(Q60/2.5,0)</f>
        <v>0</v>
      </c>
      <c r="R207" s="328" t="n">
        <f aca="false">ROUNDUP(R60/2.5,0)</f>
        <v>0</v>
      </c>
      <c r="S207" s="328" t="n">
        <f aca="false">ROUNDUP(S60/2.5,0)</f>
        <v>0</v>
      </c>
      <c r="T207" s="328" t="n">
        <f aca="false">ROUNDUP(T60/2.5,0)</f>
        <v>0</v>
      </c>
      <c r="U207" s="328" t="n">
        <f aca="false">ROUNDUP(U60/2.5,0)</f>
        <v>0</v>
      </c>
      <c r="V207" s="328" t="n">
        <f aca="false">ROUNDUP(V60/2.5,0)</f>
        <v>0</v>
      </c>
      <c r="W207" s="328" t="n">
        <f aca="false">ROUNDUP(W60/2.5,0)</f>
        <v>0</v>
      </c>
      <c r="X207" s="328" t="n">
        <f aca="false">ROUNDUP(X60/2.5,0)</f>
        <v>0</v>
      </c>
      <c r="Y207" s="328" t="n">
        <f aca="false">ROUNDUP(Y60/2.5,0)</f>
        <v>0</v>
      </c>
      <c r="Z207" s="328" t="n">
        <f aca="false">ROUNDUP(Z60/2.5,0)</f>
        <v>0</v>
      </c>
      <c r="AA207" s="328" t="n">
        <f aca="false">ROUNDUP(AA60/2.5,0)</f>
        <v>0</v>
      </c>
      <c r="AB207" s="328" t="n">
        <f aca="false">ROUNDUP(AB60/2.5,0)</f>
        <v>0</v>
      </c>
      <c r="AC207" s="328" t="n">
        <f aca="false">ROUNDUP(AC60/2.5,0)</f>
        <v>0</v>
      </c>
      <c r="AD207" s="328" t="n">
        <f aca="false">ROUNDUP(AD60/2.5,0)</f>
        <v>0</v>
      </c>
      <c r="AE207" s="328" t="n">
        <f aca="false">ROUNDUP(AE60/2.5,0)</f>
        <v>0</v>
      </c>
      <c r="AF207" s="328" t="n">
        <f aca="false">ROUNDUP(AF60/2.5,0)</f>
        <v>0</v>
      </c>
      <c r="AG207" s="328" t="n">
        <f aca="false">ROUNDUP(AG60/2.5,0)</f>
        <v>0</v>
      </c>
      <c r="AH207" s="328" t="n">
        <f aca="false">ROUNDUP(AH60/2.5,0)</f>
        <v>0</v>
      </c>
      <c r="AI207" s="328" t="n">
        <f aca="false">ROUNDUP(AI60/2.5,0)</f>
        <v>0</v>
      </c>
      <c r="AJ207" s="328" t="n">
        <f aca="false">ROUNDUP(AJ60/2.5,0)</f>
        <v>0</v>
      </c>
      <c r="AK207" s="328" t="n">
        <f aca="false">ROUNDUP(AK60/2.5,0)</f>
        <v>0</v>
      </c>
      <c r="AL207" s="328" t="n">
        <f aca="false">ROUNDUP(AL60/2.5,0)</f>
        <v>0</v>
      </c>
      <c r="AM207" s="328" t="n">
        <f aca="false">ROUNDUP(AM60/2.5,0)</f>
        <v>0</v>
      </c>
      <c r="AN207" s="328" t="n">
        <f aca="false">ROUNDUP(AN60/2.5,0)</f>
        <v>0</v>
      </c>
      <c r="AO207" s="328" t="n">
        <f aca="false">ROUNDUP(AO60/2.5,0)</f>
        <v>0</v>
      </c>
      <c r="AP207" s="328" t="n">
        <f aca="false">ROUNDUP(AP60/2.5,0)</f>
        <v>0</v>
      </c>
      <c r="AQ207" s="328" t="n">
        <f aca="false">ROUNDUP(AQ60/2.5,0)</f>
        <v>0</v>
      </c>
      <c r="AR207" s="328" t="n">
        <f aca="false">ROUNDUP(AR60/2.5,0)</f>
        <v>0</v>
      </c>
      <c r="AS207" s="328" t="n">
        <f aca="false">ROUNDUP(AS60/2.5,0)</f>
        <v>0</v>
      </c>
      <c r="AT207" s="328" t="n">
        <f aca="false">ROUNDUP(AT60/2.5,0)</f>
        <v>0</v>
      </c>
      <c r="AU207" s="328" t="n">
        <f aca="false">ROUNDUP(AU60/2.5,0)</f>
        <v>0</v>
      </c>
      <c r="AV207" s="328" t="n">
        <f aca="false">ROUNDUP(AV60/2.5,0)</f>
        <v>0</v>
      </c>
      <c r="AW207" s="328" t="n">
        <f aca="false">ROUNDUP(AW60/2.5,0)</f>
        <v>0</v>
      </c>
      <c r="AX207" s="328" t="n">
        <f aca="false">ROUNDUP(AX60/2.5,0)</f>
        <v>0</v>
      </c>
      <c r="AY207" s="328" t="n">
        <f aca="false">ROUNDUP(AY60/2.5,0)</f>
        <v>0</v>
      </c>
      <c r="AZ207" s="328" t="n">
        <f aca="false">ROUNDUP(AZ60/2.5,0)</f>
        <v>0</v>
      </c>
    </row>
    <row r="208" customFormat="false" ht="12.75" hidden="true" customHeight="false" outlineLevel="0" collapsed="false">
      <c r="A208" s="328" t="s">
        <v>295</v>
      </c>
      <c r="E208" s="328" t="n">
        <f aca="false">ROUNDUP(E61/2.5,0)</f>
        <v>0</v>
      </c>
      <c r="F208" s="328" t="n">
        <f aca="false">ROUNDUP(F61/2.5,0)</f>
        <v>0</v>
      </c>
      <c r="G208" s="328" t="n">
        <f aca="false">ROUNDUP(G61/2.5,0)</f>
        <v>0</v>
      </c>
      <c r="H208" s="328" t="n">
        <f aca="false">ROUNDUP(H61/2.5,0)</f>
        <v>0</v>
      </c>
      <c r="I208" s="328" t="n">
        <f aca="false">ROUNDUP(I61/2.5,0)</f>
        <v>0</v>
      </c>
      <c r="J208" s="328" t="n">
        <f aca="false">ROUNDUP(J61/2.5,0)</f>
        <v>0</v>
      </c>
      <c r="K208" s="328" t="n">
        <f aca="false">ROUNDUP(K61/2.5,0)</f>
        <v>0</v>
      </c>
      <c r="L208" s="328" t="n">
        <f aca="false">ROUNDUP(L61/2.5,0)</f>
        <v>0</v>
      </c>
      <c r="M208" s="328" t="n">
        <f aca="false">ROUNDUP(M61/2.5,0)</f>
        <v>0</v>
      </c>
      <c r="N208" s="328" t="n">
        <f aca="false">ROUNDUP(N61/2.5,0)</f>
        <v>0</v>
      </c>
      <c r="O208" s="328" t="n">
        <f aca="false">ROUNDUP(O61/2.5,0)</f>
        <v>0</v>
      </c>
      <c r="P208" s="328" t="n">
        <f aca="false">ROUNDUP(P61/2.5,0)</f>
        <v>0</v>
      </c>
      <c r="Q208" s="328" t="n">
        <f aca="false">ROUNDUP(Q61/2.5,0)</f>
        <v>0</v>
      </c>
      <c r="R208" s="328" t="n">
        <f aca="false">ROUNDUP(R61/2.5,0)</f>
        <v>0</v>
      </c>
      <c r="S208" s="328" t="n">
        <f aca="false">ROUNDUP(S61/2.5,0)</f>
        <v>0</v>
      </c>
      <c r="T208" s="328" t="n">
        <f aca="false">ROUNDUP(T61/2.5,0)</f>
        <v>0</v>
      </c>
      <c r="U208" s="328" t="n">
        <f aca="false">ROUNDUP(U61/2.5,0)</f>
        <v>0</v>
      </c>
      <c r="V208" s="328" t="n">
        <f aca="false">ROUNDUP(V61/2.5,0)</f>
        <v>0</v>
      </c>
      <c r="W208" s="328" t="n">
        <f aca="false">ROUNDUP(W61/2.5,0)</f>
        <v>0</v>
      </c>
      <c r="X208" s="328" t="n">
        <f aca="false">ROUNDUP(X61/2.5,0)</f>
        <v>0</v>
      </c>
      <c r="Y208" s="328" t="n">
        <f aca="false">ROUNDUP(Y61/2.5,0)</f>
        <v>0</v>
      </c>
      <c r="Z208" s="328" t="n">
        <f aca="false">ROUNDUP(Z61/2.5,0)</f>
        <v>0</v>
      </c>
      <c r="AA208" s="328" t="n">
        <f aca="false">ROUNDUP(AA61/2.5,0)</f>
        <v>0</v>
      </c>
      <c r="AB208" s="328" t="n">
        <f aca="false">ROUNDUP(AB61/2.5,0)</f>
        <v>0</v>
      </c>
      <c r="AC208" s="328" t="n">
        <f aca="false">ROUNDUP(AC61/2.5,0)</f>
        <v>0</v>
      </c>
      <c r="AD208" s="328" t="n">
        <f aca="false">ROUNDUP(AD61/2.5,0)</f>
        <v>0</v>
      </c>
      <c r="AE208" s="328" t="n">
        <f aca="false">ROUNDUP(AE61/2.5,0)</f>
        <v>0</v>
      </c>
      <c r="AF208" s="328" t="n">
        <f aca="false">ROUNDUP(AF61/2.5,0)</f>
        <v>0</v>
      </c>
      <c r="AG208" s="328" t="n">
        <f aca="false">ROUNDUP(AG61/2.5,0)</f>
        <v>0</v>
      </c>
      <c r="AH208" s="328" t="n">
        <f aca="false">ROUNDUP(AH61/2.5,0)</f>
        <v>0</v>
      </c>
      <c r="AI208" s="328" t="n">
        <f aca="false">ROUNDUP(AI61/2.5,0)</f>
        <v>0</v>
      </c>
      <c r="AJ208" s="328" t="n">
        <f aca="false">ROUNDUP(AJ61/2.5,0)</f>
        <v>0</v>
      </c>
      <c r="AK208" s="328" t="n">
        <f aca="false">ROUNDUP(AK61/2.5,0)</f>
        <v>0</v>
      </c>
      <c r="AL208" s="328" t="n">
        <f aca="false">ROUNDUP(AL61/2.5,0)</f>
        <v>0</v>
      </c>
      <c r="AM208" s="328" t="n">
        <f aca="false">ROUNDUP(AM61/2.5,0)</f>
        <v>0</v>
      </c>
      <c r="AN208" s="328" t="n">
        <f aca="false">ROUNDUP(AN61/2.5,0)</f>
        <v>0</v>
      </c>
      <c r="AO208" s="328" t="n">
        <f aca="false">ROUNDUP(AO61/2.5,0)</f>
        <v>0</v>
      </c>
      <c r="AP208" s="328" t="n">
        <f aca="false">ROUNDUP(AP61/2.5,0)</f>
        <v>0</v>
      </c>
      <c r="AQ208" s="328" t="n">
        <f aca="false">ROUNDUP(AQ61/2.5,0)</f>
        <v>0</v>
      </c>
      <c r="AR208" s="328" t="n">
        <f aca="false">ROUNDUP(AR61/2.5,0)</f>
        <v>0</v>
      </c>
      <c r="AS208" s="328" t="n">
        <f aca="false">ROUNDUP(AS61/2.5,0)</f>
        <v>0</v>
      </c>
      <c r="AT208" s="328" t="n">
        <f aca="false">ROUNDUP(AT61/2.5,0)</f>
        <v>0</v>
      </c>
      <c r="AU208" s="328" t="n">
        <f aca="false">ROUNDUP(AU61/2.5,0)</f>
        <v>0</v>
      </c>
      <c r="AV208" s="328" t="n">
        <f aca="false">ROUNDUP(AV61/2.5,0)</f>
        <v>0</v>
      </c>
      <c r="AW208" s="328" t="n">
        <f aca="false">ROUNDUP(AW61/2.5,0)</f>
        <v>0</v>
      </c>
      <c r="AX208" s="328" t="n">
        <f aca="false">ROUNDUP(AX61/2.5,0)</f>
        <v>0</v>
      </c>
      <c r="AY208" s="328" t="n">
        <f aca="false">ROUNDUP(AY61/2.5,0)</f>
        <v>0</v>
      </c>
      <c r="AZ208" s="328" t="n">
        <f aca="false">ROUNDUP(AZ61/2.5,0)</f>
        <v>0</v>
      </c>
    </row>
    <row r="209" customFormat="false" ht="12.75" hidden="true" customHeight="false" outlineLevel="0" collapsed="false">
      <c r="A209" s="328" t="s">
        <v>296</v>
      </c>
      <c r="E209" s="328" t="n">
        <f aca="false">ROUNDUP(E62/2.5,0)</f>
        <v>0</v>
      </c>
      <c r="F209" s="328" t="n">
        <f aca="false">ROUNDUP(F62/2.5,0)</f>
        <v>0</v>
      </c>
      <c r="G209" s="328" t="n">
        <f aca="false">ROUNDUP(G62/2.5,0)</f>
        <v>0</v>
      </c>
      <c r="H209" s="328" t="n">
        <f aca="false">ROUNDUP(H62/2.5,0)</f>
        <v>0</v>
      </c>
      <c r="I209" s="328" t="n">
        <f aca="false">ROUNDUP(I62/2.5,0)</f>
        <v>0</v>
      </c>
      <c r="J209" s="328" t="n">
        <f aca="false">ROUNDUP(J62/2.5,0)</f>
        <v>0</v>
      </c>
      <c r="K209" s="328" t="n">
        <f aca="false">ROUNDUP(K62/2.5,0)</f>
        <v>0</v>
      </c>
      <c r="L209" s="328" t="n">
        <f aca="false">ROUNDUP(L62/2.5,0)</f>
        <v>0</v>
      </c>
      <c r="M209" s="328" t="n">
        <f aca="false">ROUNDUP(M62/2.5,0)</f>
        <v>0</v>
      </c>
      <c r="N209" s="328" t="n">
        <f aca="false">ROUNDUP(N62/2.5,0)</f>
        <v>0</v>
      </c>
      <c r="O209" s="328" t="n">
        <f aca="false">ROUNDUP(O62/2.5,0)</f>
        <v>0</v>
      </c>
      <c r="P209" s="328" t="n">
        <f aca="false">ROUNDUP(P62/2.5,0)</f>
        <v>0</v>
      </c>
      <c r="Q209" s="328" t="n">
        <f aca="false">ROUNDUP(Q62/2.5,0)</f>
        <v>0</v>
      </c>
      <c r="R209" s="328" t="n">
        <f aca="false">ROUNDUP(R62/2.5,0)</f>
        <v>0</v>
      </c>
      <c r="S209" s="328" t="n">
        <f aca="false">ROUNDUP(S62/2.5,0)</f>
        <v>0</v>
      </c>
      <c r="T209" s="328" t="n">
        <f aca="false">ROUNDUP(T62/2.5,0)</f>
        <v>0</v>
      </c>
      <c r="U209" s="328" t="n">
        <f aca="false">ROUNDUP(U62/2.5,0)</f>
        <v>0</v>
      </c>
      <c r="V209" s="328" t="n">
        <f aca="false">ROUNDUP(V62/2.5,0)</f>
        <v>0</v>
      </c>
      <c r="W209" s="328" t="n">
        <f aca="false">ROUNDUP(W62/2.5,0)</f>
        <v>0</v>
      </c>
      <c r="X209" s="328" t="n">
        <f aca="false">ROUNDUP(X62/2.5,0)</f>
        <v>0</v>
      </c>
      <c r="Y209" s="328" t="n">
        <f aca="false">ROUNDUP(Y62/2.5,0)</f>
        <v>0</v>
      </c>
      <c r="Z209" s="328" t="n">
        <f aca="false">ROUNDUP(Z62/2.5,0)</f>
        <v>0</v>
      </c>
      <c r="AA209" s="328" t="n">
        <f aca="false">ROUNDUP(AA62/2.5,0)</f>
        <v>0</v>
      </c>
      <c r="AB209" s="328" t="n">
        <f aca="false">ROUNDUP(AB62/2.5,0)</f>
        <v>0</v>
      </c>
      <c r="AC209" s="328" t="n">
        <f aca="false">ROUNDUP(AC62/2.5,0)</f>
        <v>0</v>
      </c>
      <c r="AD209" s="328" t="n">
        <f aca="false">ROUNDUP(AD62/2.5,0)</f>
        <v>0</v>
      </c>
      <c r="AE209" s="328" t="n">
        <f aca="false">ROUNDUP(AE62/2.5,0)</f>
        <v>0</v>
      </c>
      <c r="AF209" s="328" t="n">
        <f aca="false">ROUNDUP(AF62/2.5,0)</f>
        <v>0</v>
      </c>
      <c r="AG209" s="328" t="n">
        <f aca="false">ROUNDUP(AG62/2.5,0)</f>
        <v>0</v>
      </c>
      <c r="AH209" s="328" t="n">
        <f aca="false">ROUNDUP(AH62/2.5,0)</f>
        <v>0</v>
      </c>
      <c r="AI209" s="328" t="n">
        <f aca="false">ROUNDUP(AI62/2.5,0)</f>
        <v>0</v>
      </c>
      <c r="AJ209" s="328" t="n">
        <f aca="false">ROUNDUP(AJ62/2.5,0)</f>
        <v>0</v>
      </c>
      <c r="AK209" s="328" t="n">
        <f aca="false">ROUNDUP(AK62/2.5,0)</f>
        <v>0</v>
      </c>
      <c r="AL209" s="328" t="n">
        <f aca="false">ROUNDUP(AL62/2.5,0)</f>
        <v>0</v>
      </c>
      <c r="AM209" s="328" t="n">
        <f aca="false">ROUNDUP(AM62/2.5,0)</f>
        <v>0</v>
      </c>
      <c r="AN209" s="328" t="n">
        <f aca="false">ROUNDUP(AN62/2.5,0)</f>
        <v>0</v>
      </c>
      <c r="AO209" s="328" t="n">
        <f aca="false">ROUNDUP(AO62/2.5,0)</f>
        <v>0</v>
      </c>
      <c r="AP209" s="328" t="n">
        <f aca="false">ROUNDUP(AP62/2.5,0)</f>
        <v>0</v>
      </c>
      <c r="AQ209" s="328" t="n">
        <f aca="false">ROUNDUP(AQ62/2.5,0)</f>
        <v>0</v>
      </c>
      <c r="AR209" s="328" t="n">
        <f aca="false">ROUNDUP(AR62/2.5,0)</f>
        <v>0</v>
      </c>
      <c r="AS209" s="328" t="n">
        <f aca="false">ROUNDUP(AS62/2.5,0)</f>
        <v>0</v>
      </c>
      <c r="AT209" s="328" t="n">
        <f aca="false">ROUNDUP(AT62/2.5,0)</f>
        <v>0</v>
      </c>
      <c r="AU209" s="328" t="n">
        <f aca="false">ROUNDUP(AU62/2.5,0)</f>
        <v>0</v>
      </c>
      <c r="AV209" s="328" t="n">
        <f aca="false">ROUNDUP(AV62/2.5,0)</f>
        <v>0</v>
      </c>
      <c r="AW209" s="328" t="n">
        <f aca="false">ROUNDUP(AW62/2.5,0)</f>
        <v>0</v>
      </c>
      <c r="AX209" s="328" t="n">
        <f aca="false">ROUNDUP(AX62/2.5,0)</f>
        <v>0</v>
      </c>
      <c r="AY209" s="328" t="n">
        <f aca="false">ROUNDUP(AY62/2.5,0)</f>
        <v>0</v>
      </c>
      <c r="AZ209" s="328" t="n">
        <f aca="false">ROUNDUP(AZ62/2.5,0)</f>
        <v>0</v>
      </c>
    </row>
    <row r="210" customFormat="false" ht="12.75" hidden="true" customHeight="false" outlineLevel="0" collapsed="false">
      <c r="A210" s="328" t="s">
        <v>297</v>
      </c>
      <c r="E210" s="328" t="n">
        <f aca="false">ROUNDUP(E63/2.5,0)</f>
        <v>0</v>
      </c>
      <c r="F210" s="328" t="n">
        <f aca="false">ROUNDUP(F63/2.5,0)</f>
        <v>0</v>
      </c>
      <c r="G210" s="328" t="n">
        <f aca="false">ROUNDUP(G63/2.5,0)</f>
        <v>0</v>
      </c>
      <c r="H210" s="328" t="n">
        <f aca="false">ROUNDUP(H63/2.5,0)</f>
        <v>0</v>
      </c>
      <c r="I210" s="328" t="n">
        <f aca="false">ROUNDUP(I63/2.5,0)</f>
        <v>0</v>
      </c>
      <c r="J210" s="328" t="n">
        <f aca="false">ROUNDUP(J63/2.5,0)</f>
        <v>0</v>
      </c>
      <c r="K210" s="328" t="n">
        <f aca="false">ROUNDUP(K63/2.5,0)</f>
        <v>0</v>
      </c>
      <c r="L210" s="328" t="n">
        <f aca="false">ROUNDUP(L63/2.5,0)</f>
        <v>0</v>
      </c>
      <c r="M210" s="328" t="n">
        <f aca="false">ROUNDUP(M63/2.5,0)</f>
        <v>0</v>
      </c>
      <c r="N210" s="328" t="n">
        <f aca="false">ROUNDUP(N63/2.5,0)</f>
        <v>0</v>
      </c>
      <c r="O210" s="328" t="n">
        <f aca="false">ROUNDUP(O63/2.5,0)</f>
        <v>0</v>
      </c>
      <c r="P210" s="328" t="n">
        <f aca="false">ROUNDUP(P63/2.5,0)</f>
        <v>0</v>
      </c>
      <c r="Q210" s="328" t="n">
        <f aca="false">ROUNDUP(Q63/2.5,0)</f>
        <v>0</v>
      </c>
      <c r="R210" s="328" t="n">
        <f aca="false">ROUNDUP(R63/2.5,0)</f>
        <v>0</v>
      </c>
      <c r="S210" s="328" t="n">
        <f aca="false">ROUNDUP(S63/2.5,0)</f>
        <v>0</v>
      </c>
      <c r="T210" s="328" t="n">
        <f aca="false">ROUNDUP(T63/2.5,0)</f>
        <v>0</v>
      </c>
      <c r="U210" s="328" t="n">
        <f aca="false">ROUNDUP(U63/2.5,0)</f>
        <v>0</v>
      </c>
      <c r="V210" s="328" t="n">
        <f aca="false">ROUNDUP(V63/2.5,0)</f>
        <v>0</v>
      </c>
      <c r="W210" s="328" t="n">
        <f aca="false">ROUNDUP(W63/2.5,0)</f>
        <v>0</v>
      </c>
      <c r="X210" s="328" t="n">
        <f aca="false">ROUNDUP(X63/2.5,0)</f>
        <v>0</v>
      </c>
      <c r="Y210" s="328" t="n">
        <f aca="false">ROUNDUP(Y63/2.5,0)</f>
        <v>0</v>
      </c>
      <c r="Z210" s="328" t="n">
        <f aca="false">ROUNDUP(Z63/2.5,0)</f>
        <v>0</v>
      </c>
      <c r="AA210" s="328" t="n">
        <f aca="false">ROUNDUP(AA63/2.5,0)</f>
        <v>0</v>
      </c>
      <c r="AB210" s="328" t="n">
        <f aca="false">ROUNDUP(AB63/2.5,0)</f>
        <v>0</v>
      </c>
      <c r="AC210" s="328" t="n">
        <f aca="false">ROUNDUP(AC63/2.5,0)</f>
        <v>0</v>
      </c>
      <c r="AD210" s="328" t="n">
        <f aca="false">ROUNDUP(AD63/2.5,0)</f>
        <v>0</v>
      </c>
      <c r="AE210" s="328" t="n">
        <f aca="false">ROUNDUP(AE63/2.5,0)</f>
        <v>0</v>
      </c>
      <c r="AF210" s="328" t="n">
        <f aca="false">ROUNDUP(AF63/2.5,0)</f>
        <v>0</v>
      </c>
      <c r="AG210" s="328" t="n">
        <f aca="false">ROUNDUP(AG63/2.5,0)</f>
        <v>0</v>
      </c>
      <c r="AH210" s="328" t="n">
        <f aca="false">ROUNDUP(AH63/2.5,0)</f>
        <v>0</v>
      </c>
      <c r="AI210" s="328" t="n">
        <f aca="false">ROUNDUP(AI63/2.5,0)</f>
        <v>0</v>
      </c>
      <c r="AJ210" s="328" t="n">
        <f aca="false">ROUNDUP(AJ63/2.5,0)</f>
        <v>0</v>
      </c>
      <c r="AK210" s="328" t="n">
        <f aca="false">ROUNDUP(AK63/2.5,0)</f>
        <v>0</v>
      </c>
      <c r="AL210" s="328" t="n">
        <f aca="false">ROUNDUP(AL63/2.5,0)</f>
        <v>0</v>
      </c>
      <c r="AM210" s="328" t="n">
        <f aca="false">ROUNDUP(AM63/2.5,0)</f>
        <v>0</v>
      </c>
      <c r="AN210" s="328" t="n">
        <f aca="false">ROUNDUP(AN63/2.5,0)</f>
        <v>0</v>
      </c>
      <c r="AO210" s="328" t="n">
        <f aca="false">ROUNDUP(AO63/2.5,0)</f>
        <v>0</v>
      </c>
      <c r="AP210" s="328" t="n">
        <f aca="false">ROUNDUP(AP63/2.5,0)</f>
        <v>0</v>
      </c>
      <c r="AQ210" s="328" t="n">
        <f aca="false">ROUNDUP(AQ63/2.5,0)</f>
        <v>0</v>
      </c>
      <c r="AR210" s="328" t="n">
        <f aca="false">ROUNDUP(AR63/2.5,0)</f>
        <v>0</v>
      </c>
      <c r="AS210" s="328" t="n">
        <f aca="false">ROUNDUP(AS63/2.5,0)</f>
        <v>0</v>
      </c>
      <c r="AT210" s="328" t="n">
        <f aca="false">ROUNDUP(AT63/2.5,0)</f>
        <v>0</v>
      </c>
      <c r="AU210" s="328" t="n">
        <f aca="false">ROUNDUP(AU63/2.5,0)</f>
        <v>0</v>
      </c>
      <c r="AV210" s="328" t="n">
        <f aca="false">ROUNDUP(AV63/2.5,0)</f>
        <v>0</v>
      </c>
      <c r="AW210" s="328" t="n">
        <f aca="false">ROUNDUP(AW63/2.5,0)</f>
        <v>0</v>
      </c>
      <c r="AX210" s="328" t="n">
        <f aca="false">ROUNDUP(AX63/2.5,0)</f>
        <v>0</v>
      </c>
      <c r="AY210" s="328" t="n">
        <f aca="false">ROUNDUP(AY63/2.5,0)</f>
        <v>0</v>
      </c>
      <c r="AZ210" s="328" t="n">
        <f aca="false">ROUNDUP(AZ63/2.5,0)</f>
        <v>0</v>
      </c>
    </row>
    <row r="211" customFormat="false" ht="12.75" hidden="true" customHeight="false" outlineLevel="0" collapsed="false">
      <c r="A211" s="328" t="s">
        <v>298</v>
      </c>
      <c r="E211" s="328" t="n">
        <f aca="false">ROUNDUP(E64/2.5,0)</f>
        <v>0</v>
      </c>
      <c r="F211" s="328" t="n">
        <f aca="false">ROUNDUP(F64/2.5,0)</f>
        <v>0</v>
      </c>
      <c r="G211" s="328" t="n">
        <f aca="false">ROUNDUP(G64/2.5,0)</f>
        <v>0</v>
      </c>
      <c r="H211" s="328" t="n">
        <f aca="false">ROUNDUP(H64/2.5,0)</f>
        <v>0</v>
      </c>
      <c r="I211" s="328" t="n">
        <f aca="false">ROUNDUP(I64/2.5,0)</f>
        <v>0</v>
      </c>
      <c r="J211" s="328" t="n">
        <f aca="false">ROUNDUP(J64/2.5,0)</f>
        <v>0</v>
      </c>
      <c r="K211" s="328" t="n">
        <f aca="false">ROUNDUP(K64/2.5,0)</f>
        <v>0</v>
      </c>
      <c r="L211" s="328" t="n">
        <f aca="false">ROUNDUP(L64/2.5,0)</f>
        <v>0</v>
      </c>
      <c r="M211" s="328" t="n">
        <f aca="false">ROUNDUP(M64/2.5,0)</f>
        <v>0</v>
      </c>
      <c r="N211" s="328" t="n">
        <f aca="false">ROUNDUP(N64/2.5,0)</f>
        <v>0</v>
      </c>
      <c r="O211" s="328" t="n">
        <f aca="false">ROUNDUP(O64/2.5,0)</f>
        <v>0</v>
      </c>
      <c r="P211" s="328" t="n">
        <f aca="false">ROUNDUP(P64/2.5,0)</f>
        <v>0</v>
      </c>
      <c r="Q211" s="328" t="n">
        <f aca="false">ROUNDUP(Q64/2.5,0)</f>
        <v>0</v>
      </c>
      <c r="R211" s="328" t="n">
        <f aca="false">ROUNDUP(R64/2.5,0)</f>
        <v>0</v>
      </c>
      <c r="S211" s="328" t="n">
        <f aca="false">ROUNDUP(S64/2.5,0)</f>
        <v>0</v>
      </c>
      <c r="T211" s="328" t="n">
        <f aca="false">ROUNDUP(T64/2.5,0)</f>
        <v>0</v>
      </c>
      <c r="U211" s="328" t="n">
        <f aca="false">ROUNDUP(U64/2.5,0)</f>
        <v>0</v>
      </c>
      <c r="V211" s="328" t="n">
        <f aca="false">ROUNDUP(V64/2.5,0)</f>
        <v>0</v>
      </c>
      <c r="W211" s="328" t="n">
        <f aca="false">ROUNDUP(W64/2.5,0)</f>
        <v>0</v>
      </c>
      <c r="X211" s="328" t="n">
        <f aca="false">ROUNDUP(X64/2.5,0)</f>
        <v>0</v>
      </c>
      <c r="Y211" s="328" t="n">
        <f aca="false">ROUNDUP(Y64/2.5,0)</f>
        <v>0</v>
      </c>
      <c r="Z211" s="328" t="n">
        <f aca="false">ROUNDUP(Z64/2.5,0)</f>
        <v>0</v>
      </c>
      <c r="AA211" s="328" t="n">
        <f aca="false">ROUNDUP(AA64/2.5,0)</f>
        <v>0</v>
      </c>
      <c r="AB211" s="328" t="n">
        <f aca="false">ROUNDUP(AB64/2.5,0)</f>
        <v>0</v>
      </c>
      <c r="AC211" s="328" t="n">
        <f aca="false">ROUNDUP(AC64/2.5,0)</f>
        <v>0</v>
      </c>
      <c r="AD211" s="328" t="n">
        <f aca="false">ROUNDUP(AD64/2.5,0)</f>
        <v>0</v>
      </c>
      <c r="AE211" s="328" t="n">
        <f aca="false">ROUNDUP(AE64/2.5,0)</f>
        <v>0</v>
      </c>
      <c r="AF211" s="328" t="n">
        <f aca="false">ROUNDUP(AF64/2.5,0)</f>
        <v>0</v>
      </c>
      <c r="AG211" s="328" t="n">
        <f aca="false">ROUNDUP(AG64/2.5,0)</f>
        <v>0</v>
      </c>
      <c r="AH211" s="328" t="n">
        <f aca="false">ROUNDUP(AH64/2.5,0)</f>
        <v>0</v>
      </c>
      <c r="AI211" s="328" t="n">
        <f aca="false">ROUNDUP(AI64/2.5,0)</f>
        <v>0</v>
      </c>
      <c r="AJ211" s="328" t="n">
        <f aca="false">ROUNDUP(AJ64/2.5,0)</f>
        <v>0</v>
      </c>
      <c r="AK211" s="328" t="n">
        <f aca="false">ROUNDUP(AK64/2.5,0)</f>
        <v>0</v>
      </c>
      <c r="AL211" s="328" t="n">
        <f aca="false">ROUNDUP(AL64/2.5,0)</f>
        <v>0</v>
      </c>
      <c r="AM211" s="328" t="n">
        <f aca="false">ROUNDUP(AM64/2.5,0)</f>
        <v>0</v>
      </c>
      <c r="AN211" s="328" t="n">
        <f aca="false">ROUNDUP(AN64/2.5,0)</f>
        <v>0</v>
      </c>
      <c r="AO211" s="328" t="n">
        <f aca="false">ROUNDUP(AO64/2.5,0)</f>
        <v>0</v>
      </c>
      <c r="AP211" s="328" t="n">
        <f aca="false">ROUNDUP(AP64/2.5,0)</f>
        <v>0</v>
      </c>
      <c r="AQ211" s="328" t="n">
        <f aca="false">ROUNDUP(AQ64/2.5,0)</f>
        <v>0</v>
      </c>
      <c r="AR211" s="328" t="n">
        <f aca="false">ROUNDUP(AR64/2.5,0)</f>
        <v>0</v>
      </c>
      <c r="AS211" s="328" t="n">
        <f aca="false">ROUNDUP(AS64/2.5,0)</f>
        <v>0</v>
      </c>
      <c r="AT211" s="328" t="n">
        <f aca="false">ROUNDUP(AT64/2.5,0)</f>
        <v>0</v>
      </c>
      <c r="AU211" s="328" t="n">
        <f aca="false">ROUNDUP(AU64/2.5,0)</f>
        <v>0</v>
      </c>
      <c r="AV211" s="328" t="n">
        <f aca="false">ROUNDUP(AV64/2.5,0)</f>
        <v>0</v>
      </c>
      <c r="AW211" s="328" t="n">
        <f aca="false">ROUNDUP(AW64/2.5,0)</f>
        <v>0</v>
      </c>
      <c r="AX211" s="328" t="n">
        <f aca="false">ROUNDUP(AX64/2.5,0)</f>
        <v>0</v>
      </c>
      <c r="AY211" s="328" t="n">
        <f aca="false">ROUNDUP(AY64/2.5,0)</f>
        <v>0</v>
      </c>
      <c r="AZ211" s="328" t="n">
        <f aca="false">ROUNDUP(AZ64/2.5,0)</f>
        <v>0</v>
      </c>
    </row>
    <row r="212" customFormat="false" ht="12.75" hidden="true" customHeight="false" outlineLevel="0" collapsed="false">
      <c r="A212" s="328" t="s">
        <v>299</v>
      </c>
      <c r="E212" s="328" t="n">
        <f aca="false">ROUNDUP(E65/2.5,0)</f>
        <v>0</v>
      </c>
      <c r="F212" s="328" t="n">
        <f aca="false">ROUNDUP(F65/2.5,0)</f>
        <v>0</v>
      </c>
      <c r="G212" s="328" t="n">
        <f aca="false">ROUNDUP(G65/2.5,0)</f>
        <v>0</v>
      </c>
      <c r="H212" s="328" t="n">
        <f aca="false">ROUNDUP(H65/2.5,0)</f>
        <v>0</v>
      </c>
      <c r="I212" s="328" t="n">
        <f aca="false">ROUNDUP(I65/2.5,0)</f>
        <v>0</v>
      </c>
      <c r="J212" s="328" t="n">
        <f aca="false">ROUNDUP(J65/2.5,0)</f>
        <v>0</v>
      </c>
      <c r="K212" s="328" t="n">
        <f aca="false">ROUNDUP(K65/2.5,0)</f>
        <v>0</v>
      </c>
      <c r="L212" s="328" t="n">
        <f aca="false">ROUNDUP(L65/2.5,0)</f>
        <v>0</v>
      </c>
      <c r="M212" s="328" t="n">
        <f aca="false">ROUNDUP(M65/2.5,0)</f>
        <v>0</v>
      </c>
      <c r="N212" s="328" t="n">
        <f aca="false">ROUNDUP(N65/2.5,0)</f>
        <v>0</v>
      </c>
      <c r="O212" s="328" t="n">
        <f aca="false">ROUNDUP(O65/2.5,0)</f>
        <v>0</v>
      </c>
      <c r="P212" s="328" t="n">
        <f aca="false">ROUNDUP(P65/2.5,0)</f>
        <v>0</v>
      </c>
      <c r="Q212" s="328" t="n">
        <f aca="false">ROUNDUP(Q65/2.5,0)</f>
        <v>0</v>
      </c>
      <c r="R212" s="328" t="n">
        <f aca="false">ROUNDUP(R65/2.5,0)</f>
        <v>0</v>
      </c>
      <c r="S212" s="328" t="n">
        <f aca="false">ROUNDUP(S65/2.5,0)</f>
        <v>0</v>
      </c>
      <c r="T212" s="328" t="n">
        <f aca="false">ROUNDUP(T65/2.5,0)</f>
        <v>0</v>
      </c>
      <c r="U212" s="328" t="n">
        <f aca="false">ROUNDUP(U65/2.5,0)</f>
        <v>0</v>
      </c>
      <c r="V212" s="328" t="n">
        <f aca="false">ROUNDUP(V65/2.5,0)</f>
        <v>0</v>
      </c>
      <c r="W212" s="328" t="n">
        <f aca="false">ROUNDUP(W65/2.5,0)</f>
        <v>0</v>
      </c>
      <c r="X212" s="328" t="n">
        <f aca="false">ROUNDUP(X65/2.5,0)</f>
        <v>0</v>
      </c>
      <c r="Y212" s="328" t="n">
        <f aca="false">ROUNDUP(Y65/2.5,0)</f>
        <v>0</v>
      </c>
      <c r="Z212" s="328" t="n">
        <f aca="false">ROUNDUP(Z65/2.5,0)</f>
        <v>0</v>
      </c>
      <c r="AA212" s="328" t="n">
        <f aca="false">ROUNDUP(AA65/2.5,0)</f>
        <v>0</v>
      </c>
      <c r="AB212" s="328" t="n">
        <f aca="false">ROUNDUP(AB65/2.5,0)</f>
        <v>0</v>
      </c>
      <c r="AC212" s="328" t="n">
        <f aca="false">ROUNDUP(AC65/2.5,0)</f>
        <v>0</v>
      </c>
      <c r="AD212" s="328" t="n">
        <f aca="false">ROUNDUP(AD65/2.5,0)</f>
        <v>0</v>
      </c>
      <c r="AE212" s="328" t="n">
        <f aca="false">ROUNDUP(AE65/2.5,0)</f>
        <v>0</v>
      </c>
      <c r="AF212" s="328" t="n">
        <f aca="false">ROUNDUP(AF65/2.5,0)</f>
        <v>0</v>
      </c>
      <c r="AG212" s="328" t="n">
        <f aca="false">ROUNDUP(AG65/2.5,0)</f>
        <v>0</v>
      </c>
      <c r="AH212" s="328" t="n">
        <f aca="false">ROUNDUP(AH65/2.5,0)</f>
        <v>0</v>
      </c>
      <c r="AI212" s="328" t="n">
        <f aca="false">ROUNDUP(AI65/2.5,0)</f>
        <v>0</v>
      </c>
      <c r="AJ212" s="328" t="n">
        <f aca="false">ROUNDUP(AJ65/2.5,0)</f>
        <v>0</v>
      </c>
      <c r="AK212" s="328" t="n">
        <f aca="false">ROUNDUP(AK65/2.5,0)</f>
        <v>0</v>
      </c>
      <c r="AL212" s="328" t="n">
        <f aca="false">ROUNDUP(AL65/2.5,0)</f>
        <v>0</v>
      </c>
      <c r="AM212" s="328" t="n">
        <f aca="false">ROUNDUP(AM65/2.5,0)</f>
        <v>0</v>
      </c>
      <c r="AN212" s="328" t="n">
        <f aca="false">ROUNDUP(AN65/2.5,0)</f>
        <v>0</v>
      </c>
      <c r="AO212" s="328" t="n">
        <f aca="false">ROUNDUP(AO65/2.5,0)</f>
        <v>0</v>
      </c>
      <c r="AP212" s="328" t="n">
        <f aca="false">ROUNDUP(AP65/2.5,0)</f>
        <v>0</v>
      </c>
      <c r="AQ212" s="328" t="n">
        <f aca="false">ROUNDUP(AQ65/2.5,0)</f>
        <v>0</v>
      </c>
      <c r="AR212" s="328" t="n">
        <f aca="false">ROUNDUP(AR65/2.5,0)</f>
        <v>0</v>
      </c>
      <c r="AS212" s="328" t="n">
        <f aca="false">ROUNDUP(AS65/2.5,0)</f>
        <v>0</v>
      </c>
      <c r="AT212" s="328" t="n">
        <f aca="false">ROUNDUP(AT65/2.5,0)</f>
        <v>0</v>
      </c>
      <c r="AU212" s="328" t="n">
        <f aca="false">ROUNDUP(AU65/2.5,0)</f>
        <v>0</v>
      </c>
      <c r="AV212" s="328" t="n">
        <f aca="false">ROUNDUP(AV65/2.5,0)</f>
        <v>0</v>
      </c>
      <c r="AW212" s="328" t="n">
        <f aca="false">ROUNDUP(AW65/2.5,0)</f>
        <v>0</v>
      </c>
      <c r="AX212" s="328" t="n">
        <f aca="false">ROUNDUP(AX65/2.5,0)</f>
        <v>0</v>
      </c>
      <c r="AY212" s="328" t="n">
        <f aca="false">ROUNDUP(AY65/2.5,0)</f>
        <v>0</v>
      </c>
      <c r="AZ212" s="328" t="n">
        <f aca="false">ROUNDUP(AZ65/2.5,0)</f>
        <v>0</v>
      </c>
    </row>
    <row r="213" customFormat="false" ht="12.75" hidden="true" customHeight="false" outlineLevel="0" collapsed="false">
      <c r="A213" s="328" t="s">
        <v>300</v>
      </c>
      <c r="E213" s="328" t="n">
        <f aca="false">ROUNDUP(E66/2.5,0)</f>
        <v>0</v>
      </c>
      <c r="F213" s="328" t="n">
        <f aca="false">ROUNDUP(F66/2.5,0)</f>
        <v>0</v>
      </c>
      <c r="G213" s="328" t="n">
        <f aca="false">ROUNDUP(G66/2.5,0)</f>
        <v>0</v>
      </c>
      <c r="H213" s="328" t="n">
        <f aca="false">ROUNDUP(H66/2.5,0)</f>
        <v>0</v>
      </c>
      <c r="I213" s="328" t="n">
        <f aca="false">ROUNDUP(I66/2.5,0)</f>
        <v>0</v>
      </c>
      <c r="J213" s="328" t="n">
        <f aca="false">ROUNDUP(J66/2.5,0)</f>
        <v>0</v>
      </c>
      <c r="K213" s="328" t="n">
        <f aca="false">ROUNDUP(K66/2.5,0)</f>
        <v>0</v>
      </c>
      <c r="L213" s="328" t="n">
        <f aca="false">ROUNDUP(L66/2.5,0)</f>
        <v>0</v>
      </c>
      <c r="M213" s="328" t="n">
        <f aca="false">ROUNDUP(M66/2.5,0)</f>
        <v>0</v>
      </c>
      <c r="N213" s="328" t="n">
        <f aca="false">ROUNDUP(N66/2.5,0)</f>
        <v>0</v>
      </c>
      <c r="O213" s="328" t="n">
        <f aca="false">ROUNDUP(O66/2.5,0)</f>
        <v>0</v>
      </c>
      <c r="P213" s="328" t="n">
        <f aca="false">ROUNDUP(P66/2.5,0)</f>
        <v>0</v>
      </c>
      <c r="Q213" s="328" t="n">
        <f aca="false">ROUNDUP(Q66/2.5,0)</f>
        <v>0</v>
      </c>
      <c r="R213" s="328" t="n">
        <f aca="false">ROUNDUP(R66/2.5,0)</f>
        <v>0</v>
      </c>
      <c r="S213" s="328" t="n">
        <f aca="false">ROUNDUP(S66/2.5,0)</f>
        <v>0</v>
      </c>
      <c r="T213" s="328" t="n">
        <f aca="false">ROUNDUP(T66/2.5,0)</f>
        <v>0</v>
      </c>
      <c r="U213" s="328" t="n">
        <f aca="false">ROUNDUP(U66/2.5,0)</f>
        <v>0</v>
      </c>
      <c r="V213" s="328" t="n">
        <f aca="false">ROUNDUP(V66/2.5,0)</f>
        <v>0</v>
      </c>
      <c r="W213" s="328" t="n">
        <f aca="false">ROUNDUP(W66/2.5,0)</f>
        <v>0</v>
      </c>
      <c r="X213" s="328" t="n">
        <f aca="false">ROUNDUP(X66/2.5,0)</f>
        <v>0</v>
      </c>
      <c r="Y213" s="328" t="n">
        <f aca="false">ROUNDUP(Y66/2.5,0)</f>
        <v>0</v>
      </c>
      <c r="Z213" s="328" t="n">
        <f aca="false">ROUNDUP(Z66/2.5,0)</f>
        <v>0</v>
      </c>
      <c r="AA213" s="328" t="n">
        <f aca="false">ROUNDUP(AA66/2.5,0)</f>
        <v>0</v>
      </c>
      <c r="AB213" s="328" t="n">
        <f aca="false">ROUNDUP(AB66/2.5,0)</f>
        <v>0</v>
      </c>
      <c r="AC213" s="328" t="n">
        <f aca="false">ROUNDUP(AC66/2.5,0)</f>
        <v>0</v>
      </c>
      <c r="AD213" s="328" t="n">
        <f aca="false">ROUNDUP(AD66/2.5,0)</f>
        <v>0</v>
      </c>
      <c r="AE213" s="328" t="n">
        <f aca="false">ROUNDUP(AE66/2.5,0)</f>
        <v>0</v>
      </c>
      <c r="AF213" s="328" t="n">
        <f aca="false">ROUNDUP(AF66/2.5,0)</f>
        <v>0</v>
      </c>
      <c r="AG213" s="328" t="n">
        <f aca="false">ROUNDUP(AG66/2.5,0)</f>
        <v>0</v>
      </c>
      <c r="AH213" s="328" t="n">
        <f aca="false">ROUNDUP(AH66/2.5,0)</f>
        <v>0</v>
      </c>
      <c r="AI213" s="328" t="n">
        <f aca="false">ROUNDUP(AI66/2.5,0)</f>
        <v>0</v>
      </c>
      <c r="AJ213" s="328" t="n">
        <f aca="false">ROUNDUP(AJ66/2.5,0)</f>
        <v>0</v>
      </c>
      <c r="AK213" s="328" t="n">
        <f aca="false">ROUNDUP(AK66/2.5,0)</f>
        <v>0</v>
      </c>
      <c r="AL213" s="328" t="n">
        <f aca="false">ROUNDUP(AL66/2.5,0)</f>
        <v>0</v>
      </c>
      <c r="AM213" s="328" t="n">
        <f aca="false">ROUNDUP(AM66/2.5,0)</f>
        <v>0</v>
      </c>
      <c r="AN213" s="328" t="n">
        <f aca="false">ROUNDUP(AN66/2.5,0)</f>
        <v>0</v>
      </c>
      <c r="AO213" s="328" t="n">
        <f aca="false">ROUNDUP(AO66/2.5,0)</f>
        <v>0</v>
      </c>
      <c r="AP213" s="328" t="n">
        <f aca="false">ROUNDUP(AP66/2.5,0)</f>
        <v>0</v>
      </c>
      <c r="AQ213" s="328" t="n">
        <f aca="false">ROUNDUP(AQ66/2.5,0)</f>
        <v>0</v>
      </c>
      <c r="AR213" s="328" t="n">
        <f aca="false">ROUNDUP(AR66/2.5,0)</f>
        <v>0</v>
      </c>
      <c r="AS213" s="328" t="n">
        <f aca="false">ROUNDUP(AS66/2.5,0)</f>
        <v>0</v>
      </c>
      <c r="AT213" s="328" t="n">
        <f aca="false">ROUNDUP(AT66/2.5,0)</f>
        <v>0</v>
      </c>
      <c r="AU213" s="328" t="n">
        <f aca="false">ROUNDUP(AU66/2.5,0)</f>
        <v>0</v>
      </c>
      <c r="AV213" s="328" t="n">
        <f aca="false">ROUNDUP(AV66/2.5,0)</f>
        <v>0</v>
      </c>
      <c r="AW213" s="328" t="n">
        <f aca="false">ROUNDUP(AW66/2.5,0)</f>
        <v>0</v>
      </c>
      <c r="AX213" s="328" t="n">
        <f aca="false">ROUNDUP(AX66/2.5,0)</f>
        <v>0</v>
      </c>
      <c r="AY213" s="328" t="n">
        <f aca="false">ROUNDUP(AY66/2.5,0)</f>
        <v>0</v>
      </c>
      <c r="AZ213" s="328" t="n">
        <f aca="false">ROUNDUP(AZ66/2.5,0)</f>
        <v>0</v>
      </c>
    </row>
    <row r="214" customFormat="false" ht="12.75" hidden="true" customHeight="false" outlineLevel="0" collapsed="false">
      <c r="A214" s="328" t="s">
        <v>301</v>
      </c>
      <c r="E214" s="328" t="n">
        <f aca="false">ROUNDUP(E67/2.5,0)</f>
        <v>0</v>
      </c>
      <c r="F214" s="328" t="n">
        <f aca="false">ROUNDUP(F67/2.5,0)</f>
        <v>0</v>
      </c>
      <c r="G214" s="328" t="n">
        <f aca="false">ROUNDUP(G67/2.5,0)</f>
        <v>0</v>
      </c>
      <c r="H214" s="328" t="n">
        <f aca="false">ROUNDUP(H67/2.5,0)</f>
        <v>0</v>
      </c>
      <c r="I214" s="328" t="n">
        <f aca="false">ROUNDUP(I67/2.5,0)</f>
        <v>0</v>
      </c>
      <c r="J214" s="328" t="n">
        <f aca="false">ROUNDUP(J67/2.5,0)</f>
        <v>0</v>
      </c>
      <c r="K214" s="328" t="n">
        <f aca="false">ROUNDUP(K67/2.5,0)</f>
        <v>0</v>
      </c>
      <c r="L214" s="328" t="n">
        <f aca="false">ROUNDUP(L67/2.5,0)</f>
        <v>0</v>
      </c>
      <c r="M214" s="328" t="n">
        <f aca="false">ROUNDUP(M67/2.5,0)</f>
        <v>0</v>
      </c>
      <c r="N214" s="328" t="n">
        <f aca="false">ROUNDUP(N67/2.5,0)</f>
        <v>0</v>
      </c>
      <c r="O214" s="328" t="n">
        <f aca="false">ROUNDUP(O67/2.5,0)</f>
        <v>0</v>
      </c>
      <c r="P214" s="328" t="n">
        <f aca="false">ROUNDUP(P67/2.5,0)</f>
        <v>0</v>
      </c>
      <c r="Q214" s="328" t="n">
        <f aca="false">ROUNDUP(Q67/2.5,0)</f>
        <v>0</v>
      </c>
      <c r="R214" s="328" t="n">
        <f aca="false">ROUNDUP(R67/2.5,0)</f>
        <v>0</v>
      </c>
      <c r="S214" s="328" t="n">
        <f aca="false">ROUNDUP(S67/2.5,0)</f>
        <v>0</v>
      </c>
      <c r="T214" s="328" t="n">
        <f aca="false">ROUNDUP(T67/2.5,0)</f>
        <v>0</v>
      </c>
      <c r="U214" s="328" t="n">
        <f aca="false">ROUNDUP(U67/2.5,0)</f>
        <v>0</v>
      </c>
      <c r="V214" s="328" t="n">
        <f aca="false">ROUNDUP(V67/2.5,0)</f>
        <v>0</v>
      </c>
      <c r="W214" s="328" t="n">
        <f aca="false">ROUNDUP(W67/2.5,0)</f>
        <v>0</v>
      </c>
      <c r="X214" s="328" t="n">
        <f aca="false">ROUNDUP(X67/2.5,0)</f>
        <v>0</v>
      </c>
      <c r="Y214" s="328" t="n">
        <f aca="false">ROUNDUP(Y67/2.5,0)</f>
        <v>0</v>
      </c>
      <c r="Z214" s="328" t="n">
        <f aca="false">ROUNDUP(Z67/2.5,0)</f>
        <v>0</v>
      </c>
      <c r="AA214" s="328" t="n">
        <f aca="false">ROUNDUP(AA67/2.5,0)</f>
        <v>0</v>
      </c>
      <c r="AB214" s="328" t="n">
        <f aca="false">ROUNDUP(AB67/2.5,0)</f>
        <v>0</v>
      </c>
      <c r="AC214" s="328" t="n">
        <f aca="false">ROUNDUP(AC67/2.5,0)</f>
        <v>0</v>
      </c>
      <c r="AD214" s="328" t="n">
        <f aca="false">ROUNDUP(AD67/2.5,0)</f>
        <v>0</v>
      </c>
      <c r="AE214" s="328" t="n">
        <f aca="false">ROUNDUP(AE67/2.5,0)</f>
        <v>0</v>
      </c>
      <c r="AF214" s="328" t="n">
        <f aca="false">ROUNDUP(AF67/2.5,0)</f>
        <v>0</v>
      </c>
      <c r="AG214" s="328" t="n">
        <f aca="false">ROUNDUP(AG67/2.5,0)</f>
        <v>0</v>
      </c>
      <c r="AH214" s="328" t="n">
        <f aca="false">ROUNDUP(AH67/2.5,0)</f>
        <v>0</v>
      </c>
      <c r="AI214" s="328" t="n">
        <f aca="false">ROUNDUP(AI67/2.5,0)</f>
        <v>0</v>
      </c>
      <c r="AJ214" s="328" t="n">
        <f aca="false">ROUNDUP(AJ67/2.5,0)</f>
        <v>0</v>
      </c>
      <c r="AK214" s="328" t="n">
        <f aca="false">ROUNDUP(AK67/2.5,0)</f>
        <v>0</v>
      </c>
      <c r="AL214" s="328" t="n">
        <f aca="false">ROUNDUP(AL67/2.5,0)</f>
        <v>0</v>
      </c>
      <c r="AM214" s="328" t="n">
        <f aca="false">ROUNDUP(AM67/2.5,0)</f>
        <v>0</v>
      </c>
      <c r="AN214" s="328" t="n">
        <f aca="false">ROUNDUP(AN67/2.5,0)</f>
        <v>0</v>
      </c>
      <c r="AO214" s="328" t="n">
        <f aca="false">ROUNDUP(AO67/2.5,0)</f>
        <v>0</v>
      </c>
      <c r="AP214" s="328" t="n">
        <f aca="false">ROUNDUP(AP67/2.5,0)</f>
        <v>0</v>
      </c>
      <c r="AQ214" s="328" t="n">
        <f aca="false">ROUNDUP(AQ67/2.5,0)</f>
        <v>0</v>
      </c>
      <c r="AR214" s="328" t="n">
        <f aca="false">ROUNDUP(AR67/2.5,0)</f>
        <v>0</v>
      </c>
      <c r="AS214" s="328" t="n">
        <f aca="false">ROUNDUP(AS67/2.5,0)</f>
        <v>0</v>
      </c>
      <c r="AT214" s="328" t="n">
        <f aca="false">ROUNDUP(AT67/2.5,0)</f>
        <v>0</v>
      </c>
      <c r="AU214" s="328" t="n">
        <f aca="false">ROUNDUP(AU67/2.5,0)</f>
        <v>0</v>
      </c>
      <c r="AV214" s="328" t="n">
        <f aca="false">ROUNDUP(AV67/2.5,0)</f>
        <v>0</v>
      </c>
      <c r="AW214" s="328" t="n">
        <f aca="false">ROUNDUP(AW67/2.5,0)</f>
        <v>0</v>
      </c>
      <c r="AX214" s="328" t="n">
        <f aca="false">ROUNDUP(AX67/2.5,0)</f>
        <v>0</v>
      </c>
      <c r="AY214" s="328" t="n">
        <f aca="false">ROUNDUP(AY67/2.5,0)</f>
        <v>0</v>
      </c>
      <c r="AZ214" s="328" t="n">
        <f aca="false">ROUNDUP(AZ67/2.5,0)</f>
        <v>0</v>
      </c>
    </row>
    <row r="215" customFormat="false" ht="12.75" hidden="true" customHeight="false" outlineLevel="0" collapsed="false">
      <c r="A215" s="328" t="s">
        <v>302</v>
      </c>
      <c r="E215" s="328" t="n">
        <f aca="false">ROUNDUP(E68/2.5,0)</f>
        <v>0</v>
      </c>
      <c r="F215" s="328" t="n">
        <f aca="false">ROUNDUP(F68/2.5,0)</f>
        <v>0</v>
      </c>
      <c r="G215" s="328" t="n">
        <f aca="false">ROUNDUP(G68/2.5,0)</f>
        <v>0</v>
      </c>
      <c r="H215" s="328" t="n">
        <f aca="false">ROUNDUP(H68/2.5,0)</f>
        <v>0</v>
      </c>
      <c r="I215" s="328" t="n">
        <f aca="false">ROUNDUP(I68/2.5,0)</f>
        <v>0</v>
      </c>
      <c r="J215" s="328" t="n">
        <f aca="false">ROUNDUP(J68/2.5,0)</f>
        <v>0</v>
      </c>
      <c r="K215" s="328" t="n">
        <f aca="false">ROUNDUP(K68/2.5,0)</f>
        <v>0</v>
      </c>
      <c r="L215" s="328" t="n">
        <f aca="false">ROUNDUP(L68/2.5,0)</f>
        <v>0</v>
      </c>
      <c r="M215" s="328" t="n">
        <f aca="false">ROUNDUP(M68/2.5,0)</f>
        <v>0</v>
      </c>
      <c r="N215" s="328" t="n">
        <f aca="false">ROUNDUP(N68/2.5,0)</f>
        <v>0</v>
      </c>
      <c r="O215" s="328" t="n">
        <f aca="false">ROUNDUP(O68/2.5,0)</f>
        <v>0</v>
      </c>
      <c r="P215" s="328" t="n">
        <f aca="false">ROUNDUP(P68/2.5,0)</f>
        <v>0</v>
      </c>
      <c r="Q215" s="328" t="n">
        <f aca="false">ROUNDUP(Q68/2.5,0)</f>
        <v>0</v>
      </c>
      <c r="R215" s="328" t="n">
        <f aca="false">ROUNDUP(R68/2.5,0)</f>
        <v>0</v>
      </c>
      <c r="S215" s="328" t="n">
        <f aca="false">ROUNDUP(S68/2.5,0)</f>
        <v>0</v>
      </c>
      <c r="T215" s="328" t="n">
        <f aca="false">ROUNDUP(T68/2.5,0)</f>
        <v>0</v>
      </c>
      <c r="U215" s="328" t="n">
        <f aca="false">ROUNDUP(U68/2.5,0)</f>
        <v>0</v>
      </c>
      <c r="V215" s="328" t="n">
        <f aca="false">ROUNDUP(V68/2.5,0)</f>
        <v>0</v>
      </c>
      <c r="W215" s="328" t="n">
        <f aca="false">ROUNDUP(W68/2.5,0)</f>
        <v>0</v>
      </c>
      <c r="X215" s="328" t="n">
        <f aca="false">ROUNDUP(X68/2.5,0)</f>
        <v>0</v>
      </c>
      <c r="Y215" s="328" t="n">
        <f aca="false">ROUNDUP(Y68/2.5,0)</f>
        <v>0</v>
      </c>
      <c r="Z215" s="328" t="n">
        <f aca="false">ROUNDUP(Z68/2.5,0)</f>
        <v>0</v>
      </c>
      <c r="AA215" s="328" t="n">
        <f aca="false">ROUNDUP(AA68/2.5,0)</f>
        <v>0</v>
      </c>
      <c r="AB215" s="328" t="n">
        <f aca="false">ROUNDUP(AB68/2.5,0)</f>
        <v>0</v>
      </c>
      <c r="AC215" s="328" t="n">
        <f aca="false">ROUNDUP(AC68/2.5,0)</f>
        <v>0</v>
      </c>
      <c r="AD215" s="328" t="n">
        <f aca="false">ROUNDUP(AD68/2.5,0)</f>
        <v>0</v>
      </c>
      <c r="AE215" s="328" t="n">
        <f aca="false">ROUNDUP(AE68/2.5,0)</f>
        <v>0</v>
      </c>
      <c r="AF215" s="328" t="n">
        <f aca="false">ROUNDUP(AF68/2.5,0)</f>
        <v>0</v>
      </c>
      <c r="AG215" s="328" t="n">
        <f aca="false">ROUNDUP(AG68/2.5,0)</f>
        <v>0</v>
      </c>
      <c r="AH215" s="328" t="n">
        <f aca="false">ROUNDUP(AH68/2.5,0)</f>
        <v>0</v>
      </c>
      <c r="AI215" s="328" t="n">
        <f aca="false">ROUNDUP(AI68/2.5,0)</f>
        <v>0</v>
      </c>
      <c r="AJ215" s="328" t="n">
        <f aca="false">ROUNDUP(AJ68/2.5,0)</f>
        <v>0</v>
      </c>
      <c r="AK215" s="328" t="n">
        <f aca="false">ROUNDUP(AK68/2.5,0)</f>
        <v>0</v>
      </c>
      <c r="AL215" s="328" t="n">
        <f aca="false">ROUNDUP(AL68/2.5,0)</f>
        <v>0</v>
      </c>
      <c r="AM215" s="328" t="n">
        <f aca="false">ROUNDUP(AM68/2.5,0)</f>
        <v>0</v>
      </c>
      <c r="AN215" s="328" t="n">
        <f aca="false">ROUNDUP(AN68/2.5,0)</f>
        <v>0</v>
      </c>
      <c r="AO215" s="328" t="n">
        <f aca="false">ROUNDUP(AO68/2.5,0)</f>
        <v>0</v>
      </c>
      <c r="AP215" s="328" t="n">
        <f aca="false">ROUNDUP(AP68/2.5,0)</f>
        <v>0</v>
      </c>
      <c r="AQ215" s="328" t="n">
        <f aca="false">ROUNDUP(AQ68/2.5,0)</f>
        <v>0</v>
      </c>
      <c r="AR215" s="328" t="n">
        <f aca="false">ROUNDUP(AR68/2.5,0)</f>
        <v>0</v>
      </c>
      <c r="AS215" s="328" t="n">
        <f aca="false">ROUNDUP(AS68/2.5,0)</f>
        <v>0</v>
      </c>
      <c r="AT215" s="328" t="n">
        <f aca="false">ROUNDUP(AT68/2.5,0)</f>
        <v>0</v>
      </c>
      <c r="AU215" s="328" t="n">
        <f aca="false">ROUNDUP(AU68/2.5,0)</f>
        <v>0</v>
      </c>
      <c r="AV215" s="328" t="n">
        <f aca="false">ROUNDUP(AV68/2.5,0)</f>
        <v>0</v>
      </c>
      <c r="AW215" s="328" t="n">
        <f aca="false">ROUNDUP(AW68/2.5,0)</f>
        <v>0</v>
      </c>
      <c r="AX215" s="328" t="n">
        <f aca="false">ROUNDUP(AX68/2.5,0)</f>
        <v>0</v>
      </c>
      <c r="AY215" s="328" t="n">
        <f aca="false">ROUNDUP(AY68/2.5,0)</f>
        <v>0</v>
      </c>
      <c r="AZ215" s="328" t="n">
        <f aca="false">ROUNDUP(AZ68/2.5,0)</f>
        <v>0</v>
      </c>
    </row>
    <row r="216" customFormat="false" ht="12.75" hidden="true" customHeight="false" outlineLevel="0" collapsed="false">
      <c r="A216" s="328" t="s">
        <v>240</v>
      </c>
      <c r="E216" s="328" t="n">
        <f aca="false">ROUNDUP(E69/2.5,0)</f>
        <v>0</v>
      </c>
      <c r="F216" s="328" t="n">
        <f aca="false">ROUNDUP(F69/2.5,0)</f>
        <v>0</v>
      </c>
      <c r="G216" s="328" t="n">
        <f aca="false">ROUNDUP(G69/2.5,0)</f>
        <v>0</v>
      </c>
      <c r="H216" s="328" t="n">
        <f aca="false">ROUNDUP(H69/2.5,0)</f>
        <v>0</v>
      </c>
      <c r="I216" s="328" t="n">
        <f aca="false">ROUNDUP(I69/2.5,0)</f>
        <v>0</v>
      </c>
      <c r="J216" s="328" t="n">
        <f aca="false">ROUNDUP(J69/2.5,0)</f>
        <v>0</v>
      </c>
      <c r="K216" s="328" t="n">
        <f aca="false">ROUNDUP(K69/2.5,0)</f>
        <v>0</v>
      </c>
      <c r="L216" s="328" t="n">
        <f aca="false">ROUNDUP(L69/2.5,0)</f>
        <v>0</v>
      </c>
      <c r="M216" s="328" t="n">
        <f aca="false">ROUNDUP(M69/2.5,0)</f>
        <v>0</v>
      </c>
      <c r="N216" s="328" t="n">
        <f aca="false">ROUNDUP(N69/2.5,0)</f>
        <v>0</v>
      </c>
      <c r="O216" s="328" t="n">
        <f aca="false">ROUNDUP(O69/2.5,0)</f>
        <v>0</v>
      </c>
      <c r="P216" s="328" t="n">
        <f aca="false">ROUNDUP(P69/2.5,0)</f>
        <v>0</v>
      </c>
      <c r="Q216" s="328" t="n">
        <f aca="false">ROUNDUP(Q69/2.5,0)</f>
        <v>0</v>
      </c>
      <c r="R216" s="328" t="n">
        <f aca="false">ROUNDUP(R69/2.5,0)</f>
        <v>0</v>
      </c>
      <c r="S216" s="328" t="n">
        <f aca="false">ROUNDUP(S69/2.5,0)</f>
        <v>0</v>
      </c>
      <c r="T216" s="328" t="n">
        <f aca="false">ROUNDUP(T69/2.5,0)</f>
        <v>0</v>
      </c>
      <c r="U216" s="328" t="n">
        <f aca="false">ROUNDUP(U69/2.5,0)</f>
        <v>0</v>
      </c>
      <c r="V216" s="328" t="n">
        <f aca="false">ROUNDUP(V69/2.5,0)</f>
        <v>0</v>
      </c>
      <c r="W216" s="328" t="n">
        <f aca="false">ROUNDUP(W69/2.5,0)</f>
        <v>0</v>
      </c>
      <c r="X216" s="328" t="n">
        <f aca="false">ROUNDUP(X69/2.5,0)</f>
        <v>0</v>
      </c>
      <c r="Y216" s="328" t="n">
        <f aca="false">ROUNDUP(Y69/2.5,0)</f>
        <v>0</v>
      </c>
      <c r="Z216" s="328" t="n">
        <f aca="false">ROUNDUP(Z69/2.5,0)</f>
        <v>0</v>
      </c>
      <c r="AA216" s="328" t="n">
        <f aca="false">ROUNDUP(AA69/2.5,0)</f>
        <v>0</v>
      </c>
      <c r="AB216" s="328" t="n">
        <f aca="false">ROUNDUP(AB69/2.5,0)</f>
        <v>0</v>
      </c>
      <c r="AC216" s="328" t="n">
        <f aca="false">ROUNDUP(AC69/2.5,0)</f>
        <v>0</v>
      </c>
      <c r="AD216" s="328" t="n">
        <f aca="false">ROUNDUP(AD69/2.5,0)</f>
        <v>0</v>
      </c>
      <c r="AE216" s="328" t="n">
        <f aca="false">ROUNDUP(AE69/2.5,0)</f>
        <v>0</v>
      </c>
      <c r="AF216" s="328" t="n">
        <f aca="false">ROUNDUP(AF69/2.5,0)</f>
        <v>0</v>
      </c>
      <c r="AG216" s="328" t="n">
        <f aca="false">ROUNDUP(AG69/2.5,0)</f>
        <v>0</v>
      </c>
      <c r="AH216" s="328" t="n">
        <f aca="false">ROUNDUP(AH69/2.5,0)</f>
        <v>0</v>
      </c>
      <c r="AI216" s="328" t="n">
        <f aca="false">ROUNDUP(AI69/2.5,0)</f>
        <v>0</v>
      </c>
      <c r="AJ216" s="328" t="n">
        <f aca="false">ROUNDUP(AJ69/2.5,0)</f>
        <v>0</v>
      </c>
      <c r="AK216" s="328" t="n">
        <f aca="false">ROUNDUP(AK69/2.5,0)</f>
        <v>0</v>
      </c>
      <c r="AL216" s="328" t="n">
        <f aca="false">ROUNDUP(AL69/2.5,0)</f>
        <v>0</v>
      </c>
      <c r="AM216" s="328" t="n">
        <f aca="false">ROUNDUP(AM69/2.5,0)</f>
        <v>0</v>
      </c>
      <c r="AN216" s="328" t="n">
        <f aca="false">ROUNDUP(AN69/2.5,0)</f>
        <v>0</v>
      </c>
      <c r="AO216" s="328" t="n">
        <f aca="false">ROUNDUP(AO69/2.5,0)</f>
        <v>0</v>
      </c>
      <c r="AP216" s="328" t="n">
        <f aca="false">ROUNDUP(AP69/2.5,0)</f>
        <v>0</v>
      </c>
      <c r="AQ216" s="328" t="n">
        <f aca="false">ROUNDUP(AQ69/2.5,0)</f>
        <v>0</v>
      </c>
      <c r="AR216" s="328" t="n">
        <f aca="false">ROUNDUP(AR69/2.5,0)</f>
        <v>0</v>
      </c>
      <c r="AS216" s="328" t="n">
        <f aca="false">ROUNDUP(AS69/2.5,0)</f>
        <v>0</v>
      </c>
      <c r="AT216" s="328" t="n">
        <f aca="false">ROUNDUP(AT69/2.5,0)</f>
        <v>0</v>
      </c>
      <c r="AU216" s="328" t="n">
        <f aca="false">ROUNDUP(AU69/2.5,0)</f>
        <v>0</v>
      </c>
      <c r="AV216" s="328" t="n">
        <f aca="false">ROUNDUP(AV69/2.5,0)</f>
        <v>0</v>
      </c>
      <c r="AW216" s="328" t="n">
        <f aca="false">ROUNDUP(AW69/2.5,0)</f>
        <v>0</v>
      </c>
      <c r="AX216" s="328" t="n">
        <f aca="false">ROUNDUP(AX69/2.5,0)</f>
        <v>0</v>
      </c>
      <c r="AY216" s="328" t="n">
        <f aca="false">ROUNDUP(AY69/2.5,0)</f>
        <v>0</v>
      </c>
      <c r="AZ216" s="328" t="n">
        <f aca="false">ROUNDUP(AZ69/2.5,0)</f>
        <v>0</v>
      </c>
    </row>
    <row r="217" customFormat="false" ht="12.75" hidden="true" customHeight="false" outlineLevel="0" collapsed="false">
      <c r="A217" s="328" t="s">
        <v>241</v>
      </c>
      <c r="E217" s="328" t="n">
        <f aca="false">ROUNDUP(E70/2.5,0)</f>
        <v>0</v>
      </c>
      <c r="F217" s="328" t="n">
        <f aca="false">ROUNDUP(F70/2.5,0)</f>
        <v>0</v>
      </c>
      <c r="G217" s="328" t="n">
        <f aca="false">ROUNDUP(G70/2.5,0)</f>
        <v>0</v>
      </c>
      <c r="H217" s="328" t="n">
        <f aca="false">ROUNDUP(H70/2.5,0)</f>
        <v>0</v>
      </c>
      <c r="I217" s="328" t="n">
        <f aca="false">ROUNDUP(I70/2.5,0)</f>
        <v>0</v>
      </c>
      <c r="J217" s="328" t="n">
        <f aca="false">ROUNDUP(J70/2.5,0)</f>
        <v>0</v>
      </c>
      <c r="K217" s="328" t="n">
        <f aca="false">ROUNDUP(K70/2.5,0)</f>
        <v>0</v>
      </c>
      <c r="L217" s="328" t="n">
        <f aca="false">ROUNDUP(L70/2.5,0)</f>
        <v>0</v>
      </c>
      <c r="M217" s="328" t="n">
        <f aca="false">ROUNDUP(M70/2.5,0)</f>
        <v>0</v>
      </c>
      <c r="N217" s="328" t="n">
        <f aca="false">ROUNDUP(N70/2.5,0)</f>
        <v>0</v>
      </c>
      <c r="O217" s="328" t="n">
        <f aca="false">ROUNDUP(O70/2.5,0)</f>
        <v>0</v>
      </c>
      <c r="P217" s="328" t="n">
        <f aca="false">ROUNDUP(P70/2.5,0)</f>
        <v>0</v>
      </c>
      <c r="Q217" s="328" t="n">
        <f aca="false">ROUNDUP(Q70/2.5,0)</f>
        <v>0</v>
      </c>
      <c r="R217" s="328" t="n">
        <f aca="false">ROUNDUP(R70/2.5,0)</f>
        <v>0</v>
      </c>
      <c r="S217" s="328" t="n">
        <f aca="false">ROUNDUP(S70/2.5,0)</f>
        <v>0</v>
      </c>
      <c r="T217" s="328" t="n">
        <f aca="false">ROUNDUP(T70/2.5,0)</f>
        <v>0</v>
      </c>
      <c r="U217" s="328" t="n">
        <f aca="false">ROUNDUP(U70/2.5,0)</f>
        <v>0</v>
      </c>
      <c r="V217" s="328" t="n">
        <f aca="false">ROUNDUP(V70/2.5,0)</f>
        <v>0</v>
      </c>
      <c r="W217" s="328" t="n">
        <f aca="false">ROUNDUP(W70/2.5,0)</f>
        <v>0</v>
      </c>
      <c r="X217" s="328" t="n">
        <f aca="false">ROUNDUP(X70/2.5,0)</f>
        <v>0</v>
      </c>
      <c r="Y217" s="328" t="n">
        <f aca="false">ROUNDUP(Y70/2.5,0)</f>
        <v>0</v>
      </c>
      <c r="Z217" s="328" t="n">
        <f aca="false">ROUNDUP(Z70/2.5,0)</f>
        <v>0</v>
      </c>
      <c r="AA217" s="328" t="n">
        <f aca="false">ROUNDUP(AA70/2.5,0)</f>
        <v>0</v>
      </c>
      <c r="AB217" s="328" t="n">
        <f aca="false">ROUNDUP(AB70/2.5,0)</f>
        <v>0</v>
      </c>
      <c r="AC217" s="328" t="n">
        <f aca="false">ROUNDUP(AC70/2.5,0)</f>
        <v>0</v>
      </c>
      <c r="AD217" s="328" t="n">
        <f aca="false">ROUNDUP(AD70/2.5,0)</f>
        <v>0</v>
      </c>
      <c r="AE217" s="328" t="n">
        <f aca="false">ROUNDUP(AE70/2.5,0)</f>
        <v>0</v>
      </c>
      <c r="AF217" s="328" t="n">
        <f aca="false">ROUNDUP(AF70/2.5,0)</f>
        <v>0</v>
      </c>
      <c r="AG217" s="328" t="n">
        <f aca="false">ROUNDUP(AG70/2.5,0)</f>
        <v>0</v>
      </c>
      <c r="AH217" s="328" t="n">
        <f aca="false">ROUNDUP(AH70/2.5,0)</f>
        <v>0</v>
      </c>
      <c r="AI217" s="328" t="n">
        <f aca="false">ROUNDUP(AI70/2.5,0)</f>
        <v>0</v>
      </c>
      <c r="AJ217" s="328" t="n">
        <f aca="false">ROUNDUP(AJ70/2.5,0)</f>
        <v>0</v>
      </c>
      <c r="AK217" s="328" t="n">
        <f aca="false">ROUNDUP(AK70/2.5,0)</f>
        <v>0</v>
      </c>
      <c r="AL217" s="328" t="n">
        <f aca="false">ROUNDUP(AL70/2.5,0)</f>
        <v>0</v>
      </c>
      <c r="AM217" s="328" t="n">
        <f aca="false">ROUNDUP(AM70/2.5,0)</f>
        <v>0</v>
      </c>
      <c r="AN217" s="328" t="n">
        <f aca="false">ROUNDUP(AN70/2.5,0)</f>
        <v>0</v>
      </c>
      <c r="AO217" s="328" t="n">
        <f aca="false">ROUNDUP(AO70/2.5,0)</f>
        <v>0</v>
      </c>
      <c r="AP217" s="328" t="n">
        <f aca="false">ROUNDUP(AP70/2.5,0)</f>
        <v>0</v>
      </c>
      <c r="AQ217" s="328" t="n">
        <f aca="false">ROUNDUP(AQ70/2.5,0)</f>
        <v>0</v>
      </c>
      <c r="AR217" s="328" t="n">
        <f aca="false">ROUNDUP(AR70/2.5,0)</f>
        <v>0</v>
      </c>
      <c r="AS217" s="328" t="n">
        <f aca="false">ROUNDUP(AS70/2.5,0)</f>
        <v>0</v>
      </c>
      <c r="AT217" s="328" t="n">
        <f aca="false">ROUNDUP(AT70/2.5,0)</f>
        <v>0</v>
      </c>
      <c r="AU217" s="328" t="n">
        <f aca="false">ROUNDUP(AU70/2.5,0)</f>
        <v>0</v>
      </c>
      <c r="AV217" s="328" t="n">
        <f aca="false">ROUNDUP(AV70/2.5,0)</f>
        <v>0</v>
      </c>
      <c r="AW217" s="328" t="n">
        <f aca="false">ROUNDUP(AW70/2.5,0)</f>
        <v>0</v>
      </c>
      <c r="AX217" s="328" t="n">
        <f aca="false">ROUNDUP(AX70/2.5,0)</f>
        <v>0</v>
      </c>
      <c r="AY217" s="328" t="n">
        <f aca="false">ROUNDUP(AY70/2.5,0)</f>
        <v>0</v>
      </c>
      <c r="AZ217" s="328" t="n">
        <f aca="false">ROUNDUP(AZ70/2.5,0)</f>
        <v>0</v>
      </c>
    </row>
    <row r="218" customFormat="false" ht="12.75" hidden="true" customHeight="false" outlineLevel="0" collapsed="false">
      <c r="A218" s="328" t="s">
        <v>242</v>
      </c>
      <c r="E218" s="328" t="n">
        <f aca="false">ROUNDUP(E71/2.5,0)</f>
        <v>0</v>
      </c>
      <c r="F218" s="328" t="n">
        <f aca="false">ROUNDUP(F71/2.5,0)</f>
        <v>0</v>
      </c>
      <c r="G218" s="328" t="n">
        <f aca="false">ROUNDUP(G71/2.5,0)</f>
        <v>0</v>
      </c>
      <c r="H218" s="328" t="n">
        <f aca="false">ROUNDUP(H71/2.5,0)</f>
        <v>0</v>
      </c>
      <c r="I218" s="328" t="n">
        <f aca="false">ROUNDUP(I71/2.5,0)</f>
        <v>0</v>
      </c>
      <c r="J218" s="328" t="n">
        <f aca="false">ROUNDUP(J71/2.5,0)</f>
        <v>0</v>
      </c>
      <c r="K218" s="328" t="n">
        <f aca="false">ROUNDUP(K71/2.5,0)</f>
        <v>0</v>
      </c>
      <c r="L218" s="328" t="n">
        <f aca="false">ROUNDUP(L71/2.5,0)</f>
        <v>0</v>
      </c>
      <c r="M218" s="328" t="n">
        <f aca="false">ROUNDUP(M71/2.5,0)</f>
        <v>0</v>
      </c>
      <c r="N218" s="328" t="n">
        <f aca="false">ROUNDUP(N71/2.5,0)</f>
        <v>0</v>
      </c>
      <c r="O218" s="328" t="n">
        <f aca="false">ROUNDUP(O71/2.5,0)</f>
        <v>0</v>
      </c>
      <c r="P218" s="328" t="n">
        <f aca="false">ROUNDUP(P71/2.5,0)</f>
        <v>0</v>
      </c>
      <c r="Q218" s="328" t="n">
        <f aca="false">ROUNDUP(Q71/2.5,0)</f>
        <v>0</v>
      </c>
      <c r="R218" s="328" t="n">
        <f aca="false">ROUNDUP(R71/2.5,0)</f>
        <v>0</v>
      </c>
      <c r="S218" s="328" t="n">
        <f aca="false">ROUNDUP(S71/2.5,0)</f>
        <v>0</v>
      </c>
      <c r="T218" s="328" t="n">
        <f aca="false">ROUNDUP(T71/2.5,0)</f>
        <v>0</v>
      </c>
      <c r="U218" s="328" t="n">
        <f aca="false">ROUNDUP(U71/2.5,0)</f>
        <v>0</v>
      </c>
      <c r="V218" s="328" t="n">
        <f aca="false">ROUNDUP(V71/2.5,0)</f>
        <v>0</v>
      </c>
      <c r="W218" s="328" t="n">
        <f aca="false">ROUNDUP(W71/2.5,0)</f>
        <v>0</v>
      </c>
      <c r="X218" s="328" t="n">
        <f aca="false">ROUNDUP(X71/2.5,0)</f>
        <v>0</v>
      </c>
      <c r="Y218" s="328" t="n">
        <f aca="false">ROUNDUP(Y71/2.5,0)</f>
        <v>0</v>
      </c>
      <c r="Z218" s="328" t="n">
        <f aca="false">ROUNDUP(Z71/2.5,0)</f>
        <v>0</v>
      </c>
      <c r="AA218" s="328" t="n">
        <f aca="false">ROUNDUP(AA71/2.5,0)</f>
        <v>0</v>
      </c>
      <c r="AB218" s="328" t="n">
        <f aca="false">ROUNDUP(AB71/2.5,0)</f>
        <v>0</v>
      </c>
      <c r="AC218" s="328" t="n">
        <f aca="false">ROUNDUP(AC71/2.5,0)</f>
        <v>0</v>
      </c>
      <c r="AD218" s="328" t="n">
        <f aca="false">ROUNDUP(AD71/2.5,0)</f>
        <v>0</v>
      </c>
      <c r="AE218" s="328" t="n">
        <f aca="false">ROUNDUP(AE71/2.5,0)</f>
        <v>0</v>
      </c>
      <c r="AF218" s="328" t="n">
        <f aca="false">ROUNDUP(AF71/2.5,0)</f>
        <v>0</v>
      </c>
      <c r="AG218" s="328" t="n">
        <f aca="false">ROUNDUP(AG71/2.5,0)</f>
        <v>0</v>
      </c>
      <c r="AH218" s="328" t="n">
        <f aca="false">ROUNDUP(AH71/2.5,0)</f>
        <v>0</v>
      </c>
      <c r="AI218" s="328" t="n">
        <f aca="false">ROUNDUP(AI71/2.5,0)</f>
        <v>0</v>
      </c>
      <c r="AJ218" s="328" t="n">
        <f aca="false">ROUNDUP(AJ71/2.5,0)</f>
        <v>0</v>
      </c>
      <c r="AK218" s="328" t="n">
        <f aca="false">ROUNDUP(AK71/2.5,0)</f>
        <v>0</v>
      </c>
      <c r="AL218" s="328" t="n">
        <f aca="false">ROUNDUP(AL71/2.5,0)</f>
        <v>0</v>
      </c>
      <c r="AM218" s="328" t="n">
        <f aca="false">ROUNDUP(AM71/2.5,0)</f>
        <v>0</v>
      </c>
      <c r="AN218" s="328" t="n">
        <f aca="false">ROUNDUP(AN71/2.5,0)</f>
        <v>0</v>
      </c>
      <c r="AO218" s="328" t="n">
        <f aca="false">ROUNDUP(AO71/2.5,0)</f>
        <v>0</v>
      </c>
      <c r="AP218" s="328" t="n">
        <f aca="false">ROUNDUP(AP71/2.5,0)</f>
        <v>0</v>
      </c>
      <c r="AQ218" s="328" t="n">
        <f aca="false">ROUNDUP(AQ71/2.5,0)</f>
        <v>0</v>
      </c>
      <c r="AR218" s="328" t="n">
        <f aca="false">ROUNDUP(AR71/2.5,0)</f>
        <v>0</v>
      </c>
      <c r="AS218" s="328" t="n">
        <f aca="false">ROUNDUP(AS71/2.5,0)</f>
        <v>0</v>
      </c>
      <c r="AT218" s="328" t="n">
        <f aca="false">ROUNDUP(AT71/2.5,0)</f>
        <v>0</v>
      </c>
      <c r="AU218" s="328" t="n">
        <f aca="false">ROUNDUP(AU71/2.5,0)</f>
        <v>0</v>
      </c>
      <c r="AV218" s="328" t="n">
        <f aca="false">ROUNDUP(AV71/2.5,0)</f>
        <v>0</v>
      </c>
      <c r="AW218" s="328" t="n">
        <f aca="false">ROUNDUP(AW71/2.5,0)</f>
        <v>0</v>
      </c>
      <c r="AX218" s="328" t="n">
        <f aca="false">ROUNDUP(AX71/2.5,0)</f>
        <v>0</v>
      </c>
      <c r="AY218" s="328" t="n">
        <f aca="false">ROUNDUP(AY71/2.5,0)</f>
        <v>0</v>
      </c>
      <c r="AZ218" s="328" t="n">
        <f aca="false">ROUNDUP(AZ71/2.5,0)</f>
        <v>0</v>
      </c>
    </row>
    <row r="219" customFormat="false" ht="12.75" hidden="true" customHeight="false" outlineLevel="0" collapsed="false">
      <c r="A219" s="328" t="s">
        <v>243</v>
      </c>
    </row>
    <row r="220" customFormat="false" ht="12.75" hidden="true" customHeight="false" outlineLevel="0" collapsed="false">
      <c r="A220" s="328" t="s">
        <v>244</v>
      </c>
      <c r="E220" s="328" t="n">
        <f aca="false">ROUNDUP(E73/2.5,0)</f>
        <v>0</v>
      </c>
      <c r="F220" s="328" t="n">
        <f aca="false">ROUNDUP(F73/2.5,0)</f>
        <v>0</v>
      </c>
      <c r="G220" s="328" t="n">
        <f aca="false">ROUNDUP(G73/2.5,0)</f>
        <v>0</v>
      </c>
      <c r="H220" s="328" t="n">
        <f aca="false">ROUNDUP(H73/2.5,0)</f>
        <v>0</v>
      </c>
      <c r="I220" s="328" t="n">
        <f aca="false">ROUNDUP(I73/2.5,0)</f>
        <v>0</v>
      </c>
      <c r="J220" s="328" t="n">
        <f aca="false">ROUNDUP(J73/2.5,0)</f>
        <v>0</v>
      </c>
      <c r="K220" s="328" t="n">
        <f aca="false">ROUNDUP(K73/2.5,0)</f>
        <v>0</v>
      </c>
      <c r="L220" s="328" t="n">
        <f aca="false">ROUNDUP(L73/2.5,0)</f>
        <v>0</v>
      </c>
      <c r="M220" s="328" t="n">
        <f aca="false">ROUNDUP(M73/2.5,0)</f>
        <v>0</v>
      </c>
      <c r="N220" s="328" t="n">
        <f aca="false">ROUNDUP(N73/2.5,0)</f>
        <v>0</v>
      </c>
      <c r="O220" s="328" t="n">
        <f aca="false">ROUNDUP(O73/2.5,0)</f>
        <v>0</v>
      </c>
      <c r="P220" s="328" t="n">
        <f aca="false">ROUNDUP(P73/2.5,0)</f>
        <v>0</v>
      </c>
      <c r="Q220" s="328" t="n">
        <f aca="false">ROUNDUP(Q73/2.5,0)</f>
        <v>0</v>
      </c>
      <c r="R220" s="328" t="n">
        <f aca="false">ROUNDUP(R73/2.5,0)</f>
        <v>0</v>
      </c>
      <c r="S220" s="328" t="n">
        <f aca="false">ROUNDUP(S73/2.5,0)</f>
        <v>0</v>
      </c>
      <c r="T220" s="328" t="n">
        <f aca="false">ROUNDUP(T73/2.5,0)</f>
        <v>0</v>
      </c>
      <c r="U220" s="328" t="n">
        <f aca="false">ROUNDUP(U73/2.5,0)</f>
        <v>0</v>
      </c>
      <c r="V220" s="328" t="n">
        <f aca="false">ROUNDUP(V73/2.5,0)</f>
        <v>0</v>
      </c>
      <c r="W220" s="328" t="n">
        <f aca="false">ROUNDUP(W73/2.5,0)</f>
        <v>0</v>
      </c>
      <c r="X220" s="328" t="n">
        <f aca="false">ROUNDUP(X73/2.5,0)</f>
        <v>0</v>
      </c>
      <c r="Y220" s="328" t="n">
        <f aca="false">ROUNDUP(Y73/2.5,0)</f>
        <v>0</v>
      </c>
      <c r="Z220" s="328" t="n">
        <f aca="false">ROUNDUP(Z73/2.5,0)</f>
        <v>0</v>
      </c>
      <c r="AA220" s="328" t="n">
        <f aca="false">ROUNDUP(AA73/2.5,0)</f>
        <v>0</v>
      </c>
      <c r="AB220" s="328" t="n">
        <f aca="false">ROUNDUP(AB73/2.5,0)</f>
        <v>0</v>
      </c>
      <c r="AC220" s="328" t="n">
        <f aca="false">ROUNDUP(AC73/2.5,0)</f>
        <v>0</v>
      </c>
      <c r="AD220" s="328" t="n">
        <f aca="false">ROUNDUP(AD73/2.5,0)</f>
        <v>0</v>
      </c>
      <c r="AE220" s="328" t="n">
        <f aca="false">ROUNDUP(AE73/2.5,0)</f>
        <v>0</v>
      </c>
      <c r="AF220" s="328" t="n">
        <f aca="false">ROUNDUP(AF73/2.5,0)</f>
        <v>0</v>
      </c>
      <c r="AG220" s="328" t="n">
        <f aca="false">ROUNDUP(AG73/2.5,0)</f>
        <v>0</v>
      </c>
      <c r="AH220" s="328" t="n">
        <f aca="false">ROUNDUP(AH73/2.5,0)</f>
        <v>0</v>
      </c>
      <c r="AI220" s="328" t="n">
        <f aca="false">ROUNDUP(AI73/2.5,0)</f>
        <v>0</v>
      </c>
      <c r="AJ220" s="328" t="n">
        <f aca="false">ROUNDUP(AJ73/2.5,0)</f>
        <v>0</v>
      </c>
      <c r="AK220" s="328" t="n">
        <f aca="false">ROUNDUP(AK73/2.5,0)</f>
        <v>0</v>
      </c>
      <c r="AL220" s="328" t="n">
        <f aca="false">ROUNDUP(AL73/2.5,0)</f>
        <v>0</v>
      </c>
      <c r="AM220" s="328" t="n">
        <f aca="false">ROUNDUP(AM73/2.5,0)</f>
        <v>0</v>
      </c>
      <c r="AN220" s="328" t="n">
        <f aca="false">ROUNDUP(AN73/2.5,0)</f>
        <v>0</v>
      </c>
      <c r="AO220" s="328" t="n">
        <f aca="false">ROUNDUP(AO73/2.5,0)</f>
        <v>0</v>
      </c>
      <c r="AP220" s="328" t="n">
        <f aca="false">ROUNDUP(AP73/2.5,0)</f>
        <v>0</v>
      </c>
      <c r="AQ220" s="328" t="n">
        <f aca="false">ROUNDUP(AQ73/2.5,0)</f>
        <v>0</v>
      </c>
      <c r="AR220" s="328" t="n">
        <f aca="false">ROUNDUP(AR73/2.5,0)</f>
        <v>0</v>
      </c>
      <c r="AS220" s="328" t="n">
        <f aca="false">ROUNDUP(AS73/2.5,0)</f>
        <v>0</v>
      </c>
      <c r="AT220" s="328" t="n">
        <f aca="false">ROUNDUP(AT73/2.5,0)</f>
        <v>0</v>
      </c>
      <c r="AU220" s="328" t="n">
        <f aca="false">ROUNDUP(AU73/2.5,0)</f>
        <v>0</v>
      </c>
      <c r="AV220" s="328" t="n">
        <f aca="false">ROUNDUP(AV73/2.5,0)</f>
        <v>0</v>
      </c>
      <c r="AW220" s="328" t="n">
        <f aca="false">ROUNDUP(AW73/2.5,0)</f>
        <v>0</v>
      </c>
      <c r="AX220" s="328" t="n">
        <f aca="false">ROUNDUP(AX73/2.5,0)</f>
        <v>0</v>
      </c>
      <c r="AY220" s="328" t="n">
        <f aca="false">ROUNDUP(AY73/2.5,0)</f>
        <v>0</v>
      </c>
      <c r="AZ220" s="328" t="n">
        <f aca="false">ROUNDUP(AZ73/2.5,0)</f>
        <v>0</v>
      </c>
    </row>
  </sheetData>
  <sheetProtection sheet="true" password="c179" objects="true" scenarios="true" selectLockedCells="true"/>
  <conditionalFormatting sqref="BE7:BE73">
    <cfRule type="expression" priority="2" aboveAverage="0" equalAverage="0" bottom="0" percent="0" rank="0" text="" dxfId="83">
      <formula>$BE$6="Avatarwissen"</formula>
    </cfRule>
  </conditionalFormatting>
  <conditionalFormatting sqref="B7:B73">
    <cfRule type="cellIs" priority="3" operator="lessThan" aboveAverage="0" equalAverage="0" bottom="0" percent="0" rank="0" text="" dxfId="84">
      <formula>BH7</formula>
    </cfRule>
    <cfRule type="cellIs" priority="4" operator="equal" aboveAverage="0" equalAverage="0" bottom="0" percent="0" rank="0" text="" dxfId="85">
      <formula>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8" width="28.56"/>
    <col collapsed="false" customWidth="true" hidden="false" outlineLevel="0" max="2" min="2" style="328" width="4.56"/>
    <col collapsed="false" customWidth="true" hidden="false" outlineLevel="0" max="38" min="3" style="328" width="3.28"/>
    <col collapsed="false" customWidth="true" hidden="false" outlineLevel="0" max="39" min="39" style="328" width="4.7"/>
    <col collapsed="false" customWidth="true" hidden="false" outlineLevel="0" max="40" min="40" style="328" width="28.56"/>
    <col collapsed="false" customWidth="true" hidden="false" outlineLevel="0" max="41" min="41" style="328" width="5.56"/>
    <col collapsed="false" customWidth="true" hidden="false" outlineLevel="0" max="42" min="42" style="328" width="5.28"/>
    <col collapsed="false" customWidth="false" hidden="false" outlineLevel="0" max="257" min="43" style="328" width="11.42"/>
  </cols>
  <sheetData>
    <row r="1" s="359" customFormat="true" ht="134.25" hidden="false" customHeight="false" outlineLevel="0" collapsed="false">
      <c r="A1" s="353" t="s">
        <v>303</v>
      </c>
      <c r="B1" s="354" t="s">
        <v>304</v>
      </c>
      <c r="C1" s="355" t="s">
        <v>305</v>
      </c>
      <c r="D1" s="356" t="s">
        <v>306</v>
      </c>
      <c r="E1" s="357" t="s">
        <v>307</v>
      </c>
      <c r="F1" s="356" t="s">
        <v>308</v>
      </c>
      <c r="G1" s="356" t="s">
        <v>309</v>
      </c>
      <c r="H1" s="356" t="s">
        <v>310</v>
      </c>
      <c r="I1" s="356" t="s">
        <v>311</v>
      </c>
      <c r="J1" s="356" t="s">
        <v>312</v>
      </c>
      <c r="K1" s="356" t="s">
        <v>313</v>
      </c>
      <c r="L1" s="356" t="s">
        <v>314</v>
      </c>
      <c r="M1" s="356" t="s">
        <v>315</v>
      </c>
      <c r="N1" s="356" t="s">
        <v>316</v>
      </c>
      <c r="O1" s="356" t="s">
        <v>317</v>
      </c>
      <c r="P1" s="356" t="s">
        <v>318</v>
      </c>
      <c r="Q1" s="356" t="s">
        <v>319</v>
      </c>
      <c r="R1" s="356" t="s">
        <v>320</v>
      </c>
      <c r="S1" s="356" t="s">
        <v>321</v>
      </c>
      <c r="T1" s="356" t="s">
        <v>322</v>
      </c>
      <c r="U1" s="356" t="s">
        <v>323</v>
      </c>
      <c r="V1" s="356" t="s">
        <v>324</v>
      </c>
      <c r="W1" s="356" t="s">
        <v>325</v>
      </c>
      <c r="X1" s="356" t="s">
        <v>326</v>
      </c>
      <c r="Y1" s="356" t="s">
        <v>327</v>
      </c>
      <c r="Z1" s="356" t="s">
        <v>328</v>
      </c>
      <c r="AA1" s="356" t="s">
        <v>329</v>
      </c>
      <c r="AB1" s="355" t="s">
        <v>330</v>
      </c>
      <c r="AC1" s="356" t="s">
        <v>331</v>
      </c>
      <c r="AD1" s="356" t="s">
        <v>332</v>
      </c>
      <c r="AE1" s="356" t="s">
        <v>333</v>
      </c>
      <c r="AF1" s="356" t="s">
        <v>334</v>
      </c>
      <c r="AG1" s="356" t="s">
        <v>335</v>
      </c>
      <c r="AH1" s="356" t="s">
        <v>336</v>
      </c>
      <c r="AI1" s="357" t="s">
        <v>337</v>
      </c>
      <c r="AJ1" s="356" t="s">
        <v>158</v>
      </c>
      <c r="AK1" s="356" t="s">
        <v>159</v>
      </c>
      <c r="AL1" s="356" t="s">
        <v>160</v>
      </c>
      <c r="AM1" s="358" t="str">
        <f aca="false">B1</f>
        <v>verfügbarer Pool</v>
      </c>
      <c r="AO1" s="360" t="s">
        <v>338</v>
      </c>
      <c r="AP1" s="359" t="s">
        <v>339</v>
      </c>
    </row>
    <row r="2" customFormat="false" ht="15" hidden="false" customHeight="false" outlineLevel="0" collapsed="false">
      <c r="A2" s="361" t="str">
        <f aca="false">'Lernen Waffen'!A7</f>
        <v>Kurzschwerter</v>
      </c>
      <c r="B2" s="362" t="n">
        <f aca="false">AO2-AP2</f>
        <v>0</v>
      </c>
      <c r="C2" s="363"/>
      <c r="D2" s="364"/>
      <c r="E2" s="365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4"/>
      <c r="U2" s="364"/>
      <c r="V2" s="364"/>
      <c r="W2" s="364"/>
      <c r="X2" s="364"/>
      <c r="Y2" s="364"/>
      <c r="Z2" s="364"/>
      <c r="AA2" s="364"/>
      <c r="AB2" s="363"/>
      <c r="AC2" s="364"/>
      <c r="AD2" s="364"/>
      <c r="AE2" s="364"/>
      <c r="AF2" s="364"/>
      <c r="AG2" s="364"/>
      <c r="AH2" s="364"/>
      <c r="AI2" s="365"/>
      <c r="AJ2" s="364"/>
      <c r="AK2" s="364"/>
      <c r="AL2" s="364"/>
      <c r="AM2" s="362" t="n">
        <f aca="false">B2</f>
        <v>0</v>
      </c>
      <c r="AN2" s="361" t="str">
        <f aca="false">A2</f>
        <v>Kurzschwerter</v>
      </c>
      <c r="AO2" s="366" t="n">
        <f aca="false">'Lernen Waffen'!B7</f>
        <v>0</v>
      </c>
      <c r="AP2" s="366" t="n">
        <f aca="false">SUM(C70:AL70)</f>
        <v>0</v>
      </c>
    </row>
    <row r="3" customFormat="false" ht="15" hidden="false" customHeight="false" outlineLevel="0" collapsed="false">
      <c r="A3" s="367" t="str">
        <f aca="false">'Lernen Waffen'!A8</f>
        <v>Schwerter</v>
      </c>
      <c r="B3" s="368" t="n">
        <f aca="false">AO3-AP3</f>
        <v>0</v>
      </c>
      <c r="C3" s="369"/>
      <c r="D3" s="370"/>
      <c r="E3" s="371"/>
      <c r="F3" s="370"/>
      <c r="G3" s="370"/>
      <c r="H3" s="370"/>
      <c r="I3" s="370"/>
      <c r="J3" s="370"/>
      <c r="K3" s="370"/>
      <c r="L3" s="370"/>
      <c r="M3" s="370"/>
      <c r="N3" s="370"/>
      <c r="O3" s="370"/>
      <c r="P3" s="370"/>
      <c r="Q3" s="370"/>
      <c r="R3" s="370"/>
      <c r="S3" s="370"/>
      <c r="T3" s="370"/>
      <c r="U3" s="370"/>
      <c r="V3" s="370"/>
      <c r="W3" s="370"/>
      <c r="X3" s="370"/>
      <c r="Y3" s="370"/>
      <c r="Z3" s="370"/>
      <c r="AA3" s="370"/>
      <c r="AB3" s="369"/>
      <c r="AC3" s="370"/>
      <c r="AD3" s="370"/>
      <c r="AE3" s="370"/>
      <c r="AF3" s="370"/>
      <c r="AG3" s="370"/>
      <c r="AH3" s="370"/>
      <c r="AI3" s="371"/>
      <c r="AJ3" s="370"/>
      <c r="AK3" s="370"/>
      <c r="AL3" s="370"/>
      <c r="AM3" s="368" t="n">
        <f aca="false">B3</f>
        <v>0</v>
      </c>
      <c r="AN3" s="367" t="str">
        <f aca="false">A3</f>
        <v>Schwerter</v>
      </c>
      <c r="AO3" s="372" t="n">
        <f aca="false">'Lernen Waffen'!B8</f>
        <v>0</v>
      </c>
      <c r="AP3" s="372" t="n">
        <f aca="false">SUM(C71:AL71)</f>
        <v>0</v>
      </c>
    </row>
    <row r="4" customFormat="false" ht="15" hidden="false" customHeight="false" outlineLevel="0" collapsed="false">
      <c r="A4" s="367" t="str">
        <f aca="false">'Lernen Waffen'!A9</f>
        <v>Langschwerter</v>
      </c>
      <c r="B4" s="368" t="n">
        <f aca="false">AO4-AP4</f>
        <v>0</v>
      </c>
      <c r="C4" s="369"/>
      <c r="D4" s="370"/>
      <c r="E4" s="371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/>
      <c r="U4" s="370"/>
      <c r="V4" s="370"/>
      <c r="W4" s="370"/>
      <c r="X4" s="370"/>
      <c r="Y4" s="370"/>
      <c r="Z4" s="370"/>
      <c r="AA4" s="370"/>
      <c r="AB4" s="369"/>
      <c r="AC4" s="370"/>
      <c r="AD4" s="370"/>
      <c r="AE4" s="370"/>
      <c r="AF4" s="370"/>
      <c r="AG4" s="370"/>
      <c r="AH4" s="370"/>
      <c r="AI4" s="371"/>
      <c r="AJ4" s="370"/>
      <c r="AK4" s="370"/>
      <c r="AL4" s="370"/>
      <c r="AM4" s="368" t="n">
        <f aca="false">B4</f>
        <v>0</v>
      </c>
      <c r="AN4" s="367" t="str">
        <f aca="false">A4</f>
        <v>Langschwerter</v>
      </c>
      <c r="AO4" s="372" t="n">
        <f aca="false">'Lernen Waffen'!B9</f>
        <v>0</v>
      </c>
      <c r="AP4" s="372" t="n">
        <f aca="false">SUM(C72:AL72)</f>
        <v>0</v>
      </c>
    </row>
    <row r="5" customFormat="false" ht="15" hidden="false" customHeight="false" outlineLevel="0" collapsed="false">
      <c r="A5" s="367" t="s">
        <v>340</v>
      </c>
      <c r="B5" s="368" t="n">
        <f aca="false">AO5-AP5</f>
        <v>0</v>
      </c>
      <c r="C5" s="369"/>
      <c r="D5" s="370"/>
      <c r="E5" s="371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0"/>
      <c r="Q5" s="370"/>
      <c r="R5" s="370"/>
      <c r="S5" s="370"/>
      <c r="T5" s="370"/>
      <c r="U5" s="370"/>
      <c r="V5" s="370"/>
      <c r="W5" s="370"/>
      <c r="X5" s="370"/>
      <c r="Y5" s="370"/>
      <c r="Z5" s="370"/>
      <c r="AA5" s="370"/>
      <c r="AB5" s="369"/>
      <c r="AC5" s="370"/>
      <c r="AD5" s="370"/>
      <c r="AE5" s="370"/>
      <c r="AF5" s="370"/>
      <c r="AG5" s="370"/>
      <c r="AH5" s="370"/>
      <c r="AI5" s="371"/>
      <c r="AJ5" s="370"/>
      <c r="AK5" s="370"/>
      <c r="AL5" s="370"/>
      <c r="AM5" s="368" t="n">
        <f aca="false">B5</f>
        <v>0</v>
      </c>
      <c r="AN5" s="367" t="str">
        <f aca="false">A5</f>
        <v>1½ - Händer</v>
      </c>
      <c r="AO5" s="372" t="n">
        <f aca="false">'Lernen Waffen'!B10</f>
        <v>0</v>
      </c>
      <c r="AP5" s="372" t="n">
        <f aca="false">SUM(C73:AL73)</f>
        <v>0</v>
      </c>
    </row>
    <row r="6" customFormat="false" ht="15" hidden="false" customHeight="false" outlineLevel="0" collapsed="false">
      <c r="A6" s="373" t="str">
        <f aca="false">'Lernen Waffen'!A12</f>
        <v>Bihänder (2H)</v>
      </c>
      <c r="B6" s="374" t="n">
        <f aca="false">AO6-AP6</f>
        <v>0</v>
      </c>
      <c r="C6" s="375"/>
      <c r="D6" s="376"/>
      <c r="E6" s="377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  <c r="R6" s="376"/>
      <c r="S6" s="376"/>
      <c r="T6" s="376"/>
      <c r="U6" s="376"/>
      <c r="V6" s="376"/>
      <c r="W6" s="376"/>
      <c r="X6" s="376"/>
      <c r="Y6" s="376"/>
      <c r="Z6" s="376"/>
      <c r="AA6" s="376"/>
      <c r="AB6" s="375"/>
      <c r="AC6" s="376"/>
      <c r="AD6" s="376"/>
      <c r="AE6" s="376"/>
      <c r="AF6" s="376"/>
      <c r="AG6" s="376"/>
      <c r="AH6" s="376"/>
      <c r="AI6" s="377"/>
      <c r="AJ6" s="376"/>
      <c r="AK6" s="376"/>
      <c r="AL6" s="376"/>
      <c r="AM6" s="374" t="n">
        <f aca="false">B6</f>
        <v>0</v>
      </c>
      <c r="AN6" s="373" t="str">
        <f aca="false">A6</f>
        <v>Bihänder (2H)</v>
      </c>
      <c r="AO6" s="378" t="n">
        <f aca="false">'Lernen Waffen'!B12</f>
        <v>0</v>
      </c>
      <c r="AP6" s="378" t="n">
        <f aca="false">SUM(C74:AL74)</f>
        <v>0</v>
      </c>
    </row>
    <row r="7" customFormat="false" ht="15" hidden="false" customHeight="false" outlineLevel="0" collapsed="false">
      <c r="A7" s="367" t="str">
        <f aca="false">'Lernen Waffen'!A13</f>
        <v>Dolche</v>
      </c>
      <c r="B7" s="368" t="n">
        <f aca="false">AO7-AP7</f>
        <v>0</v>
      </c>
      <c r="C7" s="369"/>
      <c r="D7" s="370"/>
      <c r="E7" s="371"/>
      <c r="F7" s="370"/>
      <c r="G7" s="370"/>
      <c r="H7" s="370"/>
      <c r="I7" s="370"/>
      <c r="J7" s="370"/>
      <c r="K7" s="370"/>
      <c r="L7" s="370"/>
      <c r="M7" s="370"/>
      <c r="N7" s="370"/>
      <c r="O7" s="370"/>
      <c r="P7" s="370"/>
      <c r="Q7" s="370"/>
      <c r="R7" s="370"/>
      <c r="S7" s="370"/>
      <c r="T7" s="370"/>
      <c r="U7" s="370"/>
      <c r="V7" s="370"/>
      <c r="W7" s="370"/>
      <c r="X7" s="370"/>
      <c r="Y7" s="370"/>
      <c r="Z7" s="370"/>
      <c r="AA7" s="370"/>
      <c r="AB7" s="369"/>
      <c r="AC7" s="370"/>
      <c r="AD7" s="370"/>
      <c r="AE7" s="370"/>
      <c r="AF7" s="370"/>
      <c r="AG7" s="370"/>
      <c r="AH7" s="370"/>
      <c r="AI7" s="371"/>
      <c r="AJ7" s="370"/>
      <c r="AK7" s="370"/>
      <c r="AL7" s="370"/>
      <c r="AM7" s="368" t="n">
        <f aca="false">B7</f>
        <v>0</v>
      </c>
      <c r="AN7" s="367" t="str">
        <f aca="false">A7</f>
        <v>Dolche</v>
      </c>
      <c r="AO7" s="372" t="n">
        <f aca="false">'Lernen Waffen'!B13</f>
        <v>0</v>
      </c>
      <c r="AP7" s="372" t="n">
        <f aca="false">SUM(C75:AL75)</f>
        <v>0</v>
      </c>
    </row>
    <row r="8" customFormat="false" ht="15" hidden="false" customHeight="false" outlineLevel="0" collapsed="false">
      <c r="A8" s="373" t="str">
        <f aca="false">'Lernen Waffen'!A14</f>
        <v>Degen</v>
      </c>
      <c r="B8" s="374" t="n">
        <f aca="false">AO8-AP8</f>
        <v>0</v>
      </c>
      <c r="C8" s="375"/>
      <c r="D8" s="376"/>
      <c r="E8" s="377"/>
      <c r="F8" s="376"/>
      <c r="G8" s="376"/>
      <c r="H8" s="376"/>
      <c r="I8" s="376"/>
      <c r="J8" s="376"/>
      <c r="K8" s="376"/>
      <c r="L8" s="376"/>
      <c r="M8" s="376"/>
      <c r="N8" s="376"/>
      <c r="O8" s="376"/>
      <c r="P8" s="376"/>
      <c r="Q8" s="376"/>
      <c r="R8" s="376"/>
      <c r="S8" s="376"/>
      <c r="T8" s="376"/>
      <c r="U8" s="376"/>
      <c r="V8" s="376"/>
      <c r="W8" s="376"/>
      <c r="X8" s="376"/>
      <c r="Y8" s="376"/>
      <c r="Z8" s="376"/>
      <c r="AA8" s="376"/>
      <c r="AB8" s="375"/>
      <c r="AC8" s="376"/>
      <c r="AD8" s="376"/>
      <c r="AE8" s="376"/>
      <c r="AF8" s="376"/>
      <c r="AG8" s="376"/>
      <c r="AH8" s="376"/>
      <c r="AI8" s="377"/>
      <c r="AJ8" s="376"/>
      <c r="AK8" s="376"/>
      <c r="AL8" s="376"/>
      <c r="AM8" s="374" t="n">
        <f aca="false">B8</f>
        <v>0</v>
      </c>
      <c r="AN8" s="373" t="str">
        <f aca="false">A8</f>
        <v>Degen</v>
      </c>
      <c r="AO8" s="378" t="n">
        <f aca="false">'Lernen Waffen'!B14</f>
        <v>0</v>
      </c>
      <c r="AP8" s="378" t="n">
        <f aca="false">SUM(C76:AL76)</f>
        <v>0</v>
      </c>
    </row>
    <row r="9" customFormat="false" ht="15" hidden="false" customHeight="false" outlineLevel="0" collapsed="false">
      <c r="A9" s="367" t="str">
        <f aca="false">'Lernen Waffen'!A15</f>
        <v>kleine Keulen</v>
      </c>
      <c r="B9" s="368" t="n">
        <f aca="false">AO9-AP9</f>
        <v>0</v>
      </c>
      <c r="C9" s="369"/>
      <c r="D9" s="370"/>
      <c r="E9" s="371"/>
      <c r="F9" s="370"/>
      <c r="G9" s="370"/>
      <c r="H9" s="370"/>
      <c r="I9" s="370"/>
      <c r="J9" s="370"/>
      <c r="K9" s="370"/>
      <c r="L9" s="370"/>
      <c r="M9" s="370"/>
      <c r="N9" s="370"/>
      <c r="O9" s="370"/>
      <c r="P9" s="370"/>
      <c r="Q9" s="370"/>
      <c r="R9" s="370"/>
      <c r="S9" s="370"/>
      <c r="T9" s="370"/>
      <c r="U9" s="370"/>
      <c r="V9" s="370"/>
      <c r="W9" s="370"/>
      <c r="X9" s="370"/>
      <c r="Y9" s="370"/>
      <c r="Z9" s="370"/>
      <c r="AA9" s="370"/>
      <c r="AB9" s="369"/>
      <c r="AC9" s="370"/>
      <c r="AD9" s="370"/>
      <c r="AE9" s="370"/>
      <c r="AF9" s="370"/>
      <c r="AG9" s="370"/>
      <c r="AH9" s="370"/>
      <c r="AI9" s="371"/>
      <c r="AJ9" s="370"/>
      <c r="AK9" s="370"/>
      <c r="AL9" s="370"/>
      <c r="AM9" s="368" t="n">
        <f aca="false">B9</f>
        <v>0</v>
      </c>
      <c r="AN9" s="367" t="str">
        <f aca="false">A9</f>
        <v>kleine Keulen</v>
      </c>
      <c r="AO9" s="372" t="n">
        <f aca="false">'Lernen Waffen'!B15</f>
        <v>0</v>
      </c>
      <c r="AP9" s="372" t="n">
        <f aca="false">SUM(C77:AL77)</f>
        <v>0</v>
      </c>
    </row>
    <row r="10" customFormat="false" ht="15" hidden="false" customHeight="false" outlineLevel="0" collapsed="false">
      <c r="A10" s="367" t="str">
        <f aca="false">'Lernen Waffen'!A16</f>
        <v>Keulen</v>
      </c>
      <c r="B10" s="368" t="n">
        <f aca="false">AO10-AP10</f>
        <v>0</v>
      </c>
      <c r="C10" s="369"/>
      <c r="D10" s="370"/>
      <c r="E10" s="371"/>
      <c r="F10" s="370"/>
      <c r="G10" s="370"/>
      <c r="H10" s="370"/>
      <c r="I10" s="370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69"/>
      <c r="AC10" s="370"/>
      <c r="AD10" s="370"/>
      <c r="AE10" s="370"/>
      <c r="AF10" s="370"/>
      <c r="AG10" s="370"/>
      <c r="AH10" s="370"/>
      <c r="AI10" s="371"/>
      <c r="AJ10" s="370"/>
      <c r="AK10" s="370"/>
      <c r="AL10" s="370"/>
      <c r="AM10" s="368" t="n">
        <f aca="false">B10</f>
        <v>0</v>
      </c>
      <c r="AN10" s="367" t="str">
        <f aca="false">A10</f>
        <v>Keulen</v>
      </c>
      <c r="AO10" s="372" t="n">
        <f aca="false">'Lernen Waffen'!B16</f>
        <v>0</v>
      </c>
      <c r="AP10" s="372" t="n">
        <f aca="false">SUM(C78:AL78)</f>
        <v>0</v>
      </c>
    </row>
    <row r="11" customFormat="false" ht="15" hidden="false" customHeight="false" outlineLevel="0" collapsed="false">
      <c r="A11" s="367" t="str">
        <f aca="false">'Lernen Waffen'!A17</f>
        <v>Streitkolben</v>
      </c>
      <c r="B11" s="368" t="n">
        <f aca="false">AO11-AP11</f>
        <v>0</v>
      </c>
      <c r="C11" s="369"/>
      <c r="D11" s="370"/>
      <c r="E11" s="371"/>
      <c r="F11" s="370"/>
      <c r="G11" s="370"/>
      <c r="H11" s="370"/>
      <c r="I11" s="370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0"/>
      <c r="U11" s="370"/>
      <c r="V11" s="370"/>
      <c r="W11" s="370"/>
      <c r="X11" s="370"/>
      <c r="Y11" s="370"/>
      <c r="Z11" s="370"/>
      <c r="AA11" s="370"/>
      <c r="AB11" s="369"/>
      <c r="AC11" s="370"/>
      <c r="AD11" s="370"/>
      <c r="AE11" s="370"/>
      <c r="AF11" s="370"/>
      <c r="AG11" s="370"/>
      <c r="AH11" s="370"/>
      <c r="AI11" s="371"/>
      <c r="AJ11" s="370"/>
      <c r="AK11" s="370"/>
      <c r="AL11" s="370"/>
      <c r="AM11" s="368" t="n">
        <f aca="false">B11</f>
        <v>0</v>
      </c>
      <c r="AN11" s="367" t="str">
        <f aca="false">A11</f>
        <v>Streitkolben</v>
      </c>
      <c r="AO11" s="372" t="n">
        <f aca="false">'Lernen Waffen'!B17</f>
        <v>0</v>
      </c>
      <c r="AP11" s="372" t="n">
        <f aca="false">SUM(C79:AL79)</f>
        <v>0</v>
      </c>
    </row>
    <row r="12" customFormat="false" ht="15" hidden="false" customHeight="false" outlineLevel="0" collapsed="false">
      <c r="A12" s="367" t="str">
        <f aca="false">'Lernen Waffen'!A18</f>
        <v>Kriegshämmer</v>
      </c>
      <c r="B12" s="368" t="n">
        <f aca="false">AO12-AP12</f>
        <v>0</v>
      </c>
      <c r="C12" s="369"/>
      <c r="D12" s="370"/>
      <c r="E12" s="371"/>
      <c r="F12" s="370"/>
      <c r="G12" s="370"/>
      <c r="H12" s="370"/>
      <c r="I12" s="370"/>
      <c r="J12" s="370"/>
      <c r="K12" s="370"/>
      <c r="L12" s="370"/>
      <c r="M12" s="370"/>
      <c r="N12" s="370"/>
      <c r="O12" s="370"/>
      <c r="P12" s="370"/>
      <c r="Q12" s="370"/>
      <c r="R12" s="370"/>
      <c r="S12" s="370"/>
      <c r="T12" s="370"/>
      <c r="U12" s="370"/>
      <c r="V12" s="370"/>
      <c r="W12" s="370"/>
      <c r="X12" s="370"/>
      <c r="Y12" s="370"/>
      <c r="Z12" s="370"/>
      <c r="AA12" s="370"/>
      <c r="AB12" s="369"/>
      <c r="AC12" s="370"/>
      <c r="AD12" s="370"/>
      <c r="AE12" s="370"/>
      <c r="AF12" s="370"/>
      <c r="AG12" s="370"/>
      <c r="AH12" s="370"/>
      <c r="AI12" s="371"/>
      <c r="AJ12" s="370"/>
      <c r="AK12" s="370"/>
      <c r="AL12" s="370"/>
      <c r="AM12" s="368" t="n">
        <f aca="false">B12</f>
        <v>0</v>
      </c>
      <c r="AN12" s="367" t="str">
        <f aca="false">A12</f>
        <v>Kriegshämmer</v>
      </c>
      <c r="AO12" s="372" t="n">
        <f aca="false">'Lernen Waffen'!B18</f>
        <v>0</v>
      </c>
      <c r="AP12" s="372" t="n">
        <f aca="false">SUM(C80:AL80)</f>
        <v>0</v>
      </c>
    </row>
    <row r="13" customFormat="false" ht="15" hidden="false" customHeight="false" outlineLevel="0" collapsed="false">
      <c r="A13" s="367" t="s">
        <v>341</v>
      </c>
      <c r="B13" s="368" t="n">
        <f aca="false">AO13-AP13</f>
        <v>0</v>
      </c>
      <c r="C13" s="369"/>
      <c r="D13" s="370"/>
      <c r="E13" s="371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  <c r="X13" s="370"/>
      <c r="Y13" s="370"/>
      <c r="Z13" s="370"/>
      <c r="AA13" s="370"/>
      <c r="AB13" s="369"/>
      <c r="AC13" s="370"/>
      <c r="AD13" s="370"/>
      <c r="AE13" s="370"/>
      <c r="AF13" s="370"/>
      <c r="AG13" s="370"/>
      <c r="AH13" s="370"/>
      <c r="AI13" s="371"/>
      <c r="AJ13" s="370"/>
      <c r="AK13" s="370"/>
      <c r="AL13" s="370"/>
      <c r="AM13" s="368" t="n">
        <f aca="false">B13</f>
        <v>0</v>
      </c>
      <c r="AN13" s="367" t="str">
        <f aca="false">A13</f>
        <v>gr. Keulen</v>
      </c>
      <c r="AO13" s="372" t="n">
        <f aca="false">'Lernen Waffen'!B19</f>
        <v>0</v>
      </c>
      <c r="AP13" s="372" t="n">
        <f aca="false">SUM(C81:AL81)</f>
        <v>0</v>
      </c>
    </row>
    <row r="14" customFormat="false" ht="15" hidden="false" customHeight="false" outlineLevel="0" collapsed="false">
      <c r="A14" s="367" t="str">
        <f aca="false">'Lernen Waffen'!A21</f>
        <v>Stielhämmer (2H)</v>
      </c>
      <c r="B14" s="368" t="n">
        <f aca="false">AO14-AP14</f>
        <v>0</v>
      </c>
      <c r="C14" s="369"/>
      <c r="D14" s="370"/>
      <c r="E14" s="371"/>
      <c r="F14" s="370"/>
      <c r="G14" s="370"/>
      <c r="H14" s="370"/>
      <c r="I14" s="370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  <c r="W14" s="370"/>
      <c r="X14" s="370"/>
      <c r="Y14" s="370"/>
      <c r="Z14" s="370"/>
      <c r="AA14" s="370"/>
      <c r="AB14" s="369"/>
      <c r="AC14" s="370"/>
      <c r="AD14" s="370"/>
      <c r="AE14" s="370"/>
      <c r="AF14" s="370"/>
      <c r="AG14" s="370"/>
      <c r="AH14" s="370"/>
      <c r="AI14" s="371"/>
      <c r="AJ14" s="370"/>
      <c r="AK14" s="370"/>
      <c r="AL14" s="370"/>
      <c r="AM14" s="368" t="n">
        <f aca="false">B14</f>
        <v>0</v>
      </c>
      <c r="AN14" s="367" t="str">
        <f aca="false">A14</f>
        <v>Stielhämmer (2H)</v>
      </c>
      <c r="AO14" s="372" t="n">
        <f aca="false">'Lernen Waffen'!B21</f>
        <v>0</v>
      </c>
      <c r="AP14" s="372" t="n">
        <f aca="false">SUM(C82:AL82)</f>
        <v>0</v>
      </c>
    </row>
    <row r="15" customFormat="false" ht="15" hidden="false" customHeight="false" outlineLevel="0" collapsed="false">
      <c r="A15" s="373" t="str">
        <f aca="false">'Lernen Waffen'!A22</f>
        <v>2H Keulen (2H)</v>
      </c>
      <c r="B15" s="374" t="n">
        <f aca="false">AO15-AP15</f>
        <v>0</v>
      </c>
      <c r="C15" s="375"/>
      <c r="D15" s="376"/>
      <c r="E15" s="377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6"/>
      <c r="Q15" s="376"/>
      <c r="R15" s="376"/>
      <c r="S15" s="376"/>
      <c r="T15" s="376"/>
      <c r="U15" s="376"/>
      <c r="V15" s="376"/>
      <c r="W15" s="376"/>
      <c r="X15" s="376"/>
      <c r="Y15" s="376"/>
      <c r="Z15" s="376"/>
      <c r="AA15" s="376"/>
      <c r="AB15" s="375"/>
      <c r="AC15" s="376"/>
      <c r="AD15" s="376"/>
      <c r="AE15" s="376"/>
      <c r="AF15" s="376"/>
      <c r="AG15" s="376"/>
      <c r="AH15" s="376"/>
      <c r="AI15" s="377"/>
      <c r="AJ15" s="376"/>
      <c r="AK15" s="376"/>
      <c r="AL15" s="376"/>
      <c r="AM15" s="374" t="n">
        <f aca="false">B15</f>
        <v>0</v>
      </c>
      <c r="AN15" s="373" t="str">
        <f aca="false">A15</f>
        <v>2H Keulen (2H)</v>
      </c>
      <c r="AO15" s="378" t="n">
        <f aca="false">'Lernen Waffen'!B22</f>
        <v>0</v>
      </c>
      <c r="AP15" s="378" t="n">
        <f aca="false">SUM(C83:AL83)</f>
        <v>0</v>
      </c>
    </row>
    <row r="16" customFormat="false" ht="15" hidden="false" customHeight="false" outlineLevel="0" collapsed="false">
      <c r="A16" s="367" t="str">
        <f aca="false">'Lernen Waffen'!A23</f>
        <v>Handäxte</v>
      </c>
      <c r="B16" s="368" t="n">
        <f aca="false">AO16-AP16</f>
        <v>0</v>
      </c>
      <c r="C16" s="369"/>
      <c r="D16" s="370"/>
      <c r="E16" s="371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0"/>
      <c r="AB16" s="369"/>
      <c r="AC16" s="370"/>
      <c r="AD16" s="370"/>
      <c r="AE16" s="370"/>
      <c r="AF16" s="370"/>
      <c r="AG16" s="370"/>
      <c r="AH16" s="370"/>
      <c r="AI16" s="371"/>
      <c r="AJ16" s="370"/>
      <c r="AK16" s="370"/>
      <c r="AL16" s="370"/>
      <c r="AM16" s="368" t="n">
        <f aca="false">B16</f>
        <v>0</v>
      </c>
      <c r="AN16" s="367" t="str">
        <f aca="false">A16</f>
        <v>Handäxte</v>
      </c>
      <c r="AO16" s="372" t="n">
        <f aca="false">'Lernen Waffen'!B23</f>
        <v>0</v>
      </c>
      <c r="AP16" s="372" t="n">
        <f aca="false">SUM(C84:AL84)</f>
        <v>0</v>
      </c>
    </row>
    <row r="17" customFormat="false" ht="15" hidden="false" customHeight="false" outlineLevel="0" collapsed="false">
      <c r="A17" s="367" t="str">
        <f aca="false">'Lernen Waffen'!A24</f>
        <v>Streitäxte</v>
      </c>
      <c r="B17" s="368" t="n">
        <f aca="false">AO17-AP17</f>
        <v>0</v>
      </c>
      <c r="C17" s="369"/>
      <c r="D17" s="370"/>
      <c r="E17" s="371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0"/>
      <c r="AB17" s="369"/>
      <c r="AC17" s="370"/>
      <c r="AD17" s="370"/>
      <c r="AE17" s="370"/>
      <c r="AF17" s="370"/>
      <c r="AG17" s="370"/>
      <c r="AH17" s="370"/>
      <c r="AI17" s="371"/>
      <c r="AJ17" s="370"/>
      <c r="AK17" s="370"/>
      <c r="AL17" s="370"/>
      <c r="AM17" s="368" t="n">
        <f aca="false">B17</f>
        <v>0</v>
      </c>
      <c r="AN17" s="367" t="str">
        <f aca="false">A17</f>
        <v>Streitäxte</v>
      </c>
      <c r="AO17" s="372" t="n">
        <f aca="false">'Lernen Waffen'!B24</f>
        <v>0</v>
      </c>
      <c r="AP17" s="372" t="n">
        <f aca="false">SUM(C85:AL85)</f>
        <v>0</v>
      </c>
    </row>
    <row r="18" customFormat="false" ht="15" hidden="false" customHeight="false" outlineLevel="0" collapsed="false">
      <c r="A18" s="367" t="s">
        <v>342</v>
      </c>
      <c r="B18" s="368" t="n">
        <f aca="false">AO18-AP18</f>
        <v>0</v>
      </c>
      <c r="C18" s="369"/>
      <c r="D18" s="370"/>
      <c r="E18" s="371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0"/>
      <c r="AB18" s="369"/>
      <c r="AC18" s="370"/>
      <c r="AD18" s="370"/>
      <c r="AE18" s="370"/>
      <c r="AF18" s="370"/>
      <c r="AG18" s="370"/>
      <c r="AH18" s="370"/>
      <c r="AI18" s="371"/>
      <c r="AJ18" s="370"/>
      <c r="AK18" s="370"/>
      <c r="AL18" s="370"/>
      <c r="AM18" s="368" t="n">
        <f aca="false">B18</f>
        <v>0</v>
      </c>
      <c r="AN18" s="367" t="str">
        <f aca="false">A18</f>
        <v>Kriegsbeile</v>
      </c>
      <c r="AO18" s="372" t="n">
        <f aca="false">'Lernen Waffen'!B25</f>
        <v>0</v>
      </c>
      <c r="AP18" s="372" t="n">
        <f aca="false">SUM(C86:AL86)</f>
        <v>0</v>
      </c>
    </row>
    <row r="19" customFormat="false" ht="15" hidden="false" customHeight="false" outlineLevel="0" collapsed="false">
      <c r="A19" s="373" t="str">
        <f aca="false">'Lernen Waffen'!A27</f>
        <v>Schlachtbeile (2H)</v>
      </c>
      <c r="B19" s="374" t="n">
        <f aca="false">AO19-AP19</f>
        <v>0</v>
      </c>
      <c r="C19" s="375"/>
      <c r="D19" s="376"/>
      <c r="E19" s="377"/>
      <c r="F19" s="376"/>
      <c r="G19" s="376"/>
      <c r="H19" s="376"/>
      <c r="I19" s="376"/>
      <c r="J19" s="376"/>
      <c r="K19" s="376"/>
      <c r="L19" s="376"/>
      <c r="M19" s="376"/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376"/>
      <c r="Y19" s="376"/>
      <c r="Z19" s="376"/>
      <c r="AA19" s="376"/>
      <c r="AB19" s="375"/>
      <c r="AC19" s="376"/>
      <c r="AD19" s="376"/>
      <c r="AE19" s="376"/>
      <c r="AF19" s="376"/>
      <c r="AG19" s="376"/>
      <c r="AH19" s="376"/>
      <c r="AI19" s="377"/>
      <c r="AJ19" s="376"/>
      <c r="AK19" s="376"/>
      <c r="AL19" s="376"/>
      <c r="AM19" s="374" t="n">
        <f aca="false">B19</f>
        <v>0</v>
      </c>
      <c r="AN19" s="373" t="str">
        <f aca="false">A19</f>
        <v>Schlachtbeile (2H)</v>
      </c>
      <c r="AO19" s="378" t="n">
        <f aca="false">'Lernen Waffen'!B27</f>
        <v>0</v>
      </c>
      <c r="AP19" s="378" t="n">
        <f aca="false">SUM(C87:AL87)</f>
        <v>0</v>
      </c>
    </row>
    <row r="20" customFormat="false" ht="15" hidden="false" customHeight="false" outlineLevel="0" collapsed="false">
      <c r="A20" s="367" t="str">
        <f aca="false">'Lernen Waffen'!A28</f>
        <v>Kampfstöcke</v>
      </c>
      <c r="B20" s="368" t="n">
        <f aca="false">AO20-AP20</f>
        <v>0</v>
      </c>
      <c r="C20" s="369"/>
      <c r="D20" s="370"/>
      <c r="E20" s="371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0"/>
      <c r="AB20" s="369"/>
      <c r="AC20" s="370"/>
      <c r="AD20" s="370"/>
      <c r="AE20" s="370"/>
      <c r="AF20" s="370"/>
      <c r="AG20" s="370"/>
      <c r="AH20" s="370"/>
      <c r="AI20" s="371"/>
      <c r="AJ20" s="370"/>
      <c r="AK20" s="370"/>
      <c r="AL20" s="370"/>
      <c r="AM20" s="368" t="n">
        <f aca="false">B20</f>
        <v>0</v>
      </c>
      <c r="AN20" s="367" t="str">
        <f aca="false">A20</f>
        <v>Kampfstöcke</v>
      </c>
      <c r="AO20" s="372" t="n">
        <f aca="false">'Lernen Waffen'!B28</f>
        <v>0</v>
      </c>
      <c r="AP20" s="372" t="n">
        <f aca="false">SUM(C88:AL88)</f>
        <v>0</v>
      </c>
    </row>
    <row r="21" customFormat="false" ht="15" hidden="false" customHeight="false" outlineLevel="0" collapsed="false">
      <c r="A21" s="367" t="str">
        <f aca="false">'Lernen Waffen'!A29</f>
        <v>Kampfstäbe (2H)</v>
      </c>
      <c r="B21" s="368" t="n">
        <f aca="false">AO21-AP21</f>
        <v>0</v>
      </c>
      <c r="C21" s="369"/>
      <c r="D21" s="370"/>
      <c r="E21" s="371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0"/>
      <c r="AB21" s="369"/>
      <c r="AC21" s="370"/>
      <c r="AD21" s="370"/>
      <c r="AE21" s="370"/>
      <c r="AF21" s="370"/>
      <c r="AG21" s="370"/>
      <c r="AH21" s="370"/>
      <c r="AI21" s="371"/>
      <c r="AJ21" s="370"/>
      <c r="AK21" s="370"/>
      <c r="AL21" s="370"/>
      <c r="AM21" s="368" t="n">
        <f aca="false">B21</f>
        <v>0</v>
      </c>
      <c r="AN21" s="367" t="str">
        <f aca="false">A21</f>
        <v>Kampfstäbe (2H)</v>
      </c>
      <c r="AO21" s="372" t="n">
        <f aca="false">'Lernen Waffen'!B29</f>
        <v>0</v>
      </c>
      <c r="AP21" s="372" t="n">
        <f aca="false">SUM(C89:AL89)</f>
        <v>0</v>
      </c>
    </row>
    <row r="22" customFormat="false" ht="15" hidden="false" customHeight="false" outlineLevel="0" collapsed="false">
      <c r="A22" s="367" t="str">
        <f aca="false">'Lernen Waffen'!A30</f>
        <v>verb. Kampfstäbe (2H)</v>
      </c>
      <c r="B22" s="368" t="n">
        <f aca="false">AO22-AP22</f>
        <v>0</v>
      </c>
      <c r="C22" s="369"/>
      <c r="D22" s="370"/>
      <c r="E22" s="371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0"/>
      <c r="AB22" s="369"/>
      <c r="AC22" s="370"/>
      <c r="AD22" s="370"/>
      <c r="AE22" s="370"/>
      <c r="AF22" s="370"/>
      <c r="AG22" s="370"/>
      <c r="AH22" s="370"/>
      <c r="AI22" s="371"/>
      <c r="AJ22" s="370"/>
      <c r="AK22" s="370"/>
      <c r="AL22" s="370"/>
      <c r="AM22" s="368" t="n">
        <f aca="false">B22</f>
        <v>0</v>
      </c>
      <c r="AN22" s="367" t="str">
        <f aca="false">A22</f>
        <v>verb. Kampfstäbe (2H)</v>
      </c>
      <c r="AO22" s="372" t="n">
        <f aca="false">'Lernen Waffen'!B30</f>
        <v>0</v>
      </c>
      <c r="AP22" s="372" t="n">
        <f aca="false">SUM(C90:AL90)</f>
        <v>0</v>
      </c>
    </row>
    <row r="23" customFormat="false" ht="15" hidden="false" customHeight="false" outlineLevel="0" collapsed="false">
      <c r="A23" s="373" t="str">
        <f aca="false">'Lernen Waffen'!A31</f>
        <v>Hellebarden (2H)</v>
      </c>
      <c r="B23" s="374" t="n">
        <f aca="false">AO23-AP23</f>
        <v>0</v>
      </c>
      <c r="C23" s="375"/>
      <c r="D23" s="376"/>
      <c r="E23" s="377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76"/>
      <c r="Y23" s="376"/>
      <c r="Z23" s="376"/>
      <c r="AA23" s="376"/>
      <c r="AB23" s="375"/>
      <c r="AC23" s="376"/>
      <c r="AD23" s="376"/>
      <c r="AE23" s="376"/>
      <c r="AF23" s="376"/>
      <c r="AG23" s="376"/>
      <c r="AH23" s="376"/>
      <c r="AI23" s="377"/>
      <c r="AJ23" s="376"/>
      <c r="AK23" s="376"/>
      <c r="AL23" s="376"/>
      <c r="AM23" s="374" t="n">
        <f aca="false">B23</f>
        <v>0</v>
      </c>
      <c r="AN23" s="373" t="str">
        <f aca="false">A23</f>
        <v>Hellebarden (2H)</v>
      </c>
      <c r="AO23" s="378" t="n">
        <f aca="false">'Lernen Waffen'!B31</f>
        <v>0</v>
      </c>
      <c r="AP23" s="378" t="n">
        <f aca="false">SUM(C91:AL91)</f>
        <v>0</v>
      </c>
    </row>
    <row r="24" customFormat="false" ht="15" hidden="false" customHeight="false" outlineLevel="0" collapsed="false">
      <c r="A24" s="367" t="str">
        <f aca="false">'Lernen Waffen'!A32</f>
        <v>Stoßspeere (2H)</v>
      </c>
      <c r="B24" s="368" t="n">
        <f aca="false">AO24-AP24</f>
        <v>0</v>
      </c>
      <c r="C24" s="369"/>
      <c r="D24" s="370"/>
      <c r="E24" s="371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0"/>
      <c r="AB24" s="369"/>
      <c r="AC24" s="370"/>
      <c r="AD24" s="370"/>
      <c r="AE24" s="370"/>
      <c r="AF24" s="370"/>
      <c r="AG24" s="370"/>
      <c r="AH24" s="370"/>
      <c r="AI24" s="371"/>
      <c r="AJ24" s="370"/>
      <c r="AK24" s="370"/>
      <c r="AL24" s="370"/>
      <c r="AM24" s="368" t="n">
        <f aca="false">B24</f>
        <v>0</v>
      </c>
      <c r="AN24" s="367" t="str">
        <f aca="false">A24</f>
        <v>Stoßspeere (2H)</v>
      </c>
      <c r="AO24" s="372" t="n">
        <f aca="false">'Lernen Waffen'!B32</f>
        <v>0</v>
      </c>
      <c r="AP24" s="372" t="n">
        <f aca="false">SUM(C92:AL92)</f>
        <v>0</v>
      </c>
    </row>
    <row r="25" customFormat="false" ht="15" hidden="false" customHeight="false" outlineLevel="0" collapsed="false">
      <c r="A25" s="367" t="str">
        <f aca="false">'Lernen Waffen'!A33</f>
        <v>Speere (2H)</v>
      </c>
      <c r="B25" s="368" t="n">
        <f aca="false">AO25-AP25</f>
        <v>0</v>
      </c>
      <c r="C25" s="369"/>
      <c r="D25" s="370"/>
      <c r="E25" s="371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69"/>
      <c r="AC25" s="370"/>
      <c r="AD25" s="370"/>
      <c r="AE25" s="370"/>
      <c r="AF25" s="370"/>
      <c r="AG25" s="370"/>
      <c r="AH25" s="370"/>
      <c r="AI25" s="371"/>
      <c r="AJ25" s="370"/>
      <c r="AK25" s="370"/>
      <c r="AL25" s="370"/>
      <c r="AM25" s="368" t="n">
        <f aca="false">B25</f>
        <v>0</v>
      </c>
      <c r="AN25" s="367" t="str">
        <f aca="false">A25</f>
        <v>Speere (2H)</v>
      </c>
      <c r="AO25" s="372" t="n">
        <f aca="false">'Lernen Waffen'!B33</f>
        <v>0</v>
      </c>
      <c r="AP25" s="372" t="n">
        <f aca="false">SUM(C93:AL93)</f>
        <v>0</v>
      </c>
    </row>
    <row r="26" customFormat="false" ht="15" hidden="false" customHeight="false" outlineLevel="0" collapsed="false">
      <c r="A26" s="367" t="str">
        <f aca="false">'Lernen Waffen'!A34</f>
        <v>Piken (2H)</v>
      </c>
      <c r="B26" s="368" t="n">
        <f aca="false">AO26-AP26</f>
        <v>0</v>
      </c>
      <c r="C26" s="369"/>
      <c r="D26" s="370"/>
      <c r="E26" s="371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0"/>
      <c r="AB26" s="369"/>
      <c r="AC26" s="370"/>
      <c r="AD26" s="370"/>
      <c r="AE26" s="370"/>
      <c r="AF26" s="370"/>
      <c r="AG26" s="370"/>
      <c r="AH26" s="370"/>
      <c r="AI26" s="371"/>
      <c r="AJ26" s="370"/>
      <c r="AK26" s="370"/>
      <c r="AL26" s="370"/>
      <c r="AM26" s="368" t="n">
        <f aca="false">B26</f>
        <v>0</v>
      </c>
      <c r="AN26" s="367" t="str">
        <f aca="false">A26</f>
        <v>Piken (2H)</v>
      </c>
      <c r="AO26" s="372" t="n">
        <f aca="false">'Lernen Waffen'!B34</f>
        <v>0</v>
      </c>
      <c r="AP26" s="372" t="n">
        <f aca="false">SUM(C94:AL94)</f>
        <v>0</v>
      </c>
    </row>
    <row r="27" customFormat="false" ht="15" hidden="false" customHeight="false" outlineLevel="0" collapsed="false">
      <c r="A27" s="367" t="str">
        <f aca="false">'Lernen Waffen'!A35</f>
        <v>Lanzen (2H)</v>
      </c>
      <c r="B27" s="368" t="n">
        <f aca="false">AO27-AP27</f>
        <v>0</v>
      </c>
      <c r="C27" s="369"/>
      <c r="D27" s="370"/>
      <c r="E27" s="371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0"/>
      <c r="AB27" s="369"/>
      <c r="AC27" s="370"/>
      <c r="AD27" s="370"/>
      <c r="AE27" s="370"/>
      <c r="AF27" s="370"/>
      <c r="AG27" s="370"/>
      <c r="AH27" s="370"/>
      <c r="AI27" s="371"/>
      <c r="AJ27" s="370"/>
      <c r="AK27" s="370"/>
      <c r="AL27" s="370"/>
      <c r="AM27" s="368" t="n">
        <f aca="false">B27</f>
        <v>0</v>
      </c>
      <c r="AN27" s="367" t="str">
        <f aca="false">A27</f>
        <v>Lanzen (2H)</v>
      </c>
      <c r="AO27" s="372" t="n">
        <f aca="false">'Lernen Waffen'!B35</f>
        <v>0</v>
      </c>
      <c r="AP27" s="372" t="n">
        <f aca="false">SUM(C95:AL95)</f>
        <v>0</v>
      </c>
    </row>
    <row r="28" customFormat="false" ht="15" hidden="false" customHeight="false" outlineLevel="0" collapsed="false">
      <c r="A28" s="373" t="str">
        <f aca="false">'Lernen Waffen'!A36</f>
        <v>Lanze vom Pferd</v>
      </c>
      <c r="B28" s="374" t="n">
        <f aca="false">AO28-AP28</f>
        <v>0</v>
      </c>
      <c r="C28" s="375"/>
      <c r="D28" s="376"/>
      <c r="E28" s="377"/>
      <c r="F28" s="376"/>
      <c r="G28" s="376"/>
      <c r="H28" s="376"/>
      <c r="I28" s="376"/>
      <c r="J28" s="376"/>
      <c r="K28" s="376"/>
      <c r="L28" s="376"/>
      <c r="M28" s="376"/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76"/>
      <c r="Y28" s="376"/>
      <c r="Z28" s="376"/>
      <c r="AA28" s="376"/>
      <c r="AB28" s="375"/>
      <c r="AC28" s="376"/>
      <c r="AD28" s="376"/>
      <c r="AE28" s="376"/>
      <c r="AF28" s="376"/>
      <c r="AG28" s="376"/>
      <c r="AH28" s="376"/>
      <c r="AI28" s="377"/>
      <c r="AJ28" s="376"/>
      <c r="AK28" s="376"/>
      <c r="AL28" s="376"/>
      <c r="AM28" s="374" t="n">
        <f aca="false">B28</f>
        <v>0</v>
      </c>
      <c r="AN28" s="373" t="str">
        <f aca="false">A28</f>
        <v>Lanze vom Pferd</v>
      </c>
      <c r="AO28" s="378" t="n">
        <f aca="false">'Lernen Waffen'!B36</f>
        <v>0</v>
      </c>
      <c r="AP28" s="378" t="n">
        <f aca="false">SUM(C96:AL96)</f>
        <v>0</v>
      </c>
    </row>
    <row r="29" customFormat="false" ht="15" hidden="false" customHeight="false" outlineLevel="0" collapsed="false">
      <c r="A29" s="367" t="str">
        <f aca="false">'Lernen Waffen'!A37</f>
        <v>Kriegsflegel (2H)</v>
      </c>
      <c r="B29" s="368" t="n">
        <f aca="false">AO29-AP29</f>
        <v>0</v>
      </c>
      <c r="C29" s="369"/>
      <c r="D29" s="370"/>
      <c r="E29" s="371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0"/>
      <c r="AB29" s="369"/>
      <c r="AC29" s="370"/>
      <c r="AD29" s="370"/>
      <c r="AE29" s="370"/>
      <c r="AF29" s="370"/>
      <c r="AG29" s="370"/>
      <c r="AH29" s="370"/>
      <c r="AI29" s="371"/>
      <c r="AJ29" s="370"/>
      <c r="AK29" s="370"/>
      <c r="AL29" s="370"/>
      <c r="AM29" s="368" t="n">
        <f aca="false">B29</f>
        <v>0</v>
      </c>
      <c r="AN29" s="367" t="str">
        <f aca="false">A29</f>
        <v>Kriegsflegel (2H)</v>
      </c>
      <c r="AO29" s="372" t="n">
        <f aca="false">'Lernen Waffen'!B37</f>
        <v>0</v>
      </c>
      <c r="AP29" s="372" t="n">
        <f aca="false">SUM(C97:AL97)</f>
        <v>0</v>
      </c>
    </row>
    <row r="30" customFormat="false" ht="15" hidden="false" customHeight="false" outlineLevel="0" collapsed="false">
      <c r="A30" s="367" t="str">
        <f aca="false">'Lernen Waffen'!A38</f>
        <v>Morgensterne</v>
      </c>
      <c r="B30" s="368" t="n">
        <f aca="false">AO30-AP30</f>
        <v>0</v>
      </c>
      <c r="C30" s="369"/>
      <c r="D30" s="370"/>
      <c r="E30" s="371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0"/>
      <c r="AB30" s="369"/>
      <c r="AC30" s="370"/>
      <c r="AD30" s="370"/>
      <c r="AE30" s="370"/>
      <c r="AF30" s="370"/>
      <c r="AG30" s="370"/>
      <c r="AH30" s="370"/>
      <c r="AI30" s="371"/>
      <c r="AJ30" s="370"/>
      <c r="AK30" s="370"/>
      <c r="AL30" s="370"/>
      <c r="AM30" s="368" t="n">
        <f aca="false">B30</f>
        <v>0</v>
      </c>
      <c r="AN30" s="367" t="str">
        <f aca="false">A30</f>
        <v>Morgensterne</v>
      </c>
      <c r="AO30" s="372" t="n">
        <f aca="false">'Lernen Waffen'!B38</f>
        <v>0</v>
      </c>
      <c r="AP30" s="372" t="n">
        <f aca="false">SUM(C98:AL98)</f>
        <v>0</v>
      </c>
    </row>
    <row r="31" customFormat="false" ht="15" hidden="false" customHeight="false" outlineLevel="0" collapsed="false">
      <c r="A31" s="367" t="str">
        <f aca="false">'Lernen Waffen'!A39</f>
        <v>gr. Morgensterne</v>
      </c>
      <c r="B31" s="368" t="n">
        <f aca="false">AO31-AP31</f>
        <v>0</v>
      </c>
      <c r="C31" s="369"/>
      <c r="D31" s="370"/>
      <c r="E31" s="371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0"/>
      <c r="AB31" s="369"/>
      <c r="AC31" s="370"/>
      <c r="AD31" s="370"/>
      <c r="AE31" s="370"/>
      <c r="AF31" s="370"/>
      <c r="AG31" s="370"/>
      <c r="AH31" s="370"/>
      <c r="AI31" s="371"/>
      <c r="AJ31" s="370"/>
      <c r="AK31" s="370"/>
      <c r="AL31" s="370"/>
      <c r="AM31" s="368" t="n">
        <f aca="false">B31</f>
        <v>0</v>
      </c>
      <c r="AN31" s="367" t="str">
        <f aca="false">A31</f>
        <v>gr. Morgensterne</v>
      </c>
      <c r="AO31" s="372" t="n">
        <f aca="false">'Lernen Waffen'!B39</f>
        <v>0</v>
      </c>
      <c r="AP31" s="372" t="n">
        <f aca="false">SUM(C99:AL99)</f>
        <v>0</v>
      </c>
    </row>
    <row r="32" customFormat="false" ht="15" hidden="false" customHeight="false" outlineLevel="0" collapsed="false">
      <c r="A32" s="367" t="str">
        <f aca="false">'Lernen Waffen'!A40</f>
        <v>Chakko</v>
      </c>
      <c r="B32" s="368" t="n">
        <f aca="false">AO32-AP32</f>
        <v>0</v>
      </c>
      <c r="C32" s="369"/>
      <c r="D32" s="370"/>
      <c r="E32" s="371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0"/>
      <c r="AB32" s="369"/>
      <c r="AC32" s="370"/>
      <c r="AD32" s="370"/>
      <c r="AE32" s="370"/>
      <c r="AF32" s="370"/>
      <c r="AG32" s="370"/>
      <c r="AH32" s="370"/>
      <c r="AI32" s="371"/>
      <c r="AJ32" s="370"/>
      <c r="AK32" s="370"/>
      <c r="AL32" s="370"/>
      <c r="AM32" s="368" t="n">
        <f aca="false">B32</f>
        <v>0</v>
      </c>
      <c r="AN32" s="367" t="str">
        <f aca="false">A32</f>
        <v>Chakko</v>
      </c>
      <c r="AO32" s="372" t="n">
        <f aca="false">'Lernen Waffen'!B40</f>
        <v>0</v>
      </c>
      <c r="AP32" s="372" t="n">
        <f aca="false">SUM(C100:AL100)</f>
        <v>0</v>
      </c>
    </row>
    <row r="33" customFormat="false" ht="15" hidden="false" customHeight="false" outlineLevel="0" collapsed="false">
      <c r="A33" s="367" t="str">
        <f aca="false">'Lernen Waffen'!A41</f>
        <v>kl. Schlagketten</v>
      </c>
      <c r="B33" s="368" t="n">
        <f aca="false">AO33-AP33</f>
        <v>0</v>
      </c>
      <c r="C33" s="369"/>
      <c r="D33" s="370"/>
      <c r="E33" s="371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0"/>
      <c r="AB33" s="369"/>
      <c r="AC33" s="370"/>
      <c r="AD33" s="370"/>
      <c r="AE33" s="370"/>
      <c r="AF33" s="370"/>
      <c r="AG33" s="370"/>
      <c r="AH33" s="370"/>
      <c r="AI33" s="371"/>
      <c r="AJ33" s="370"/>
      <c r="AK33" s="370"/>
      <c r="AL33" s="370"/>
      <c r="AM33" s="368" t="n">
        <f aca="false">B33</f>
        <v>0</v>
      </c>
      <c r="AN33" s="367" t="str">
        <f aca="false">A33</f>
        <v>kl. Schlagketten</v>
      </c>
      <c r="AO33" s="372" t="n">
        <f aca="false">'Lernen Waffen'!B41</f>
        <v>0</v>
      </c>
      <c r="AP33" s="372" t="n">
        <f aca="false">SUM(C101:AL101)</f>
        <v>0</v>
      </c>
    </row>
    <row r="34" customFormat="false" ht="15" hidden="false" customHeight="false" outlineLevel="0" collapsed="false">
      <c r="A34" s="373" t="str">
        <f aca="false">'Lernen Waffen'!A42</f>
        <v>Schlagketten (2H)</v>
      </c>
      <c r="B34" s="374" t="n">
        <f aca="false">AO34-AP34</f>
        <v>0</v>
      </c>
      <c r="C34" s="375"/>
      <c r="D34" s="376"/>
      <c r="E34" s="377"/>
      <c r="F34" s="376"/>
      <c r="G34" s="376"/>
      <c r="H34" s="376"/>
      <c r="I34" s="376"/>
      <c r="J34" s="376"/>
      <c r="K34" s="376"/>
      <c r="L34" s="376"/>
      <c r="M34" s="376"/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376"/>
      <c r="Y34" s="376"/>
      <c r="Z34" s="376"/>
      <c r="AA34" s="376"/>
      <c r="AB34" s="375"/>
      <c r="AC34" s="376"/>
      <c r="AD34" s="376"/>
      <c r="AE34" s="376"/>
      <c r="AF34" s="376"/>
      <c r="AG34" s="376"/>
      <c r="AH34" s="376"/>
      <c r="AI34" s="377"/>
      <c r="AJ34" s="376"/>
      <c r="AK34" s="376"/>
      <c r="AL34" s="376"/>
      <c r="AM34" s="374" t="n">
        <f aca="false">B34</f>
        <v>0</v>
      </c>
      <c r="AN34" s="373" t="str">
        <f aca="false">A34</f>
        <v>Schlagketten (2H)</v>
      </c>
      <c r="AO34" s="378" t="n">
        <f aca="false">'Lernen Waffen'!B42</f>
        <v>0</v>
      </c>
      <c r="AP34" s="378" t="n">
        <f aca="false">SUM(C102:AL102)</f>
        <v>0</v>
      </c>
    </row>
    <row r="35" customFormat="false" ht="15" hidden="false" customHeight="false" outlineLevel="0" collapsed="false">
      <c r="A35" s="367" t="str">
        <f aca="false">'Lernen Waffen'!A43</f>
        <v>Peitschen</v>
      </c>
      <c r="B35" s="368" t="n">
        <f aca="false">AO35-AP35</f>
        <v>0</v>
      </c>
      <c r="C35" s="369"/>
      <c r="D35" s="370"/>
      <c r="E35" s="371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0"/>
      <c r="AB35" s="369"/>
      <c r="AC35" s="370"/>
      <c r="AD35" s="370"/>
      <c r="AE35" s="370"/>
      <c r="AF35" s="370"/>
      <c r="AG35" s="370"/>
      <c r="AH35" s="370"/>
      <c r="AI35" s="371"/>
      <c r="AJ35" s="370"/>
      <c r="AK35" s="370"/>
      <c r="AL35" s="370"/>
      <c r="AM35" s="368" t="n">
        <f aca="false">B35</f>
        <v>0</v>
      </c>
      <c r="AN35" s="367" t="str">
        <f aca="false">A35</f>
        <v>Peitschen</v>
      </c>
      <c r="AO35" s="372" t="n">
        <f aca="false">'Lernen Waffen'!B43</f>
        <v>0</v>
      </c>
      <c r="AP35" s="372" t="n">
        <f aca="false">SUM(C103:AL103)</f>
        <v>0</v>
      </c>
    </row>
    <row r="36" customFormat="false" ht="15" hidden="false" customHeight="false" outlineLevel="0" collapsed="false">
      <c r="A36" s="373" t="str">
        <f aca="false">'Lernen Waffen'!A44</f>
        <v>gr. Peitschen</v>
      </c>
      <c r="B36" s="374" t="n">
        <f aca="false">AO36-AP36</f>
        <v>0</v>
      </c>
      <c r="C36" s="375"/>
      <c r="D36" s="376"/>
      <c r="E36" s="377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76"/>
      <c r="W36" s="376"/>
      <c r="X36" s="376"/>
      <c r="Y36" s="376"/>
      <c r="Z36" s="376"/>
      <c r="AA36" s="376"/>
      <c r="AB36" s="375"/>
      <c r="AC36" s="376"/>
      <c r="AD36" s="376"/>
      <c r="AE36" s="376"/>
      <c r="AF36" s="376"/>
      <c r="AG36" s="376"/>
      <c r="AH36" s="376"/>
      <c r="AI36" s="377"/>
      <c r="AJ36" s="376"/>
      <c r="AK36" s="376"/>
      <c r="AL36" s="376"/>
      <c r="AM36" s="374" t="n">
        <f aca="false">B36</f>
        <v>0</v>
      </c>
      <c r="AN36" s="373" t="str">
        <f aca="false">A36</f>
        <v>gr. Peitschen</v>
      </c>
      <c r="AO36" s="378" t="n">
        <f aca="false">'Lernen Waffen'!B44</f>
        <v>0</v>
      </c>
      <c r="AP36" s="378" t="n">
        <f aca="false">SUM(C104:AL104)</f>
        <v>0</v>
      </c>
    </row>
    <row r="37" customFormat="false" ht="15" hidden="false" customHeight="false" outlineLevel="0" collapsed="false">
      <c r="A37" s="367" t="str">
        <f aca="false">'Lernen Waffen'!A45</f>
        <v>kleine Sicheln</v>
      </c>
      <c r="B37" s="368" t="n">
        <f aca="false">AO37-AP37</f>
        <v>0</v>
      </c>
      <c r="C37" s="369"/>
      <c r="D37" s="370"/>
      <c r="E37" s="371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0"/>
      <c r="AB37" s="369"/>
      <c r="AC37" s="370"/>
      <c r="AD37" s="370"/>
      <c r="AE37" s="370"/>
      <c r="AF37" s="370"/>
      <c r="AG37" s="370"/>
      <c r="AH37" s="370"/>
      <c r="AI37" s="371"/>
      <c r="AJ37" s="370"/>
      <c r="AK37" s="370"/>
      <c r="AL37" s="370"/>
      <c r="AM37" s="368" t="n">
        <f aca="false">B37</f>
        <v>0</v>
      </c>
      <c r="AN37" s="367" t="str">
        <f aca="false">A37</f>
        <v>kleine Sicheln</v>
      </c>
      <c r="AO37" s="372" t="n">
        <f aca="false">'Lernen Waffen'!B45</f>
        <v>0</v>
      </c>
      <c r="AP37" s="372" t="n">
        <f aca="false">SUM(C105:AL105)</f>
        <v>0</v>
      </c>
    </row>
    <row r="38" customFormat="false" ht="15" hidden="false" customHeight="false" outlineLevel="0" collapsed="false">
      <c r="A38" s="367" t="str">
        <f aca="false">'Lernen Waffen'!A46</f>
        <v>Druidensicheln</v>
      </c>
      <c r="B38" s="368" t="n">
        <f aca="false">AO38-AP38</f>
        <v>0</v>
      </c>
      <c r="C38" s="369"/>
      <c r="D38" s="370"/>
      <c r="E38" s="371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0"/>
      <c r="AB38" s="369"/>
      <c r="AC38" s="370"/>
      <c r="AD38" s="370"/>
      <c r="AE38" s="370"/>
      <c r="AF38" s="370"/>
      <c r="AG38" s="370"/>
      <c r="AH38" s="370"/>
      <c r="AI38" s="371"/>
      <c r="AJ38" s="370"/>
      <c r="AK38" s="370"/>
      <c r="AL38" s="370"/>
      <c r="AM38" s="368" t="n">
        <f aca="false">B38</f>
        <v>0</v>
      </c>
      <c r="AN38" s="367" t="str">
        <f aca="false">A38</f>
        <v>Druidensicheln</v>
      </c>
      <c r="AO38" s="372" t="n">
        <f aca="false">'Lernen Waffen'!B46</f>
        <v>0</v>
      </c>
      <c r="AP38" s="372" t="n">
        <f aca="false">SUM(C106:AL106)</f>
        <v>0</v>
      </c>
    </row>
    <row r="39" customFormat="false" ht="15" hidden="false" customHeight="false" outlineLevel="0" collapsed="false">
      <c r="A39" s="373" t="str">
        <f aca="false">'Lernen Waffen'!A47</f>
        <v>Sicheln</v>
      </c>
      <c r="B39" s="374" t="n">
        <f aca="false">AO39-AP39</f>
        <v>0</v>
      </c>
      <c r="C39" s="375"/>
      <c r="D39" s="376"/>
      <c r="E39" s="377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376"/>
      <c r="Y39" s="376"/>
      <c r="Z39" s="376"/>
      <c r="AA39" s="376"/>
      <c r="AB39" s="375"/>
      <c r="AC39" s="376"/>
      <c r="AD39" s="376"/>
      <c r="AE39" s="376"/>
      <c r="AF39" s="376"/>
      <c r="AG39" s="376"/>
      <c r="AH39" s="376"/>
      <c r="AI39" s="377"/>
      <c r="AJ39" s="376"/>
      <c r="AK39" s="376"/>
      <c r="AL39" s="376"/>
      <c r="AM39" s="374" t="n">
        <f aca="false">B39</f>
        <v>0</v>
      </c>
      <c r="AN39" s="373" t="str">
        <f aca="false">A39</f>
        <v>Sicheln</v>
      </c>
      <c r="AO39" s="378" t="n">
        <f aca="false">'Lernen Waffen'!B47</f>
        <v>0</v>
      </c>
      <c r="AP39" s="378" t="n">
        <f aca="false">SUM(C107:AL107)</f>
        <v>0</v>
      </c>
    </row>
    <row r="40" customFormat="false" ht="15" hidden="false" customHeight="false" outlineLevel="0" collapsed="false">
      <c r="A40" s="367" t="str">
        <f aca="false">'Lernen Waffen'!A48</f>
        <v>Schläge Faust</v>
      </c>
      <c r="B40" s="368" t="n">
        <f aca="false">AO40-AP40</f>
        <v>0</v>
      </c>
      <c r="C40" s="369"/>
      <c r="D40" s="370"/>
      <c r="E40" s="371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0"/>
      <c r="AB40" s="369"/>
      <c r="AC40" s="370"/>
      <c r="AD40" s="370"/>
      <c r="AE40" s="370"/>
      <c r="AF40" s="370"/>
      <c r="AG40" s="370"/>
      <c r="AH40" s="370"/>
      <c r="AI40" s="371"/>
      <c r="AJ40" s="370"/>
      <c r="AK40" s="370"/>
      <c r="AL40" s="370"/>
      <c r="AM40" s="368" t="n">
        <f aca="false">B40</f>
        <v>0</v>
      </c>
      <c r="AN40" s="367" t="str">
        <f aca="false">A40</f>
        <v>Schläge Faust</v>
      </c>
      <c r="AO40" s="372" t="n">
        <f aca="false">'Lernen Waffen'!B48</f>
        <v>0</v>
      </c>
      <c r="AP40" s="372" t="n">
        <f aca="false">SUM(C108:AL108)</f>
        <v>0</v>
      </c>
    </row>
    <row r="41" customFormat="false" ht="15" hidden="false" customHeight="false" outlineLevel="0" collapsed="false">
      <c r="A41" s="367" t="str">
        <f aca="false">'Lernen Waffen'!A49</f>
        <v>Schläge Handkante</v>
      </c>
      <c r="B41" s="368" t="n">
        <f aca="false">AO41-AP41</f>
        <v>0</v>
      </c>
      <c r="C41" s="369"/>
      <c r="D41" s="370"/>
      <c r="E41" s="371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0"/>
      <c r="AB41" s="369"/>
      <c r="AC41" s="370"/>
      <c r="AD41" s="370"/>
      <c r="AE41" s="370"/>
      <c r="AF41" s="370"/>
      <c r="AG41" s="370"/>
      <c r="AH41" s="370"/>
      <c r="AI41" s="371"/>
      <c r="AJ41" s="370"/>
      <c r="AK41" s="370"/>
      <c r="AL41" s="370"/>
      <c r="AM41" s="368" t="n">
        <f aca="false">B41</f>
        <v>0</v>
      </c>
      <c r="AN41" s="367" t="str">
        <f aca="false">A41</f>
        <v>Schläge Handkante</v>
      </c>
      <c r="AO41" s="372" t="n">
        <f aca="false">'Lernen Waffen'!B49</f>
        <v>0</v>
      </c>
      <c r="AP41" s="372" t="n">
        <f aca="false">SUM(C109:AL109)</f>
        <v>0</v>
      </c>
    </row>
    <row r="42" customFormat="false" ht="15" hidden="false" customHeight="false" outlineLevel="0" collapsed="false">
      <c r="A42" s="367" t="str">
        <f aca="false">'Lernen Waffen'!A50</f>
        <v>Tritte</v>
      </c>
      <c r="B42" s="368" t="n">
        <f aca="false">AO42-AP42</f>
        <v>0</v>
      </c>
      <c r="C42" s="369"/>
      <c r="D42" s="370"/>
      <c r="E42" s="371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69"/>
      <c r="AC42" s="370"/>
      <c r="AD42" s="370"/>
      <c r="AE42" s="370"/>
      <c r="AF42" s="370"/>
      <c r="AG42" s="370"/>
      <c r="AH42" s="370"/>
      <c r="AI42" s="371"/>
      <c r="AJ42" s="370"/>
      <c r="AK42" s="370"/>
      <c r="AL42" s="370"/>
      <c r="AM42" s="368" t="n">
        <f aca="false">B42</f>
        <v>0</v>
      </c>
      <c r="AN42" s="367" t="str">
        <f aca="false">A42</f>
        <v>Tritte</v>
      </c>
      <c r="AO42" s="372" t="n">
        <f aca="false">'Lernen Waffen'!B50</f>
        <v>0</v>
      </c>
      <c r="AP42" s="372" t="n">
        <f aca="false">SUM(C110:AL110)</f>
        <v>0</v>
      </c>
    </row>
    <row r="43" customFormat="false" ht="15" hidden="false" customHeight="false" outlineLevel="0" collapsed="false">
      <c r="A43" s="367" t="str">
        <f aca="false">'Lernen Waffen'!A51</f>
        <v>Sprungtritte</v>
      </c>
      <c r="B43" s="368" t="n">
        <f aca="false">AO43-AP43</f>
        <v>0</v>
      </c>
      <c r="C43" s="369"/>
      <c r="D43" s="370"/>
      <c r="E43" s="371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69"/>
      <c r="AC43" s="370"/>
      <c r="AD43" s="370"/>
      <c r="AE43" s="370"/>
      <c r="AF43" s="370"/>
      <c r="AG43" s="370"/>
      <c r="AH43" s="370"/>
      <c r="AI43" s="371"/>
      <c r="AJ43" s="370"/>
      <c r="AK43" s="370"/>
      <c r="AL43" s="370"/>
      <c r="AM43" s="368" t="n">
        <f aca="false">B43</f>
        <v>0</v>
      </c>
      <c r="AN43" s="367" t="str">
        <f aca="false">A43</f>
        <v>Sprungtritte</v>
      </c>
      <c r="AO43" s="372" t="n">
        <f aca="false">'Lernen Waffen'!B51</f>
        <v>0</v>
      </c>
      <c r="AP43" s="372" t="n">
        <f aca="false">SUM(C111:AL111)</f>
        <v>0</v>
      </c>
    </row>
    <row r="44" customFormat="false" ht="15" hidden="false" customHeight="false" outlineLevel="0" collapsed="false">
      <c r="A44" s="367" t="str">
        <f aca="false">'Lernen Waffen'!A52</f>
        <v>Umrennen</v>
      </c>
      <c r="B44" s="368" t="n">
        <f aca="false">AO44-AP44</f>
        <v>0</v>
      </c>
      <c r="C44" s="369"/>
      <c r="D44" s="370"/>
      <c r="E44" s="371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0"/>
      <c r="AB44" s="369"/>
      <c r="AC44" s="370"/>
      <c r="AD44" s="370"/>
      <c r="AE44" s="370"/>
      <c r="AF44" s="370"/>
      <c r="AG44" s="370"/>
      <c r="AH44" s="370"/>
      <c r="AI44" s="371"/>
      <c r="AJ44" s="370"/>
      <c r="AK44" s="370"/>
      <c r="AL44" s="370"/>
      <c r="AM44" s="368" t="n">
        <f aca="false">B44</f>
        <v>0</v>
      </c>
      <c r="AN44" s="367" t="str">
        <f aca="false">A44</f>
        <v>Umrennen</v>
      </c>
      <c r="AO44" s="372" t="n">
        <f aca="false">'Lernen Waffen'!B52</f>
        <v>0</v>
      </c>
      <c r="AP44" s="372" t="n">
        <f aca="false">SUM(C112:AL112)</f>
        <v>0</v>
      </c>
    </row>
    <row r="45" customFormat="false" ht="15" hidden="false" customHeight="false" outlineLevel="0" collapsed="false">
      <c r="A45" s="373" t="str">
        <f aca="false">'Lernen Waffen'!A53</f>
        <v>Ausweichen</v>
      </c>
      <c r="B45" s="374" t="n">
        <f aca="false">AO45-AP45</f>
        <v>0</v>
      </c>
      <c r="C45" s="375"/>
      <c r="D45" s="376"/>
      <c r="E45" s="377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76"/>
      <c r="Y45" s="376"/>
      <c r="Z45" s="376"/>
      <c r="AA45" s="376"/>
      <c r="AB45" s="375"/>
      <c r="AC45" s="376"/>
      <c r="AD45" s="376"/>
      <c r="AE45" s="376"/>
      <c r="AF45" s="376"/>
      <c r="AG45" s="376"/>
      <c r="AH45" s="376"/>
      <c r="AI45" s="377"/>
      <c r="AJ45" s="376"/>
      <c r="AK45" s="376"/>
      <c r="AL45" s="376"/>
      <c r="AM45" s="374" t="n">
        <f aca="false">B45</f>
        <v>0</v>
      </c>
      <c r="AN45" s="373" t="str">
        <f aca="false">A45</f>
        <v>Ausweichen</v>
      </c>
      <c r="AO45" s="378" t="n">
        <f aca="false">'Lernen Waffen'!B53</f>
        <v>0</v>
      </c>
      <c r="AP45" s="378" t="n">
        <f aca="false">SUM(C113:AL113)</f>
        <v>0</v>
      </c>
    </row>
    <row r="46" customFormat="false" ht="15" hidden="false" customHeight="false" outlineLevel="0" collapsed="false">
      <c r="A46" s="367" t="str">
        <f aca="false">'Lernen Waffen'!A55</f>
        <v>Wurfpfeil/ -stern/ -messer</v>
      </c>
      <c r="B46" s="368" t="n">
        <f aca="false">AO46-AP46</f>
        <v>0</v>
      </c>
      <c r="C46" s="369"/>
      <c r="D46" s="370"/>
      <c r="E46" s="371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0"/>
      <c r="AB46" s="369"/>
      <c r="AC46" s="370"/>
      <c r="AD46" s="370"/>
      <c r="AE46" s="370"/>
      <c r="AF46" s="370"/>
      <c r="AG46" s="370"/>
      <c r="AH46" s="370"/>
      <c r="AI46" s="371"/>
      <c r="AJ46" s="370"/>
      <c r="AK46" s="370"/>
      <c r="AL46" s="370"/>
      <c r="AM46" s="368" t="n">
        <f aca="false">B46</f>
        <v>0</v>
      </c>
      <c r="AN46" s="367" t="str">
        <f aca="false">A46</f>
        <v>Wurfpfeil/ -stern/ -messer</v>
      </c>
      <c r="AO46" s="372" t="n">
        <f aca="false">'Lernen Waffen'!B55</f>
        <v>0</v>
      </c>
      <c r="AP46" s="372" t="n">
        <f aca="false">SUM(C114:AL114)</f>
        <v>0</v>
      </c>
    </row>
    <row r="47" customFormat="false" ht="15" hidden="false" customHeight="false" outlineLevel="0" collapsed="false">
      <c r="A47" s="367" t="str">
        <f aca="false">'Lernen Waffen'!A56</f>
        <v>Wurfkeule/ -hammer/ -axt</v>
      </c>
      <c r="B47" s="368" t="n">
        <f aca="false">AO47-AP47</f>
        <v>0</v>
      </c>
      <c r="C47" s="369"/>
      <c r="D47" s="370"/>
      <c r="E47" s="371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0"/>
      <c r="AB47" s="369"/>
      <c r="AC47" s="370"/>
      <c r="AD47" s="370"/>
      <c r="AE47" s="370"/>
      <c r="AF47" s="370"/>
      <c r="AG47" s="370"/>
      <c r="AH47" s="370"/>
      <c r="AI47" s="371"/>
      <c r="AJ47" s="370"/>
      <c r="AK47" s="370"/>
      <c r="AL47" s="370"/>
      <c r="AM47" s="368" t="n">
        <f aca="false">B47</f>
        <v>0</v>
      </c>
      <c r="AN47" s="367" t="str">
        <f aca="false">A47</f>
        <v>Wurfkeule/ -hammer/ -axt</v>
      </c>
      <c r="AO47" s="372" t="n">
        <f aca="false">'Lernen Waffen'!B56</f>
        <v>0</v>
      </c>
      <c r="AP47" s="372" t="n">
        <f aca="false">SUM(C115:AL115)</f>
        <v>0</v>
      </c>
    </row>
    <row r="48" customFormat="false" ht="15" hidden="false" customHeight="false" outlineLevel="0" collapsed="false">
      <c r="A48" s="367" t="str">
        <f aca="false">'Lernen Waffen'!A57</f>
        <v>Wurfspeer</v>
      </c>
      <c r="B48" s="368" t="n">
        <f aca="false">AO48-AP48</f>
        <v>0</v>
      </c>
      <c r="C48" s="369"/>
      <c r="D48" s="370"/>
      <c r="E48" s="371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0"/>
      <c r="AB48" s="369"/>
      <c r="AC48" s="370"/>
      <c r="AD48" s="370"/>
      <c r="AE48" s="370"/>
      <c r="AF48" s="370"/>
      <c r="AG48" s="370"/>
      <c r="AH48" s="370"/>
      <c r="AI48" s="371"/>
      <c r="AJ48" s="370"/>
      <c r="AK48" s="370"/>
      <c r="AL48" s="370"/>
      <c r="AM48" s="368" t="n">
        <f aca="false">B48</f>
        <v>0</v>
      </c>
      <c r="AN48" s="367" t="str">
        <f aca="false">A48</f>
        <v>Wurfspeer</v>
      </c>
      <c r="AO48" s="372" t="n">
        <f aca="false">'Lernen Waffen'!B57</f>
        <v>0</v>
      </c>
      <c r="AP48" s="372" t="n">
        <f aca="false">SUM(C116:AL116)</f>
        <v>0</v>
      </c>
    </row>
    <row r="49" customFormat="false" ht="15" hidden="false" customHeight="false" outlineLevel="0" collapsed="false">
      <c r="A49" s="367" t="str">
        <f aca="false">'Lernen Waffen'!A58</f>
        <v>Lasso</v>
      </c>
      <c r="B49" s="368" t="n">
        <f aca="false">AO49-AP49</f>
        <v>0</v>
      </c>
      <c r="C49" s="369"/>
      <c r="D49" s="370"/>
      <c r="E49" s="371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0"/>
      <c r="AB49" s="369"/>
      <c r="AC49" s="370"/>
      <c r="AD49" s="370"/>
      <c r="AE49" s="370"/>
      <c r="AF49" s="370"/>
      <c r="AG49" s="370"/>
      <c r="AH49" s="370"/>
      <c r="AI49" s="371"/>
      <c r="AJ49" s="370"/>
      <c r="AK49" s="370"/>
      <c r="AL49" s="370"/>
      <c r="AM49" s="368" t="n">
        <f aca="false">B49</f>
        <v>0</v>
      </c>
      <c r="AN49" s="367" t="str">
        <f aca="false">A49</f>
        <v>Lasso</v>
      </c>
      <c r="AO49" s="372" t="n">
        <f aca="false">'Lernen Waffen'!B58</f>
        <v>0</v>
      </c>
      <c r="AP49" s="372" t="n">
        <f aca="false">SUM(C117:AL117)</f>
        <v>0</v>
      </c>
    </row>
    <row r="50" customFormat="false" ht="15" hidden="false" customHeight="false" outlineLevel="0" collapsed="false">
      <c r="A50" s="367" t="str">
        <f aca="false">'Lernen Waffen'!A59</f>
        <v>Bolas</v>
      </c>
      <c r="B50" s="368" t="n">
        <f aca="false">AO50-AP50</f>
        <v>0</v>
      </c>
      <c r="C50" s="369"/>
      <c r="D50" s="370"/>
      <c r="E50" s="371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0"/>
      <c r="AB50" s="369"/>
      <c r="AC50" s="370"/>
      <c r="AD50" s="370"/>
      <c r="AE50" s="370"/>
      <c r="AF50" s="370"/>
      <c r="AG50" s="370"/>
      <c r="AH50" s="370"/>
      <c r="AI50" s="371"/>
      <c r="AJ50" s="370"/>
      <c r="AK50" s="370"/>
      <c r="AL50" s="370"/>
      <c r="AM50" s="368" t="n">
        <f aca="false">B50</f>
        <v>0</v>
      </c>
      <c r="AN50" s="367" t="str">
        <f aca="false">A50</f>
        <v>Bolas</v>
      </c>
      <c r="AO50" s="372" t="n">
        <f aca="false">'Lernen Waffen'!B59</f>
        <v>0</v>
      </c>
      <c r="AP50" s="372" t="n">
        <f aca="false">SUM(C118:AL118)</f>
        <v>0</v>
      </c>
    </row>
    <row r="51" customFormat="false" ht="15" hidden="false" customHeight="false" outlineLevel="0" collapsed="false">
      <c r="A51" s="367" t="str">
        <f aca="false">'Lernen Waffen'!A60</f>
        <v>Blasrohr (2H)</v>
      </c>
      <c r="B51" s="368" t="n">
        <f aca="false">AO51-AP51</f>
        <v>0</v>
      </c>
      <c r="C51" s="369"/>
      <c r="D51" s="370"/>
      <c r="E51" s="371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0"/>
      <c r="AB51" s="369"/>
      <c r="AC51" s="370"/>
      <c r="AD51" s="370"/>
      <c r="AE51" s="370"/>
      <c r="AF51" s="370"/>
      <c r="AG51" s="370"/>
      <c r="AH51" s="370"/>
      <c r="AI51" s="371"/>
      <c r="AJ51" s="370"/>
      <c r="AK51" s="370"/>
      <c r="AL51" s="370"/>
      <c r="AM51" s="368" t="n">
        <f aca="false">B51</f>
        <v>0</v>
      </c>
      <c r="AN51" s="367" t="str">
        <f aca="false">A51</f>
        <v>Blasrohr (2H)</v>
      </c>
      <c r="AO51" s="372" t="n">
        <f aca="false">'Lernen Waffen'!B60</f>
        <v>0</v>
      </c>
      <c r="AP51" s="372" t="n">
        <f aca="false">SUM(C119:AL119)</f>
        <v>0</v>
      </c>
    </row>
    <row r="52" customFormat="false" ht="15" hidden="false" customHeight="false" outlineLevel="0" collapsed="false">
      <c r="A52" s="367" t="str">
        <f aca="false">'Lernen Waffen'!A61</f>
        <v>Schleuder</v>
      </c>
      <c r="B52" s="368" t="n">
        <f aca="false">AO52-AP52</f>
        <v>0</v>
      </c>
      <c r="C52" s="369"/>
      <c r="D52" s="370"/>
      <c r="E52" s="371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0"/>
      <c r="AB52" s="369"/>
      <c r="AC52" s="370"/>
      <c r="AD52" s="370"/>
      <c r="AE52" s="370"/>
      <c r="AF52" s="370"/>
      <c r="AG52" s="370"/>
      <c r="AH52" s="370"/>
      <c r="AI52" s="371"/>
      <c r="AJ52" s="370"/>
      <c r="AK52" s="370"/>
      <c r="AL52" s="370"/>
      <c r="AM52" s="368" t="n">
        <f aca="false">B52</f>
        <v>0</v>
      </c>
      <c r="AN52" s="367" t="str">
        <f aca="false">A52</f>
        <v>Schleuder</v>
      </c>
      <c r="AO52" s="372" t="n">
        <f aca="false">'Lernen Waffen'!B61</f>
        <v>0</v>
      </c>
      <c r="AP52" s="372" t="n">
        <f aca="false">SUM(C120:AL120)</f>
        <v>0</v>
      </c>
    </row>
    <row r="53" customFormat="false" ht="15" hidden="false" customHeight="false" outlineLevel="0" collapsed="false">
      <c r="A53" s="367" t="str">
        <f aca="false">'Lernen Waffen'!A62</f>
        <v>Zwille</v>
      </c>
      <c r="B53" s="368" t="n">
        <f aca="false">AO53-AP53</f>
        <v>0</v>
      </c>
      <c r="C53" s="369"/>
      <c r="D53" s="370"/>
      <c r="E53" s="371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0"/>
      <c r="AB53" s="369"/>
      <c r="AC53" s="370"/>
      <c r="AD53" s="370"/>
      <c r="AE53" s="370"/>
      <c r="AF53" s="370"/>
      <c r="AG53" s="370"/>
      <c r="AH53" s="370"/>
      <c r="AI53" s="371"/>
      <c r="AJ53" s="370"/>
      <c r="AK53" s="370"/>
      <c r="AL53" s="370"/>
      <c r="AM53" s="368" t="n">
        <f aca="false">B53</f>
        <v>0</v>
      </c>
      <c r="AN53" s="367" t="str">
        <f aca="false">A53</f>
        <v>Zwille</v>
      </c>
      <c r="AO53" s="372" t="n">
        <f aca="false">'Lernen Waffen'!B62</f>
        <v>0</v>
      </c>
      <c r="AP53" s="372" t="n">
        <f aca="false">SUM(C121:AL121)</f>
        <v>0</v>
      </c>
    </row>
    <row r="54" customFormat="false" ht="15" hidden="false" customHeight="false" outlineLevel="0" collapsed="false">
      <c r="A54" s="367" t="str">
        <f aca="false">'Lernen Waffen'!A63</f>
        <v>Kurzbögen</v>
      </c>
      <c r="B54" s="368" t="n">
        <f aca="false">AO54-AP54</f>
        <v>0</v>
      </c>
      <c r="C54" s="369"/>
      <c r="D54" s="370"/>
      <c r="E54" s="371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0"/>
      <c r="AB54" s="369"/>
      <c r="AC54" s="370"/>
      <c r="AD54" s="370"/>
      <c r="AE54" s="370"/>
      <c r="AF54" s="370"/>
      <c r="AG54" s="370"/>
      <c r="AH54" s="370"/>
      <c r="AI54" s="371"/>
      <c r="AJ54" s="370"/>
      <c r="AK54" s="370"/>
      <c r="AL54" s="370"/>
      <c r="AM54" s="368" t="n">
        <f aca="false">B54</f>
        <v>0</v>
      </c>
      <c r="AN54" s="367" t="str">
        <f aca="false">A54</f>
        <v>Kurzbögen</v>
      </c>
      <c r="AO54" s="372" t="n">
        <f aca="false">'Lernen Waffen'!B63</f>
        <v>0</v>
      </c>
      <c r="AP54" s="372" t="n">
        <f aca="false">SUM(C122:AL122)</f>
        <v>0</v>
      </c>
    </row>
    <row r="55" customFormat="false" ht="15" hidden="false" customHeight="false" outlineLevel="0" collapsed="false">
      <c r="A55" s="367" t="str">
        <f aca="false">'Lernen Waffen'!A64</f>
        <v>Langbögen</v>
      </c>
      <c r="B55" s="368" t="n">
        <f aca="false">AO55-AP55</f>
        <v>0</v>
      </c>
      <c r="C55" s="369"/>
      <c r="D55" s="370"/>
      <c r="E55" s="371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0"/>
      <c r="AB55" s="369"/>
      <c r="AC55" s="370"/>
      <c r="AD55" s="370"/>
      <c r="AE55" s="370"/>
      <c r="AF55" s="370"/>
      <c r="AG55" s="370"/>
      <c r="AH55" s="370"/>
      <c r="AI55" s="371"/>
      <c r="AJ55" s="370"/>
      <c r="AK55" s="370"/>
      <c r="AL55" s="370"/>
      <c r="AM55" s="368" t="n">
        <f aca="false">B55</f>
        <v>0</v>
      </c>
      <c r="AN55" s="367" t="str">
        <f aca="false">A55</f>
        <v>Langbögen</v>
      </c>
      <c r="AO55" s="372" t="n">
        <f aca="false">'Lernen Waffen'!B64</f>
        <v>0</v>
      </c>
      <c r="AP55" s="372" t="n">
        <f aca="false">SUM(C123:AL123)</f>
        <v>0</v>
      </c>
    </row>
    <row r="56" customFormat="false" ht="15" hidden="false" customHeight="false" outlineLevel="0" collapsed="false">
      <c r="A56" s="367" t="str">
        <f aca="false">'Lernen Waffen'!A65</f>
        <v>leichte Armbrüste</v>
      </c>
      <c r="B56" s="368" t="n">
        <f aca="false">AO56-AP56</f>
        <v>0</v>
      </c>
      <c r="C56" s="369"/>
      <c r="D56" s="370"/>
      <c r="E56" s="371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0"/>
      <c r="AB56" s="369"/>
      <c r="AC56" s="370"/>
      <c r="AD56" s="370"/>
      <c r="AE56" s="370"/>
      <c r="AF56" s="370"/>
      <c r="AG56" s="370"/>
      <c r="AH56" s="370"/>
      <c r="AI56" s="371"/>
      <c r="AJ56" s="370"/>
      <c r="AK56" s="370"/>
      <c r="AL56" s="370"/>
      <c r="AM56" s="368" t="n">
        <f aca="false">B56</f>
        <v>0</v>
      </c>
      <c r="AN56" s="367" t="str">
        <f aca="false">A56</f>
        <v>leichte Armbrüste</v>
      </c>
      <c r="AO56" s="372" t="n">
        <f aca="false">'Lernen Waffen'!B65</f>
        <v>0</v>
      </c>
      <c r="AP56" s="372" t="n">
        <f aca="false">SUM(C124:AL124)</f>
        <v>0</v>
      </c>
    </row>
    <row r="57" customFormat="false" ht="15" hidden="false" customHeight="false" outlineLevel="0" collapsed="false">
      <c r="A57" s="367" t="str">
        <f aca="false">'Lernen Waffen'!A66</f>
        <v>Armbrüste</v>
      </c>
      <c r="B57" s="368" t="n">
        <f aca="false">AO57-AP57</f>
        <v>0</v>
      </c>
      <c r="C57" s="369"/>
      <c r="D57" s="370"/>
      <c r="E57" s="371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0"/>
      <c r="AB57" s="369"/>
      <c r="AC57" s="370"/>
      <c r="AD57" s="370"/>
      <c r="AE57" s="370"/>
      <c r="AF57" s="370"/>
      <c r="AG57" s="370"/>
      <c r="AH57" s="370"/>
      <c r="AI57" s="371"/>
      <c r="AJ57" s="370"/>
      <c r="AK57" s="370"/>
      <c r="AL57" s="370"/>
      <c r="AM57" s="368" t="n">
        <f aca="false">B57</f>
        <v>0</v>
      </c>
      <c r="AN57" s="367" t="str">
        <f aca="false">A57</f>
        <v>Armbrüste</v>
      </c>
      <c r="AO57" s="372" t="n">
        <f aca="false">'Lernen Waffen'!B66</f>
        <v>0</v>
      </c>
      <c r="AP57" s="372" t="n">
        <f aca="false">SUM(C125:AL125)</f>
        <v>0</v>
      </c>
    </row>
    <row r="58" customFormat="false" ht="15" hidden="false" customHeight="false" outlineLevel="0" collapsed="false">
      <c r="A58" s="367" t="str">
        <f aca="false">'Lernen Waffen'!A67</f>
        <v>schwere Armbrüste</v>
      </c>
      <c r="B58" s="368" t="n">
        <f aca="false">AO58-AP58</f>
        <v>0</v>
      </c>
      <c r="C58" s="369"/>
      <c r="D58" s="370"/>
      <c r="E58" s="371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0"/>
      <c r="AB58" s="369"/>
      <c r="AC58" s="370"/>
      <c r="AD58" s="370"/>
      <c r="AE58" s="370"/>
      <c r="AF58" s="370"/>
      <c r="AG58" s="370"/>
      <c r="AH58" s="370"/>
      <c r="AI58" s="371"/>
      <c r="AJ58" s="370"/>
      <c r="AK58" s="370"/>
      <c r="AL58" s="370"/>
      <c r="AM58" s="368" t="n">
        <f aca="false">B58</f>
        <v>0</v>
      </c>
      <c r="AN58" s="367" t="str">
        <f aca="false">A58</f>
        <v>schwere Armbrüste</v>
      </c>
      <c r="AO58" s="372" t="n">
        <f aca="false">'Lernen Waffen'!B67</f>
        <v>0</v>
      </c>
      <c r="AP58" s="372" t="n">
        <f aca="false">SUM(C126:AL126)</f>
        <v>0</v>
      </c>
    </row>
    <row r="59" customFormat="false" ht="15" hidden="false" customHeight="false" outlineLevel="0" collapsed="false">
      <c r="A59" s="373" t="str">
        <f aca="false">'Lernen Waffen'!A68</f>
        <v>überschw. Armbrüste</v>
      </c>
      <c r="B59" s="374" t="n">
        <f aca="false">AO59-AP59</f>
        <v>0</v>
      </c>
      <c r="C59" s="375"/>
      <c r="D59" s="376"/>
      <c r="E59" s="377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76"/>
      <c r="Y59" s="376"/>
      <c r="Z59" s="376"/>
      <c r="AA59" s="376"/>
      <c r="AB59" s="375"/>
      <c r="AC59" s="376"/>
      <c r="AD59" s="376"/>
      <c r="AE59" s="376"/>
      <c r="AF59" s="376"/>
      <c r="AG59" s="376"/>
      <c r="AH59" s="376"/>
      <c r="AI59" s="377"/>
      <c r="AJ59" s="376"/>
      <c r="AK59" s="376"/>
      <c r="AL59" s="376"/>
      <c r="AM59" s="374" t="n">
        <f aca="false">B59</f>
        <v>0</v>
      </c>
      <c r="AN59" s="373" t="str">
        <f aca="false">A59</f>
        <v>überschw. Armbrüste</v>
      </c>
      <c r="AO59" s="378" t="n">
        <f aca="false">'Lernen Waffen'!B68</f>
        <v>0</v>
      </c>
      <c r="AP59" s="378" t="n">
        <f aca="false">SUM(C127:AL127)</f>
        <v>0</v>
      </c>
    </row>
    <row r="60" customFormat="false" ht="15" hidden="false" customHeight="false" outlineLevel="0" collapsed="false">
      <c r="A60" s="367" t="str">
        <f aca="false">'Lernen Waffen'!A69</f>
        <v>Buckler</v>
      </c>
      <c r="B60" s="368" t="n">
        <f aca="false">AO60-AP60</f>
        <v>0</v>
      </c>
      <c r="C60" s="369"/>
      <c r="D60" s="370"/>
      <c r="E60" s="371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0"/>
      <c r="AB60" s="369"/>
      <c r="AC60" s="370"/>
      <c r="AD60" s="370"/>
      <c r="AE60" s="370"/>
      <c r="AF60" s="370"/>
      <c r="AG60" s="370"/>
      <c r="AH60" s="370"/>
      <c r="AI60" s="371"/>
      <c r="AJ60" s="370"/>
      <c r="AK60" s="370"/>
      <c r="AL60" s="370"/>
      <c r="AM60" s="368" t="n">
        <f aca="false">B60</f>
        <v>0</v>
      </c>
      <c r="AN60" s="367" t="str">
        <f aca="false">A60</f>
        <v>Buckler</v>
      </c>
      <c r="AO60" s="372" t="n">
        <f aca="false">'Lernen Waffen'!B69</f>
        <v>0</v>
      </c>
      <c r="AP60" s="372" t="n">
        <f aca="false">SUM(C128:AL128)</f>
        <v>0</v>
      </c>
    </row>
    <row r="61" customFormat="false" ht="15" hidden="false" customHeight="false" outlineLevel="0" collapsed="false">
      <c r="A61" s="367" t="str">
        <f aca="false">'Lernen Waffen'!A70</f>
        <v>Schild</v>
      </c>
      <c r="B61" s="368" t="n">
        <f aca="false">AO61-AP61</f>
        <v>0</v>
      </c>
      <c r="C61" s="369"/>
      <c r="D61" s="370"/>
      <c r="E61" s="371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0"/>
      <c r="AB61" s="369"/>
      <c r="AC61" s="370"/>
      <c r="AD61" s="370"/>
      <c r="AE61" s="370"/>
      <c r="AF61" s="370"/>
      <c r="AG61" s="370"/>
      <c r="AH61" s="370"/>
      <c r="AI61" s="371"/>
      <c r="AJ61" s="370"/>
      <c r="AK61" s="370"/>
      <c r="AL61" s="370"/>
      <c r="AM61" s="368" t="n">
        <f aca="false">B61</f>
        <v>0</v>
      </c>
      <c r="AN61" s="367" t="str">
        <f aca="false">A61</f>
        <v>Schild</v>
      </c>
      <c r="AO61" s="372" t="n">
        <f aca="false">'Lernen Waffen'!B70</f>
        <v>0</v>
      </c>
      <c r="AP61" s="372" t="n">
        <f aca="false">SUM(C129:AL129)</f>
        <v>0</v>
      </c>
    </row>
    <row r="62" customFormat="false" ht="15" hidden="false" customHeight="false" outlineLevel="0" collapsed="false">
      <c r="A62" s="367" t="str">
        <f aca="false">'Lernen Waffen'!A71</f>
        <v>großer Schild</v>
      </c>
      <c r="B62" s="368" t="n">
        <f aca="false">AO62-AP62</f>
        <v>0</v>
      </c>
      <c r="C62" s="369"/>
      <c r="D62" s="370"/>
      <c r="E62" s="371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0"/>
      <c r="AB62" s="369"/>
      <c r="AC62" s="370"/>
      <c r="AD62" s="370"/>
      <c r="AE62" s="370"/>
      <c r="AF62" s="370"/>
      <c r="AG62" s="370"/>
      <c r="AH62" s="370"/>
      <c r="AI62" s="371"/>
      <c r="AJ62" s="370"/>
      <c r="AK62" s="370"/>
      <c r="AL62" s="370"/>
      <c r="AM62" s="368" t="n">
        <f aca="false">B62</f>
        <v>0</v>
      </c>
      <c r="AN62" s="367" t="str">
        <f aca="false">A62</f>
        <v>großer Schild</v>
      </c>
      <c r="AO62" s="372" t="n">
        <f aca="false">'Lernen Waffen'!B71</f>
        <v>0</v>
      </c>
      <c r="AP62" s="372" t="n">
        <f aca="false">SUM(C130:AL130)</f>
        <v>0</v>
      </c>
    </row>
    <row r="63" customFormat="false" ht="15" hidden="false" customHeight="false" outlineLevel="0" collapsed="false">
      <c r="A63" s="367" t="str">
        <f aca="false">'Lernen Waffen'!A72</f>
        <v>Mann-Schild (2H)</v>
      </c>
      <c r="B63" s="368" t="n">
        <f aca="false">AO63-AP63</f>
        <v>17</v>
      </c>
      <c r="C63" s="369"/>
      <c r="D63" s="370"/>
      <c r="E63" s="371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0"/>
      <c r="AB63" s="369"/>
      <c r="AC63" s="370"/>
      <c r="AD63" s="370"/>
      <c r="AE63" s="370"/>
      <c r="AF63" s="370"/>
      <c r="AG63" s="370"/>
      <c r="AH63" s="370"/>
      <c r="AI63" s="371"/>
      <c r="AJ63" s="370"/>
      <c r="AK63" s="370"/>
      <c r="AL63" s="370"/>
      <c r="AM63" s="368" t="n">
        <f aca="false">B63</f>
        <v>17</v>
      </c>
      <c r="AN63" s="367" t="str">
        <f aca="false">A63</f>
        <v>Mann-Schild (2H)</v>
      </c>
      <c r="AO63" s="372" t="n">
        <f aca="false">'Lernen Waffen'!B72</f>
        <v>17</v>
      </c>
      <c r="AP63" s="372" t="n">
        <f aca="false">SUM(C131:AL131)</f>
        <v>0</v>
      </c>
    </row>
    <row r="64" customFormat="false" ht="15" hidden="false" customHeight="false" outlineLevel="0" collapsed="false">
      <c r="A64" s="373" t="str">
        <f aca="false">'Lernen Waffen'!A73</f>
        <v>Waffenschilder</v>
      </c>
      <c r="B64" s="374" t="n">
        <f aca="false">AO64-AP64</f>
        <v>0</v>
      </c>
      <c r="C64" s="375"/>
      <c r="D64" s="376"/>
      <c r="E64" s="377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6"/>
      <c r="Y64" s="376"/>
      <c r="Z64" s="376"/>
      <c r="AA64" s="376"/>
      <c r="AB64" s="375"/>
      <c r="AC64" s="376"/>
      <c r="AD64" s="376"/>
      <c r="AE64" s="376"/>
      <c r="AF64" s="376"/>
      <c r="AG64" s="376"/>
      <c r="AH64" s="376"/>
      <c r="AI64" s="377"/>
      <c r="AJ64" s="376"/>
      <c r="AK64" s="376"/>
      <c r="AL64" s="376"/>
      <c r="AM64" s="374" t="n">
        <f aca="false">B64</f>
        <v>0</v>
      </c>
      <c r="AN64" s="373" t="str">
        <f aca="false">A64</f>
        <v>Waffenschilder</v>
      </c>
      <c r="AO64" s="378" t="n">
        <f aca="false">'Lernen Waffen'!B73</f>
        <v>0</v>
      </c>
      <c r="AP64" s="378" t="n">
        <f aca="false">SUM(C132:AL132)</f>
        <v>0</v>
      </c>
    </row>
    <row r="65" s="379" customFormat="true" ht="158.25" hidden="false" customHeight="false" outlineLevel="0" collapsed="false">
      <c r="B65" s="380" t="str">
        <f aca="false">B1</f>
        <v>verfügbarer Pool</v>
      </c>
      <c r="C65" s="381" t="str">
        <f aca="false">C1</f>
        <v>Geführte Waffe</v>
      </c>
      <c r="D65" s="382" t="str">
        <f aca="false">D1</f>
        <v>Tödliche Waffe</v>
      </c>
      <c r="E65" s="383" t="str">
        <f aca="false">E1</f>
        <v>Waffenmeister</v>
      </c>
      <c r="F65" s="384" t="str">
        <f aca="false">F1</f>
        <v>Beidhändig</v>
      </c>
      <c r="G65" s="384" t="str">
        <f aca="false">G1</f>
        <v>Beschleunigter Angriff</v>
      </c>
      <c r="H65" s="384" t="str">
        <f aca="false">H1</f>
        <v>Durchdringung</v>
      </c>
      <c r="I65" s="384" t="str">
        <f aca="false">I1</f>
        <v>Entwaffnender Schlag</v>
      </c>
      <c r="J65" s="384" t="str">
        <f aca="false">J1</f>
        <v>Falschhändig</v>
      </c>
      <c r="K65" s="384" t="str">
        <f aca="false">K1</f>
        <v>Feldkontrolle erweitern</v>
      </c>
      <c r="L65" s="384" t="str">
        <f aca="false">L1</f>
        <v>Fintieren</v>
      </c>
      <c r="M65" s="384" t="str">
        <f aca="false">M1</f>
        <v>Gezielte Attacke</v>
      </c>
      <c r="N65" s="384" t="str">
        <f aca="false">N1</f>
        <v>Gezielte Körperattacke</v>
      </c>
      <c r="O65" s="384" t="str">
        <f aca="false">O1</f>
        <v>Kampf gegen Mehrere</v>
      </c>
      <c r="P65" s="384" t="str">
        <f aca="false">P1</f>
        <v>Kampf nach hinten</v>
      </c>
      <c r="Q65" s="384" t="str">
        <f aca="false">Q1</f>
        <v>Konzentration brechen</v>
      </c>
      <c r="R65" s="384" t="str">
        <f aca="false">R1</f>
        <v>Lähmen/Benommen machen</v>
      </c>
      <c r="S65" s="384" t="str">
        <f aca="false">S1</f>
        <v>Niederschlagen</v>
      </c>
      <c r="T65" s="384" t="str">
        <f aca="false">T1</f>
        <v>Rundumschlag</v>
      </c>
      <c r="U65" s="384" t="str">
        <f aca="false">U1</f>
        <v>Umwerfen/Beine wegziehen</v>
      </c>
      <c r="V65" s="384" t="str">
        <f aca="false">V1</f>
        <v>Verbesserter Angriff</v>
      </c>
      <c r="W65" s="384" t="str">
        <f aca="false">W1</f>
        <v>Verbesserte Verteidigung</v>
      </c>
      <c r="X65" s="384" t="str">
        <f aca="false">X1</f>
        <v>Verzweiflungsschlag</v>
      </c>
      <c r="Y65" s="384" t="str">
        <f aca="false">Y1</f>
        <v>Waffenbrechende Attacke</v>
      </c>
      <c r="Z65" s="384" t="str">
        <f aca="false">Z1</f>
        <v>Waffenbrechende Parade</v>
      </c>
      <c r="AA65" s="384" t="str">
        <f aca="false">AA1</f>
        <v>Zurückdrängen</v>
      </c>
      <c r="AB65" s="381" t="str">
        <f aca="false">AB1</f>
        <v>Beschleunigtes Nachladen</v>
      </c>
      <c r="AC65" s="382" t="str">
        <f aca="false">AC1</f>
        <v>Beschleunigtes Zielen</v>
      </c>
      <c r="AD65" s="382" t="str">
        <f aca="false">AD1</f>
        <v>Bogenwurf</v>
      </c>
      <c r="AE65" s="382" t="str">
        <f aca="false">AE1</f>
        <v>Flatterwurf/schuss</v>
      </c>
      <c r="AF65" s="382" t="str">
        <f aca="false">AF1</f>
        <v>Scharfschütze</v>
      </c>
      <c r="AG65" s="382" t="str">
        <f aca="false">AG1</f>
        <v>Voraussicht</v>
      </c>
      <c r="AH65" s="382" t="str">
        <f aca="false">AH1</f>
        <v>Ausweichender Sprung</v>
      </c>
      <c r="AI65" s="383" t="str">
        <f aca="false">AI1</f>
        <v>Gestandener Sprung</v>
      </c>
      <c r="AJ65" s="384" t="str">
        <f aca="false">AJ1</f>
        <v>Schildblock</v>
      </c>
      <c r="AK65" s="384" t="str">
        <f aca="false">AK1</f>
        <v>Schilddrängler</v>
      </c>
      <c r="AL65" s="384" t="str">
        <f aca="false">AL1</f>
        <v>Schildkampf</v>
      </c>
      <c r="AM65" s="385" t="str">
        <f aca="false">B65</f>
        <v>verfügbarer Pool</v>
      </c>
    </row>
    <row r="66" customFormat="false" ht="12.75" hidden="true" customHeight="false" outlineLevel="0" collapsed="false">
      <c r="A66" s="328" t="s">
        <v>343</v>
      </c>
      <c r="B66" s="386"/>
      <c r="C66" s="387" t="n">
        <v>10</v>
      </c>
      <c r="D66" s="372" t="n">
        <v>20</v>
      </c>
      <c r="E66" s="388" t="n">
        <v>1</v>
      </c>
      <c r="F66" s="328" t="n">
        <v>10</v>
      </c>
      <c r="G66" s="328" t="n">
        <v>50</v>
      </c>
      <c r="H66" s="328" t="n">
        <v>5</v>
      </c>
      <c r="I66" s="328" t="n">
        <v>12</v>
      </c>
      <c r="J66" s="328" t="n">
        <v>2</v>
      </c>
      <c r="K66" s="328" t="n">
        <v>10</v>
      </c>
      <c r="L66" s="328" t="n">
        <v>20</v>
      </c>
      <c r="M66" s="328" t="n">
        <v>20</v>
      </c>
      <c r="N66" s="328" t="n">
        <v>10</v>
      </c>
      <c r="O66" s="328" t="n">
        <v>30</v>
      </c>
      <c r="P66" s="328" t="n">
        <v>5</v>
      </c>
      <c r="Q66" s="328" t="n">
        <v>25</v>
      </c>
      <c r="R66" s="328" t="n">
        <v>10</v>
      </c>
      <c r="S66" s="328" t="n">
        <v>10</v>
      </c>
      <c r="T66" s="328" t="n">
        <v>12</v>
      </c>
      <c r="U66" s="328" t="n">
        <v>20</v>
      </c>
      <c r="V66" s="328" t="n">
        <v>10</v>
      </c>
      <c r="W66" s="328" t="n">
        <v>10</v>
      </c>
      <c r="X66" s="328" t="n">
        <v>10</v>
      </c>
      <c r="Y66" s="328" t="n">
        <v>25</v>
      </c>
      <c r="Z66" s="328" t="n">
        <v>25</v>
      </c>
      <c r="AA66" s="328" t="n">
        <v>6</v>
      </c>
      <c r="AB66" s="387" t="n">
        <v>10</v>
      </c>
      <c r="AC66" s="372" t="n">
        <v>10</v>
      </c>
      <c r="AD66" s="372" t="n">
        <v>5</v>
      </c>
      <c r="AE66" s="372" t="n">
        <v>10</v>
      </c>
      <c r="AF66" s="372" t="n">
        <v>10</v>
      </c>
      <c r="AG66" s="372" t="n">
        <v>10</v>
      </c>
      <c r="AH66" s="372" t="n">
        <v>10</v>
      </c>
      <c r="AI66" s="388" t="n">
        <v>10</v>
      </c>
      <c r="AJ66" s="328" t="n">
        <v>20</v>
      </c>
      <c r="AK66" s="328" t="n">
        <v>20</v>
      </c>
      <c r="AL66" s="328" t="n">
        <v>10</v>
      </c>
      <c r="AM66" s="386"/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>
      <c r="A70" s="328" t="str">
        <f aca="false">A2</f>
        <v>Kurzschwerter</v>
      </c>
      <c r="B70" s="389"/>
      <c r="C70" s="372" t="n">
        <f aca="false">C2*C$66</f>
        <v>0</v>
      </c>
      <c r="D70" s="372" t="n">
        <f aca="false">D2*D$66</f>
        <v>0</v>
      </c>
      <c r="E70" s="372" t="n">
        <f aca="false">E2*E$66</f>
        <v>0</v>
      </c>
      <c r="F70" s="372" t="n">
        <f aca="false">F2*F$66</f>
        <v>0</v>
      </c>
      <c r="G70" s="372" t="n">
        <f aca="false">G2*G$66</f>
        <v>0</v>
      </c>
      <c r="H70" s="372" t="n">
        <f aca="false">H2*H$66</f>
        <v>0</v>
      </c>
      <c r="I70" s="372" t="n">
        <f aca="false">I2*I$66</f>
        <v>0</v>
      </c>
      <c r="J70" s="372" t="n">
        <f aca="false">J2*J$66</f>
        <v>0</v>
      </c>
      <c r="K70" s="372" t="n">
        <f aca="false">K2*K$66</f>
        <v>0</v>
      </c>
      <c r="L70" s="372" t="n">
        <f aca="false">L2*L$66</f>
        <v>0</v>
      </c>
      <c r="M70" s="372" t="n">
        <f aca="false">M2*M$66</f>
        <v>0</v>
      </c>
      <c r="N70" s="372" t="n">
        <f aca="false">N2*N$66</f>
        <v>0</v>
      </c>
      <c r="O70" s="372" t="n">
        <f aca="false">O2*O$66</f>
        <v>0</v>
      </c>
      <c r="P70" s="372" t="n">
        <f aca="false">P2*P$66</f>
        <v>0</v>
      </c>
      <c r="Q70" s="372" t="n">
        <f aca="false">Q2*Q$66</f>
        <v>0</v>
      </c>
      <c r="R70" s="372" t="n">
        <f aca="false">R2*R$66</f>
        <v>0</v>
      </c>
      <c r="S70" s="372" t="n">
        <f aca="false">S2*S$66</f>
        <v>0</v>
      </c>
      <c r="T70" s="372" t="n">
        <f aca="false">T2*T$66</f>
        <v>0</v>
      </c>
      <c r="U70" s="372" t="n">
        <f aca="false">U2*U$66</f>
        <v>0</v>
      </c>
      <c r="V70" s="372" t="n">
        <f aca="false">V2*V$66</f>
        <v>0</v>
      </c>
      <c r="W70" s="372" t="n">
        <f aca="false">W2*W$66</f>
        <v>0</v>
      </c>
      <c r="X70" s="372" t="n">
        <f aca="false">X2*X$66</f>
        <v>0</v>
      </c>
      <c r="Y70" s="372" t="n">
        <f aca="false">Y2*Y$66</f>
        <v>0</v>
      </c>
      <c r="Z70" s="372" t="n">
        <f aca="false">Z2*Z$66</f>
        <v>0</v>
      </c>
      <c r="AA70" s="372" t="n">
        <f aca="false">AA2*AA$66</f>
        <v>0</v>
      </c>
      <c r="AB70" s="372" t="n">
        <f aca="false">AB2*AB$66</f>
        <v>0</v>
      </c>
      <c r="AC70" s="372" t="n">
        <f aca="false">AC2*AC$66</f>
        <v>0</v>
      </c>
      <c r="AD70" s="372" t="n">
        <f aca="false">AD2*AD$66</f>
        <v>0</v>
      </c>
      <c r="AE70" s="372" t="n">
        <f aca="false">AE2*AE$66</f>
        <v>0</v>
      </c>
      <c r="AF70" s="372" t="n">
        <f aca="false">AF2*AF$66</f>
        <v>0</v>
      </c>
      <c r="AG70" s="372" t="n">
        <f aca="false">AG2*AG$66</f>
        <v>0</v>
      </c>
      <c r="AH70" s="372" t="n">
        <f aca="false">AH2*AH$66</f>
        <v>0</v>
      </c>
      <c r="AI70" s="372" t="n">
        <f aca="false">AI2*AI$66</f>
        <v>0</v>
      </c>
      <c r="AJ70" s="372" t="n">
        <f aca="false">AJ2*AJ$66</f>
        <v>0</v>
      </c>
      <c r="AK70" s="372" t="n">
        <f aca="false">AK2*AK$66</f>
        <v>0</v>
      </c>
      <c r="AL70" s="372" t="n">
        <f aca="false">AL2*AL$66</f>
        <v>0</v>
      </c>
    </row>
    <row r="71" customFormat="false" ht="12.75" hidden="true" customHeight="false" outlineLevel="0" collapsed="false">
      <c r="A71" s="328" t="str">
        <f aca="false">A3</f>
        <v>Schwerter</v>
      </c>
      <c r="B71" s="389"/>
      <c r="C71" s="372" t="n">
        <f aca="false">C3*C$66</f>
        <v>0</v>
      </c>
      <c r="D71" s="372" t="n">
        <f aca="false">D3*D$66</f>
        <v>0</v>
      </c>
      <c r="E71" s="372" t="n">
        <f aca="false">E3*E$66</f>
        <v>0</v>
      </c>
      <c r="F71" s="372" t="n">
        <f aca="false">F3*F$66</f>
        <v>0</v>
      </c>
      <c r="G71" s="372" t="n">
        <f aca="false">G3*G$66</f>
        <v>0</v>
      </c>
      <c r="H71" s="372" t="n">
        <f aca="false">H3*H$66</f>
        <v>0</v>
      </c>
      <c r="I71" s="372" t="n">
        <f aca="false">I3*I$66</f>
        <v>0</v>
      </c>
      <c r="J71" s="372" t="n">
        <f aca="false">J3*J$66</f>
        <v>0</v>
      </c>
      <c r="K71" s="372" t="n">
        <f aca="false">K3*K$66</f>
        <v>0</v>
      </c>
      <c r="L71" s="372" t="n">
        <f aca="false">L3*L$66</f>
        <v>0</v>
      </c>
      <c r="M71" s="372" t="n">
        <f aca="false">M3*M$66</f>
        <v>0</v>
      </c>
      <c r="N71" s="372" t="n">
        <f aca="false">N3*N$66</f>
        <v>0</v>
      </c>
      <c r="O71" s="372" t="n">
        <f aca="false">O3*O$66</f>
        <v>0</v>
      </c>
      <c r="P71" s="372" t="n">
        <f aca="false">P3*P$66</f>
        <v>0</v>
      </c>
      <c r="Q71" s="372" t="n">
        <f aca="false">Q3*Q$66</f>
        <v>0</v>
      </c>
      <c r="R71" s="372" t="n">
        <f aca="false">R3*R$66</f>
        <v>0</v>
      </c>
      <c r="S71" s="372" t="n">
        <f aca="false">S3*S$66</f>
        <v>0</v>
      </c>
      <c r="T71" s="372" t="n">
        <f aca="false">T3*T$66</f>
        <v>0</v>
      </c>
      <c r="U71" s="372" t="n">
        <f aca="false">U3*U$66</f>
        <v>0</v>
      </c>
      <c r="V71" s="372" t="n">
        <f aca="false">V3*V$66</f>
        <v>0</v>
      </c>
      <c r="W71" s="372" t="n">
        <f aca="false">W3*W$66</f>
        <v>0</v>
      </c>
      <c r="X71" s="372" t="n">
        <f aca="false">X3*X$66</f>
        <v>0</v>
      </c>
      <c r="Y71" s="372" t="n">
        <f aca="false">Y3*Y$66</f>
        <v>0</v>
      </c>
      <c r="Z71" s="372" t="n">
        <f aca="false">Z3*Z$66</f>
        <v>0</v>
      </c>
      <c r="AA71" s="372" t="n">
        <f aca="false">AA3*AA$66</f>
        <v>0</v>
      </c>
      <c r="AB71" s="372" t="n">
        <f aca="false">AB3*AB$66</f>
        <v>0</v>
      </c>
      <c r="AC71" s="372" t="n">
        <f aca="false">AC3*AC$66</f>
        <v>0</v>
      </c>
      <c r="AD71" s="372" t="n">
        <f aca="false">AD3*AD$66</f>
        <v>0</v>
      </c>
      <c r="AE71" s="372" t="n">
        <f aca="false">AE3*AE$66</f>
        <v>0</v>
      </c>
      <c r="AF71" s="372" t="n">
        <f aca="false">AF3*AF$66</f>
        <v>0</v>
      </c>
      <c r="AG71" s="372" t="n">
        <f aca="false">AG3*AG$66</f>
        <v>0</v>
      </c>
      <c r="AH71" s="372" t="n">
        <f aca="false">AH3*AH$66</f>
        <v>0</v>
      </c>
      <c r="AI71" s="372" t="n">
        <f aca="false">AI3*AI$66</f>
        <v>0</v>
      </c>
      <c r="AJ71" s="372" t="n">
        <f aca="false">AJ3*AJ$66</f>
        <v>0</v>
      </c>
      <c r="AK71" s="372" t="n">
        <f aca="false">AK3*AK$66</f>
        <v>0</v>
      </c>
      <c r="AL71" s="372" t="n">
        <f aca="false">AL3*AL$66</f>
        <v>0</v>
      </c>
    </row>
    <row r="72" customFormat="false" ht="12.75" hidden="true" customHeight="false" outlineLevel="0" collapsed="false">
      <c r="A72" s="328" t="str">
        <f aca="false">A4</f>
        <v>Langschwerter</v>
      </c>
      <c r="B72" s="389"/>
      <c r="C72" s="372" t="n">
        <f aca="false">C4*C$66</f>
        <v>0</v>
      </c>
      <c r="D72" s="372" t="n">
        <f aca="false">D4*D$66</f>
        <v>0</v>
      </c>
      <c r="E72" s="372" t="n">
        <f aca="false">E4*E$66</f>
        <v>0</v>
      </c>
      <c r="F72" s="372" t="n">
        <f aca="false">F4*F$66</f>
        <v>0</v>
      </c>
      <c r="G72" s="372" t="n">
        <f aca="false">G4*G$66</f>
        <v>0</v>
      </c>
      <c r="H72" s="372" t="n">
        <f aca="false">H4*H$66</f>
        <v>0</v>
      </c>
      <c r="I72" s="372" t="n">
        <f aca="false">I4*I$66</f>
        <v>0</v>
      </c>
      <c r="J72" s="372" t="n">
        <f aca="false">J4*J$66</f>
        <v>0</v>
      </c>
      <c r="K72" s="372" t="n">
        <f aca="false">K4*K$66</f>
        <v>0</v>
      </c>
      <c r="L72" s="372" t="n">
        <f aca="false">L4*L$66</f>
        <v>0</v>
      </c>
      <c r="M72" s="372" t="n">
        <f aca="false">M4*M$66</f>
        <v>0</v>
      </c>
      <c r="N72" s="372" t="n">
        <f aca="false">N4*N$66</f>
        <v>0</v>
      </c>
      <c r="O72" s="372" t="n">
        <f aca="false">O4*O$66</f>
        <v>0</v>
      </c>
      <c r="P72" s="372" t="n">
        <f aca="false">P4*P$66</f>
        <v>0</v>
      </c>
      <c r="Q72" s="372" t="n">
        <f aca="false">Q4*Q$66</f>
        <v>0</v>
      </c>
      <c r="R72" s="372" t="n">
        <f aca="false">R4*R$66</f>
        <v>0</v>
      </c>
      <c r="S72" s="372" t="n">
        <f aca="false">S4*S$66</f>
        <v>0</v>
      </c>
      <c r="T72" s="372" t="n">
        <f aca="false">T4*T$66</f>
        <v>0</v>
      </c>
      <c r="U72" s="372" t="n">
        <f aca="false">U4*U$66</f>
        <v>0</v>
      </c>
      <c r="V72" s="372" t="n">
        <f aca="false">V4*V$66</f>
        <v>0</v>
      </c>
      <c r="W72" s="372" t="n">
        <f aca="false">W4*W$66</f>
        <v>0</v>
      </c>
      <c r="X72" s="372" t="n">
        <f aca="false">X4*X$66</f>
        <v>0</v>
      </c>
      <c r="Y72" s="372" t="n">
        <f aca="false">Y4*Y$66</f>
        <v>0</v>
      </c>
      <c r="Z72" s="372" t="n">
        <f aca="false">Z4*Z$66</f>
        <v>0</v>
      </c>
      <c r="AA72" s="372" t="n">
        <f aca="false">AA4*AA$66</f>
        <v>0</v>
      </c>
      <c r="AB72" s="372" t="n">
        <f aca="false">AB4*AB$66</f>
        <v>0</v>
      </c>
      <c r="AC72" s="372" t="n">
        <f aca="false">AC4*AC$66</f>
        <v>0</v>
      </c>
      <c r="AD72" s="372" t="n">
        <f aca="false">AD4*AD$66</f>
        <v>0</v>
      </c>
      <c r="AE72" s="372" t="n">
        <f aca="false">AE4*AE$66</f>
        <v>0</v>
      </c>
      <c r="AF72" s="372" t="n">
        <f aca="false">AF4*AF$66</f>
        <v>0</v>
      </c>
      <c r="AG72" s="372" t="n">
        <f aca="false">AG4*AG$66</f>
        <v>0</v>
      </c>
      <c r="AH72" s="372" t="n">
        <f aca="false">AH4*AH$66</f>
        <v>0</v>
      </c>
      <c r="AI72" s="372" t="n">
        <f aca="false">AI4*AI$66</f>
        <v>0</v>
      </c>
      <c r="AJ72" s="372" t="n">
        <f aca="false">AJ4*AJ$66</f>
        <v>0</v>
      </c>
      <c r="AK72" s="372" t="n">
        <f aca="false">AK4*AK$66</f>
        <v>0</v>
      </c>
      <c r="AL72" s="372" t="n">
        <f aca="false">AL4*AL$66</f>
        <v>0</v>
      </c>
    </row>
    <row r="73" customFormat="false" ht="12.75" hidden="true" customHeight="false" outlineLevel="0" collapsed="false">
      <c r="A73" s="328" t="str">
        <f aca="false">A5</f>
        <v>1½ - Händer</v>
      </c>
      <c r="B73" s="389"/>
      <c r="C73" s="372" t="n">
        <f aca="false">C5*C$66</f>
        <v>0</v>
      </c>
      <c r="D73" s="372" t="n">
        <f aca="false">D5*D$66</f>
        <v>0</v>
      </c>
      <c r="E73" s="372" t="n">
        <f aca="false">E5*E$66</f>
        <v>0</v>
      </c>
      <c r="F73" s="372" t="n">
        <f aca="false">F5*F$66</f>
        <v>0</v>
      </c>
      <c r="G73" s="372" t="n">
        <f aca="false">G5*G$66</f>
        <v>0</v>
      </c>
      <c r="H73" s="372" t="n">
        <f aca="false">H5*H$66</f>
        <v>0</v>
      </c>
      <c r="I73" s="372" t="n">
        <f aca="false">I5*I$66</f>
        <v>0</v>
      </c>
      <c r="J73" s="372" t="n">
        <f aca="false">J5*J$66</f>
        <v>0</v>
      </c>
      <c r="K73" s="372" t="n">
        <f aca="false">K5*K$66</f>
        <v>0</v>
      </c>
      <c r="L73" s="372" t="n">
        <f aca="false">L5*L$66</f>
        <v>0</v>
      </c>
      <c r="M73" s="372" t="n">
        <f aca="false">M5*M$66</f>
        <v>0</v>
      </c>
      <c r="N73" s="372" t="n">
        <f aca="false">N5*N$66</f>
        <v>0</v>
      </c>
      <c r="O73" s="372" t="n">
        <f aca="false">O5*O$66</f>
        <v>0</v>
      </c>
      <c r="P73" s="372" t="n">
        <f aca="false">P5*P$66</f>
        <v>0</v>
      </c>
      <c r="Q73" s="372" t="n">
        <f aca="false">Q5*Q$66</f>
        <v>0</v>
      </c>
      <c r="R73" s="372" t="n">
        <f aca="false">R5*R$66</f>
        <v>0</v>
      </c>
      <c r="S73" s="372" t="n">
        <f aca="false">S5*S$66</f>
        <v>0</v>
      </c>
      <c r="T73" s="372" t="n">
        <f aca="false">T5*T$66</f>
        <v>0</v>
      </c>
      <c r="U73" s="372" t="n">
        <f aca="false">U5*U$66</f>
        <v>0</v>
      </c>
      <c r="V73" s="372" t="n">
        <f aca="false">V5*V$66</f>
        <v>0</v>
      </c>
      <c r="W73" s="372" t="n">
        <f aca="false">W5*W$66</f>
        <v>0</v>
      </c>
      <c r="X73" s="372" t="n">
        <f aca="false">X5*X$66</f>
        <v>0</v>
      </c>
      <c r="Y73" s="372" t="n">
        <f aca="false">Y5*Y$66</f>
        <v>0</v>
      </c>
      <c r="Z73" s="372" t="n">
        <f aca="false">Z5*Z$66</f>
        <v>0</v>
      </c>
      <c r="AA73" s="372" t="n">
        <f aca="false">AA5*AA$66</f>
        <v>0</v>
      </c>
      <c r="AB73" s="372" t="n">
        <f aca="false">AB5*AB$66</f>
        <v>0</v>
      </c>
      <c r="AC73" s="372" t="n">
        <f aca="false">AC5*AC$66</f>
        <v>0</v>
      </c>
      <c r="AD73" s="372" t="n">
        <f aca="false">AD5*AD$66</f>
        <v>0</v>
      </c>
      <c r="AE73" s="372" t="n">
        <f aca="false">AE5*AE$66</f>
        <v>0</v>
      </c>
      <c r="AF73" s="372" t="n">
        <f aca="false">AF5*AF$66</f>
        <v>0</v>
      </c>
      <c r="AG73" s="372" t="n">
        <f aca="false">AG5*AG$66</f>
        <v>0</v>
      </c>
      <c r="AH73" s="372" t="n">
        <f aca="false">AH5*AH$66</f>
        <v>0</v>
      </c>
      <c r="AI73" s="372" t="n">
        <f aca="false">AI5*AI$66</f>
        <v>0</v>
      </c>
      <c r="AJ73" s="372" t="n">
        <f aca="false">AJ5*AJ$66</f>
        <v>0</v>
      </c>
      <c r="AK73" s="372" t="n">
        <f aca="false">AK5*AK$66</f>
        <v>0</v>
      </c>
      <c r="AL73" s="372" t="n">
        <f aca="false">AL5*AL$66</f>
        <v>0</v>
      </c>
    </row>
    <row r="74" customFormat="false" ht="12.75" hidden="true" customHeight="false" outlineLevel="0" collapsed="false">
      <c r="A74" s="328" t="str">
        <f aca="false">A6</f>
        <v>Bihänder (2H)</v>
      </c>
      <c r="B74" s="389"/>
      <c r="C74" s="372" t="n">
        <f aca="false">C6*C$66</f>
        <v>0</v>
      </c>
      <c r="D74" s="372" t="n">
        <f aca="false">D6*D$66</f>
        <v>0</v>
      </c>
      <c r="E74" s="372" t="n">
        <f aca="false">E6*E$66</f>
        <v>0</v>
      </c>
      <c r="F74" s="372" t="n">
        <f aca="false">F6*F$66</f>
        <v>0</v>
      </c>
      <c r="G74" s="372" t="n">
        <f aca="false">G6*G$66</f>
        <v>0</v>
      </c>
      <c r="H74" s="372" t="n">
        <f aca="false">H6*H$66</f>
        <v>0</v>
      </c>
      <c r="I74" s="372" t="n">
        <f aca="false">I6*I$66</f>
        <v>0</v>
      </c>
      <c r="J74" s="372" t="n">
        <f aca="false">J6*J$66</f>
        <v>0</v>
      </c>
      <c r="K74" s="372" t="n">
        <f aca="false">K6*K$66</f>
        <v>0</v>
      </c>
      <c r="L74" s="372" t="n">
        <f aca="false">L6*L$66</f>
        <v>0</v>
      </c>
      <c r="M74" s="372" t="n">
        <f aca="false">M6*M$66</f>
        <v>0</v>
      </c>
      <c r="N74" s="372" t="n">
        <f aca="false">N6*N$66</f>
        <v>0</v>
      </c>
      <c r="O74" s="372" t="n">
        <f aca="false">O6*O$66</f>
        <v>0</v>
      </c>
      <c r="P74" s="372" t="n">
        <f aca="false">P6*P$66</f>
        <v>0</v>
      </c>
      <c r="Q74" s="372" t="n">
        <f aca="false">Q6*Q$66</f>
        <v>0</v>
      </c>
      <c r="R74" s="372" t="n">
        <f aca="false">R6*R$66</f>
        <v>0</v>
      </c>
      <c r="S74" s="372" t="n">
        <f aca="false">S6*S$66</f>
        <v>0</v>
      </c>
      <c r="T74" s="372" t="n">
        <f aca="false">T6*T$66</f>
        <v>0</v>
      </c>
      <c r="U74" s="372" t="n">
        <f aca="false">U6*U$66</f>
        <v>0</v>
      </c>
      <c r="V74" s="372" t="n">
        <f aca="false">V6*V$66</f>
        <v>0</v>
      </c>
      <c r="W74" s="372" t="n">
        <f aca="false">W6*W$66</f>
        <v>0</v>
      </c>
      <c r="X74" s="372" t="n">
        <f aca="false">X6*X$66</f>
        <v>0</v>
      </c>
      <c r="Y74" s="372" t="n">
        <f aca="false">Y6*Y$66</f>
        <v>0</v>
      </c>
      <c r="Z74" s="372" t="n">
        <f aca="false">Z6*Z$66</f>
        <v>0</v>
      </c>
      <c r="AA74" s="372" t="n">
        <f aca="false">AA6*AA$66</f>
        <v>0</v>
      </c>
      <c r="AB74" s="372" t="n">
        <f aca="false">AB6*AB$66</f>
        <v>0</v>
      </c>
      <c r="AC74" s="372" t="n">
        <f aca="false">AC6*AC$66</f>
        <v>0</v>
      </c>
      <c r="AD74" s="372" t="n">
        <f aca="false">AD6*AD$66</f>
        <v>0</v>
      </c>
      <c r="AE74" s="372" t="n">
        <f aca="false">AE6*AE$66</f>
        <v>0</v>
      </c>
      <c r="AF74" s="372" t="n">
        <f aca="false">AF6*AF$66</f>
        <v>0</v>
      </c>
      <c r="AG74" s="372" t="n">
        <f aca="false">AG6*AG$66</f>
        <v>0</v>
      </c>
      <c r="AH74" s="372" t="n">
        <f aca="false">AH6*AH$66</f>
        <v>0</v>
      </c>
      <c r="AI74" s="372" t="n">
        <f aca="false">AI6*AI$66</f>
        <v>0</v>
      </c>
      <c r="AJ74" s="372" t="n">
        <f aca="false">AJ6*AJ$66</f>
        <v>0</v>
      </c>
      <c r="AK74" s="372" t="n">
        <f aca="false">AK6*AK$66</f>
        <v>0</v>
      </c>
      <c r="AL74" s="372" t="n">
        <f aca="false">AL6*AL$66</f>
        <v>0</v>
      </c>
    </row>
    <row r="75" customFormat="false" ht="12.75" hidden="true" customHeight="false" outlineLevel="0" collapsed="false">
      <c r="A75" s="328" t="str">
        <f aca="false">A7</f>
        <v>Dolche</v>
      </c>
      <c r="B75" s="389"/>
      <c r="C75" s="372" t="n">
        <f aca="false">C7*C$66</f>
        <v>0</v>
      </c>
      <c r="D75" s="372" t="n">
        <f aca="false">D7*D$66</f>
        <v>0</v>
      </c>
      <c r="E75" s="372" t="n">
        <f aca="false">E7*E$66</f>
        <v>0</v>
      </c>
      <c r="F75" s="372" t="n">
        <f aca="false">F7*F$66</f>
        <v>0</v>
      </c>
      <c r="G75" s="372" t="n">
        <f aca="false">G7*G$66</f>
        <v>0</v>
      </c>
      <c r="H75" s="372" t="n">
        <f aca="false">H7*H$66</f>
        <v>0</v>
      </c>
      <c r="I75" s="372" t="n">
        <f aca="false">I7*I$66</f>
        <v>0</v>
      </c>
      <c r="J75" s="372" t="n">
        <f aca="false">J7*J$66</f>
        <v>0</v>
      </c>
      <c r="K75" s="372" t="n">
        <f aca="false">K7*K$66</f>
        <v>0</v>
      </c>
      <c r="L75" s="372" t="n">
        <f aca="false">L7*L$66</f>
        <v>0</v>
      </c>
      <c r="M75" s="372" t="n">
        <f aca="false">M7*M$66</f>
        <v>0</v>
      </c>
      <c r="N75" s="372" t="n">
        <f aca="false">N7*N$66</f>
        <v>0</v>
      </c>
      <c r="O75" s="372" t="n">
        <f aca="false">O7*O$66</f>
        <v>0</v>
      </c>
      <c r="P75" s="372" t="n">
        <f aca="false">P7*P$66</f>
        <v>0</v>
      </c>
      <c r="Q75" s="372" t="n">
        <f aca="false">Q7*Q$66</f>
        <v>0</v>
      </c>
      <c r="R75" s="372" t="n">
        <f aca="false">R7*R$66</f>
        <v>0</v>
      </c>
      <c r="S75" s="372" t="n">
        <f aca="false">S7*S$66</f>
        <v>0</v>
      </c>
      <c r="T75" s="372" t="n">
        <f aca="false">T7*T$66</f>
        <v>0</v>
      </c>
      <c r="U75" s="372" t="n">
        <f aca="false">U7*U$66</f>
        <v>0</v>
      </c>
      <c r="V75" s="372" t="n">
        <f aca="false">V7*V$66</f>
        <v>0</v>
      </c>
      <c r="W75" s="372" t="n">
        <f aca="false">W7*W$66</f>
        <v>0</v>
      </c>
      <c r="X75" s="372" t="n">
        <f aca="false">X7*X$66</f>
        <v>0</v>
      </c>
      <c r="Y75" s="372" t="n">
        <f aca="false">Y7*Y$66</f>
        <v>0</v>
      </c>
      <c r="Z75" s="372" t="n">
        <f aca="false">Z7*Z$66</f>
        <v>0</v>
      </c>
      <c r="AA75" s="372" t="n">
        <f aca="false">AA7*AA$66</f>
        <v>0</v>
      </c>
      <c r="AB75" s="372" t="n">
        <f aca="false">AB7*AB$66</f>
        <v>0</v>
      </c>
      <c r="AC75" s="372" t="n">
        <f aca="false">AC7*AC$66</f>
        <v>0</v>
      </c>
      <c r="AD75" s="372" t="n">
        <f aca="false">AD7*AD$66</f>
        <v>0</v>
      </c>
      <c r="AE75" s="372" t="n">
        <f aca="false">AE7*AE$66</f>
        <v>0</v>
      </c>
      <c r="AF75" s="372" t="n">
        <f aca="false">AF7*AF$66</f>
        <v>0</v>
      </c>
      <c r="AG75" s="372" t="n">
        <f aca="false">AG7*AG$66</f>
        <v>0</v>
      </c>
      <c r="AH75" s="372" t="n">
        <f aca="false">AH7*AH$66</f>
        <v>0</v>
      </c>
      <c r="AI75" s="372" t="n">
        <f aca="false">AI7*AI$66</f>
        <v>0</v>
      </c>
      <c r="AJ75" s="372" t="n">
        <f aca="false">AJ7*AJ$66</f>
        <v>0</v>
      </c>
      <c r="AK75" s="372" t="n">
        <f aca="false">AK7*AK$66</f>
        <v>0</v>
      </c>
      <c r="AL75" s="372" t="n">
        <f aca="false">AL7*AL$66</f>
        <v>0</v>
      </c>
    </row>
    <row r="76" customFormat="false" ht="12.75" hidden="true" customHeight="false" outlineLevel="0" collapsed="false">
      <c r="A76" s="328" t="str">
        <f aca="false">A8</f>
        <v>Degen</v>
      </c>
      <c r="B76" s="389"/>
      <c r="C76" s="372" t="n">
        <f aca="false">C8*C$66</f>
        <v>0</v>
      </c>
      <c r="D76" s="372" t="n">
        <f aca="false">D8*D$66</f>
        <v>0</v>
      </c>
      <c r="E76" s="372" t="n">
        <f aca="false">E8*E$66</f>
        <v>0</v>
      </c>
      <c r="F76" s="372" t="n">
        <f aca="false">F8*F$66</f>
        <v>0</v>
      </c>
      <c r="G76" s="372" t="n">
        <f aca="false">G8*G$66</f>
        <v>0</v>
      </c>
      <c r="H76" s="372" t="n">
        <f aca="false">H8*H$66</f>
        <v>0</v>
      </c>
      <c r="I76" s="372" t="n">
        <f aca="false">I8*I$66</f>
        <v>0</v>
      </c>
      <c r="J76" s="372" t="n">
        <f aca="false">J8*J$66</f>
        <v>0</v>
      </c>
      <c r="K76" s="372" t="n">
        <f aca="false">K8*K$66</f>
        <v>0</v>
      </c>
      <c r="L76" s="372" t="n">
        <f aca="false">L8*L$66</f>
        <v>0</v>
      </c>
      <c r="M76" s="372" t="n">
        <f aca="false">M8*M$66</f>
        <v>0</v>
      </c>
      <c r="N76" s="372" t="n">
        <f aca="false">N8*N$66</f>
        <v>0</v>
      </c>
      <c r="O76" s="372" t="n">
        <f aca="false">O8*O$66</f>
        <v>0</v>
      </c>
      <c r="P76" s="372" t="n">
        <f aca="false">P8*P$66</f>
        <v>0</v>
      </c>
      <c r="Q76" s="372" t="n">
        <f aca="false">Q8*Q$66</f>
        <v>0</v>
      </c>
      <c r="R76" s="372" t="n">
        <f aca="false">R8*R$66</f>
        <v>0</v>
      </c>
      <c r="S76" s="372" t="n">
        <f aca="false">S8*S$66</f>
        <v>0</v>
      </c>
      <c r="T76" s="372" t="n">
        <f aca="false">T8*T$66</f>
        <v>0</v>
      </c>
      <c r="U76" s="372" t="n">
        <f aca="false">U8*U$66</f>
        <v>0</v>
      </c>
      <c r="V76" s="372" t="n">
        <f aca="false">V8*V$66</f>
        <v>0</v>
      </c>
      <c r="W76" s="372" t="n">
        <f aca="false">W8*W$66</f>
        <v>0</v>
      </c>
      <c r="X76" s="372" t="n">
        <f aca="false">X8*X$66</f>
        <v>0</v>
      </c>
      <c r="Y76" s="372" t="n">
        <f aca="false">Y8*Y$66</f>
        <v>0</v>
      </c>
      <c r="Z76" s="372" t="n">
        <f aca="false">Z8*Z$66</f>
        <v>0</v>
      </c>
      <c r="AA76" s="372" t="n">
        <f aca="false">AA8*AA$66</f>
        <v>0</v>
      </c>
      <c r="AB76" s="372" t="n">
        <f aca="false">AB8*AB$66</f>
        <v>0</v>
      </c>
      <c r="AC76" s="372" t="n">
        <f aca="false">AC8*AC$66</f>
        <v>0</v>
      </c>
      <c r="AD76" s="372" t="n">
        <f aca="false">AD8*AD$66</f>
        <v>0</v>
      </c>
      <c r="AE76" s="372" t="n">
        <f aca="false">AE8*AE$66</f>
        <v>0</v>
      </c>
      <c r="AF76" s="372" t="n">
        <f aca="false">AF8*AF$66</f>
        <v>0</v>
      </c>
      <c r="AG76" s="372" t="n">
        <f aca="false">AG8*AG$66</f>
        <v>0</v>
      </c>
      <c r="AH76" s="372" t="n">
        <f aca="false">AH8*AH$66</f>
        <v>0</v>
      </c>
      <c r="AI76" s="372" t="n">
        <f aca="false">AI8*AI$66</f>
        <v>0</v>
      </c>
      <c r="AJ76" s="372" t="n">
        <f aca="false">AJ8*AJ$66</f>
        <v>0</v>
      </c>
      <c r="AK76" s="372" t="n">
        <f aca="false">AK8*AK$66</f>
        <v>0</v>
      </c>
      <c r="AL76" s="372" t="n">
        <f aca="false">AL8*AL$66</f>
        <v>0</v>
      </c>
    </row>
    <row r="77" customFormat="false" ht="12.75" hidden="true" customHeight="false" outlineLevel="0" collapsed="false">
      <c r="A77" s="328" t="str">
        <f aca="false">A9</f>
        <v>kleine Keulen</v>
      </c>
      <c r="B77" s="389"/>
      <c r="C77" s="372" t="n">
        <f aca="false">C9*C$66</f>
        <v>0</v>
      </c>
      <c r="D77" s="372" t="n">
        <f aca="false">D9*D$66</f>
        <v>0</v>
      </c>
      <c r="E77" s="372" t="n">
        <f aca="false">E9*E$66</f>
        <v>0</v>
      </c>
      <c r="F77" s="372" t="n">
        <f aca="false">F9*F$66</f>
        <v>0</v>
      </c>
      <c r="G77" s="372" t="n">
        <f aca="false">G9*G$66</f>
        <v>0</v>
      </c>
      <c r="H77" s="372" t="n">
        <f aca="false">H9*H$66</f>
        <v>0</v>
      </c>
      <c r="I77" s="372" t="n">
        <f aca="false">I9*I$66</f>
        <v>0</v>
      </c>
      <c r="J77" s="372" t="n">
        <f aca="false">J9*J$66</f>
        <v>0</v>
      </c>
      <c r="K77" s="372" t="n">
        <f aca="false">K9*K$66</f>
        <v>0</v>
      </c>
      <c r="L77" s="372" t="n">
        <f aca="false">L9*L$66</f>
        <v>0</v>
      </c>
      <c r="M77" s="372" t="n">
        <f aca="false">M9*M$66</f>
        <v>0</v>
      </c>
      <c r="N77" s="372" t="n">
        <f aca="false">N9*N$66</f>
        <v>0</v>
      </c>
      <c r="O77" s="372" t="n">
        <f aca="false">O9*O$66</f>
        <v>0</v>
      </c>
      <c r="P77" s="372" t="n">
        <f aca="false">P9*P$66</f>
        <v>0</v>
      </c>
      <c r="Q77" s="372" t="n">
        <f aca="false">Q9*Q$66</f>
        <v>0</v>
      </c>
      <c r="R77" s="372" t="n">
        <f aca="false">R9*R$66</f>
        <v>0</v>
      </c>
      <c r="S77" s="372" t="n">
        <f aca="false">S9*S$66</f>
        <v>0</v>
      </c>
      <c r="T77" s="372" t="n">
        <f aca="false">T9*T$66</f>
        <v>0</v>
      </c>
      <c r="U77" s="372" t="n">
        <f aca="false">U9*U$66</f>
        <v>0</v>
      </c>
      <c r="V77" s="372" t="n">
        <f aca="false">V9*V$66</f>
        <v>0</v>
      </c>
      <c r="W77" s="372" t="n">
        <f aca="false">W9*W$66</f>
        <v>0</v>
      </c>
      <c r="X77" s="372" t="n">
        <f aca="false">X9*X$66</f>
        <v>0</v>
      </c>
      <c r="Y77" s="372" t="n">
        <f aca="false">Y9*Y$66</f>
        <v>0</v>
      </c>
      <c r="Z77" s="372" t="n">
        <f aca="false">Z9*Z$66</f>
        <v>0</v>
      </c>
      <c r="AA77" s="372" t="n">
        <f aca="false">AA9*AA$66</f>
        <v>0</v>
      </c>
      <c r="AB77" s="372" t="n">
        <f aca="false">AB9*AB$66</f>
        <v>0</v>
      </c>
      <c r="AC77" s="372" t="n">
        <f aca="false">AC9*AC$66</f>
        <v>0</v>
      </c>
      <c r="AD77" s="372" t="n">
        <f aca="false">AD9*AD$66</f>
        <v>0</v>
      </c>
      <c r="AE77" s="372" t="n">
        <f aca="false">AE9*AE$66</f>
        <v>0</v>
      </c>
      <c r="AF77" s="372" t="n">
        <f aca="false">AF9*AF$66</f>
        <v>0</v>
      </c>
      <c r="AG77" s="372" t="n">
        <f aca="false">AG9*AG$66</f>
        <v>0</v>
      </c>
      <c r="AH77" s="372" t="n">
        <f aca="false">AH9*AH$66</f>
        <v>0</v>
      </c>
      <c r="AI77" s="372" t="n">
        <f aca="false">AI9*AI$66</f>
        <v>0</v>
      </c>
      <c r="AJ77" s="372" t="n">
        <f aca="false">AJ9*AJ$66</f>
        <v>0</v>
      </c>
      <c r="AK77" s="372" t="n">
        <f aca="false">AK9*AK$66</f>
        <v>0</v>
      </c>
      <c r="AL77" s="372" t="n">
        <f aca="false">AL9*AL$66</f>
        <v>0</v>
      </c>
    </row>
    <row r="78" customFormat="false" ht="12.75" hidden="true" customHeight="false" outlineLevel="0" collapsed="false">
      <c r="A78" s="328" t="str">
        <f aca="false">A10</f>
        <v>Keulen</v>
      </c>
      <c r="B78" s="389"/>
      <c r="C78" s="372" t="n">
        <f aca="false">C10*C$66</f>
        <v>0</v>
      </c>
      <c r="D78" s="372" t="n">
        <f aca="false">D10*D$66</f>
        <v>0</v>
      </c>
      <c r="E78" s="372" t="n">
        <f aca="false">E10*E$66</f>
        <v>0</v>
      </c>
      <c r="F78" s="372" t="n">
        <f aca="false">F10*F$66</f>
        <v>0</v>
      </c>
      <c r="G78" s="372" t="n">
        <f aca="false">G10*G$66</f>
        <v>0</v>
      </c>
      <c r="H78" s="372" t="n">
        <f aca="false">H10*H$66</f>
        <v>0</v>
      </c>
      <c r="I78" s="372" t="n">
        <f aca="false">I10*I$66</f>
        <v>0</v>
      </c>
      <c r="J78" s="372" t="n">
        <f aca="false">J10*J$66</f>
        <v>0</v>
      </c>
      <c r="K78" s="372" t="n">
        <f aca="false">K10*K$66</f>
        <v>0</v>
      </c>
      <c r="L78" s="372" t="n">
        <f aca="false">L10*L$66</f>
        <v>0</v>
      </c>
      <c r="M78" s="372" t="n">
        <f aca="false">M10*M$66</f>
        <v>0</v>
      </c>
      <c r="N78" s="372" t="n">
        <f aca="false">N10*N$66</f>
        <v>0</v>
      </c>
      <c r="O78" s="372" t="n">
        <f aca="false">O10*O$66</f>
        <v>0</v>
      </c>
      <c r="P78" s="372" t="n">
        <f aca="false">P10*P$66</f>
        <v>0</v>
      </c>
      <c r="Q78" s="372" t="n">
        <f aca="false">Q10*Q$66</f>
        <v>0</v>
      </c>
      <c r="R78" s="372" t="n">
        <f aca="false">R10*R$66</f>
        <v>0</v>
      </c>
      <c r="S78" s="372" t="n">
        <f aca="false">S10*S$66</f>
        <v>0</v>
      </c>
      <c r="T78" s="372" t="n">
        <f aca="false">T10*T$66</f>
        <v>0</v>
      </c>
      <c r="U78" s="372" t="n">
        <f aca="false">U10*U$66</f>
        <v>0</v>
      </c>
      <c r="V78" s="372" t="n">
        <f aca="false">V10*V$66</f>
        <v>0</v>
      </c>
      <c r="W78" s="372" t="n">
        <f aca="false">W10*W$66</f>
        <v>0</v>
      </c>
      <c r="X78" s="372" t="n">
        <f aca="false">X10*X$66</f>
        <v>0</v>
      </c>
      <c r="Y78" s="372" t="n">
        <f aca="false">Y10*Y$66</f>
        <v>0</v>
      </c>
      <c r="Z78" s="372" t="n">
        <f aca="false">Z10*Z$66</f>
        <v>0</v>
      </c>
      <c r="AA78" s="372" t="n">
        <f aca="false">AA10*AA$66</f>
        <v>0</v>
      </c>
      <c r="AB78" s="372" t="n">
        <f aca="false">AB10*AB$66</f>
        <v>0</v>
      </c>
      <c r="AC78" s="372" t="n">
        <f aca="false">AC10*AC$66</f>
        <v>0</v>
      </c>
      <c r="AD78" s="372" t="n">
        <f aca="false">AD10*AD$66</f>
        <v>0</v>
      </c>
      <c r="AE78" s="372" t="n">
        <f aca="false">AE10*AE$66</f>
        <v>0</v>
      </c>
      <c r="AF78" s="372" t="n">
        <f aca="false">AF10*AF$66</f>
        <v>0</v>
      </c>
      <c r="AG78" s="372" t="n">
        <f aca="false">AG10*AG$66</f>
        <v>0</v>
      </c>
      <c r="AH78" s="372" t="n">
        <f aca="false">AH10*AH$66</f>
        <v>0</v>
      </c>
      <c r="AI78" s="372" t="n">
        <f aca="false">AI10*AI$66</f>
        <v>0</v>
      </c>
      <c r="AJ78" s="372" t="n">
        <f aca="false">AJ10*AJ$66</f>
        <v>0</v>
      </c>
      <c r="AK78" s="372" t="n">
        <f aca="false">AK10*AK$66</f>
        <v>0</v>
      </c>
      <c r="AL78" s="372" t="n">
        <f aca="false">AL10*AL$66</f>
        <v>0</v>
      </c>
    </row>
    <row r="79" customFormat="false" ht="12.75" hidden="true" customHeight="false" outlineLevel="0" collapsed="false">
      <c r="A79" s="328" t="str">
        <f aca="false">A11</f>
        <v>Streitkolben</v>
      </c>
      <c r="B79" s="389"/>
      <c r="C79" s="372" t="n">
        <f aca="false">C11*C$66</f>
        <v>0</v>
      </c>
      <c r="D79" s="372" t="n">
        <f aca="false">D11*D$66</f>
        <v>0</v>
      </c>
      <c r="E79" s="372" t="n">
        <f aca="false">E11*E$66</f>
        <v>0</v>
      </c>
      <c r="F79" s="372" t="n">
        <f aca="false">F11*F$66</f>
        <v>0</v>
      </c>
      <c r="G79" s="372" t="n">
        <f aca="false">G11*G$66</f>
        <v>0</v>
      </c>
      <c r="H79" s="372" t="n">
        <f aca="false">H11*H$66</f>
        <v>0</v>
      </c>
      <c r="I79" s="372" t="n">
        <f aca="false">I11*I$66</f>
        <v>0</v>
      </c>
      <c r="J79" s="372" t="n">
        <f aca="false">J11*J$66</f>
        <v>0</v>
      </c>
      <c r="K79" s="372" t="n">
        <f aca="false">K11*K$66</f>
        <v>0</v>
      </c>
      <c r="L79" s="372" t="n">
        <f aca="false">L11*L$66</f>
        <v>0</v>
      </c>
      <c r="M79" s="372" t="n">
        <f aca="false">M11*M$66</f>
        <v>0</v>
      </c>
      <c r="N79" s="372" t="n">
        <f aca="false">N11*N$66</f>
        <v>0</v>
      </c>
      <c r="O79" s="372" t="n">
        <f aca="false">O11*O$66</f>
        <v>0</v>
      </c>
      <c r="P79" s="372" t="n">
        <f aca="false">P11*P$66</f>
        <v>0</v>
      </c>
      <c r="Q79" s="372" t="n">
        <f aca="false">Q11*Q$66</f>
        <v>0</v>
      </c>
      <c r="R79" s="372" t="n">
        <f aca="false">R11*R$66</f>
        <v>0</v>
      </c>
      <c r="S79" s="372" t="n">
        <f aca="false">S11*S$66</f>
        <v>0</v>
      </c>
      <c r="T79" s="372" t="n">
        <f aca="false">T11*T$66</f>
        <v>0</v>
      </c>
      <c r="U79" s="372" t="n">
        <f aca="false">U11*U$66</f>
        <v>0</v>
      </c>
      <c r="V79" s="372" t="n">
        <f aca="false">V11*V$66</f>
        <v>0</v>
      </c>
      <c r="W79" s="372" t="n">
        <f aca="false">W11*W$66</f>
        <v>0</v>
      </c>
      <c r="X79" s="372" t="n">
        <f aca="false">X11*X$66</f>
        <v>0</v>
      </c>
      <c r="Y79" s="372" t="n">
        <f aca="false">Y11*Y$66</f>
        <v>0</v>
      </c>
      <c r="Z79" s="372" t="n">
        <f aca="false">Z11*Z$66</f>
        <v>0</v>
      </c>
      <c r="AA79" s="372" t="n">
        <f aca="false">AA11*AA$66</f>
        <v>0</v>
      </c>
      <c r="AB79" s="372" t="n">
        <f aca="false">AB11*AB$66</f>
        <v>0</v>
      </c>
      <c r="AC79" s="372" t="n">
        <f aca="false">AC11*AC$66</f>
        <v>0</v>
      </c>
      <c r="AD79" s="372" t="n">
        <f aca="false">AD11*AD$66</f>
        <v>0</v>
      </c>
      <c r="AE79" s="372" t="n">
        <f aca="false">AE11*AE$66</f>
        <v>0</v>
      </c>
      <c r="AF79" s="372" t="n">
        <f aca="false">AF11*AF$66</f>
        <v>0</v>
      </c>
      <c r="AG79" s="372" t="n">
        <f aca="false">AG11*AG$66</f>
        <v>0</v>
      </c>
      <c r="AH79" s="372" t="n">
        <f aca="false">AH11*AH$66</f>
        <v>0</v>
      </c>
      <c r="AI79" s="372" t="n">
        <f aca="false">AI11*AI$66</f>
        <v>0</v>
      </c>
      <c r="AJ79" s="372" t="n">
        <f aca="false">AJ11*AJ$66</f>
        <v>0</v>
      </c>
      <c r="AK79" s="372" t="n">
        <f aca="false">AK11*AK$66</f>
        <v>0</v>
      </c>
      <c r="AL79" s="372" t="n">
        <f aca="false">AL11*AL$66</f>
        <v>0</v>
      </c>
    </row>
    <row r="80" customFormat="false" ht="12.75" hidden="true" customHeight="false" outlineLevel="0" collapsed="false">
      <c r="A80" s="328" t="str">
        <f aca="false">A12</f>
        <v>Kriegshämmer</v>
      </c>
      <c r="B80" s="389"/>
      <c r="C80" s="372" t="n">
        <f aca="false">C12*C$66</f>
        <v>0</v>
      </c>
      <c r="D80" s="372" t="n">
        <f aca="false">D12*D$66</f>
        <v>0</v>
      </c>
      <c r="E80" s="372" t="n">
        <f aca="false">E12*E$66</f>
        <v>0</v>
      </c>
      <c r="F80" s="372" t="n">
        <f aca="false">F12*F$66</f>
        <v>0</v>
      </c>
      <c r="G80" s="372" t="n">
        <f aca="false">G12*G$66</f>
        <v>0</v>
      </c>
      <c r="H80" s="372" t="n">
        <f aca="false">H12*H$66</f>
        <v>0</v>
      </c>
      <c r="I80" s="372" t="n">
        <f aca="false">I12*I$66</f>
        <v>0</v>
      </c>
      <c r="J80" s="372" t="n">
        <f aca="false">J12*J$66</f>
        <v>0</v>
      </c>
      <c r="K80" s="372" t="n">
        <f aca="false">K12*K$66</f>
        <v>0</v>
      </c>
      <c r="L80" s="372" t="n">
        <f aca="false">L12*L$66</f>
        <v>0</v>
      </c>
      <c r="M80" s="372" t="n">
        <f aca="false">M12*M$66</f>
        <v>0</v>
      </c>
      <c r="N80" s="372" t="n">
        <f aca="false">N12*N$66</f>
        <v>0</v>
      </c>
      <c r="O80" s="372" t="n">
        <f aca="false">O12*O$66</f>
        <v>0</v>
      </c>
      <c r="P80" s="372" t="n">
        <f aca="false">P12*P$66</f>
        <v>0</v>
      </c>
      <c r="Q80" s="372" t="n">
        <f aca="false">Q12*Q$66</f>
        <v>0</v>
      </c>
      <c r="R80" s="372" t="n">
        <f aca="false">R12*R$66</f>
        <v>0</v>
      </c>
      <c r="S80" s="372" t="n">
        <f aca="false">S12*S$66</f>
        <v>0</v>
      </c>
      <c r="T80" s="372" t="n">
        <f aca="false">T12*T$66</f>
        <v>0</v>
      </c>
      <c r="U80" s="372" t="n">
        <f aca="false">U12*U$66</f>
        <v>0</v>
      </c>
      <c r="V80" s="372" t="n">
        <f aca="false">V12*V$66</f>
        <v>0</v>
      </c>
      <c r="W80" s="372" t="n">
        <f aca="false">W12*W$66</f>
        <v>0</v>
      </c>
      <c r="X80" s="372" t="n">
        <f aca="false">X12*X$66</f>
        <v>0</v>
      </c>
      <c r="Y80" s="372" t="n">
        <f aca="false">Y12*Y$66</f>
        <v>0</v>
      </c>
      <c r="Z80" s="372" t="n">
        <f aca="false">Z12*Z$66</f>
        <v>0</v>
      </c>
      <c r="AA80" s="372" t="n">
        <f aca="false">AA12*AA$66</f>
        <v>0</v>
      </c>
      <c r="AB80" s="372" t="n">
        <f aca="false">AB12*AB$66</f>
        <v>0</v>
      </c>
      <c r="AC80" s="372" t="n">
        <f aca="false">AC12*AC$66</f>
        <v>0</v>
      </c>
      <c r="AD80" s="372" t="n">
        <f aca="false">AD12*AD$66</f>
        <v>0</v>
      </c>
      <c r="AE80" s="372" t="n">
        <f aca="false">AE12*AE$66</f>
        <v>0</v>
      </c>
      <c r="AF80" s="372" t="n">
        <f aca="false">AF12*AF$66</f>
        <v>0</v>
      </c>
      <c r="AG80" s="372" t="n">
        <f aca="false">AG12*AG$66</f>
        <v>0</v>
      </c>
      <c r="AH80" s="372" t="n">
        <f aca="false">AH12*AH$66</f>
        <v>0</v>
      </c>
      <c r="AI80" s="372" t="n">
        <f aca="false">AI12*AI$66</f>
        <v>0</v>
      </c>
      <c r="AJ80" s="372" t="n">
        <f aca="false">AJ12*AJ$66</f>
        <v>0</v>
      </c>
      <c r="AK80" s="372" t="n">
        <f aca="false">AK12*AK$66</f>
        <v>0</v>
      </c>
      <c r="AL80" s="372" t="n">
        <f aca="false">AL12*AL$66</f>
        <v>0</v>
      </c>
    </row>
    <row r="81" customFormat="false" ht="12.75" hidden="true" customHeight="false" outlineLevel="0" collapsed="false">
      <c r="A81" s="328" t="str">
        <f aca="false">A13</f>
        <v>gr. Keulen</v>
      </c>
      <c r="B81" s="389"/>
      <c r="C81" s="372" t="n">
        <f aca="false">C13*C$66</f>
        <v>0</v>
      </c>
      <c r="D81" s="372" t="n">
        <f aca="false">D13*D$66</f>
        <v>0</v>
      </c>
      <c r="E81" s="372" t="n">
        <f aca="false">E13*E$66</f>
        <v>0</v>
      </c>
      <c r="F81" s="372" t="n">
        <f aca="false">F13*F$66</f>
        <v>0</v>
      </c>
      <c r="G81" s="372" t="n">
        <f aca="false">G13*G$66</f>
        <v>0</v>
      </c>
      <c r="H81" s="372" t="n">
        <f aca="false">H13*H$66</f>
        <v>0</v>
      </c>
      <c r="I81" s="372" t="n">
        <f aca="false">I13*I$66</f>
        <v>0</v>
      </c>
      <c r="J81" s="372" t="n">
        <f aca="false">J13*J$66</f>
        <v>0</v>
      </c>
      <c r="K81" s="372" t="n">
        <f aca="false">K13*K$66</f>
        <v>0</v>
      </c>
      <c r="L81" s="372" t="n">
        <f aca="false">L13*L$66</f>
        <v>0</v>
      </c>
      <c r="M81" s="372" t="n">
        <f aca="false">M13*M$66</f>
        <v>0</v>
      </c>
      <c r="N81" s="372" t="n">
        <f aca="false">N13*N$66</f>
        <v>0</v>
      </c>
      <c r="O81" s="372" t="n">
        <f aca="false">O13*O$66</f>
        <v>0</v>
      </c>
      <c r="P81" s="372" t="n">
        <f aca="false">P13*P$66</f>
        <v>0</v>
      </c>
      <c r="Q81" s="372" t="n">
        <f aca="false">Q13*Q$66</f>
        <v>0</v>
      </c>
      <c r="R81" s="372" t="n">
        <f aca="false">R13*R$66</f>
        <v>0</v>
      </c>
      <c r="S81" s="372" t="n">
        <f aca="false">S13*S$66</f>
        <v>0</v>
      </c>
      <c r="T81" s="372" t="n">
        <f aca="false">T13*T$66</f>
        <v>0</v>
      </c>
      <c r="U81" s="372" t="n">
        <f aca="false">U13*U$66</f>
        <v>0</v>
      </c>
      <c r="V81" s="372" t="n">
        <f aca="false">V13*V$66</f>
        <v>0</v>
      </c>
      <c r="W81" s="372" t="n">
        <f aca="false">W13*W$66</f>
        <v>0</v>
      </c>
      <c r="X81" s="372" t="n">
        <f aca="false">X13*X$66</f>
        <v>0</v>
      </c>
      <c r="Y81" s="372" t="n">
        <f aca="false">Y13*Y$66</f>
        <v>0</v>
      </c>
      <c r="Z81" s="372" t="n">
        <f aca="false">Z13*Z$66</f>
        <v>0</v>
      </c>
      <c r="AA81" s="372" t="n">
        <f aca="false">AA13*AA$66</f>
        <v>0</v>
      </c>
      <c r="AB81" s="372" t="n">
        <f aca="false">AB13*AB$66</f>
        <v>0</v>
      </c>
      <c r="AC81" s="372" t="n">
        <f aca="false">AC13*AC$66</f>
        <v>0</v>
      </c>
      <c r="AD81" s="372" t="n">
        <f aca="false">AD13*AD$66</f>
        <v>0</v>
      </c>
      <c r="AE81" s="372" t="n">
        <f aca="false">AE13*AE$66</f>
        <v>0</v>
      </c>
      <c r="AF81" s="372" t="n">
        <f aca="false">AF13*AF$66</f>
        <v>0</v>
      </c>
      <c r="AG81" s="372" t="n">
        <f aca="false">AG13*AG$66</f>
        <v>0</v>
      </c>
      <c r="AH81" s="372" t="n">
        <f aca="false">AH13*AH$66</f>
        <v>0</v>
      </c>
      <c r="AI81" s="372" t="n">
        <f aca="false">AI13*AI$66</f>
        <v>0</v>
      </c>
      <c r="AJ81" s="372" t="n">
        <f aca="false">AJ13*AJ$66</f>
        <v>0</v>
      </c>
      <c r="AK81" s="372" t="n">
        <f aca="false">AK13*AK$66</f>
        <v>0</v>
      </c>
      <c r="AL81" s="372" t="n">
        <f aca="false">AL13*AL$66</f>
        <v>0</v>
      </c>
    </row>
    <row r="82" customFormat="false" ht="12.75" hidden="true" customHeight="false" outlineLevel="0" collapsed="false">
      <c r="A82" s="328" t="str">
        <f aca="false">A14</f>
        <v>Stielhämmer (2H)</v>
      </c>
      <c r="B82" s="389"/>
      <c r="C82" s="372" t="n">
        <f aca="false">C14*C$66</f>
        <v>0</v>
      </c>
      <c r="D82" s="372" t="n">
        <f aca="false">D14*D$66</f>
        <v>0</v>
      </c>
      <c r="E82" s="372" t="n">
        <f aca="false">E14*E$66</f>
        <v>0</v>
      </c>
      <c r="F82" s="372" t="n">
        <f aca="false">F14*F$66</f>
        <v>0</v>
      </c>
      <c r="G82" s="372" t="n">
        <f aca="false">G14*G$66</f>
        <v>0</v>
      </c>
      <c r="H82" s="372" t="n">
        <f aca="false">H14*H$66</f>
        <v>0</v>
      </c>
      <c r="I82" s="372" t="n">
        <f aca="false">I14*I$66</f>
        <v>0</v>
      </c>
      <c r="J82" s="372" t="n">
        <f aca="false">J14*J$66</f>
        <v>0</v>
      </c>
      <c r="K82" s="372" t="n">
        <f aca="false">K14*K$66</f>
        <v>0</v>
      </c>
      <c r="L82" s="372" t="n">
        <f aca="false">L14*L$66</f>
        <v>0</v>
      </c>
      <c r="M82" s="372" t="n">
        <f aca="false">M14*M$66</f>
        <v>0</v>
      </c>
      <c r="N82" s="372" t="n">
        <f aca="false">N14*N$66</f>
        <v>0</v>
      </c>
      <c r="O82" s="372" t="n">
        <f aca="false">O14*O$66</f>
        <v>0</v>
      </c>
      <c r="P82" s="372" t="n">
        <f aca="false">P14*P$66</f>
        <v>0</v>
      </c>
      <c r="Q82" s="372" t="n">
        <f aca="false">Q14*Q$66</f>
        <v>0</v>
      </c>
      <c r="R82" s="372" t="n">
        <f aca="false">R14*R$66</f>
        <v>0</v>
      </c>
      <c r="S82" s="372" t="n">
        <f aca="false">S14*S$66</f>
        <v>0</v>
      </c>
      <c r="T82" s="372" t="n">
        <f aca="false">T14*T$66</f>
        <v>0</v>
      </c>
      <c r="U82" s="372" t="n">
        <f aca="false">U14*U$66</f>
        <v>0</v>
      </c>
      <c r="V82" s="372" t="n">
        <f aca="false">V14*V$66</f>
        <v>0</v>
      </c>
      <c r="W82" s="372" t="n">
        <f aca="false">W14*W$66</f>
        <v>0</v>
      </c>
      <c r="X82" s="372" t="n">
        <f aca="false">X14*X$66</f>
        <v>0</v>
      </c>
      <c r="Y82" s="372" t="n">
        <f aca="false">Y14*Y$66</f>
        <v>0</v>
      </c>
      <c r="Z82" s="372" t="n">
        <f aca="false">Z14*Z$66</f>
        <v>0</v>
      </c>
      <c r="AA82" s="372" t="n">
        <f aca="false">AA14*AA$66</f>
        <v>0</v>
      </c>
      <c r="AB82" s="372" t="n">
        <f aca="false">AB14*AB$66</f>
        <v>0</v>
      </c>
      <c r="AC82" s="372" t="n">
        <f aca="false">AC14*AC$66</f>
        <v>0</v>
      </c>
      <c r="AD82" s="372" t="n">
        <f aca="false">AD14*AD$66</f>
        <v>0</v>
      </c>
      <c r="AE82" s="372" t="n">
        <f aca="false">AE14*AE$66</f>
        <v>0</v>
      </c>
      <c r="AF82" s="372" t="n">
        <f aca="false">AF14*AF$66</f>
        <v>0</v>
      </c>
      <c r="AG82" s="372" t="n">
        <f aca="false">AG14*AG$66</f>
        <v>0</v>
      </c>
      <c r="AH82" s="372" t="n">
        <f aca="false">AH14*AH$66</f>
        <v>0</v>
      </c>
      <c r="AI82" s="372" t="n">
        <f aca="false">AI14*AI$66</f>
        <v>0</v>
      </c>
      <c r="AJ82" s="372" t="n">
        <f aca="false">AJ14*AJ$66</f>
        <v>0</v>
      </c>
      <c r="AK82" s="372" t="n">
        <f aca="false">AK14*AK$66</f>
        <v>0</v>
      </c>
      <c r="AL82" s="372" t="n">
        <f aca="false">AL14*AL$66</f>
        <v>0</v>
      </c>
    </row>
    <row r="83" customFormat="false" ht="12.75" hidden="true" customHeight="false" outlineLevel="0" collapsed="false">
      <c r="A83" s="328" t="str">
        <f aca="false">A15</f>
        <v>2H Keulen (2H)</v>
      </c>
      <c r="B83" s="389"/>
      <c r="C83" s="372" t="n">
        <f aca="false">C15*C$66</f>
        <v>0</v>
      </c>
      <c r="D83" s="372" t="n">
        <f aca="false">D15*D$66</f>
        <v>0</v>
      </c>
      <c r="E83" s="372" t="n">
        <f aca="false">E15*E$66</f>
        <v>0</v>
      </c>
      <c r="F83" s="372" t="n">
        <f aca="false">F15*F$66</f>
        <v>0</v>
      </c>
      <c r="G83" s="372" t="n">
        <f aca="false">G15*G$66</f>
        <v>0</v>
      </c>
      <c r="H83" s="372" t="n">
        <f aca="false">H15*H$66</f>
        <v>0</v>
      </c>
      <c r="I83" s="372" t="n">
        <f aca="false">I15*I$66</f>
        <v>0</v>
      </c>
      <c r="J83" s="372" t="n">
        <f aca="false">J15*J$66</f>
        <v>0</v>
      </c>
      <c r="K83" s="372" t="n">
        <f aca="false">K15*K$66</f>
        <v>0</v>
      </c>
      <c r="L83" s="372" t="n">
        <f aca="false">L15*L$66</f>
        <v>0</v>
      </c>
      <c r="M83" s="372" t="n">
        <f aca="false">M15*M$66</f>
        <v>0</v>
      </c>
      <c r="N83" s="372" t="n">
        <f aca="false">N15*N$66</f>
        <v>0</v>
      </c>
      <c r="O83" s="372" t="n">
        <f aca="false">O15*O$66</f>
        <v>0</v>
      </c>
      <c r="P83" s="372" t="n">
        <f aca="false">P15*P$66</f>
        <v>0</v>
      </c>
      <c r="Q83" s="372" t="n">
        <f aca="false">Q15*Q$66</f>
        <v>0</v>
      </c>
      <c r="R83" s="372" t="n">
        <f aca="false">R15*R$66</f>
        <v>0</v>
      </c>
      <c r="S83" s="372" t="n">
        <f aca="false">S15*S$66</f>
        <v>0</v>
      </c>
      <c r="T83" s="372" t="n">
        <f aca="false">T15*T$66</f>
        <v>0</v>
      </c>
      <c r="U83" s="372" t="n">
        <f aca="false">U15*U$66</f>
        <v>0</v>
      </c>
      <c r="V83" s="372" t="n">
        <f aca="false">V15*V$66</f>
        <v>0</v>
      </c>
      <c r="W83" s="372" t="n">
        <f aca="false">W15*W$66</f>
        <v>0</v>
      </c>
      <c r="X83" s="372" t="n">
        <f aca="false">X15*X$66</f>
        <v>0</v>
      </c>
      <c r="Y83" s="372" t="n">
        <f aca="false">Y15*Y$66</f>
        <v>0</v>
      </c>
      <c r="Z83" s="372" t="n">
        <f aca="false">Z15*Z$66</f>
        <v>0</v>
      </c>
      <c r="AA83" s="372" t="n">
        <f aca="false">AA15*AA$66</f>
        <v>0</v>
      </c>
      <c r="AB83" s="372" t="n">
        <f aca="false">AB15*AB$66</f>
        <v>0</v>
      </c>
      <c r="AC83" s="372" t="n">
        <f aca="false">AC15*AC$66</f>
        <v>0</v>
      </c>
      <c r="AD83" s="372" t="n">
        <f aca="false">AD15*AD$66</f>
        <v>0</v>
      </c>
      <c r="AE83" s="372" t="n">
        <f aca="false">AE15*AE$66</f>
        <v>0</v>
      </c>
      <c r="AF83" s="372" t="n">
        <f aca="false">AF15*AF$66</f>
        <v>0</v>
      </c>
      <c r="AG83" s="372" t="n">
        <f aca="false">AG15*AG$66</f>
        <v>0</v>
      </c>
      <c r="AH83" s="372" t="n">
        <f aca="false">AH15*AH$66</f>
        <v>0</v>
      </c>
      <c r="AI83" s="372" t="n">
        <f aca="false">AI15*AI$66</f>
        <v>0</v>
      </c>
      <c r="AJ83" s="372" t="n">
        <f aca="false">AJ15*AJ$66</f>
        <v>0</v>
      </c>
      <c r="AK83" s="372" t="n">
        <f aca="false">AK15*AK$66</f>
        <v>0</v>
      </c>
      <c r="AL83" s="372" t="n">
        <f aca="false">AL15*AL$66</f>
        <v>0</v>
      </c>
    </row>
    <row r="84" customFormat="false" ht="12.75" hidden="true" customHeight="false" outlineLevel="0" collapsed="false">
      <c r="A84" s="328" t="str">
        <f aca="false">A16</f>
        <v>Handäxte</v>
      </c>
      <c r="B84" s="389"/>
      <c r="C84" s="372" t="n">
        <f aca="false">C16*C$66</f>
        <v>0</v>
      </c>
      <c r="D84" s="372" t="n">
        <f aca="false">D16*D$66</f>
        <v>0</v>
      </c>
      <c r="E84" s="372" t="n">
        <f aca="false">E16*E$66</f>
        <v>0</v>
      </c>
      <c r="F84" s="372" t="n">
        <f aca="false">F16*F$66</f>
        <v>0</v>
      </c>
      <c r="G84" s="372" t="n">
        <f aca="false">G16*G$66</f>
        <v>0</v>
      </c>
      <c r="H84" s="372" t="n">
        <f aca="false">H16*H$66</f>
        <v>0</v>
      </c>
      <c r="I84" s="372" t="n">
        <f aca="false">I16*I$66</f>
        <v>0</v>
      </c>
      <c r="J84" s="372" t="n">
        <f aca="false">J16*J$66</f>
        <v>0</v>
      </c>
      <c r="K84" s="372" t="n">
        <f aca="false">K16*K$66</f>
        <v>0</v>
      </c>
      <c r="L84" s="372" t="n">
        <f aca="false">L16*L$66</f>
        <v>0</v>
      </c>
      <c r="M84" s="372" t="n">
        <f aca="false">M16*M$66</f>
        <v>0</v>
      </c>
      <c r="N84" s="372" t="n">
        <f aca="false">N16*N$66</f>
        <v>0</v>
      </c>
      <c r="O84" s="372" t="n">
        <f aca="false">O16*O$66</f>
        <v>0</v>
      </c>
      <c r="P84" s="372" t="n">
        <f aca="false">P16*P$66</f>
        <v>0</v>
      </c>
      <c r="Q84" s="372" t="n">
        <f aca="false">Q16*Q$66</f>
        <v>0</v>
      </c>
      <c r="R84" s="372" t="n">
        <f aca="false">R16*R$66</f>
        <v>0</v>
      </c>
      <c r="S84" s="372" t="n">
        <f aca="false">S16*S$66</f>
        <v>0</v>
      </c>
      <c r="T84" s="372" t="n">
        <f aca="false">T16*T$66</f>
        <v>0</v>
      </c>
      <c r="U84" s="372" t="n">
        <f aca="false">U16*U$66</f>
        <v>0</v>
      </c>
      <c r="V84" s="372" t="n">
        <f aca="false">V16*V$66</f>
        <v>0</v>
      </c>
      <c r="W84" s="372" t="n">
        <f aca="false">W16*W$66</f>
        <v>0</v>
      </c>
      <c r="X84" s="372" t="n">
        <f aca="false">X16*X$66</f>
        <v>0</v>
      </c>
      <c r="Y84" s="372" t="n">
        <f aca="false">Y16*Y$66</f>
        <v>0</v>
      </c>
      <c r="Z84" s="372" t="n">
        <f aca="false">Z16*Z$66</f>
        <v>0</v>
      </c>
      <c r="AA84" s="372" t="n">
        <f aca="false">AA16*AA$66</f>
        <v>0</v>
      </c>
      <c r="AB84" s="372" t="n">
        <f aca="false">AB16*AB$66</f>
        <v>0</v>
      </c>
      <c r="AC84" s="372" t="n">
        <f aca="false">AC16*AC$66</f>
        <v>0</v>
      </c>
      <c r="AD84" s="372" t="n">
        <f aca="false">AD16*AD$66</f>
        <v>0</v>
      </c>
      <c r="AE84" s="372" t="n">
        <f aca="false">AE16*AE$66</f>
        <v>0</v>
      </c>
      <c r="AF84" s="372" t="n">
        <f aca="false">AF16*AF$66</f>
        <v>0</v>
      </c>
      <c r="AG84" s="372" t="n">
        <f aca="false">AG16*AG$66</f>
        <v>0</v>
      </c>
      <c r="AH84" s="372" t="n">
        <f aca="false">AH16*AH$66</f>
        <v>0</v>
      </c>
      <c r="AI84" s="372" t="n">
        <f aca="false">AI16*AI$66</f>
        <v>0</v>
      </c>
      <c r="AJ84" s="372" t="n">
        <f aca="false">AJ16*AJ$66</f>
        <v>0</v>
      </c>
      <c r="AK84" s="372" t="n">
        <f aca="false">AK16*AK$66</f>
        <v>0</v>
      </c>
      <c r="AL84" s="372" t="n">
        <f aca="false">AL16*AL$66</f>
        <v>0</v>
      </c>
    </row>
    <row r="85" customFormat="false" ht="12.75" hidden="true" customHeight="false" outlineLevel="0" collapsed="false">
      <c r="A85" s="328" t="str">
        <f aca="false">A17</f>
        <v>Streitäxte</v>
      </c>
      <c r="B85" s="389"/>
      <c r="C85" s="372" t="n">
        <f aca="false">C17*C$66</f>
        <v>0</v>
      </c>
      <c r="D85" s="372" t="n">
        <f aca="false">D17*D$66</f>
        <v>0</v>
      </c>
      <c r="E85" s="372" t="n">
        <f aca="false">E17*E$66</f>
        <v>0</v>
      </c>
      <c r="F85" s="372" t="n">
        <f aca="false">F17*F$66</f>
        <v>0</v>
      </c>
      <c r="G85" s="372" t="n">
        <f aca="false">G17*G$66</f>
        <v>0</v>
      </c>
      <c r="H85" s="372" t="n">
        <f aca="false">H17*H$66</f>
        <v>0</v>
      </c>
      <c r="I85" s="372" t="n">
        <f aca="false">I17*I$66</f>
        <v>0</v>
      </c>
      <c r="J85" s="372" t="n">
        <f aca="false">J17*J$66</f>
        <v>0</v>
      </c>
      <c r="K85" s="372" t="n">
        <f aca="false">K17*K$66</f>
        <v>0</v>
      </c>
      <c r="L85" s="372" t="n">
        <f aca="false">L17*L$66</f>
        <v>0</v>
      </c>
      <c r="M85" s="372" t="n">
        <f aca="false">M17*M$66</f>
        <v>0</v>
      </c>
      <c r="N85" s="372" t="n">
        <f aca="false">N17*N$66</f>
        <v>0</v>
      </c>
      <c r="O85" s="372" t="n">
        <f aca="false">O17*O$66</f>
        <v>0</v>
      </c>
      <c r="P85" s="372" t="n">
        <f aca="false">P17*P$66</f>
        <v>0</v>
      </c>
      <c r="Q85" s="372" t="n">
        <f aca="false">Q17*Q$66</f>
        <v>0</v>
      </c>
      <c r="R85" s="372" t="n">
        <f aca="false">R17*R$66</f>
        <v>0</v>
      </c>
      <c r="S85" s="372" t="n">
        <f aca="false">S17*S$66</f>
        <v>0</v>
      </c>
      <c r="T85" s="372" t="n">
        <f aca="false">T17*T$66</f>
        <v>0</v>
      </c>
      <c r="U85" s="372" t="n">
        <f aca="false">U17*U$66</f>
        <v>0</v>
      </c>
      <c r="V85" s="372" t="n">
        <f aca="false">V17*V$66</f>
        <v>0</v>
      </c>
      <c r="W85" s="372" t="n">
        <f aca="false">W17*W$66</f>
        <v>0</v>
      </c>
      <c r="X85" s="372" t="n">
        <f aca="false">X17*X$66</f>
        <v>0</v>
      </c>
      <c r="Y85" s="372" t="n">
        <f aca="false">Y17*Y$66</f>
        <v>0</v>
      </c>
      <c r="Z85" s="372" t="n">
        <f aca="false">Z17*Z$66</f>
        <v>0</v>
      </c>
      <c r="AA85" s="372" t="n">
        <f aca="false">AA17*AA$66</f>
        <v>0</v>
      </c>
      <c r="AB85" s="372" t="n">
        <f aca="false">AB17*AB$66</f>
        <v>0</v>
      </c>
      <c r="AC85" s="372" t="n">
        <f aca="false">AC17*AC$66</f>
        <v>0</v>
      </c>
      <c r="AD85" s="372" t="n">
        <f aca="false">AD17*AD$66</f>
        <v>0</v>
      </c>
      <c r="AE85" s="372" t="n">
        <f aca="false">AE17*AE$66</f>
        <v>0</v>
      </c>
      <c r="AF85" s="372" t="n">
        <f aca="false">AF17*AF$66</f>
        <v>0</v>
      </c>
      <c r="AG85" s="372" t="n">
        <f aca="false">AG17*AG$66</f>
        <v>0</v>
      </c>
      <c r="AH85" s="372" t="n">
        <f aca="false">AH17*AH$66</f>
        <v>0</v>
      </c>
      <c r="AI85" s="372" t="n">
        <f aca="false">AI17*AI$66</f>
        <v>0</v>
      </c>
      <c r="AJ85" s="372" t="n">
        <f aca="false">AJ17*AJ$66</f>
        <v>0</v>
      </c>
      <c r="AK85" s="372" t="n">
        <f aca="false">AK17*AK$66</f>
        <v>0</v>
      </c>
      <c r="AL85" s="372" t="n">
        <f aca="false">AL17*AL$66</f>
        <v>0</v>
      </c>
    </row>
    <row r="86" customFormat="false" ht="12.75" hidden="true" customHeight="false" outlineLevel="0" collapsed="false">
      <c r="A86" s="328" t="str">
        <f aca="false">A18</f>
        <v>Kriegsbeile</v>
      </c>
      <c r="B86" s="389"/>
      <c r="C86" s="372" t="n">
        <f aca="false">C18*C$66</f>
        <v>0</v>
      </c>
      <c r="D86" s="372" t="n">
        <f aca="false">D18*D$66</f>
        <v>0</v>
      </c>
      <c r="E86" s="372" t="n">
        <f aca="false">E18*E$66</f>
        <v>0</v>
      </c>
      <c r="F86" s="372" t="n">
        <f aca="false">F18*F$66</f>
        <v>0</v>
      </c>
      <c r="G86" s="372" t="n">
        <f aca="false">G18*G$66</f>
        <v>0</v>
      </c>
      <c r="H86" s="372" t="n">
        <f aca="false">H18*H$66</f>
        <v>0</v>
      </c>
      <c r="I86" s="372" t="n">
        <f aca="false">I18*I$66</f>
        <v>0</v>
      </c>
      <c r="J86" s="372" t="n">
        <f aca="false">J18*J$66</f>
        <v>0</v>
      </c>
      <c r="K86" s="372" t="n">
        <f aca="false">K18*K$66</f>
        <v>0</v>
      </c>
      <c r="L86" s="372" t="n">
        <f aca="false">L18*L$66</f>
        <v>0</v>
      </c>
      <c r="M86" s="372" t="n">
        <f aca="false">M18*M$66</f>
        <v>0</v>
      </c>
      <c r="N86" s="372" t="n">
        <f aca="false">N18*N$66</f>
        <v>0</v>
      </c>
      <c r="O86" s="372" t="n">
        <f aca="false">O18*O$66</f>
        <v>0</v>
      </c>
      <c r="P86" s="372" t="n">
        <f aca="false">P18*P$66</f>
        <v>0</v>
      </c>
      <c r="Q86" s="372" t="n">
        <f aca="false">Q18*Q$66</f>
        <v>0</v>
      </c>
      <c r="R86" s="372" t="n">
        <f aca="false">R18*R$66</f>
        <v>0</v>
      </c>
      <c r="S86" s="372" t="n">
        <f aca="false">S18*S$66</f>
        <v>0</v>
      </c>
      <c r="T86" s="372" t="n">
        <f aca="false">T18*T$66</f>
        <v>0</v>
      </c>
      <c r="U86" s="372" t="n">
        <f aca="false">U18*U$66</f>
        <v>0</v>
      </c>
      <c r="V86" s="372" t="n">
        <f aca="false">V18*V$66</f>
        <v>0</v>
      </c>
      <c r="W86" s="372" t="n">
        <f aca="false">W18*W$66</f>
        <v>0</v>
      </c>
      <c r="X86" s="372" t="n">
        <f aca="false">X18*X$66</f>
        <v>0</v>
      </c>
      <c r="Y86" s="372" t="n">
        <f aca="false">Y18*Y$66</f>
        <v>0</v>
      </c>
      <c r="Z86" s="372" t="n">
        <f aca="false">Z18*Z$66</f>
        <v>0</v>
      </c>
      <c r="AA86" s="372" t="n">
        <f aca="false">AA18*AA$66</f>
        <v>0</v>
      </c>
      <c r="AB86" s="372" t="n">
        <f aca="false">AB18*AB$66</f>
        <v>0</v>
      </c>
      <c r="AC86" s="372" t="n">
        <f aca="false">AC18*AC$66</f>
        <v>0</v>
      </c>
      <c r="AD86" s="372" t="n">
        <f aca="false">AD18*AD$66</f>
        <v>0</v>
      </c>
      <c r="AE86" s="372" t="n">
        <f aca="false">AE18*AE$66</f>
        <v>0</v>
      </c>
      <c r="AF86" s="372" t="n">
        <f aca="false">AF18*AF$66</f>
        <v>0</v>
      </c>
      <c r="AG86" s="372" t="n">
        <f aca="false">AG18*AG$66</f>
        <v>0</v>
      </c>
      <c r="AH86" s="372" t="n">
        <f aca="false">AH18*AH$66</f>
        <v>0</v>
      </c>
      <c r="AI86" s="372" t="n">
        <f aca="false">AI18*AI$66</f>
        <v>0</v>
      </c>
      <c r="AJ86" s="372" t="n">
        <f aca="false">AJ18*AJ$66</f>
        <v>0</v>
      </c>
      <c r="AK86" s="372" t="n">
        <f aca="false">AK18*AK$66</f>
        <v>0</v>
      </c>
      <c r="AL86" s="372" t="n">
        <f aca="false">AL18*AL$66</f>
        <v>0</v>
      </c>
    </row>
    <row r="87" customFormat="false" ht="12.75" hidden="true" customHeight="false" outlineLevel="0" collapsed="false">
      <c r="A87" s="328" t="str">
        <f aca="false">A19</f>
        <v>Schlachtbeile (2H)</v>
      </c>
      <c r="B87" s="389"/>
      <c r="C87" s="372" t="n">
        <f aca="false">C19*C$66</f>
        <v>0</v>
      </c>
      <c r="D87" s="372" t="n">
        <f aca="false">D19*D$66</f>
        <v>0</v>
      </c>
      <c r="E87" s="372" t="n">
        <f aca="false">E19*E$66</f>
        <v>0</v>
      </c>
      <c r="F87" s="372" t="n">
        <f aca="false">F19*F$66</f>
        <v>0</v>
      </c>
      <c r="G87" s="372" t="n">
        <f aca="false">G19*G$66</f>
        <v>0</v>
      </c>
      <c r="H87" s="372" t="n">
        <f aca="false">H19*H$66</f>
        <v>0</v>
      </c>
      <c r="I87" s="372" t="n">
        <f aca="false">I19*I$66</f>
        <v>0</v>
      </c>
      <c r="J87" s="372" t="n">
        <f aca="false">J19*J$66</f>
        <v>0</v>
      </c>
      <c r="K87" s="372" t="n">
        <f aca="false">K19*K$66</f>
        <v>0</v>
      </c>
      <c r="L87" s="372" t="n">
        <f aca="false">L19*L$66</f>
        <v>0</v>
      </c>
      <c r="M87" s="372" t="n">
        <f aca="false">M19*M$66</f>
        <v>0</v>
      </c>
      <c r="N87" s="372" t="n">
        <f aca="false">N19*N$66</f>
        <v>0</v>
      </c>
      <c r="O87" s="372" t="n">
        <f aca="false">O19*O$66</f>
        <v>0</v>
      </c>
      <c r="P87" s="372" t="n">
        <f aca="false">P19*P$66</f>
        <v>0</v>
      </c>
      <c r="Q87" s="372" t="n">
        <f aca="false">Q19*Q$66</f>
        <v>0</v>
      </c>
      <c r="R87" s="372" t="n">
        <f aca="false">R19*R$66</f>
        <v>0</v>
      </c>
      <c r="S87" s="372" t="n">
        <f aca="false">S19*S$66</f>
        <v>0</v>
      </c>
      <c r="T87" s="372" t="n">
        <f aca="false">T19*T$66</f>
        <v>0</v>
      </c>
      <c r="U87" s="372" t="n">
        <f aca="false">U19*U$66</f>
        <v>0</v>
      </c>
      <c r="V87" s="372" t="n">
        <f aca="false">V19*V$66</f>
        <v>0</v>
      </c>
      <c r="W87" s="372" t="n">
        <f aca="false">W19*W$66</f>
        <v>0</v>
      </c>
      <c r="X87" s="372" t="n">
        <f aca="false">X19*X$66</f>
        <v>0</v>
      </c>
      <c r="Y87" s="372" t="n">
        <f aca="false">Y19*Y$66</f>
        <v>0</v>
      </c>
      <c r="Z87" s="372" t="n">
        <f aca="false">Z19*Z$66</f>
        <v>0</v>
      </c>
      <c r="AA87" s="372" t="n">
        <f aca="false">AA19*AA$66</f>
        <v>0</v>
      </c>
      <c r="AB87" s="372" t="n">
        <f aca="false">AB19*AB$66</f>
        <v>0</v>
      </c>
      <c r="AC87" s="372" t="n">
        <f aca="false">AC19*AC$66</f>
        <v>0</v>
      </c>
      <c r="AD87" s="372" t="n">
        <f aca="false">AD19*AD$66</f>
        <v>0</v>
      </c>
      <c r="AE87" s="372" t="n">
        <f aca="false">AE19*AE$66</f>
        <v>0</v>
      </c>
      <c r="AF87" s="372" t="n">
        <f aca="false">AF19*AF$66</f>
        <v>0</v>
      </c>
      <c r="AG87" s="372" t="n">
        <f aca="false">AG19*AG$66</f>
        <v>0</v>
      </c>
      <c r="AH87" s="372" t="n">
        <f aca="false">AH19*AH$66</f>
        <v>0</v>
      </c>
      <c r="AI87" s="372" t="n">
        <f aca="false">AI19*AI$66</f>
        <v>0</v>
      </c>
      <c r="AJ87" s="372" t="n">
        <f aca="false">AJ19*AJ$66</f>
        <v>0</v>
      </c>
      <c r="AK87" s="372" t="n">
        <f aca="false">AK19*AK$66</f>
        <v>0</v>
      </c>
      <c r="AL87" s="372" t="n">
        <f aca="false">AL19*AL$66</f>
        <v>0</v>
      </c>
    </row>
    <row r="88" customFormat="false" ht="12.75" hidden="true" customHeight="false" outlineLevel="0" collapsed="false">
      <c r="A88" s="328" t="str">
        <f aca="false">A20</f>
        <v>Kampfstöcke</v>
      </c>
      <c r="B88" s="389"/>
      <c r="C88" s="372" t="n">
        <f aca="false">C20*C$66</f>
        <v>0</v>
      </c>
      <c r="D88" s="372" t="n">
        <f aca="false">D20*D$66</f>
        <v>0</v>
      </c>
      <c r="E88" s="372" t="n">
        <f aca="false">E20*E$66</f>
        <v>0</v>
      </c>
      <c r="F88" s="372" t="n">
        <f aca="false">F20*F$66</f>
        <v>0</v>
      </c>
      <c r="G88" s="372" t="n">
        <f aca="false">G20*G$66</f>
        <v>0</v>
      </c>
      <c r="H88" s="372" t="n">
        <f aca="false">H20*H$66</f>
        <v>0</v>
      </c>
      <c r="I88" s="372" t="n">
        <f aca="false">I20*I$66</f>
        <v>0</v>
      </c>
      <c r="J88" s="372" t="n">
        <f aca="false">J20*J$66</f>
        <v>0</v>
      </c>
      <c r="K88" s="372" t="n">
        <f aca="false">K20*K$66</f>
        <v>0</v>
      </c>
      <c r="L88" s="372" t="n">
        <f aca="false">L20*L$66</f>
        <v>0</v>
      </c>
      <c r="M88" s="372" t="n">
        <f aca="false">M20*M$66</f>
        <v>0</v>
      </c>
      <c r="N88" s="372" t="n">
        <f aca="false">N20*N$66</f>
        <v>0</v>
      </c>
      <c r="O88" s="372" t="n">
        <f aca="false">O20*O$66</f>
        <v>0</v>
      </c>
      <c r="P88" s="372" t="n">
        <f aca="false">P20*P$66</f>
        <v>0</v>
      </c>
      <c r="Q88" s="372" t="n">
        <f aca="false">Q20*Q$66</f>
        <v>0</v>
      </c>
      <c r="R88" s="372" t="n">
        <f aca="false">R20*R$66</f>
        <v>0</v>
      </c>
      <c r="S88" s="372" t="n">
        <f aca="false">S20*S$66</f>
        <v>0</v>
      </c>
      <c r="T88" s="372" t="n">
        <f aca="false">T20*T$66</f>
        <v>0</v>
      </c>
      <c r="U88" s="372" t="n">
        <f aca="false">U20*U$66</f>
        <v>0</v>
      </c>
      <c r="V88" s="372" t="n">
        <f aca="false">V20*V$66</f>
        <v>0</v>
      </c>
      <c r="W88" s="372" t="n">
        <f aca="false">W20*W$66</f>
        <v>0</v>
      </c>
      <c r="X88" s="372" t="n">
        <f aca="false">X20*X$66</f>
        <v>0</v>
      </c>
      <c r="Y88" s="372" t="n">
        <f aca="false">Y20*Y$66</f>
        <v>0</v>
      </c>
      <c r="Z88" s="372" t="n">
        <f aca="false">Z20*Z$66</f>
        <v>0</v>
      </c>
      <c r="AA88" s="372" t="n">
        <f aca="false">AA20*AA$66</f>
        <v>0</v>
      </c>
      <c r="AB88" s="372" t="n">
        <f aca="false">AB20*AB$66</f>
        <v>0</v>
      </c>
      <c r="AC88" s="372" t="n">
        <f aca="false">AC20*AC$66</f>
        <v>0</v>
      </c>
      <c r="AD88" s="372" t="n">
        <f aca="false">AD20*AD$66</f>
        <v>0</v>
      </c>
      <c r="AE88" s="372" t="n">
        <f aca="false">AE20*AE$66</f>
        <v>0</v>
      </c>
      <c r="AF88" s="372" t="n">
        <f aca="false">AF20*AF$66</f>
        <v>0</v>
      </c>
      <c r="AG88" s="372" t="n">
        <f aca="false">AG20*AG$66</f>
        <v>0</v>
      </c>
      <c r="AH88" s="372" t="n">
        <f aca="false">AH20*AH$66</f>
        <v>0</v>
      </c>
      <c r="AI88" s="372" t="n">
        <f aca="false">AI20*AI$66</f>
        <v>0</v>
      </c>
      <c r="AJ88" s="372" t="n">
        <f aca="false">AJ20*AJ$66</f>
        <v>0</v>
      </c>
      <c r="AK88" s="372" t="n">
        <f aca="false">AK20*AK$66</f>
        <v>0</v>
      </c>
      <c r="AL88" s="372" t="n">
        <f aca="false">AL20*AL$66</f>
        <v>0</v>
      </c>
    </row>
    <row r="89" customFormat="false" ht="12.75" hidden="true" customHeight="false" outlineLevel="0" collapsed="false">
      <c r="A89" s="328" t="str">
        <f aca="false">A21</f>
        <v>Kampfstäbe (2H)</v>
      </c>
      <c r="B89" s="389"/>
      <c r="C89" s="372" t="n">
        <f aca="false">C21*C$66</f>
        <v>0</v>
      </c>
      <c r="D89" s="372" t="n">
        <f aca="false">D21*D$66</f>
        <v>0</v>
      </c>
      <c r="E89" s="372" t="n">
        <f aca="false">E21*E$66</f>
        <v>0</v>
      </c>
      <c r="F89" s="372" t="n">
        <f aca="false">F21*F$66</f>
        <v>0</v>
      </c>
      <c r="G89" s="372" t="n">
        <f aca="false">G21*G$66</f>
        <v>0</v>
      </c>
      <c r="H89" s="372" t="n">
        <f aca="false">H21*H$66</f>
        <v>0</v>
      </c>
      <c r="I89" s="372" t="n">
        <f aca="false">I21*I$66</f>
        <v>0</v>
      </c>
      <c r="J89" s="372" t="n">
        <f aca="false">J21*J$66</f>
        <v>0</v>
      </c>
      <c r="K89" s="372" t="n">
        <f aca="false">K21*K$66</f>
        <v>0</v>
      </c>
      <c r="L89" s="372" t="n">
        <f aca="false">L21*L$66</f>
        <v>0</v>
      </c>
      <c r="M89" s="372" t="n">
        <f aca="false">M21*M$66</f>
        <v>0</v>
      </c>
      <c r="N89" s="372" t="n">
        <f aca="false">N21*N$66</f>
        <v>0</v>
      </c>
      <c r="O89" s="372" t="n">
        <f aca="false">O21*O$66</f>
        <v>0</v>
      </c>
      <c r="P89" s="372" t="n">
        <f aca="false">P21*P$66</f>
        <v>0</v>
      </c>
      <c r="Q89" s="372" t="n">
        <f aca="false">Q21*Q$66</f>
        <v>0</v>
      </c>
      <c r="R89" s="372" t="n">
        <f aca="false">R21*R$66</f>
        <v>0</v>
      </c>
      <c r="S89" s="372" t="n">
        <f aca="false">S21*S$66</f>
        <v>0</v>
      </c>
      <c r="T89" s="372" t="n">
        <f aca="false">T21*T$66</f>
        <v>0</v>
      </c>
      <c r="U89" s="372" t="n">
        <f aca="false">U21*U$66</f>
        <v>0</v>
      </c>
      <c r="V89" s="372" t="n">
        <f aca="false">V21*V$66</f>
        <v>0</v>
      </c>
      <c r="W89" s="372" t="n">
        <f aca="false">W21*W$66</f>
        <v>0</v>
      </c>
      <c r="X89" s="372" t="n">
        <f aca="false">X21*X$66</f>
        <v>0</v>
      </c>
      <c r="Y89" s="372" t="n">
        <f aca="false">Y21*Y$66</f>
        <v>0</v>
      </c>
      <c r="Z89" s="372" t="n">
        <f aca="false">Z21*Z$66</f>
        <v>0</v>
      </c>
      <c r="AA89" s="372" t="n">
        <f aca="false">AA21*AA$66</f>
        <v>0</v>
      </c>
      <c r="AB89" s="372" t="n">
        <f aca="false">AB21*AB$66</f>
        <v>0</v>
      </c>
      <c r="AC89" s="372" t="n">
        <f aca="false">AC21*AC$66</f>
        <v>0</v>
      </c>
      <c r="AD89" s="372" t="n">
        <f aca="false">AD21*AD$66</f>
        <v>0</v>
      </c>
      <c r="AE89" s="372" t="n">
        <f aca="false">AE21*AE$66</f>
        <v>0</v>
      </c>
      <c r="AF89" s="372" t="n">
        <f aca="false">AF21*AF$66</f>
        <v>0</v>
      </c>
      <c r="AG89" s="372" t="n">
        <f aca="false">AG21*AG$66</f>
        <v>0</v>
      </c>
      <c r="AH89" s="372" t="n">
        <f aca="false">AH21*AH$66</f>
        <v>0</v>
      </c>
      <c r="AI89" s="372" t="n">
        <f aca="false">AI21*AI$66</f>
        <v>0</v>
      </c>
      <c r="AJ89" s="372" t="n">
        <f aca="false">AJ21*AJ$66</f>
        <v>0</v>
      </c>
      <c r="AK89" s="372" t="n">
        <f aca="false">AK21*AK$66</f>
        <v>0</v>
      </c>
      <c r="AL89" s="372" t="n">
        <f aca="false">AL21*AL$66</f>
        <v>0</v>
      </c>
    </row>
    <row r="90" customFormat="false" ht="12.75" hidden="true" customHeight="false" outlineLevel="0" collapsed="false">
      <c r="A90" s="328" t="str">
        <f aca="false">A22</f>
        <v>verb. Kampfstäbe (2H)</v>
      </c>
      <c r="B90" s="389"/>
      <c r="C90" s="372" t="n">
        <f aca="false">C22*C$66</f>
        <v>0</v>
      </c>
      <c r="D90" s="372" t="n">
        <f aca="false">D22*D$66</f>
        <v>0</v>
      </c>
      <c r="E90" s="372" t="n">
        <f aca="false">E22*E$66</f>
        <v>0</v>
      </c>
      <c r="F90" s="372" t="n">
        <f aca="false">F22*F$66</f>
        <v>0</v>
      </c>
      <c r="G90" s="372" t="n">
        <f aca="false">G22*G$66</f>
        <v>0</v>
      </c>
      <c r="H90" s="372" t="n">
        <f aca="false">H22*H$66</f>
        <v>0</v>
      </c>
      <c r="I90" s="372" t="n">
        <f aca="false">I22*I$66</f>
        <v>0</v>
      </c>
      <c r="J90" s="372" t="n">
        <f aca="false">J22*J$66</f>
        <v>0</v>
      </c>
      <c r="K90" s="372" t="n">
        <f aca="false">K22*K$66</f>
        <v>0</v>
      </c>
      <c r="L90" s="372" t="n">
        <f aca="false">L22*L$66</f>
        <v>0</v>
      </c>
      <c r="M90" s="372" t="n">
        <f aca="false">M22*M$66</f>
        <v>0</v>
      </c>
      <c r="N90" s="372" t="n">
        <f aca="false">N22*N$66</f>
        <v>0</v>
      </c>
      <c r="O90" s="372" t="n">
        <f aca="false">O22*O$66</f>
        <v>0</v>
      </c>
      <c r="P90" s="372" t="n">
        <f aca="false">P22*P$66</f>
        <v>0</v>
      </c>
      <c r="Q90" s="372" t="n">
        <f aca="false">Q22*Q$66</f>
        <v>0</v>
      </c>
      <c r="R90" s="372" t="n">
        <f aca="false">R22*R$66</f>
        <v>0</v>
      </c>
      <c r="S90" s="372" t="n">
        <f aca="false">S22*S$66</f>
        <v>0</v>
      </c>
      <c r="T90" s="372" t="n">
        <f aca="false">T22*T$66</f>
        <v>0</v>
      </c>
      <c r="U90" s="372" t="n">
        <f aca="false">U22*U$66</f>
        <v>0</v>
      </c>
      <c r="V90" s="372" t="n">
        <f aca="false">V22*V$66</f>
        <v>0</v>
      </c>
      <c r="W90" s="372" t="n">
        <f aca="false">W22*W$66</f>
        <v>0</v>
      </c>
      <c r="X90" s="372" t="n">
        <f aca="false">X22*X$66</f>
        <v>0</v>
      </c>
      <c r="Y90" s="372" t="n">
        <f aca="false">Y22*Y$66</f>
        <v>0</v>
      </c>
      <c r="Z90" s="372" t="n">
        <f aca="false">Z22*Z$66</f>
        <v>0</v>
      </c>
      <c r="AA90" s="372" t="n">
        <f aca="false">AA22*AA$66</f>
        <v>0</v>
      </c>
      <c r="AB90" s="372" t="n">
        <f aca="false">AB22*AB$66</f>
        <v>0</v>
      </c>
      <c r="AC90" s="372" t="n">
        <f aca="false">AC22*AC$66</f>
        <v>0</v>
      </c>
      <c r="AD90" s="372" t="n">
        <f aca="false">AD22*AD$66</f>
        <v>0</v>
      </c>
      <c r="AE90" s="372" t="n">
        <f aca="false">AE22*AE$66</f>
        <v>0</v>
      </c>
      <c r="AF90" s="372" t="n">
        <f aca="false">AF22*AF$66</f>
        <v>0</v>
      </c>
      <c r="AG90" s="372" t="n">
        <f aca="false">AG22*AG$66</f>
        <v>0</v>
      </c>
      <c r="AH90" s="372" t="n">
        <f aca="false">AH22*AH$66</f>
        <v>0</v>
      </c>
      <c r="AI90" s="372" t="n">
        <f aca="false">AI22*AI$66</f>
        <v>0</v>
      </c>
      <c r="AJ90" s="372" t="n">
        <f aca="false">AJ22*AJ$66</f>
        <v>0</v>
      </c>
      <c r="AK90" s="372" t="n">
        <f aca="false">AK22*AK$66</f>
        <v>0</v>
      </c>
      <c r="AL90" s="372" t="n">
        <f aca="false">AL22*AL$66</f>
        <v>0</v>
      </c>
    </row>
    <row r="91" customFormat="false" ht="12.75" hidden="true" customHeight="false" outlineLevel="0" collapsed="false">
      <c r="A91" s="328" t="str">
        <f aca="false">A23</f>
        <v>Hellebarden (2H)</v>
      </c>
      <c r="B91" s="389"/>
      <c r="C91" s="372" t="n">
        <f aca="false">C23*C$66</f>
        <v>0</v>
      </c>
      <c r="D91" s="372" t="n">
        <f aca="false">D23*D$66</f>
        <v>0</v>
      </c>
      <c r="E91" s="372" t="n">
        <f aca="false">E23*E$66</f>
        <v>0</v>
      </c>
      <c r="F91" s="372" t="n">
        <f aca="false">F23*F$66</f>
        <v>0</v>
      </c>
      <c r="G91" s="372" t="n">
        <f aca="false">G23*G$66</f>
        <v>0</v>
      </c>
      <c r="H91" s="372" t="n">
        <f aca="false">H23*H$66</f>
        <v>0</v>
      </c>
      <c r="I91" s="372" t="n">
        <f aca="false">I23*I$66</f>
        <v>0</v>
      </c>
      <c r="J91" s="372" t="n">
        <f aca="false">J23*J$66</f>
        <v>0</v>
      </c>
      <c r="K91" s="372" t="n">
        <f aca="false">K23*K$66</f>
        <v>0</v>
      </c>
      <c r="L91" s="372" t="n">
        <f aca="false">L23*L$66</f>
        <v>0</v>
      </c>
      <c r="M91" s="372" t="n">
        <f aca="false">M23*M$66</f>
        <v>0</v>
      </c>
      <c r="N91" s="372" t="n">
        <f aca="false">N23*N$66</f>
        <v>0</v>
      </c>
      <c r="O91" s="372" t="n">
        <f aca="false">O23*O$66</f>
        <v>0</v>
      </c>
      <c r="P91" s="372" t="n">
        <f aca="false">P23*P$66</f>
        <v>0</v>
      </c>
      <c r="Q91" s="372" t="n">
        <f aca="false">Q23*Q$66</f>
        <v>0</v>
      </c>
      <c r="R91" s="372" t="n">
        <f aca="false">R23*R$66</f>
        <v>0</v>
      </c>
      <c r="S91" s="372" t="n">
        <f aca="false">S23*S$66</f>
        <v>0</v>
      </c>
      <c r="T91" s="372" t="n">
        <f aca="false">T23*T$66</f>
        <v>0</v>
      </c>
      <c r="U91" s="372" t="n">
        <f aca="false">U23*U$66</f>
        <v>0</v>
      </c>
      <c r="V91" s="372" t="n">
        <f aca="false">V23*V$66</f>
        <v>0</v>
      </c>
      <c r="W91" s="372" t="n">
        <f aca="false">W23*W$66</f>
        <v>0</v>
      </c>
      <c r="X91" s="372" t="n">
        <f aca="false">X23*X$66</f>
        <v>0</v>
      </c>
      <c r="Y91" s="372" t="n">
        <f aca="false">Y23*Y$66</f>
        <v>0</v>
      </c>
      <c r="Z91" s="372" t="n">
        <f aca="false">Z23*Z$66</f>
        <v>0</v>
      </c>
      <c r="AA91" s="372" t="n">
        <f aca="false">AA23*AA$66</f>
        <v>0</v>
      </c>
      <c r="AB91" s="372" t="n">
        <f aca="false">AB23*AB$66</f>
        <v>0</v>
      </c>
      <c r="AC91" s="372" t="n">
        <f aca="false">AC23*AC$66</f>
        <v>0</v>
      </c>
      <c r="AD91" s="372" t="n">
        <f aca="false">AD23*AD$66</f>
        <v>0</v>
      </c>
      <c r="AE91" s="372" t="n">
        <f aca="false">AE23*AE$66</f>
        <v>0</v>
      </c>
      <c r="AF91" s="372" t="n">
        <f aca="false">AF23*AF$66</f>
        <v>0</v>
      </c>
      <c r="AG91" s="372" t="n">
        <f aca="false">AG23*AG$66</f>
        <v>0</v>
      </c>
      <c r="AH91" s="372" t="n">
        <f aca="false">AH23*AH$66</f>
        <v>0</v>
      </c>
      <c r="AI91" s="372" t="n">
        <f aca="false">AI23*AI$66</f>
        <v>0</v>
      </c>
      <c r="AJ91" s="372" t="n">
        <f aca="false">AJ23*AJ$66</f>
        <v>0</v>
      </c>
      <c r="AK91" s="372" t="n">
        <f aca="false">AK23*AK$66</f>
        <v>0</v>
      </c>
      <c r="AL91" s="372" t="n">
        <f aca="false">AL23*AL$66</f>
        <v>0</v>
      </c>
    </row>
    <row r="92" customFormat="false" ht="12.75" hidden="true" customHeight="false" outlineLevel="0" collapsed="false">
      <c r="A92" s="328" t="str">
        <f aca="false">A24</f>
        <v>Stoßspeere (2H)</v>
      </c>
      <c r="B92" s="389"/>
      <c r="C92" s="372" t="n">
        <f aca="false">C24*C$66</f>
        <v>0</v>
      </c>
      <c r="D92" s="372" t="n">
        <f aca="false">D24*D$66</f>
        <v>0</v>
      </c>
      <c r="E92" s="372" t="n">
        <f aca="false">E24*E$66</f>
        <v>0</v>
      </c>
      <c r="F92" s="372" t="n">
        <f aca="false">F24*F$66</f>
        <v>0</v>
      </c>
      <c r="G92" s="372" t="n">
        <f aca="false">G24*G$66</f>
        <v>0</v>
      </c>
      <c r="H92" s="372" t="n">
        <f aca="false">H24*H$66</f>
        <v>0</v>
      </c>
      <c r="I92" s="372" t="n">
        <f aca="false">I24*I$66</f>
        <v>0</v>
      </c>
      <c r="J92" s="372" t="n">
        <f aca="false">J24*J$66</f>
        <v>0</v>
      </c>
      <c r="K92" s="372" t="n">
        <f aca="false">K24*K$66</f>
        <v>0</v>
      </c>
      <c r="L92" s="372" t="n">
        <f aca="false">L24*L$66</f>
        <v>0</v>
      </c>
      <c r="M92" s="372" t="n">
        <f aca="false">M24*M$66</f>
        <v>0</v>
      </c>
      <c r="N92" s="372" t="n">
        <f aca="false">N24*N$66</f>
        <v>0</v>
      </c>
      <c r="O92" s="372" t="n">
        <f aca="false">O24*O$66</f>
        <v>0</v>
      </c>
      <c r="P92" s="372" t="n">
        <f aca="false">P24*P$66</f>
        <v>0</v>
      </c>
      <c r="Q92" s="372" t="n">
        <f aca="false">Q24*Q$66</f>
        <v>0</v>
      </c>
      <c r="R92" s="372" t="n">
        <f aca="false">R24*R$66</f>
        <v>0</v>
      </c>
      <c r="S92" s="372" t="n">
        <f aca="false">S24*S$66</f>
        <v>0</v>
      </c>
      <c r="T92" s="372" t="n">
        <f aca="false">T24*T$66</f>
        <v>0</v>
      </c>
      <c r="U92" s="372" t="n">
        <f aca="false">U24*U$66</f>
        <v>0</v>
      </c>
      <c r="V92" s="372" t="n">
        <f aca="false">V24*V$66</f>
        <v>0</v>
      </c>
      <c r="W92" s="372" t="n">
        <f aca="false">W24*W$66</f>
        <v>0</v>
      </c>
      <c r="X92" s="372" t="n">
        <f aca="false">X24*X$66</f>
        <v>0</v>
      </c>
      <c r="Y92" s="372" t="n">
        <f aca="false">Y24*Y$66</f>
        <v>0</v>
      </c>
      <c r="Z92" s="372" t="n">
        <f aca="false">Z24*Z$66</f>
        <v>0</v>
      </c>
      <c r="AA92" s="372" t="n">
        <f aca="false">AA24*AA$66</f>
        <v>0</v>
      </c>
      <c r="AB92" s="372" t="n">
        <f aca="false">AB24*AB$66</f>
        <v>0</v>
      </c>
      <c r="AC92" s="372" t="n">
        <f aca="false">AC24*AC$66</f>
        <v>0</v>
      </c>
      <c r="AD92" s="372" t="n">
        <f aca="false">AD24*AD$66</f>
        <v>0</v>
      </c>
      <c r="AE92" s="372" t="n">
        <f aca="false">AE24*AE$66</f>
        <v>0</v>
      </c>
      <c r="AF92" s="372" t="n">
        <f aca="false">AF24*AF$66</f>
        <v>0</v>
      </c>
      <c r="AG92" s="372" t="n">
        <f aca="false">AG24*AG$66</f>
        <v>0</v>
      </c>
      <c r="AH92" s="372" t="n">
        <f aca="false">AH24*AH$66</f>
        <v>0</v>
      </c>
      <c r="AI92" s="372" t="n">
        <f aca="false">AI24*AI$66</f>
        <v>0</v>
      </c>
      <c r="AJ92" s="372" t="n">
        <f aca="false">AJ24*AJ$66</f>
        <v>0</v>
      </c>
      <c r="AK92" s="372" t="n">
        <f aca="false">AK24*AK$66</f>
        <v>0</v>
      </c>
      <c r="AL92" s="372" t="n">
        <f aca="false">AL24*AL$66</f>
        <v>0</v>
      </c>
    </row>
    <row r="93" customFormat="false" ht="12.75" hidden="true" customHeight="false" outlineLevel="0" collapsed="false">
      <c r="A93" s="328" t="str">
        <f aca="false">A25</f>
        <v>Speere (2H)</v>
      </c>
      <c r="B93" s="389"/>
      <c r="C93" s="372" t="n">
        <f aca="false">C25*C$66</f>
        <v>0</v>
      </c>
      <c r="D93" s="372" t="n">
        <f aca="false">D25*D$66</f>
        <v>0</v>
      </c>
      <c r="E93" s="372" t="n">
        <f aca="false">E25*E$66</f>
        <v>0</v>
      </c>
      <c r="F93" s="372" t="n">
        <f aca="false">F25*F$66</f>
        <v>0</v>
      </c>
      <c r="G93" s="372" t="n">
        <f aca="false">G25*G$66</f>
        <v>0</v>
      </c>
      <c r="H93" s="372" t="n">
        <f aca="false">H25*H$66</f>
        <v>0</v>
      </c>
      <c r="I93" s="372" t="n">
        <f aca="false">I25*I$66</f>
        <v>0</v>
      </c>
      <c r="J93" s="372" t="n">
        <f aca="false">J25*J$66</f>
        <v>0</v>
      </c>
      <c r="K93" s="372" t="n">
        <f aca="false">K25*K$66</f>
        <v>0</v>
      </c>
      <c r="L93" s="372" t="n">
        <f aca="false">L25*L$66</f>
        <v>0</v>
      </c>
      <c r="M93" s="372" t="n">
        <f aca="false">M25*M$66</f>
        <v>0</v>
      </c>
      <c r="N93" s="372" t="n">
        <f aca="false">N25*N$66</f>
        <v>0</v>
      </c>
      <c r="O93" s="372" t="n">
        <f aca="false">O25*O$66</f>
        <v>0</v>
      </c>
      <c r="P93" s="372" t="n">
        <f aca="false">P25*P$66</f>
        <v>0</v>
      </c>
      <c r="Q93" s="372" t="n">
        <f aca="false">Q25*Q$66</f>
        <v>0</v>
      </c>
      <c r="R93" s="372" t="n">
        <f aca="false">R25*R$66</f>
        <v>0</v>
      </c>
      <c r="S93" s="372" t="n">
        <f aca="false">S25*S$66</f>
        <v>0</v>
      </c>
      <c r="T93" s="372" t="n">
        <f aca="false">T25*T$66</f>
        <v>0</v>
      </c>
      <c r="U93" s="372" t="n">
        <f aca="false">U25*U$66</f>
        <v>0</v>
      </c>
      <c r="V93" s="372" t="n">
        <f aca="false">V25*V$66</f>
        <v>0</v>
      </c>
      <c r="W93" s="372" t="n">
        <f aca="false">W25*W$66</f>
        <v>0</v>
      </c>
      <c r="X93" s="372" t="n">
        <f aca="false">X25*X$66</f>
        <v>0</v>
      </c>
      <c r="Y93" s="372" t="n">
        <f aca="false">Y25*Y$66</f>
        <v>0</v>
      </c>
      <c r="Z93" s="372" t="n">
        <f aca="false">Z25*Z$66</f>
        <v>0</v>
      </c>
      <c r="AA93" s="372" t="n">
        <f aca="false">AA25*AA$66</f>
        <v>0</v>
      </c>
      <c r="AB93" s="372" t="n">
        <f aca="false">AB25*AB$66</f>
        <v>0</v>
      </c>
      <c r="AC93" s="372" t="n">
        <f aca="false">AC25*AC$66</f>
        <v>0</v>
      </c>
      <c r="AD93" s="372" t="n">
        <f aca="false">AD25*AD$66</f>
        <v>0</v>
      </c>
      <c r="AE93" s="372" t="n">
        <f aca="false">AE25*AE$66</f>
        <v>0</v>
      </c>
      <c r="AF93" s="372" t="n">
        <f aca="false">AF25*AF$66</f>
        <v>0</v>
      </c>
      <c r="AG93" s="372" t="n">
        <f aca="false">AG25*AG$66</f>
        <v>0</v>
      </c>
      <c r="AH93" s="372" t="n">
        <f aca="false">AH25*AH$66</f>
        <v>0</v>
      </c>
      <c r="AI93" s="372" t="n">
        <f aca="false">AI25*AI$66</f>
        <v>0</v>
      </c>
      <c r="AJ93" s="372" t="n">
        <f aca="false">AJ25*AJ$66</f>
        <v>0</v>
      </c>
      <c r="AK93" s="372" t="n">
        <f aca="false">AK25*AK$66</f>
        <v>0</v>
      </c>
      <c r="AL93" s="372" t="n">
        <f aca="false">AL25*AL$66</f>
        <v>0</v>
      </c>
    </row>
    <row r="94" customFormat="false" ht="12.75" hidden="true" customHeight="false" outlineLevel="0" collapsed="false">
      <c r="A94" s="328" t="str">
        <f aca="false">A26</f>
        <v>Piken (2H)</v>
      </c>
      <c r="B94" s="389"/>
      <c r="C94" s="372" t="n">
        <f aca="false">C26*C$66</f>
        <v>0</v>
      </c>
      <c r="D94" s="372" t="n">
        <f aca="false">D26*D$66</f>
        <v>0</v>
      </c>
      <c r="E94" s="372" t="n">
        <f aca="false">E26*E$66</f>
        <v>0</v>
      </c>
      <c r="F94" s="372" t="n">
        <f aca="false">F26*F$66</f>
        <v>0</v>
      </c>
      <c r="G94" s="372" t="n">
        <f aca="false">G26*G$66</f>
        <v>0</v>
      </c>
      <c r="H94" s="372" t="n">
        <f aca="false">H26*H$66</f>
        <v>0</v>
      </c>
      <c r="I94" s="372" t="n">
        <f aca="false">I26*I$66</f>
        <v>0</v>
      </c>
      <c r="J94" s="372" t="n">
        <f aca="false">J26*J$66</f>
        <v>0</v>
      </c>
      <c r="K94" s="372" t="n">
        <f aca="false">K26*K$66</f>
        <v>0</v>
      </c>
      <c r="L94" s="372" t="n">
        <f aca="false">L26*L$66</f>
        <v>0</v>
      </c>
      <c r="M94" s="372" t="n">
        <f aca="false">M26*M$66</f>
        <v>0</v>
      </c>
      <c r="N94" s="372" t="n">
        <f aca="false">N26*N$66</f>
        <v>0</v>
      </c>
      <c r="O94" s="372" t="n">
        <f aca="false">O26*O$66</f>
        <v>0</v>
      </c>
      <c r="P94" s="372" t="n">
        <f aca="false">P26*P$66</f>
        <v>0</v>
      </c>
      <c r="Q94" s="372" t="n">
        <f aca="false">Q26*Q$66</f>
        <v>0</v>
      </c>
      <c r="R94" s="372" t="n">
        <f aca="false">R26*R$66</f>
        <v>0</v>
      </c>
      <c r="S94" s="372" t="n">
        <f aca="false">S26*S$66</f>
        <v>0</v>
      </c>
      <c r="T94" s="372" t="n">
        <f aca="false">T26*T$66</f>
        <v>0</v>
      </c>
      <c r="U94" s="372" t="n">
        <f aca="false">U26*U$66</f>
        <v>0</v>
      </c>
      <c r="V94" s="372" t="n">
        <f aca="false">V26*V$66</f>
        <v>0</v>
      </c>
      <c r="W94" s="372" t="n">
        <f aca="false">W26*W$66</f>
        <v>0</v>
      </c>
      <c r="X94" s="372" t="n">
        <f aca="false">X26*X$66</f>
        <v>0</v>
      </c>
      <c r="Y94" s="372" t="n">
        <f aca="false">Y26*Y$66</f>
        <v>0</v>
      </c>
      <c r="Z94" s="372" t="n">
        <f aca="false">Z26*Z$66</f>
        <v>0</v>
      </c>
      <c r="AA94" s="372" t="n">
        <f aca="false">AA26*AA$66</f>
        <v>0</v>
      </c>
      <c r="AB94" s="372" t="n">
        <f aca="false">AB26*AB$66</f>
        <v>0</v>
      </c>
      <c r="AC94" s="372" t="n">
        <f aca="false">AC26*AC$66</f>
        <v>0</v>
      </c>
      <c r="AD94" s="372" t="n">
        <f aca="false">AD26*AD$66</f>
        <v>0</v>
      </c>
      <c r="AE94" s="372" t="n">
        <f aca="false">AE26*AE$66</f>
        <v>0</v>
      </c>
      <c r="AF94" s="372" t="n">
        <f aca="false">AF26*AF$66</f>
        <v>0</v>
      </c>
      <c r="AG94" s="372" t="n">
        <f aca="false">AG26*AG$66</f>
        <v>0</v>
      </c>
      <c r="AH94" s="372" t="n">
        <f aca="false">AH26*AH$66</f>
        <v>0</v>
      </c>
      <c r="AI94" s="372" t="n">
        <f aca="false">AI26*AI$66</f>
        <v>0</v>
      </c>
      <c r="AJ94" s="372" t="n">
        <f aca="false">AJ26*AJ$66</f>
        <v>0</v>
      </c>
      <c r="AK94" s="372" t="n">
        <f aca="false">AK26*AK$66</f>
        <v>0</v>
      </c>
      <c r="AL94" s="372" t="n">
        <f aca="false">AL26*AL$66</f>
        <v>0</v>
      </c>
    </row>
    <row r="95" customFormat="false" ht="12.75" hidden="true" customHeight="false" outlineLevel="0" collapsed="false">
      <c r="A95" s="328" t="str">
        <f aca="false">A27</f>
        <v>Lanzen (2H)</v>
      </c>
      <c r="B95" s="389"/>
      <c r="C95" s="372" t="n">
        <f aca="false">C27*C$66</f>
        <v>0</v>
      </c>
      <c r="D95" s="372" t="n">
        <f aca="false">D27*D$66</f>
        <v>0</v>
      </c>
      <c r="E95" s="372" t="n">
        <f aca="false">E27*E$66</f>
        <v>0</v>
      </c>
      <c r="F95" s="372" t="n">
        <f aca="false">F27*F$66</f>
        <v>0</v>
      </c>
      <c r="G95" s="372" t="n">
        <f aca="false">G27*G$66</f>
        <v>0</v>
      </c>
      <c r="H95" s="372" t="n">
        <f aca="false">H27*H$66</f>
        <v>0</v>
      </c>
      <c r="I95" s="372" t="n">
        <f aca="false">I27*I$66</f>
        <v>0</v>
      </c>
      <c r="J95" s="372" t="n">
        <f aca="false">J27*J$66</f>
        <v>0</v>
      </c>
      <c r="K95" s="372" t="n">
        <f aca="false">K27*K$66</f>
        <v>0</v>
      </c>
      <c r="L95" s="372" t="n">
        <f aca="false">L27*L$66</f>
        <v>0</v>
      </c>
      <c r="M95" s="372" t="n">
        <f aca="false">M27*M$66</f>
        <v>0</v>
      </c>
      <c r="N95" s="372" t="n">
        <f aca="false">N27*N$66</f>
        <v>0</v>
      </c>
      <c r="O95" s="372" t="n">
        <f aca="false">O27*O$66</f>
        <v>0</v>
      </c>
      <c r="P95" s="372" t="n">
        <f aca="false">P27*P$66</f>
        <v>0</v>
      </c>
      <c r="Q95" s="372" t="n">
        <f aca="false">Q27*Q$66</f>
        <v>0</v>
      </c>
      <c r="R95" s="372" t="n">
        <f aca="false">R27*R$66</f>
        <v>0</v>
      </c>
      <c r="S95" s="372" t="n">
        <f aca="false">S27*S$66</f>
        <v>0</v>
      </c>
      <c r="T95" s="372" t="n">
        <f aca="false">T27*T$66</f>
        <v>0</v>
      </c>
      <c r="U95" s="372" t="n">
        <f aca="false">U27*U$66</f>
        <v>0</v>
      </c>
      <c r="V95" s="372" t="n">
        <f aca="false">V27*V$66</f>
        <v>0</v>
      </c>
      <c r="W95" s="372" t="n">
        <f aca="false">W27*W$66</f>
        <v>0</v>
      </c>
      <c r="X95" s="372" t="n">
        <f aca="false">X27*X$66</f>
        <v>0</v>
      </c>
      <c r="Y95" s="372" t="n">
        <f aca="false">Y27*Y$66</f>
        <v>0</v>
      </c>
      <c r="Z95" s="372" t="n">
        <f aca="false">Z27*Z$66</f>
        <v>0</v>
      </c>
      <c r="AA95" s="372" t="n">
        <f aca="false">AA27*AA$66</f>
        <v>0</v>
      </c>
      <c r="AB95" s="372" t="n">
        <f aca="false">AB27*AB$66</f>
        <v>0</v>
      </c>
      <c r="AC95" s="372" t="n">
        <f aca="false">AC27*AC$66</f>
        <v>0</v>
      </c>
      <c r="AD95" s="372" t="n">
        <f aca="false">AD27*AD$66</f>
        <v>0</v>
      </c>
      <c r="AE95" s="372" t="n">
        <f aca="false">AE27*AE$66</f>
        <v>0</v>
      </c>
      <c r="AF95" s="372" t="n">
        <f aca="false">AF27*AF$66</f>
        <v>0</v>
      </c>
      <c r="AG95" s="372" t="n">
        <f aca="false">AG27*AG$66</f>
        <v>0</v>
      </c>
      <c r="AH95" s="372" t="n">
        <f aca="false">AH27*AH$66</f>
        <v>0</v>
      </c>
      <c r="AI95" s="372" t="n">
        <f aca="false">AI27*AI$66</f>
        <v>0</v>
      </c>
      <c r="AJ95" s="372" t="n">
        <f aca="false">AJ27*AJ$66</f>
        <v>0</v>
      </c>
      <c r="AK95" s="372" t="n">
        <f aca="false">AK27*AK$66</f>
        <v>0</v>
      </c>
      <c r="AL95" s="372" t="n">
        <f aca="false">AL27*AL$66</f>
        <v>0</v>
      </c>
    </row>
    <row r="96" customFormat="false" ht="12.75" hidden="true" customHeight="false" outlineLevel="0" collapsed="false">
      <c r="A96" s="328" t="str">
        <f aca="false">A28</f>
        <v>Lanze vom Pferd</v>
      </c>
      <c r="B96" s="389"/>
      <c r="C96" s="372" t="n">
        <f aca="false">C28*C$66</f>
        <v>0</v>
      </c>
      <c r="D96" s="372" t="n">
        <f aca="false">D28*D$66</f>
        <v>0</v>
      </c>
      <c r="E96" s="372" t="n">
        <f aca="false">E28*E$66</f>
        <v>0</v>
      </c>
      <c r="F96" s="372" t="n">
        <f aca="false">F28*F$66</f>
        <v>0</v>
      </c>
      <c r="G96" s="372" t="n">
        <f aca="false">G28*G$66</f>
        <v>0</v>
      </c>
      <c r="H96" s="372" t="n">
        <f aca="false">H28*H$66</f>
        <v>0</v>
      </c>
      <c r="I96" s="372" t="n">
        <f aca="false">I28*I$66</f>
        <v>0</v>
      </c>
      <c r="J96" s="372" t="n">
        <f aca="false">J28*J$66</f>
        <v>0</v>
      </c>
      <c r="K96" s="372" t="n">
        <f aca="false">K28*K$66</f>
        <v>0</v>
      </c>
      <c r="L96" s="372" t="n">
        <f aca="false">L28*L$66</f>
        <v>0</v>
      </c>
      <c r="M96" s="372" t="n">
        <f aca="false">M28*M$66</f>
        <v>0</v>
      </c>
      <c r="N96" s="372" t="n">
        <f aca="false">N28*N$66</f>
        <v>0</v>
      </c>
      <c r="O96" s="372" t="n">
        <f aca="false">O28*O$66</f>
        <v>0</v>
      </c>
      <c r="P96" s="372" t="n">
        <f aca="false">P28*P$66</f>
        <v>0</v>
      </c>
      <c r="Q96" s="372" t="n">
        <f aca="false">Q28*Q$66</f>
        <v>0</v>
      </c>
      <c r="R96" s="372" t="n">
        <f aca="false">R28*R$66</f>
        <v>0</v>
      </c>
      <c r="S96" s="372" t="n">
        <f aca="false">S28*S$66</f>
        <v>0</v>
      </c>
      <c r="T96" s="372" t="n">
        <f aca="false">T28*T$66</f>
        <v>0</v>
      </c>
      <c r="U96" s="372" t="n">
        <f aca="false">U28*U$66</f>
        <v>0</v>
      </c>
      <c r="V96" s="372" t="n">
        <f aca="false">V28*V$66</f>
        <v>0</v>
      </c>
      <c r="W96" s="372" t="n">
        <f aca="false">W28*W$66</f>
        <v>0</v>
      </c>
      <c r="X96" s="372" t="n">
        <f aca="false">X28*X$66</f>
        <v>0</v>
      </c>
      <c r="Y96" s="372" t="n">
        <f aca="false">Y28*Y$66</f>
        <v>0</v>
      </c>
      <c r="Z96" s="372" t="n">
        <f aca="false">Z28*Z$66</f>
        <v>0</v>
      </c>
      <c r="AA96" s="372" t="n">
        <f aca="false">AA28*AA$66</f>
        <v>0</v>
      </c>
      <c r="AB96" s="372" t="n">
        <f aca="false">AB28*AB$66</f>
        <v>0</v>
      </c>
      <c r="AC96" s="372" t="n">
        <f aca="false">AC28*AC$66</f>
        <v>0</v>
      </c>
      <c r="AD96" s="372" t="n">
        <f aca="false">AD28*AD$66</f>
        <v>0</v>
      </c>
      <c r="AE96" s="372" t="n">
        <f aca="false">AE28*AE$66</f>
        <v>0</v>
      </c>
      <c r="AF96" s="372" t="n">
        <f aca="false">AF28*AF$66</f>
        <v>0</v>
      </c>
      <c r="AG96" s="372" t="n">
        <f aca="false">AG28*AG$66</f>
        <v>0</v>
      </c>
      <c r="AH96" s="372" t="n">
        <f aca="false">AH28*AH$66</f>
        <v>0</v>
      </c>
      <c r="AI96" s="372" t="n">
        <f aca="false">AI28*AI$66</f>
        <v>0</v>
      </c>
      <c r="AJ96" s="372" t="n">
        <f aca="false">AJ28*AJ$66</f>
        <v>0</v>
      </c>
      <c r="AK96" s="372" t="n">
        <f aca="false">AK28*AK$66</f>
        <v>0</v>
      </c>
      <c r="AL96" s="372" t="n">
        <f aca="false">AL28*AL$66</f>
        <v>0</v>
      </c>
    </row>
    <row r="97" customFormat="false" ht="12.75" hidden="true" customHeight="false" outlineLevel="0" collapsed="false">
      <c r="A97" s="328" t="str">
        <f aca="false">A29</f>
        <v>Kriegsflegel (2H)</v>
      </c>
      <c r="B97" s="389"/>
      <c r="C97" s="372" t="n">
        <f aca="false">C29*C$66</f>
        <v>0</v>
      </c>
      <c r="D97" s="372" t="n">
        <f aca="false">D29*D$66</f>
        <v>0</v>
      </c>
      <c r="E97" s="372" t="n">
        <f aca="false">E29*E$66</f>
        <v>0</v>
      </c>
      <c r="F97" s="372" t="n">
        <f aca="false">F29*F$66</f>
        <v>0</v>
      </c>
      <c r="G97" s="372" t="n">
        <f aca="false">G29*G$66</f>
        <v>0</v>
      </c>
      <c r="H97" s="372" t="n">
        <f aca="false">H29*H$66</f>
        <v>0</v>
      </c>
      <c r="I97" s="372" t="n">
        <f aca="false">I29*I$66</f>
        <v>0</v>
      </c>
      <c r="J97" s="372" t="n">
        <f aca="false">J29*J$66</f>
        <v>0</v>
      </c>
      <c r="K97" s="372" t="n">
        <f aca="false">K29*K$66</f>
        <v>0</v>
      </c>
      <c r="L97" s="372" t="n">
        <f aca="false">L29*L$66</f>
        <v>0</v>
      </c>
      <c r="M97" s="372" t="n">
        <f aca="false">M29*M$66</f>
        <v>0</v>
      </c>
      <c r="N97" s="372" t="n">
        <f aca="false">N29*N$66</f>
        <v>0</v>
      </c>
      <c r="O97" s="372" t="n">
        <f aca="false">O29*O$66</f>
        <v>0</v>
      </c>
      <c r="P97" s="372" t="n">
        <f aca="false">P29*P$66</f>
        <v>0</v>
      </c>
      <c r="Q97" s="372" t="n">
        <f aca="false">Q29*Q$66</f>
        <v>0</v>
      </c>
      <c r="R97" s="372" t="n">
        <f aca="false">R29*R$66</f>
        <v>0</v>
      </c>
      <c r="S97" s="372" t="n">
        <f aca="false">S29*S$66</f>
        <v>0</v>
      </c>
      <c r="T97" s="372" t="n">
        <f aca="false">T29*T$66</f>
        <v>0</v>
      </c>
      <c r="U97" s="372" t="n">
        <f aca="false">U29*U$66</f>
        <v>0</v>
      </c>
      <c r="V97" s="372" t="n">
        <f aca="false">V29*V$66</f>
        <v>0</v>
      </c>
      <c r="W97" s="372" t="n">
        <f aca="false">W29*W$66</f>
        <v>0</v>
      </c>
      <c r="X97" s="372" t="n">
        <f aca="false">X29*X$66</f>
        <v>0</v>
      </c>
      <c r="Y97" s="372" t="n">
        <f aca="false">Y29*Y$66</f>
        <v>0</v>
      </c>
      <c r="Z97" s="372" t="n">
        <f aca="false">Z29*Z$66</f>
        <v>0</v>
      </c>
      <c r="AA97" s="372" t="n">
        <f aca="false">AA29*AA$66</f>
        <v>0</v>
      </c>
      <c r="AB97" s="372" t="n">
        <f aca="false">AB29*AB$66</f>
        <v>0</v>
      </c>
      <c r="AC97" s="372" t="n">
        <f aca="false">AC29*AC$66</f>
        <v>0</v>
      </c>
      <c r="AD97" s="372" t="n">
        <f aca="false">AD29*AD$66</f>
        <v>0</v>
      </c>
      <c r="AE97" s="372" t="n">
        <f aca="false">AE29*AE$66</f>
        <v>0</v>
      </c>
      <c r="AF97" s="372" t="n">
        <f aca="false">AF29*AF$66</f>
        <v>0</v>
      </c>
      <c r="AG97" s="372" t="n">
        <f aca="false">AG29*AG$66</f>
        <v>0</v>
      </c>
      <c r="AH97" s="372" t="n">
        <f aca="false">AH29*AH$66</f>
        <v>0</v>
      </c>
      <c r="AI97" s="372" t="n">
        <f aca="false">AI29*AI$66</f>
        <v>0</v>
      </c>
      <c r="AJ97" s="372" t="n">
        <f aca="false">AJ29*AJ$66</f>
        <v>0</v>
      </c>
      <c r="AK97" s="372" t="n">
        <f aca="false">AK29*AK$66</f>
        <v>0</v>
      </c>
      <c r="AL97" s="372" t="n">
        <f aca="false">AL29*AL$66</f>
        <v>0</v>
      </c>
    </row>
    <row r="98" customFormat="false" ht="12.75" hidden="true" customHeight="false" outlineLevel="0" collapsed="false">
      <c r="A98" s="328" t="str">
        <f aca="false">A30</f>
        <v>Morgensterne</v>
      </c>
      <c r="B98" s="389"/>
      <c r="C98" s="372" t="n">
        <f aca="false">C30*C$66</f>
        <v>0</v>
      </c>
      <c r="D98" s="372" t="n">
        <f aca="false">D30*D$66</f>
        <v>0</v>
      </c>
      <c r="E98" s="372" t="n">
        <f aca="false">E30*E$66</f>
        <v>0</v>
      </c>
      <c r="F98" s="372" t="n">
        <f aca="false">F30*F$66</f>
        <v>0</v>
      </c>
      <c r="G98" s="372" t="n">
        <f aca="false">G30*G$66</f>
        <v>0</v>
      </c>
      <c r="H98" s="372" t="n">
        <f aca="false">H30*H$66</f>
        <v>0</v>
      </c>
      <c r="I98" s="372" t="n">
        <f aca="false">I30*I$66</f>
        <v>0</v>
      </c>
      <c r="J98" s="372" t="n">
        <f aca="false">J30*J$66</f>
        <v>0</v>
      </c>
      <c r="K98" s="372" t="n">
        <f aca="false">K30*K$66</f>
        <v>0</v>
      </c>
      <c r="L98" s="372" t="n">
        <f aca="false">L30*L$66</f>
        <v>0</v>
      </c>
      <c r="M98" s="372" t="n">
        <f aca="false">M30*M$66</f>
        <v>0</v>
      </c>
      <c r="N98" s="372" t="n">
        <f aca="false">N30*N$66</f>
        <v>0</v>
      </c>
      <c r="O98" s="372" t="n">
        <f aca="false">O30*O$66</f>
        <v>0</v>
      </c>
      <c r="P98" s="372" t="n">
        <f aca="false">P30*P$66</f>
        <v>0</v>
      </c>
      <c r="Q98" s="372" t="n">
        <f aca="false">Q30*Q$66</f>
        <v>0</v>
      </c>
      <c r="R98" s="372" t="n">
        <f aca="false">R30*R$66</f>
        <v>0</v>
      </c>
      <c r="S98" s="372" t="n">
        <f aca="false">S30*S$66</f>
        <v>0</v>
      </c>
      <c r="T98" s="372" t="n">
        <f aca="false">T30*T$66</f>
        <v>0</v>
      </c>
      <c r="U98" s="372" t="n">
        <f aca="false">U30*U$66</f>
        <v>0</v>
      </c>
      <c r="V98" s="372" t="n">
        <f aca="false">V30*V$66</f>
        <v>0</v>
      </c>
      <c r="W98" s="372" t="n">
        <f aca="false">W30*W$66</f>
        <v>0</v>
      </c>
      <c r="X98" s="372" t="n">
        <f aca="false">X30*X$66</f>
        <v>0</v>
      </c>
      <c r="Y98" s="372" t="n">
        <f aca="false">Y30*Y$66</f>
        <v>0</v>
      </c>
      <c r="Z98" s="372" t="n">
        <f aca="false">Z30*Z$66</f>
        <v>0</v>
      </c>
      <c r="AA98" s="372" t="n">
        <f aca="false">AA30*AA$66</f>
        <v>0</v>
      </c>
      <c r="AB98" s="372" t="n">
        <f aca="false">AB30*AB$66</f>
        <v>0</v>
      </c>
      <c r="AC98" s="372" t="n">
        <f aca="false">AC30*AC$66</f>
        <v>0</v>
      </c>
      <c r="AD98" s="372" t="n">
        <f aca="false">AD30*AD$66</f>
        <v>0</v>
      </c>
      <c r="AE98" s="372" t="n">
        <f aca="false">AE30*AE$66</f>
        <v>0</v>
      </c>
      <c r="AF98" s="372" t="n">
        <f aca="false">AF30*AF$66</f>
        <v>0</v>
      </c>
      <c r="AG98" s="372" t="n">
        <f aca="false">AG30*AG$66</f>
        <v>0</v>
      </c>
      <c r="AH98" s="372" t="n">
        <f aca="false">AH30*AH$66</f>
        <v>0</v>
      </c>
      <c r="AI98" s="372" t="n">
        <f aca="false">AI30*AI$66</f>
        <v>0</v>
      </c>
      <c r="AJ98" s="372" t="n">
        <f aca="false">AJ30*AJ$66</f>
        <v>0</v>
      </c>
      <c r="AK98" s="372" t="n">
        <f aca="false">AK30*AK$66</f>
        <v>0</v>
      </c>
      <c r="AL98" s="372" t="n">
        <f aca="false">AL30*AL$66</f>
        <v>0</v>
      </c>
    </row>
    <row r="99" customFormat="false" ht="12.75" hidden="true" customHeight="false" outlineLevel="0" collapsed="false">
      <c r="A99" s="328" t="str">
        <f aca="false">A31</f>
        <v>gr. Morgensterne</v>
      </c>
      <c r="B99" s="389"/>
      <c r="C99" s="372" t="n">
        <f aca="false">C31*C$66</f>
        <v>0</v>
      </c>
      <c r="D99" s="372" t="n">
        <f aca="false">D31*D$66</f>
        <v>0</v>
      </c>
      <c r="E99" s="372" t="n">
        <f aca="false">E31*E$66</f>
        <v>0</v>
      </c>
      <c r="F99" s="372" t="n">
        <f aca="false">F31*F$66</f>
        <v>0</v>
      </c>
      <c r="G99" s="372" t="n">
        <f aca="false">G31*G$66</f>
        <v>0</v>
      </c>
      <c r="H99" s="372" t="n">
        <f aca="false">H31*H$66</f>
        <v>0</v>
      </c>
      <c r="I99" s="372" t="n">
        <f aca="false">I31*I$66</f>
        <v>0</v>
      </c>
      <c r="J99" s="372" t="n">
        <f aca="false">J31*J$66</f>
        <v>0</v>
      </c>
      <c r="K99" s="372" t="n">
        <f aca="false">K31*K$66</f>
        <v>0</v>
      </c>
      <c r="L99" s="372" t="n">
        <f aca="false">L31*L$66</f>
        <v>0</v>
      </c>
      <c r="M99" s="372" t="n">
        <f aca="false">M31*M$66</f>
        <v>0</v>
      </c>
      <c r="N99" s="372" t="n">
        <f aca="false">N31*N$66</f>
        <v>0</v>
      </c>
      <c r="O99" s="372" t="n">
        <f aca="false">O31*O$66</f>
        <v>0</v>
      </c>
      <c r="P99" s="372" t="n">
        <f aca="false">P31*P$66</f>
        <v>0</v>
      </c>
      <c r="Q99" s="372" t="n">
        <f aca="false">Q31*Q$66</f>
        <v>0</v>
      </c>
      <c r="R99" s="372" t="n">
        <f aca="false">R31*R$66</f>
        <v>0</v>
      </c>
      <c r="S99" s="372" t="n">
        <f aca="false">S31*S$66</f>
        <v>0</v>
      </c>
      <c r="T99" s="372" t="n">
        <f aca="false">T31*T$66</f>
        <v>0</v>
      </c>
      <c r="U99" s="372" t="n">
        <f aca="false">U31*U$66</f>
        <v>0</v>
      </c>
      <c r="V99" s="372" t="n">
        <f aca="false">V31*V$66</f>
        <v>0</v>
      </c>
      <c r="W99" s="372" t="n">
        <f aca="false">W31*W$66</f>
        <v>0</v>
      </c>
      <c r="X99" s="372" t="n">
        <f aca="false">X31*X$66</f>
        <v>0</v>
      </c>
      <c r="Y99" s="372" t="n">
        <f aca="false">Y31*Y$66</f>
        <v>0</v>
      </c>
      <c r="Z99" s="372" t="n">
        <f aca="false">Z31*Z$66</f>
        <v>0</v>
      </c>
      <c r="AA99" s="372" t="n">
        <f aca="false">AA31*AA$66</f>
        <v>0</v>
      </c>
      <c r="AB99" s="372" t="n">
        <f aca="false">AB31*AB$66</f>
        <v>0</v>
      </c>
      <c r="AC99" s="372" t="n">
        <f aca="false">AC31*AC$66</f>
        <v>0</v>
      </c>
      <c r="AD99" s="372" t="n">
        <f aca="false">AD31*AD$66</f>
        <v>0</v>
      </c>
      <c r="AE99" s="372" t="n">
        <f aca="false">AE31*AE$66</f>
        <v>0</v>
      </c>
      <c r="AF99" s="372" t="n">
        <f aca="false">AF31*AF$66</f>
        <v>0</v>
      </c>
      <c r="AG99" s="372" t="n">
        <f aca="false">AG31*AG$66</f>
        <v>0</v>
      </c>
      <c r="AH99" s="372" t="n">
        <f aca="false">AH31*AH$66</f>
        <v>0</v>
      </c>
      <c r="AI99" s="372" t="n">
        <f aca="false">AI31*AI$66</f>
        <v>0</v>
      </c>
      <c r="AJ99" s="372" t="n">
        <f aca="false">AJ31*AJ$66</f>
        <v>0</v>
      </c>
      <c r="AK99" s="372" t="n">
        <f aca="false">AK31*AK$66</f>
        <v>0</v>
      </c>
      <c r="AL99" s="372" t="n">
        <f aca="false">AL31*AL$66</f>
        <v>0</v>
      </c>
    </row>
    <row r="100" customFormat="false" ht="12.75" hidden="true" customHeight="false" outlineLevel="0" collapsed="false">
      <c r="A100" s="328" t="str">
        <f aca="false">A32</f>
        <v>Chakko</v>
      </c>
      <c r="B100" s="389"/>
      <c r="C100" s="372" t="n">
        <f aca="false">C32*C$66</f>
        <v>0</v>
      </c>
      <c r="D100" s="372" t="n">
        <f aca="false">D32*D$66</f>
        <v>0</v>
      </c>
      <c r="E100" s="372" t="n">
        <f aca="false">E32*E$66</f>
        <v>0</v>
      </c>
      <c r="F100" s="372" t="n">
        <f aca="false">F32*F$66</f>
        <v>0</v>
      </c>
      <c r="G100" s="372" t="n">
        <f aca="false">G32*G$66</f>
        <v>0</v>
      </c>
      <c r="H100" s="372" t="n">
        <f aca="false">H32*H$66</f>
        <v>0</v>
      </c>
      <c r="I100" s="372" t="n">
        <f aca="false">I32*I$66</f>
        <v>0</v>
      </c>
      <c r="J100" s="372" t="n">
        <f aca="false">J32*J$66</f>
        <v>0</v>
      </c>
      <c r="K100" s="372" t="n">
        <f aca="false">K32*K$66</f>
        <v>0</v>
      </c>
      <c r="L100" s="372" t="n">
        <f aca="false">L32*L$66</f>
        <v>0</v>
      </c>
      <c r="M100" s="372" t="n">
        <f aca="false">M32*M$66</f>
        <v>0</v>
      </c>
      <c r="N100" s="372" t="n">
        <f aca="false">N32*N$66</f>
        <v>0</v>
      </c>
      <c r="O100" s="372" t="n">
        <f aca="false">O32*O$66</f>
        <v>0</v>
      </c>
      <c r="P100" s="372" t="n">
        <f aca="false">P32*P$66</f>
        <v>0</v>
      </c>
      <c r="Q100" s="372" t="n">
        <f aca="false">Q32*Q$66</f>
        <v>0</v>
      </c>
      <c r="R100" s="372" t="n">
        <f aca="false">R32*R$66</f>
        <v>0</v>
      </c>
      <c r="S100" s="372" t="n">
        <f aca="false">S32*S$66</f>
        <v>0</v>
      </c>
      <c r="T100" s="372" t="n">
        <f aca="false">T32*T$66</f>
        <v>0</v>
      </c>
      <c r="U100" s="372" t="n">
        <f aca="false">U32*U$66</f>
        <v>0</v>
      </c>
      <c r="V100" s="372" t="n">
        <f aca="false">V32*V$66</f>
        <v>0</v>
      </c>
      <c r="W100" s="372" t="n">
        <f aca="false">W32*W$66</f>
        <v>0</v>
      </c>
      <c r="X100" s="372" t="n">
        <f aca="false">X32*X$66</f>
        <v>0</v>
      </c>
      <c r="Y100" s="372" t="n">
        <f aca="false">Y32*Y$66</f>
        <v>0</v>
      </c>
      <c r="Z100" s="372" t="n">
        <f aca="false">Z32*Z$66</f>
        <v>0</v>
      </c>
      <c r="AA100" s="372" t="n">
        <f aca="false">AA32*AA$66</f>
        <v>0</v>
      </c>
      <c r="AB100" s="372" t="n">
        <f aca="false">AB32*AB$66</f>
        <v>0</v>
      </c>
      <c r="AC100" s="372" t="n">
        <f aca="false">AC32*AC$66</f>
        <v>0</v>
      </c>
      <c r="AD100" s="372" t="n">
        <f aca="false">AD32*AD$66</f>
        <v>0</v>
      </c>
      <c r="AE100" s="372" t="n">
        <f aca="false">AE32*AE$66</f>
        <v>0</v>
      </c>
      <c r="AF100" s="372" t="n">
        <f aca="false">AF32*AF$66</f>
        <v>0</v>
      </c>
      <c r="AG100" s="372" t="n">
        <f aca="false">AG32*AG$66</f>
        <v>0</v>
      </c>
      <c r="AH100" s="372" t="n">
        <f aca="false">AH32*AH$66</f>
        <v>0</v>
      </c>
      <c r="AI100" s="372" t="n">
        <f aca="false">AI32*AI$66</f>
        <v>0</v>
      </c>
      <c r="AJ100" s="372" t="n">
        <f aca="false">AJ32*AJ$66</f>
        <v>0</v>
      </c>
      <c r="AK100" s="372" t="n">
        <f aca="false">AK32*AK$66</f>
        <v>0</v>
      </c>
      <c r="AL100" s="372" t="n">
        <f aca="false">AL32*AL$66</f>
        <v>0</v>
      </c>
    </row>
    <row r="101" customFormat="false" ht="12.75" hidden="true" customHeight="false" outlineLevel="0" collapsed="false">
      <c r="A101" s="328" t="str">
        <f aca="false">A33</f>
        <v>kl. Schlagketten</v>
      </c>
      <c r="B101" s="389"/>
      <c r="C101" s="372" t="n">
        <f aca="false">C33*C$66</f>
        <v>0</v>
      </c>
      <c r="D101" s="372" t="n">
        <f aca="false">D33*D$66</f>
        <v>0</v>
      </c>
      <c r="E101" s="372" t="n">
        <f aca="false">E33*E$66</f>
        <v>0</v>
      </c>
      <c r="F101" s="372" t="n">
        <f aca="false">F33*F$66</f>
        <v>0</v>
      </c>
      <c r="G101" s="372" t="n">
        <f aca="false">G33*G$66</f>
        <v>0</v>
      </c>
      <c r="H101" s="372" t="n">
        <f aca="false">H33*H$66</f>
        <v>0</v>
      </c>
      <c r="I101" s="372" t="n">
        <f aca="false">I33*I$66</f>
        <v>0</v>
      </c>
      <c r="J101" s="372" t="n">
        <f aca="false">J33*J$66</f>
        <v>0</v>
      </c>
      <c r="K101" s="372" t="n">
        <f aca="false">K33*K$66</f>
        <v>0</v>
      </c>
      <c r="L101" s="372" t="n">
        <f aca="false">L33*L$66</f>
        <v>0</v>
      </c>
      <c r="M101" s="372" t="n">
        <f aca="false">M33*M$66</f>
        <v>0</v>
      </c>
      <c r="N101" s="372" t="n">
        <f aca="false">N33*N$66</f>
        <v>0</v>
      </c>
      <c r="O101" s="372" t="n">
        <f aca="false">O33*O$66</f>
        <v>0</v>
      </c>
      <c r="P101" s="372" t="n">
        <f aca="false">P33*P$66</f>
        <v>0</v>
      </c>
      <c r="Q101" s="372" t="n">
        <f aca="false">Q33*Q$66</f>
        <v>0</v>
      </c>
      <c r="R101" s="372" t="n">
        <f aca="false">R33*R$66</f>
        <v>0</v>
      </c>
      <c r="S101" s="372" t="n">
        <f aca="false">S33*S$66</f>
        <v>0</v>
      </c>
      <c r="T101" s="372" t="n">
        <f aca="false">T33*T$66</f>
        <v>0</v>
      </c>
      <c r="U101" s="372" t="n">
        <f aca="false">U33*U$66</f>
        <v>0</v>
      </c>
      <c r="V101" s="372" t="n">
        <f aca="false">V33*V$66</f>
        <v>0</v>
      </c>
      <c r="W101" s="372" t="n">
        <f aca="false">W33*W$66</f>
        <v>0</v>
      </c>
      <c r="X101" s="372" t="n">
        <f aca="false">X33*X$66</f>
        <v>0</v>
      </c>
      <c r="Y101" s="372" t="n">
        <f aca="false">Y33*Y$66</f>
        <v>0</v>
      </c>
      <c r="Z101" s="372" t="n">
        <f aca="false">Z33*Z$66</f>
        <v>0</v>
      </c>
      <c r="AA101" s="372" t="n">
        <f aca="false">AA33*AA$66</f>
        <v>0</v>
      </c>
      <c r="AB101" s="372" t="n">
        <f aca="false">AB33*AB$66</f>
        <v>0</v>
      </c>
      <c r="AC101" s="372" t="n">
        <f aca="false">AC33*AC$66</f>
        <v>0</v>
      </c>
      <c r="AD101" s="372" t="n">
        <f aca="false">AD33*AD$66</f>
        <v>0</v>
      </c>
      <c r="AE101" s="372" t="n">
        <f aca="false">AE33*AE$66</f>
        <v>0</v>
      </c>
      <c r="AF101" s="372" t="n">
        <f aca="false">AF33*AF$66</f>
        <v>0</v>
      </c>
      <c r="AG101" s="372" t="n">
        <f aca="false">AG33*AG$66</f>
        <v>0</v>
      </c>
      <c r="AH101" s="372" t="n">
        <f aca="false">AH33*AH$66</f>
        <v>0</v>
      </c>
      <c r="AI101" s="372" t="n">
        <f aca="false">AI33*AI$66</f>
        <v>0</v>
      </c>
      <c r="AJ101" s="372" t="n">
        <f aca="false">AJ33*AJ$66</f>
        <v>0</v>
      </c>
      <c r="AK101" s="372" t="n">
        <f aca="false">AK33*AK$66</f>
        <v>0</v>
      </c>
      <c r="AL101" s="372" t="n">
        <f aca="false">AL33*AL$66</f>
        <v>0</v>
      </c>
    </row>
    <row r="102" customFormat="false" ht="12.75" hidden="true" customHeight="false" outlineLevel="0" collapsed="false">
      <c r="A102" s="328" t="str">
        <f aca="false">A34</f>
        <v>Schlagketten (2H)</v>
      </c>
      <c r="B102" s="389"/>
      <c r="C102" s="372" t="n">
        <f aca="false">C34*C$66</f>
        <v>0</v>
      </c>
      <c r="D102" s="372" t="n">
        <f aca="false">D34*D$66</f>
        <v>0</v>
      </c>
      <c r="E102" s="372" t="n">
        <f aca="false">E34*E$66</f>
        <v>0</v>
      </c>
      <c r="F102" s="372" t="n">
        <f aca="false">F34*F$66</f>
        <v>0</v>
      </c>
      <c r="G102" s="372" t="n">
        <f aca="false">G34*G$66</f>
        <v>0</v>
      </c>
      <c r="H102" s="372" t="n">
        <f aca="false">H34*H$66</f>
        <v>0</v>
      </c>
      <c r="I102" s="372" t="n">
        <f aca="false">I34*I$66</f>
        <v>0</v>
      </c>
      <c r="J102" s="372" t="n">
        <f aca="false">J34*J$66</f>
        <v>0</v>
      </c>
      <c r="K102" s="372" t="n">
        <f aca="false">K34*K$66</f>
        <v>0</v>
      </c>
      <c r="L102" s="372" t="n">
        <f aca="false">L34*L$66</f>
        <v>0</v>
      </c>
      <c r="M102" s="372" t="n">
        <f aca="false">M34*M$66</f>
        <v>0</v>
      </c>
      <c r="N102" s="372" t="n">
        <f aca="false">N34*N$66</f>
        <v>0</v>
      </c>
      <c r="O102" s="372" t="n">
        <f aca="false">O34*O$66</f>
        <v>0</v>
      </c>
      <c r="P102" s="372" t="n">
        <f aca="false">P34*P$66</f>
        <v>0</v>
      </c>
      <c r="Q102" s="372" t="n">
        <f aca="false">Q34*Q$66</f>
        <v>0</v>
      </c>
      <c r="R102" s="372" t="n">
        <f aca="false">R34*R$66</f>
        <v>0</v>
      </c>
      <c r="S102" s="372" t="n">
        <f aca="false">S34*S$66</f>
        <v>0</v>
      </c>
      <c r="T102" s="372" t="n">
        <f aca="false">T34*T$66</f>
        <v>0</v>
      </c>
      <c r="U102" s="372" t="n">
        <f aca="false">U34*U$66</f>
        <v>0</v>
      </c>
      <c r="V102" s="372" t="n">
        <f aca="false">V34*V$66</f>
        <v>0</v>
      </c>
      <c r="W102" s="372" t="n">
        <f aca="false">W34*W$66</f>
        <v>0</v>
      </c>
      <c r="X102" s="372" t="n">
        <f aca="false">X34*X$66</f>
        <v>0</v>
      </c>
      <c r="Y102" s="372" t="n">
        <f aca="false">Y34*Y$66</f>
        <v>0</v>
      </c>
      <c r="Z102" s="372" t="n">
        <f aca="false">Z34*Z$66</f>
        <v>0</v>
      </c>
      <c r="AA102" s="372" t="n">
        <f aca="false">AA34*AA$66</f>
        <v>0</v>
      </c>
      <c r="AB102" s="372" t="n">
        <f aca="false">AB34*AB$66</f>
        <v>0</v>
      </c>
      <c r="AC102" s="372" t="n">
        <f aca="false">AC34*AC$66</f>
        <v>0</v>
      </c>
      <c r="AD102" s="372" t="n">
        <f aca="false">AD34*AD$66</f>
        <v>0</v>
      </c>
      <c r="AE102" s="372" t="n">
        <f aca="false">AE34*AE$66</f>
        <v>0</v>
      </c>
      <c r="AF102" s="372" t="n">
        <f aca="false">AF34*AF$66</f>
        <v>0</v>
      </c>
      <c r="AG102" s="372" t="n">
        <f aca="false">AG34*AG$66</f>
        <v>0</v>
      </c>
      <c r="AH102" s="372" t="n">
        <f aca="false">AH34*AH$66</f>
        <v>0</v>
      </c>
      <c r="AI102" s="372" t="n">
        <f aca="false">AI34*AI$66</f>
        <v>0</v>
      </c>
      <c r="AJ102" s="372" t="n">
        <f aca="false">AJ34*AJ$66</f>
        <v>0</v>
      </c>
      <c r="AK102" s="372" t="n">
        <f aca="false">AK34*AK$66</f>
        <v>0</v>
      </c>
      <c r="AL102" s="372" t="n">
        <f aca="false">AL34*AL$66</f>
        <v>0</v>
      </c>
    </row>
    <row r="103" customFormat="false" ht="12.75" hidden="true" customHeight="false" outlineLevel="0" collapsed="false">
      <c r="A103" s="328" t="str">
        <f aca="false">A35</f>
        <v>Peitschen</v>
      </c>
      <c r="B103" s="389"/>
      <c r="C103" s="372" t="n">
        <f aca="false">C35*C$66</f>
        <v>0</v>
      </c>
      <c r="D103" s="372" t="n">
        <f aca="false">D35*D$66</f>
        <v>0</v>
      </c>
      <c r="E103" s="372" t="n">
        <f aca="false">E35*E$66</f>
        <v>0</v>
      </c>
      <c r="F103" s="372" t="n">
        <f aca="false">F35*F$66</f>
        <v>0</v>
      </c>
      <c r="G103" s="372" t="n">
        <f aca="false">G35*G$66</f>
        <v>0</v>
      </c>
      <c r="H103" s="372" t="n">
        <f aca="false">H35*H$66</f>
        <v>0</v>
      </c>
      <c r="I103" s="372" t="n">
        <f aca="false">I35*I$66</f>
        <v>0</v>
      </c>
      <c r="J103" s="372" t="n">
        <f aca="false">J35*J$66</f>
        <v>0</v>
      </c>
      <c r="K103" s="372" t="n">
        <f aca="false">K35*K$66</f>
        <v>0</v>
      </c>
      <c r="L103" s="372" t="n">
        <f aca="false">L35*L$66</f>
        <v>0</v>
      </c>
      <c r="M103" s="372" t="n">
        <f aca="false">M35*M$66</f>
        <v>0</v>
      </c>
      <c r="N103" s="372" t="n">
        <f aca="false">N35*N$66</f>
        <v>0</v>
      </c>
      <c r="O103" s="372" t="n">
        <f aca="false">O35*O$66</f>
        <v>0</v>
      </c>
      <c r="P103" s="372" t="n">
        <f aca="false">P35*P$66</f>
        <v>0</v>
      </c>
      <c r="Q103" s="372" t="n">
        <f aca="false">Q35*Q$66</f>
        <v>0</v>
      </c>
      <c r="R103" s="372" t="n">
        <f aca="false">R35*R$66</f>
        <v>0</v>
      </c>
      <c r="S103" s="372" t="n">
        <f aca="false">S35*S$66</f>
        <v>0</v>
      </c>
      <c r="T103" s="372" t="n">
        <f aca="false">T35*T$66</f>
        <v>0</v>
      </c>
      <c r="U103" s="372" t="n">
        <f aca="false">U35*U$66</f>
        <v>0</v>
      </c>
      <c r="V103" s="372" t="n">
        <f aca="false">V35*V$66</f>
        <v>0</v>
      </c>
      <c r="W103" s="372" t="n">
        <f aca="false">W35*W$66</f>
        <v>0</v>
      </c>
      <c r="X103" s="372" t="n">
        <f aca="false">X35*X$66</f>
        <v>0</v>
      </c>
      <c r="Y103" s="372" t="n">
        <f aca="false">Y35*Y$66</f>
        <v>0</v>
      </c>
      <c r="Z103" s="372" t="n">
        <f aca="false">Z35*Z$66</f>
        <v>0</v>
      </c>
      <c r="AA103" s="372" t="n">
        <f aca="false">AA35*AA$66</f>
        <v>0</v>
      </c>
      <c r="AB103" s="372" t="n">
        <f aca="false">AB35*AB$66</f>
        <v>0</v>
      </c>
      <c r="AC103" s="372" t="n">
        <f aca="false">AC35*AC$66</f>
        <v>0</v>
      </c>
      <c r="AD103" s="372" t="n">
        <f aca="false">AD35*AD$66</f>
        <v>0</v>
      </c>
      <c r="AE103" s="372" t="n">
        <f aca="false">AE35*AE$66</f>
        <v>0</v>
      </c>
      <c r="AF103" s="372" t="n">
        <f aca="false">AF35*AF$66</f>
        <v>0</v>
      </c>
      <c r="AG103" s="372" t="n">
        <f aca="false">AG35*AG$66</f>
        <v>0</v>
      </c>
      <c r="AH103" s="372" t="n">
        <f aca="false">AH35*AH$66</f>
        <v>0</v>
      </c>
      <c r="AI103" s="372" t="n">
        <f aca="false">AI35*AI$66</f>
        <v>0</v>
      </c>
      <c r="AJ103" s="372" t="n">
        <f aca="false">AJ35*AJ$66</f>
        <v>0</v>
      </c>
      <c r="AK103" s="372" t="n">
        <f aca="false">AK35*AK$66</f>
        <v>0</v>
      </c>
      <c r="AL103" s="372" t="n">
        <f aca="false">AL35*AL$66</f>
        <v>0</v>
      </c>
    </row>
    <row r="104" customFormat="false" ht="12.75" hidden="true" customHeight="false" outlineLevel="0" collapsed="false">
      <c r="A104" s="328" t="str">
        <f aca="false">A36</f>
        <v>gr. Peitschen</v>
      </c>
      <c r="B104" s="389"/>
      <c r="C104" s="372" t="n">
        <f aca="false">C36*C$66</f>
        <v>0</v>
      </c>
      <c r="D104" s="372" t="n">
        <f aca="false">D36*D$66</f>
        <v>0</v>
      </c>
      <c r="E104" s="372" t="n">
        <f aca="false">E36*E$66</f>
        <v>0</v>
      </c>
      <c r="F104" s="372" t="n">
        <f aca="false">F36*F$66</f>
        <v>0</v>
      </c>
      <c r="G104" s="372" t="n">
        <f aca="false">G36*G$66</f>
        <v>0</v>
      </c>
      <c r="H104" s="372" t="n">
        <f aca="false">H36*H$66</f>
        <v>0</v>
      </c>
      <c r="I104" s="372" t="n">
        <f aca="false">I36*I$66</f>
        <v>0</v>
      </c>
      <c r="J104" s="372" t="n">
        <f aca="false">J36*J$66</f>
        <v>0</v>
      </c>
      <c r="K104" s="372" t="n">
        <f aca="false">K36*K$66</f>
        <v>0</v>
      </c>
      <c r="L104" s="372" t="n">
        <f aca="false">L36*L$66</f>
        <v>0</v>
      </c>
      <c r="M104" s="372" t="n">
        <f aca="false">M36*M$66</f>
        <v>0</v>
      </c>
      <c r="N104" s="372" t="n">
        <f aca="false">N36*N$66</f>
        <v>0</v>
      </c>
      <c r="O104" s="372" t="n">
        <f aca="false">O36*O$66</f>
        <v>0</v>
      </c>
      <c r="P104" s="372" t="n">
        <f aca="false">P36*P$66</f>
        <v>0</v>
      </c>
      <c r="Q104" s="372" t="n">
        <f aca="false">Q36*Q$66</f>
        <v>0</v>
      </c>
      <c r="R104" s="372" t="n">
        <f aca="false">R36*R$66</f>
        <v>0</v>
      </c>
      <c r="S104" s="372" t="n">
        <f aca="false">S36*S$66</f>
        <v>0</v>
      </c>
      <c r="T104" s="372" t="n">
        <f aca="false">T36*T$66</f>
        <v>0</v>
      </c>
      <c r="U104" s="372" t="n">
        <f aca="false">U36*U$66</f>
        <v>0</v>
      </c>
      <c r="V104" s="372" t="n">
        <f aca="false">V36*V$66</f>
        <v>0</v>
      </c>
      <c r="W104" s="372" t="n">
        <f aca="false">W36*W$66</f>
        <v>0</v>
      </c>
      <c r="X104" s="372" t="n">
        <f aca="false">X36*X$66</f>
        <v>0</v>
      </c>
      <c r="Y104" s="372" t="n">
        <f aca="false">Y36*Y$66</f>
        <v>0</v>
      </c>
      <c r="Z104" s="372" t="n">
        <f aca="false">Z36*Z$66</f>
        <v>0</v>
      </c>
      <c r="AA104" s="372" t="n">
        <f aca="false">AA36*AA$66</f>
        <v>0</v>
      </c>
      <c r="AB104" s="372" t="n">
        <f aca="false">AB36*AB$66</f>
        <v>0</v>
      </c>
      <c r="AC104" s="372" t="n">
        <f aca="false">AC36*AC$66</f>
        <v>0</v>
      </c>
      <c r="AD104" s="372" t="n">
        <f aca="false">AD36*AD$66</f>
        <v>0</v>
      </c>
      <c r="AE104" s="372" t="n">
        <f aca="false">AE36*AE$66</f>
        <v>0</v>
      </c>
      <c r="AF104" s="372" t="n">
        <f aca="false">AF36*AF$66</f>
        <v>0</v>
      </c>
      <c r="AG104" s="372" t="n">
        <f aca="false">AG36*AG$66</f>
        <v>0</v>
      </c>
      <c r="AH104" s="372" t="n">
        <f aca="false">AH36*AH$66</f>
        <v>0</v>
      </c>
      <c r="AI104" s="372" t="n">
        <f aca="false">AI36*AI$66</f>
        <v>0</v>
      </c>
      <c r="AJ104" s="372" t="n">
        <f aca="false">AJ36*AJ$66</f>
        <v>0</v>
      </c>
      <c r="AK104" s="372" t="n">
        <f aca="false">AK36*AK$66</f>
        <v>0</v>
      </c>
      <c r="AL104" s="372" t="n">
        <f aca="false">AL36*AL$66</f>
        <v>0</v>
      </c>
    </row>
    <row r="105" customFormat="false" ht="12.75" hidden="true" customHeight="false" outlineLevel="0" collapsed="false">
      <c r="A105" s="328" t="str">
        <f aca="false">A37</f>
        <v>kleine Sicheln</v>
      </c>
      <c r="B105" s="389"/>
      <c r="C105" s="372" t="n">
        <f aca="false">C37*C$66</f>
        <v>0</v>
      </c>
      <c r="D105" s="372" t="n">
        <f aca="false">D37*D$66</f>
        <v>0</v>
      </c>
      <c r="E105" s="372" t="n">
        <f aca="false">E37*E$66</f>
        <v>0</v>
      </c>
      <c r="F105" s="372" t="n">
        <f aca="false">F37*F$66</f>
        <v>0</v>
      </c>
      <c r="G105" s="372" t="n">
        <f aca="false">G37*G$66</f>
        <v>0</v>
      </c>
      <c r="H105" s="372" t="n">
        <f aca="false">H37*H$66</f>
        <v>0</v>
      </c>
      <c r="I105" s="372" t="n">
        <f aca="false">I37*I$66</f>
        <v>0</v>
      </c>
      <c r="J105" s="372" t="n">
        <f aca="false">J37*J$66</f>
        <v>0</v>
      </c>
      <c r="K105" s="372" t="n">
        <f aca="false">K37*K$66</f>
        <v>0</v>
      </c>
      <c r="L105" s="372" t="n">
        <f aca="false">L37*L$66</f>
        <v>0</v>
      </c>
      <c r="M105" s="372" t="n">
        <f aca="false">M37*M$66</f>
        <v>0</v>
      </c>
      <c r="N105" s="372" t="n">
        <f aca="false">N37*N$66</f>
        <v>0</v>
      </c>
      <c r="O105" s="372" t="n">
        <f aca="false">O37*O$66</f>
        <v>0</v>
      </c>
      <c r="P105" s="372" t="n">
        <f aca="false">P37*P$66</f>
        <v>0</v>
      </c>
      <c r="Q105" s="372" t="n">
        <f aca="false">Q37*Q$66</f>
        <v>0</v>
      </c>
      <c r="R105" s="372" t="n">
        <f aca="false">R37*R$66</f>
        <v>0</v>
      </c>
      <c r="S105" s="372" t="n">
        <f aca="false">S37*S$66</f>
        <v>0</v>
      </c>
      <c r="T105" s="372" t="n">
        <f aca="false">T37*T$66</f>
        <v>0</v>
      </c>
      <c r="U105" s="372" t="n">
        <f aca="false">U37*U$66</f>
        <v>0</v>
      </c>
      <c r="V105" s="372" t="n">
        <f aca="false">V37*V$66</f>
        <v>0</v>
      </c>
      <c r="W105" s="372" t="n">
        <f aca="false">W37*W$66</f>
        <v>0</v>
      </c>
      <c r="X105" s="372" t="n">
        <f aca="false">X37*X$66</f>
        <v>0</v>
      </c>
      <c r="Y105" s="372" t="n">
        <f aca="false">Y37*Y$66</f>
        <v>0</v>
      </c>
      <c r="Z105" s="372" t="n">
        <f aca="false">Z37*Z$66</f>
        <v>0</v>
      </c>
      <c r="AA105" s="372" t="n">
        <f aca="false">AA37*AA$66</f>
        <v>0</v>
      </c>
      <c r="AB105" s="372" t="n">
        <f aca="false">AB37*AB$66</f>
        <v>0</v>
      </c>
      <c r="AC105" s="372" t="n">
        <f aca="false">AC37*AC$66</f>
        <v>0</v>
      </c>
      <c r="AD105" s="372" t="n">
        <f aca="false">AD37*AD$66</f>
        <v>0</v>
      </c>
      <c r="AE105" s="372" t="n">
        <f aca="false">AE37*AE$66</f>
        <v>0</v>
      </c>
      <c r="AF105" s="372" t="n">
        <f aca="false">AF37*AF$66</f>
        <v>0</v>
      </c>
      <c r="AG105" s="372" t="n">
        <f aca="false">AG37*AG$66</f>
        <v>0</v>
      </c>
      <c r="AH105" s="372" t="n">
        <f aca="false">AH37*AH$66</f>
        <v>0</v>
      </c>
      <c r="AI105" s="372" t="n">
        <f aca="false">AI37*AI$66</f>
        <v>0</v>
      </c>
      <c r="AJ105" s="372" t="n">
        <f aca="false">AJ37*AJ$66</f>
        <v>0</v>
      </c>
      <c r="AK105" s="372" t="n">
        <f aca="false">AK37*AK$66</f>
        <v>0</v>
      </c>
      <c r="AL105" s="372" t="n">
        <f aca="false">AL37*AL$66</f>
        <v>0</v>
      </c>
    </row>
    <row r="106" customFormat="false" ht="12.75" hidden="true" customHeight="false" outlineLevel="0" collapsed="false">
      <c r="A106" s="328" t="str">
        <f aca="false">A38</f>
        <v>Druidensicheln</v>
      </c>
      <c r="B106" s="389"/>
      <c r="C106" s="372" t="n">
        <f aca="false">C38*C$66</f>
        <v>0</v>
      </c>
      <c r="D106" s="372" t="n">
        <f aca="false">D38*D$66</f>
        <v>0</v>
      </c>
      <c r="E106" s="372" t="n">
        <f aca="false">E38*E$66</f>
        <v>0</v>
      </c>
      <c r="F106" s="372" t="n">
        <f aca="false">F38*F$66</f>
        <v>0</v>
      </c>
      <c r="G106" s="372" t="n">
        <f aca="false">G38*G$66</f>
        <v>0</v>
      </c>
      <c r="H106" s="372" t="n">
        <f aca="false">H38*H$66</f>
        <v>0</v>
      </c>
      <c r="I106" s="372" t="n">
        <f aca="false">I38*I$66</f>
        <v>0</v>
      </c>
      <c r="J106" s="372" t="n">
        <f aca="false">J38*J$66</f>
        <v>0</v>
      </c>
      <c r="K106" s="372" t="n">
        <f aca="false">K38*K$66</f>
        <v>0</v>
      </c>
      <c r="L106" s="372" t="n">
        <f aca="false">L38*L$66</f>
        <v>0</v>
      </c>
      <c r="M106" s="372" t="n">
        <f aca="false">M38*M$66</f>
        <v>0</v>
      </c>
      <c r="N106" s="372" t="n">
        <f aca="false">N38*N$66</f>
        <v>0</v>
      </c>
      <c r="O106" s="372" t="n">
        <f aca="false">O38*O$66</f>
        <v>0</v>
      </c>
      <c r="P106" s="372" t="n">
        <f aca="false">P38*P$66</f>
        <v>0</v>
      </c>
      <c r="Q106" s="372" t="n">
        <f aca="false">Q38*Q$66</f>
        <v>0</v>
      </c>
      <c r="R106" s="372" t="n">
        <f aca="false">R38*R$66</f>
        <v>0</v>
      </c>
      <c r="S106" s="372" t="n">
        <f aca="false">S38*S$66</f>
        <v>0</v>
      </c>
      <c r="T106" s="372" t="n">
        <f aca="false">T38*T$66</f>
        <v>0</v>
      </c>
      <c r="U106" s="372" t="n">
        <f aca="false">U38*U$66</f>
        <v>0</v>
      </c>
      <c r="V106" s="372" t="n">
        <f aca="false">V38*V$66</f>
        <v>0</v>
      </c>
      <c r="W106" s="372" t="n">
        <f aca="false">W38*W$66</f>
        <v>0</v>
      </c>
      <c r="X106" s="372" t="n">
        <f aca="false">X38*X$66</f>
        <v>0</v>
      </c>
      <c r="Y106" s="372" t="n">
        <f aca="false">Y38*Y$66</f>
        <v>0</v>
      </c>
      <c r="Z106" s="372" t="n">
        <f aca="false">Z38*Z$66</f>
        <v>0</v>
      </c>
      <c r="AA106" s="372" t="n">
        <f aca="false">AA38*AA$66</f>
        <v>0</v>
      </c>
      <c r="AB106" s="372" t="n">
        <f aca="false">AB38*AB$66</f>
        <v>0</v>
      </c>
      <c r="AC106" s="372" t="n">
        <f aca="false">AC38*AC$66</f>
        <v>0</v>
      </c>
      <c r="AD106" s="372" t="n">
        <f aca="false">AD38*AD$66</f>
        <v>0</v>
      </c>
      <c r="AE106" s="372" t="n">
        <f aca="false">AE38*AE$66</f>
        <v>0</v>
      </c>
      <c r="AF106" s="372" t="n">
        <f aca="false">AF38*AF$66</f>
        <v>0</v>
      </c>
      <c r="AG106" s="372" t="n">
        <f aca="false">AG38*AG$66</f>
        <v>0</v>
      </c>
      <c r="AH106" s="372" t="n">
        <f aca="false">AH38*AH$66</f>
        <v>0</v>
      </c>
      <c r="AI106" s="372" t="n">
        <f aca="false">AI38*AI$66</f>
        <v>0</v>
      </c>
      <c r="AJ106" s="372" t="n">
        <f aca="false">AJ38*AJ$66</f>
        <v>0</v>
      </c>
      <c r="AK106" s="372" t="n">
        <f aca="false">AK38*AK$66</f>
        <v>0</v>
      </c>
      <c r="AL106" s="372" t="n">
        <f aca="false">AL38*AL$66</f>
        <v>0</v>
      </c>
    </row>
    <row r="107" customFormat="false" ht="12.75" hidden="true" customHeight="false" outlineLevel="0" collapsed="false">
      <c r="A107" s="328" t="str">
        <f aca="false">A39</f>
        <v>Sicheln</v>
      </c>
      <c r="B107" s="389"/>
      <c r="C107" s="372" t="n">
        <f aca="false">C39*C$66</f>
        <v>0</v>
      </c>
      <c r="D107" s="372" t="n">
        <f aca="false">D39*D$66</f>
        <v>0</v>
      </c>
      <c r="E107" s="372" t="n">
        <f aca="false">E39*E$66</f>
        <v>0</v>
      </c>
      <c r="F107" s="372" t="n">
        <f aca="false">F39*F$66</f>
        <v>0</v>
      </c>
      <c r="G107" s="372" t="n">
        <f aca="false">G39*G$66</f>
        <v>0</v>
      </c>
      <c r="H107" s="372" t="n">
        <f aca="false">H39*H$66</f>
        <v>0</v>
      </c>
      <c r="I107" s="372" t="n">
        <f aca="false">I39*I$66</f>
        <v>0</v>
      </c>
      <c r="J107" s="372" t="n">
        <f aca="false">J39*J$66</f>
        <v>0</v>
      </c>
      <c r="K107" s="372" t="n">
        <f aca="false">K39*K$66</f>
        <v>0</v>
      </c>
      <c r="L107" s="372" t="n">
        <f aca="false">L39*L$66</f>
        <v>0</v>
      </c>
      <c r="M107" s="372" t="n">
        <f aca="false">M39*M$66</f>
        <v>0</v>
      </c>
      <c r="N107" s="372" t="n">
        <f aca="false">N39*N$66</f>
        <v>0</v>
      </c>
      <c r="O107" s="372" t="n">
        <f aca="false">O39*O$66</f>
        <v>0</v>
      </c>
      <c r="P107" s="372" t="n">
        <f aca="false">P39*P$66</f>
        <v>0</v>
      </c>
      <c r="Q107" s="372" t="n">
        <f aca="false">Q39*Q$66</f>
        <v>0</v>
      </c>
      <c r="R107" s="372" t="n">
        <f aca="false">R39*R$66</f>
        <v>0</v>
      </c>
      <c r="S107" s="372" t="n">
        <f aca="false">S39*S$66</f>
        <v>0</v>
      </c>
      <c r="T107" s="372" t="n">
        <f aca="false">T39*T$66</f>
        <v>0</v>
      </c>
      <c r="U107" s="372" t="n">
        <f aca="false">U39*U$66</f>
        <v>0</v>
      </c>
      <c r="V107" s="372" t="n">
        <f aca="false">V39*V$66</f>
        <v>0</v>
      </c>
      <c r="W107" s="372" t="n">
        <f aca="false">W39*W$66</f>
        <v>0</v>
      </c>
      <c r="X107" s="372" t="n">
        <f aca="false">X39*X$66</f>
        <v>0</v>
      </c>
      <c r="Y107" s="372" t="n">
        <f aca="false">Y39*Y$66</f>
        <v>0</v>
      </c>
      <c r="Z107" s="372" t="n">
        <f aca="false">Z39*Z$66</f>
        <v>0</v>
      </c>
      <c r="AA107" s="372" t="n">
        <f aca="false">AA39*AA$66</f>
        <v>0</v>
      </c>
      <c r="AB107" s="372" t="n">
        <f aca="false">AB39*AB$66</f>
        <v>0</v>
      </c>
      <c r="AC107" s="372" t="n">
        <f aca="false">AC39*AC$66</f>
        <v>0</v>
      </c>
      <c r="AD107" s="372" t="n">
        <f aca="false">AD39*AD$66</f>
        <v>0</v>
      </c>
      <c r="AE107" s="372" t="n">
        <f aca="false">AE39*AE$66</f>
        <v>0</v>
      </c>
      <c r="AF107" s="372" t="n">
        <f aca="false">AF39*AF$66</f>
        <v>0</v>
      </c>
      <c r="AG107" s="372" t="n">
        <f aca="false">AG39*AG$66</f>
        <v>0</v>
      </c>
      <c r="AH107" s="372" t="n">
        <f aca="false">AH39*AH$66</f>
        <v>0</v>
      </c>
      <c r="AI107" s="372" t="n">
        <f aca="false">AI39*AI$66</f>
        <v>0</v>
      </c>
      <c r="AJ107" s="372" t="n">
        <f aca="false">AJ39*AJ$66</f>
        <v>0</v>
      </c>
      <c r="AK107" s="372" t="n">
        <f aca="false">AK39*AK$66</f>
        <v>0</v>
      </c>
      <c r="AL107" s="372" t="n">
        <f aca="false">AL39*AL$66</f>
        <v>0</v>
      </c>
    </row>
    <row r="108" customFormat="false" ht="12.75" hidden="true" customHeight="false" outlineLevel="0" collapsed="false">
      <c r="A108" s="328" t="str">
        <f aca="false">A40</f>
        <v>Schläge Faust</v>
      </c>
      <c r="B108" s="389"/>
      <c r="C108" s="372" t="n">
        <f aca="false">C40*C$66</f>
        <v>0</v>
      </c>
      <c r="D108" s="372" t="n">
        <f aca="false">D40*D$66</f>
        <v>0</v>
      </c>
      <c r="E108" s="372" t="n">
        <f aca="false">E40*E$66</f>
        <v>0</v>
      </c>
      <c r="F108" s="372" t="n">
        <f aca="false">F40*F$66</f>
        <v>0</v>
      </c>
      <c r="G108" s="372" t="n">
        <f aca="false">G40*G$66</f>
        <v>0</v>
      </c>
      <c r="H108" s="372" t="n">
        <f aca="false">H40*H$66</f>
        <v>0</v>
      </c>
      <c r="I108" s="372" t="n">
        <f aca="false">I40*I$66</f>
        <v>0</v>
      </c>
      <c r="J108" s="372" t="n">
        <f aca="false">J40*J$66</f>
        <v>0</v>
      </c>
      <c r="K108" s="372" t="n">
        <f aca="false">K40*K$66</f>
        <v>0</v>
      </c>
      <c r="L108" s="372" t="n">
        <f aca="false">L40*L$66</f>
        <v>0</v>
      </c>
      <c r="M108" s="372" t="n">
        <f aca="false">M40*M$66</f>
        <v>0</v>
      </c>
      <c r="N108" s="372" t="n">
        <f aca="false">N40*N$66</f>
        <v>0</v>
      </c>
      <c r="O108" s="372" t="n">
        <f aca="false">O40*O$66</f>
        <v>0</v>
      </c>
      <c r="P108" s="372" t="n">
        <f aca="false">P40*P$66</f>
        <v>0</v>
      </c>
      <c r="Q108" s="372" t="n">
        <f aca="false">Q40*Q$66</f>
        <v>0</v>
      </c>
      <c r="R108" s="372" t="n">
        <f aca="false">R40*R$66</f>
        <v>0</v>
      </c>
      <c r="S108" s="372" t="n">
        <f aca="false">S40*S$66</f>
        <v>0</v>
      </c>
      <c r="T108" s="372" t="n">
        <f aca="false">T40*T$66</f>
        <v>0</v>
      </c>
      <c r="U108" s="372" t="n">
        <f aca="false">U40*U$66</f>
        <v>0</v>
      </c>
      <c r="V108" s="372" t="n">
        <f aca="false">V40*V$66</f>
        <v>0</v>
      </c>
      <c r="W108" s="372" t="n">
        <f aca="false">W40*W$66</f>
        <v>0</v>
      </c>
      <c r="X108" s="372" t="n">
        <f aca="false">X40*X$66</f>
        <v>0</v>
      </c>
      <c r="Y108" s="372" t="n">
        <f aca="false">Y40*Y$66</f>
        <v>0</v>
      </c>
      <c r="Z108" s="372" t="n">
        <f aca="false">Z40*Z$66</f>
        <v>0</v>
      </c>
      <c r="AA108" s="372" t="n">
        <f aca="false">AA40*AA$66</f>
        <v>0</v>
      </c>
      <c r="AB108" s="372" t="n">
        <f aca="false">AB40*AB$66</f>
        <v>0</v>
      </c>
      <c r="AC108" s="372" t="n">
        <f aca="false">AC40*AC$66</f>
        <v>0</v>
      </c>
      <c r="AD108" s="372" t="n">
        <f aca="false">AD40*AD$66</f>
        <v>0</v>
      </c>
      <c r="AE108" s="372" t="n">
        <f aca="false">AE40*AE$66</f>
        <v>0</v>
      </c>
      <c r="AF108" s="372" t="n">
        <f aca="false">AF40*AF$66</f>
        <v>0</v>
      </c>
      <c r="AG108" s="372" t="n">
        <f aca="false">AG40*AG$66</f>
        <v>0</v>
      </c>
      <c r="AH108" s="372" t="n">
        <f aca="false">AH40*AH$66</f>
        <v>0</v>
      </c>
      <c r="AI108" s="372" t="n">
        <f aca="false">AI40*AI$66</f>
        <v>0</v>
      </c>
      <c r="AJ108" s="372" t="n">
        <f aca="false">AJ40*AJ$66</f>
        <v>0</v>
      </c>
      <c r="AK108" s="372" t="n">
        <f aca="false">AK40*AK$66</f>
        <v>0</v>
      </c>
      <c r="AL108" s="372" t="n">
        <f aca="false">AL40*AL$66</f>
        <v>0</v>
      </c>
    </row>
    <row r="109" customFormat="false" ht="12.75" hidden="true" customHeight="false" outlineLevel="0" collapsed="false">
      <c r="A109" s="328" t="str">
        <f aca="false">A41</f>
        <v>Schläge Handkante</v>
      </c>
      <c r="B109" s="389"/>
      <c r="C109" s="372" t="n">
        <f aca="false">C41*C$66</f>
        <v>0</v>
      </c>
      <c r="D109" s="372" t="n">
        <f aca="false">D41*D$66</f>
        <v>0</v>
      </c>
      <c r="E109" s="372" t="n">
        <f aca="false">E41*E$66</f>
        <v>0</v>
      </c>
      <c r="F109" s="372" t="n">
        <f aca="false">F41*F$66</f>
        <v>0</v>
      </c>
      <c r="G109" s="372" t="n">
        <f aca="false">G41*G$66</f>
        <v>0</v>
      </c>
      <c r="H109" s="372" t="n">
        <f aca="false">H41*H$66</f>
        <v>0</v>
      </c>
      <c r="I109" s="372" t="n">
        <f aca="false">I41*I$66</f>
        <v>0</v>
      </c>
      <c r="J109" s="372" t="n">
        <f aca="false">J41*J$66</f>
        <v>0</v>
      </c>
      <c r="K109" s="372" t="n">
        <f aca="false">K41*K$66</f>
        <v>0</v>
      </c>
      <c r="L109" s="372" t="n">
        <f aca="false">L41*L$66</f>
        <v>0</v>
      </c>
      <c r="M109" s="372" t="n">
        <f aca="false">M41*M$66</f>
        <v>0</v>
      </c>
      <c r="N109" s="372" t="n">
        <f aca="false">N41*N$66</f>
        <v>0</v>
      </c>
      <c r="O109" s="372" t="n">
        <f aca="false">O41*O$66</f>
        <v>0</v>
      </c>
      <c r="P109" s="372" t="n">
        <f aca="false">P41*P$66</f>
        <v>0</v>
      </c>
      <c r="Q109" s="372" t="n">
        <f aca="false">Q41*Q$66</f>
        <v>0</v>
      </c>
      <c r="R109" s="372" t="n">
        <f aca="false">R41*R$66</f>
        <v>0</v>
      </c>
      <c r="S109" s="372" t="n">
        <f aca="false">S41*S$66</f>
        <v>0</v>
      </c>
      <c r="T109" s="372" t="n">
        <f aca="false">T41*T$66</f>
        <v>0</v>
      </c>
      <c r="U109" s="372" t="n">
        <f aca="false">U41*U$66</f>
        <v>0</v>
      </c>
      <c r="V109" s="372" t="n">
        <f aca="false">V41*V$66</f>
        <v>0</v>
      </c>
      <c r="W109" s="372" t="n">
        <f aca="false">W41*W$66</f>
        <v>0</v>
      </c>
      <c r="X109" s="372" t="n">
        <f aca="false">X41*X$66</f>
        <v>0</v>
      </c>
      <c r="Y109" s="372" t="n">
        <f aca="false">Y41*Y$66</f>
        <v>0</v>
      </c>
      <c r="Z109" s="372" t="n">
        <f aca="false">Z41*Z$66</f>
        <v>0</v>
      </c>
      <c r="AA109" s="372" t="n">
        <f aca="false">AA41*AA$66</f>
        <v>0</v>
      </c>
      <c r="AB109" s="372" t="n">
        <f aca="false">AB41*AB$66</f>
        <v>0</v>
      </c>
      <c r="AC109" s="372" t="n">
        <f aca="false">AC41*AC$66</f>
        <v>0</v>
      </c>
      <c r="AD109" s="372" t="n">
        <f aca="false">AD41*AD$66</f>
        <v>0</v>
      </c>
      <c r="AE109" s="372" t="n">
        <f aca="false">AE41*AE$66</f>
        <v>0</v>
      </c>
      <c r="AF109" s="372" t="n">
        <f aca="false">AF41*AF$66</f>
        <v>0</v>
      </c>
      <c r="AG109" s="372" t="n">
        <f aca="false">AG41*AG$66</f>
        <v>0</v>
      </c>
      <c r="AH109" s="372" t="n">
        <f aca="false">AH41*AH$66</f>
        <v>0</v>
      </c>
      <c r="AI109" s="372" t="n">
        <f aca="false">AI41*AI$66</f>
        <v>0</v>
      </c>
      <c r="AJ109" s="372" t="n">
        <f aca="false">AJ41*AJ$66</f>
        <v>0</v>
      </c>
      <c r="AK109" s="372" t="n">
        <f aca="false">AK41*AK$66</f>
        <v>0</v>
      </c>
      <c r="AL109" s="372" t="n">
        <f aca="false">AL41*AL$66</f>
        <v>0</v>
      </c>
    </row>
    <row r="110" customFormat="false" ht="12.75" hidden="true" customHeight="false" outlineLevel="0" collapsed="false">
      <c r="A110" s="328" t="str">
        <f aca="false">A42</f>
        <v>Tritte</v>
      </c>
      <c r="B110" s="389"/>
      <c r="C110" s="372" t="n">
        <f aca="false">C42*C$66</f>
        <v>0</v>
      </c>
      <c r="D110" s="372" t="n">
        <f aca="false">D42*D$66</f>
        <v>0</v>
      </c>
      <c r="E110" s="372" t="n">
        <f aca="false">E42*E$66</f>
        <v>0</v>
      </c>
      <c r="F110" s="372" t="n">
        <f aca="false">F42*F$66</f>
        <v>0</v>
      </c>
      <c r="G110" s="372" t="n">
        <f aca="false">G42*G$66</f>
        <v>0</v>
      </c>
      <c r="H110" s="372" t="n">
        <f aca="false">H42*H$66</f>
        <v>0</v>
      </c>
      <c r="I110" s="372" t="n">
        <f aca="false">I42*I$66</f>
        <v>0</v>
      </c>
      <c r="J110" s="372" t="n">
        <f aca="false">J42*J$66</f>
        <v>0</v>
      </c>
      <c r="K110" s="372" t="n">
        <f aca="false">K42*K$66</f>
        <v>0</v>
      </c>
      <c r="L110" s="372" t="n">
        <f aca="false">L42*L$66</f>
        <v>0</v>
      </c>
      <c r="M110" s="372" t="n">
        <f aca="false">M42*M$66</f>
        <v>0</v>
      </c>
      <c r="N110" s="372" t="n">
        <f aca="false">N42*N$66</f>
        <v>0</v>
      </c>
      <c r="O110" s="372" t="n">
        <f aca="false">O42*O$66</f>
        <v>0</v>
      </c>
      <c r="P110" s="372" t="n">
        <f aca="false">P42*P$66</f>
        <v>0</v>
      </c>
      <c r="Q110" s="372" t="n">
        <f aca="false">Q42*Q$66</f>
        <v>0</v>
      </c>
      <c r="R110" s="372" t="n">
        <f aca="false">R42*R$66</f>
        <v>0</v>
      </c>
      <c r="S110" s="372" t="n">
        <f aca="false">S42*S$66</f>
        <v>0</v>
      </c>
      <c r="T110" s="372" t="n">
        <f aca="false">T42*T$66</f>
        <v>0</v>
      </c>
      <c r="U110" s="372" t="n">
        <f aca="false">U42*U$66</f>
        <v>0</v>
      </c>
      <c r="V110" s="372" t="n">
        <f aca="false">V42*V$66</f>
        <v>0</v>
      </c>
      <c r="W110" s="372" t="n">
        <f aca="false">W42*W$66</f>
        <v>0</v>
      </c>
      <c r="X110" s="372" t="n">
        <f aca="false">X42*X$66</f>
        <v>0</v>
      </c>
      <c r="Y110" s="372" t="n">
        <f aca="false">Y42*Y$66</f>
        <v>0</v>
      </c>
      <c r="Z110" s="372" t="n">
        <f aca="false">Z42*Z$66</f>
        <v>0</v>
      </c>
      <c r="AA110" s="372" t="n">
        <f aca="false">AA42*AA$66</f>
        <v>0</v>
      </c>
      <c r="AB110" s="372" t="n">
        <f aca="false">AB42*AB$66</f>
        <v>0</v>
      </c>
      <c r="AC110" s="372" t="n">
        <f aca="false">AC42*AC$66</f>
        <v>0</v>
      </c>
      <c r="AD110" s="372" t="n">
        <f aca="false">AD42*AD$66</f>
        <v>0</v>
      </c>
      <c r="AE110" s="372" t="n">
        <f aca="false">AE42*AE$66</f>
        <v>0</v>
      </c>
      <c r="AF110" s="372" t="n">
        <f aca="false">AF42*AF$66</f>
        <v>0</v>
      </c>
      <c r="AG110" s="372" t="n">
        <f aca="false">AG42*AG$66</f>
        <v>0</v>
      </c>
      <c r="AH110" s="372" t="n">
        <f aca="false">AH42*AH$66</f>
        <v>0</v>
      </c>
      <c r="AI110" s="372" t="n">
        <f aca="false">AI42*AI$66</f>
        <v>0</v>
      </c>
      <c r="AJ110" s="372" t="n">
        <f aca="false">AJ42*AJ$66</f>
        <v>0</v>
      </c>
      <c r="AK110" s="372" t="n">
        <f aca="false">AK42*AK$66</f>
        <v>0</v>
      </c>
      <c r="AL110" s="372" t="n">
        <f aca="false">AL42*AL$66</f>
        <v>0</v>
      </c>
    </row>
    <row r="111" customFormat="false" ht="12.75" hidden="true" customHeight="false" outlineLevel="0" collapsed="false">
      <c r="A111" s="328" t="str">
        <f aca="false">A43</f>
        <v>Sprungtritte</v>
      </c>
      <c r="B111" s="389"/>
      <c r="C111" s="372" t="n">
        <f aca="false">C43*C$66</f>
        <v>0</v>
      </c>
      <c r="D111" s="372" t="n">
        <f aca="false">D43*D$66</f>
        <v>0</v>
      </c>
      <c r="E111" s="372" t="n">
        <f aca="false">E43*E$66</f>
        <v>0</v>
      </c>
      <c r="F111" s="372" t="n">
        <f aca="false">F43*F$66</f>
        <v>0</v>
      </c>
      <c r="G111" s="372" t="n">
        <f aca="false">G43*G$66</f>
        <v>0</v>
      </c>
      <c r="H111" s="372" t="n">
        <f aca="false">H43*H$66</f>
        <v>0</v>
      </c>
      <c r="I111" s="372" t="n">
        <f aca="false">I43*I$66</f>
        <v>0</v>
      </c>
      <c r="J111" s="372" t="n">
        <f aca="false">J43*J$66</f>
        <v>0</v>
      </c>
      <c r="K111" s="372" t="n">
        <f aca="false">K43*K$66</f>
        <v>0</v>
      </c>
      <c r="L111" s="372" t="n">
        <f aca="false">L43*L$66</f>
        <v>0</v>
      </c>
      <c r="M111" s="372" t="n">
        <f aca="false">M43*M$66</f>
        <v>0</v>
      </c>
      <c r="N111" s="372" t="n">
        <f aca="false">N43*N$66</f>
        <v>0</v>
      </c>
      <c r="O111" s="372" t="n">
        <f aca="false">O43*O$66</f>
        <v>0</v>
      </c>
      <c r="P111" s="372" t="n">
        <f aca="false">P43*P$66</f>
        <v>0</v>
      </c>
      <c r="Q111" s="372" t="n">
        <f aca="false">Q43*Q$66</f>
        <v>0</v>
      </c>
      <c r="R111" s="372" t="n">
        <f aca="false">R43*R$66</f>
        <v>0</v>
      </c>
      <c r="S111" s="372" t="n">
        <f aca="false">S43*S$66</f>
        <v>0</v>
      </c>
      <c r="T111" s="372" t="n">
        <f aca="false">T43*T$66</f>
        <v>0</v>
      </c>
      <c r="U111" s="372" t="n">
        <f aca="false">U43*U$66</f>
        <v>0</v>
      </c>
      <c r="V111" s="372" t="n">
        <f aca="false">V43*V$66</f>
        <v>0</v>
      </c>
      <c r="W111" s="372" t="n">
        <f aca="false">W43*W$66</f>
        <v>0</v>
      </c>
      <c r="X111" s="372" t="n">
        <f aca="false">X43*X$66</f>
        <v>0</v>
      </c>
      <c r="Y111" s="372" t="n">
        <f aca="false">Y43*Y$66</f>
        <v>0</v>
      </c>
      <c r="Z111" s="372" t="n">
        <f aca="false">Z43*Z$66</f>
        <v>0</v>
      </c>
      <c r="AA111" s="372" t="n">
        <f aca="false">AA43*AA$66</f>
        <v>0</v>
      </c>
      <c r="AB111" s="372" t="n">
        <f aca="false">AB43*AB$66</f>
        <v>0</v>
      </c>
      <c r="AC111" s="372" t="n">
        <f aca="false">AC43*AC$66</f>
        <v>0</v>
      </c>
      <c r="AD111" s="372" t="n">
        <f aca="false">AD43*AD$66</f>
        <v>0</v>
      </c>
      <c r="AE111" s="372" t="n">
        <f aca="false">AE43*AE$66</f>
        <v>0</v>
      </c>
      <c r="AF111" s="372" t="n">
        <f aca="false">AF43*AF$66</f>
        <v>0</v>
      </c>
      <c r="AG111" s="372" t="n">
        <f aca="false">AG43*AG$66</f>
        <v>0</v>
      </c>
      <c r="AH111" s="372" t="n">
        <f aca="false">AH43*AH$66</f>
        <v>0</v>
      </c>
      <c r="AI111" s="372" t="n">
        <f aca="false">AI43*AI$66</f>
        <v>0</v>
      </c>
      <c r="AJ111" s="372" t="n">
        <f aca="false">AJ43*AJ$66</f>
        <v>0</v>
      </c>
      <c r="AK111" s="372" t="n">
        <f aca="false">AK43*AK$66</f>
        <v>0</v>
      </c>
      <c r="AL111" s="372" t="n">
        <f aca="false">AL43*AL$66</f>
        <v>0</v>
      </c>
    </row>
    <row r="112" customFormat="false" ht="12.75" hidden="true" customHeight="false" outlineLevel="0" collapsed="false">
      <c r="A112" s="328" t="str">
        <f aca="false">A44</f>
        <v>Umrennen</v>
      </c>
      <c r="B112" s="389"/>
      <c r="C112" s="372" t="n">
        <f aca="false">C44*C$66</f>
        <v>0</v>
      </c>
      <c r="D112" s="372" t="n">
        <f aca="false">D44*D$66</f>
        <v>0</v>
      </c>
      <c r="E112" s="372" t="n">
        <f aca="false">E44*E$66</f>
        <v>0</v>
      </c>
      <c r="F112" s="372" t="n">
        <f aca="false">F44*F$66</f>
        <v>0</v>
      </c>
      <c r="G112" s="372" t="n">
        <f aca="false">G44*G$66</f>
        <v>0</v>
      </c>
      <c r="H112" s="372" t="n">
        <f aca="false">H44*H$66</f>
        <v>0</v>
      </c>
      <c r="I112" s="372" t="n">
        <f aca="false">I44*I$66</f>
        <v>0</v>
      </c>
      <c r="J112" s="372" t="n">
        <f aca="false">J44*J$66</f>
        <v>0</v>
      </c>
      <c r="K112" s="372" t="n">
        <f aca="false">K44*K$66</f>
        <v>0</v>
      </c>
      <c r="L112" s="372" t="n">
        <f aca="false">L44*L$66</f>
        <v>0</v>
      </c>
      <c r="M112" s="372" t="n">
        <f aca="false">M44*M$66</f>
        <v>0</v>
      </c>
      <c r="N112" s="372" t="n">
        <f aca="false">N44*N$66</f>
        <v>0</v>
      </c>
      <c r="O112" s="372" t="n">
        <f aca="false">O44*O$66</f>
        <v>0</v>
      </c>
      <c r="P112" s="372" t="n">
        <f aca="false">P44*P$66</f>
        <v>0</v>
      </c>
      <c r="Q112" s="372" t="n">
        <f aca="false">Q44*Q$66</f>
        <v>0</v>
      </c>
      <c r="R112" s="372" t="n">
        <f aca="false">R44*R$66</f>
        <v>0</v>
      </c>
      <c r="S112" s="372" t="n">
        <f aca="false">S44*S$66</f>
        <v>0</v>
      </c>
      <c r="T112" s="372" t="n">
        <f aca="false">T44*T$66</f>
        <v>0</v>
      </c>
      <c r="U112" s="372" t="n">
        <f aca="false">U44*U$66</f>
        <v>0</v>
      </c>
      <c r="V112" s="372" t="n">
        <f aca="false">V44*V$66</f>
        <v>0</v>
      </c>
      <c r="W112" s="372" t="n">
        <f aca="false">W44*W$66</f>
        <v>0</v>
      </c>
      <c r="X112" s="372" t="n">
        <f aca="false">X44*X$66</f>
        <v>0</v>
      </c>
      <c r="Y112" s="372" t="n">
        <f aca="false">Y44*Y$66</f>
        <v>0</v>
      </c>
      <c r="Z112" s="372" t="n">
        <f aca="false">Z44*Z$66</f>
        <v>0</v>
      </c>
      <c r="AA112" s="372" t="n">
        <f aca="false">AA44*AA$66</f>
        <v>0</v>
      </c>
      <c r="AB112" s="372" t="n">
        <f aca="false">AB44*AB$66</f>
        <v>0</v>
      </c>
      <c r="AC112" s="372" t="n">
        <f aca="false">AC44*AC$66</f>
        <v>0</v>
      </c>
      <c r="AD112" s="372" t="n">
        <f aca="false">AD44*AD$66</f>
        <v>0</v>
      </c>
      <c r="AE112" s="372" t="n">
        <f aca="false">AE44*AE$66</f>
        <v>0</v>
      </c>
      <c r="AF112" s="372" t="n">
        <f aca="false">AF44*AF$66</f>
        <v>0</v>
      </c>
      <c r="AG112" s="372" t="n">
        <f aca="false">AG44*AG$66</f>
        <v>0</v>
      </c>
      <c r="AH112" s="372" t="n">
        <f aca="false">AH44*AH$66</f>
        <v>0</v>
      </c>
      <c r="AI112" s="372" t="n">
        <f aca="false">AI44*AI$66</f>
        <v>0</v>
      </c>
      <c r="AJ112" s="372" t="n">
        <f aca="false">AJ44*AJ$66</f>
        <v>0</v>
      </c>
      <c r="AK112" s="372" t="n">
        <f aca="false">AK44*AK$66</f>
        <v>0</v>
      </c>
      <c r="AL112" s="372" t="n">
        <f aca="false">AL44*AL$66</f>
        <v>0</v>
      </c>
    </row>
    <row r="113" customFormat="false" ht="12.75" hidden="true" customHeight="false" outlineLevel="0" collapsed="false">
      <c r="A113" s="328" t="str">
        <f aca="false">A45</f>
        <v>Ausweichen</v>
      </c>
      <c r="B113" s="389"/>
      <c r="C113" s="372" t="n">
        <f aca="false">C45*C$66</f>
        <v>0</v>
      </c>
      <c r="D113" s="372" t="n">
        <f aca="false">D45*D$66</f>
        <v>0</v>
      </c>
      <c r="E113" s="372" t="n">
        <f aca="false">E45*E$66</f>
        <v>0</v>
      </c>
      <c r="F113" s="372" t="n">
        <f aca="false">F45*F$66</f>
        <v>0</v>
      </c>
      <c r="G113" s="372" t="n">
        <f aca="false">G45*G$66</f>
        <v>0</v>
      </c>
      <c r="H113" s="372" t="n">
        <f aca="false">H45*H$66</f>
        <v>0</v>
      </c>
      <c r="I113" s="372" t="n">
        <f aca="false">I45*I$66</f>
        <v>0</v>
      </c>
      <c r="J113" s="372" t="n">
        <f aca="false">J45*J$66</f>
        <v>0</v>
      </c>
      <c r="K113" s="372" t="n">
        <f aca="false">K45*K$66</f>
        <v>0</v>
      </c>
      <c r="L113" s="372" t="n">
        <f aca="false">L45*L$66</f>
        <v>0</v>
      </c>
      <c r="M113" s="372" t="n">
        <f aca="false">M45*M$66</f>
        <v>0</v>
      </c>
      <c r="N113" s="372" t="n">
        <f aca="false">N45*N$66</f>
        <v>0</v>
      </c>
      <c r="O113" s="372" t="n">
        <f aca="false">O45*O$66</f>
        <v>0</v>
      </c>
      <c r="P113" s="372" t="n">
        <f aca="false">P45*P$66</f>
        <v>0</v>
      </c>
      <c r="Q113" s="372" t="n">
        <f aca="false">Q45*Q$66</f>
        <v>0</v>
      </c>
      <c r="R113" s="372" t="n">
        <f aca="false">R45*R$66</f>
        <v>0</v>
      </c>
      <c r="S113" s="372" t="n">
        <f aca="false">S45*S$66</f>
        <v>0</v>
      </c>
      <c r="T113" s="372" t="n">
        <f aca="false">T45*T$66</f>
        <v>0</v>
      </c>
      <c r="U113" s="372" t="n">
        <f aca="false">U45*U$66</f>
        <v>0</v>
      </c>
      <c r="V113" s="372" t="n">
        <f aca="false">V45*V$66</f>
        <v>0</v>
      </c>
      <c r="W113" s="372" t="n">
        <f aca="false">W45*W$66</f>
        <v>0</v>
      </c>
      <c r="X113" s="372" t="n">
        <f aca="false">X45*X$66</f>
        <v>0</v>
      </c>
      <c r="Y113" s="372" t="n">
        <f aca="false">Y45*Y$66</f>
        <v>0</v>
      </c>
      <c r="Z113" s="372" t="n">
        <f aca="false">Z45*Z$66</f>
        <v>0</v>
      </c>
      <c r="AA113" s="372" t="n">
        <f aca="false">AA45*AA$66</f>
        <v>0</v>
      </c>
      <c r="AB113" s="372" t="n">
        <f aca="false">AB45*AB$66</f>
        <v>0</v>
      </c>
      <c r="AC113" s="372" t="n">
        <f aca="false">AC45*AC$66</f>
        <v>0</v>
      </c>
      <c r="AD113" s="372" t="n">
        <f aca="false">AD45*AD$66</f>
        <v>0</v>
      </c>
      <c r="AE113" s="372" t="n">
        <f aca="false">AE45*AE$66</f>
        <v>0</v>
      </c>
      <c r="AF113" s="372" t="n">
        <f aca="false">AF45*AF$66</f>
        <v>0</v>
      </c>
      <c r="AG113" s="372" t="n">
        <f aca="false">AG45*AG$66</f>
        <v>0</v>
      </c>
      <c r="AH113" s="372" t="n">
        <f aca="false">AH45*AH$66</f>
        <v>0</v>
      </c>
      <c r="AI113" s="372" t="n">
        <f aca="false">AI45*AI$66</f>
        <v>0</v>
      </c>
      <c r="AJ113" s="372" t="n">
        <f aca="false">AJ45*AJ$66</f>
        <v>0</v>
      </c>
      <c r="AK113" s="372" t="n">
        <f aca="false">AK45*AK$66</f>
        <v>0</v>
      </c>
      <c r="AL113" s="372" t="n">
        <f aca="false">AL45*AL$66</f>
        <v>0</v>
      </c>
    </row>
    <row r="114" customFormat="false" ht="12.75" hidden="true" customHeight="false" outlineLevel="0" collapsed="false">
      <c r="A114" s="328" t="str">
        <f aca="false">A46</f>
        <v>Wurfpfeil/ -stern/ -messer</v>
      </c>
      <c r="B114" s="389"/>
      <c r="C114" s="372" t="n">
        <f aca="false">C46*C$66</f>
        <v>0</v>
      </c>
      <c r="D114" s="372" t="n">
        <f aca="false">D46*D$66</f>
        <v>0</v>
      </c>
      <c r="E114" s="372" t="n">
        <f aca="false">E46*E$66</f>
        <v>0</v>
      </c>
      <c r="F114" s="372" t="n">
        <f aca="false">F46*F$66</f>
        <v>0</v>
      </c>
      <c r="G114" s="372" t="n">
        <f aca="false">G46*G$66</f>
        <v>0</v>
      </c>
      <c r="H114" s="372" t="n">
        <f aca="false">H46*H$66</f>
        <v>0</v>
      </c>
      <c r="I114" s="372" t="n">
        <f aca="false">I46*I$66</f>
        <v>0</v>
      </c>
      <c r="J114" s="372" t="n">
        <f aca="false">J46*J$66</f>
        <v>0</v>
      </c>
      <c r="K114" s="372" t="n">
        <f aca="false">K46*K$66</f>
        <v>0</v>
      </c>
      <c r="L114" s="372" t="n">
        <f aca="false">L46*L$66</f>
        <v>0</v>
      </c>
      <c r="M114" s="372" t="n">
        <f aca="false">M46*M$66</f>
        <v>0</v>
      </c>
      <c r="N114" s="372" t="n">
        <f aca="false">N46*N$66</f>
        <v>0</v>
      </c>
      <c r="O114" s="372" t="n">
        <f aca="false">O46*O$66</f>
        <v>0</v>
      </c>
      <c r="P114" s="372" t="n">
        <f aca="false">P46*P$66</f>
        <v>0</v>
      </c>
      <c r="Q114" s="372" t="n">
        <f aca="false">Q46*Q$66</f>
        <v>0</v>
      </c>
      <c r="R114" s="372" t="n">
        <f aca="false">R46*R$66</f>
        <v>0</v>
      </c>
      <c r="S114" s="372" t="n">
        <f aca="false">S46*S$66</f>
        <v>0</v>
      </c>
      <c r="T114" s="372" t="n">
        <f aca="false">T46*T$66</f>
        <v>0</v>
      </c>
      <c r="U114" s="372" t="n">
        <f aca="false">U46*U$66</f>
        <v>0</v>
      </c>
      <c r="V114" s="372" t="n">
        <f aca="false">V46*V$66</f>
        <v>0</v>
      </c>
      <c r="W114" s="372" t="n">
        <f aca="false">W46*W$66</f>
        <v>0</v>
      </c>
      <c r="X114" s="372" t="n">
        <f aca="false">X46*X$66</f>
        <v>0</v>
      </c>
      <c r="Y114" s="372" t="n">
        <f aca="false">Y46*Y$66</f>
        <v>0</v>
      </c>
      <c r="Z114" s="372" t="n">
        <f aca="false">Z46*Z$66</f>
        <v>0</v>
      </c>
      <c r="AA114" s="372" t="n">
        <f aca="false">AA46*AA$66</f>
        <v>0</v>
      </c>
      <c r="AB114" s="372" t="n">
        <f aca="false">AB46*AB$66</f>
        <v>0</v>
      </c>
      <c r="AC114" s="372" t="n">
        <f aca="false">AC46*AC$66</f>
        <v>0</v>
      </c>
      <c r="AD114" s="372" t="n">
        <f aca="false">AD46*AD$66</f>
        <v>0</v>
      </c>
      <c r="AE114" s="372" t="n">
        <f aca="false">AE46*AE$66</f>
        <v>0</v>
      </c>
      <c r="AF114" s="372" t="n">
        <f aca="false">AF46*AF$66</f>
        <v>0</v>
      </c>
      <c r="AG114" s="372" t="n">
        <f aca="false">AG46*AG$66</f>
        <v>0</v>
      </c>
      <c r="AH114" s="372" t="n">
        <f aca="false">AH46*AH$66</f>
        <v>0</v>
      </c>
      <c r="AI114" s="372" t="n">
        <f aca="false">AI46*AI$66</f>
        <v>0</v>
      </c>
      <c r="AJ114" s="372" t="n">
        <f aca="false">AJ46*AJ$66</f>
        <v>0</v>
      </c>
      <c r="AK114" s="372" t="n">
        <f aca="false">AK46*AK$66</f>
        <v>0</v>
      </c>
      <c r="AL114" s="372" t="n">
        <f aca="false">AL46*AL$66</f>
        <v>0</v>
      </c>
    </row>
    <row r="115" customFormat="false" ht="12.75" hidden="true" customHeight="false" outlineLevel="0" collapsed="false">
      <c r="A115" s="328" t="str">
        <f aca="false">A47</f>
        <v>Wurfkeule/ -hammer/ -axt</v>
      </c>
      <c r="B115" s="389"/>
      <c r="C115" s="372" t="n">
        <f aca="false">C47*C$66</f>
        <v>0</v>
      </c>
      <c r="D115" s="372" t="n">
        <f aca="false">D47*D$66</f>
        <v>0</v>
      </c>
      <c r="E115" s="372" t="n">
        <f aca="false">E47*E$66</f>
        <v>0</v>
      </c>
      <c r="F115" s="372" t="n">
        <f aca="false">F47*F$66</f>
        <v>0</v>
      </c>
      <c r="G115" s="372" t="n">
        <f aca="false">G47*G$66</f>
        <v>0</v>
      </c>
      <c r="H115" s="372" t="n">
        <f aca="false">H47*H$66</f>
        <v>0</v>
      </c>
      <c r="I115" s="372" t="n">
        <f aca="false">I47*I$66</f>
        <v>0</v>
      </c>
      <c r="J115" s="372" t="n">
        <f aca="false">J47*J$66</f>
        <v>0</v>
      </c>
      <c r="K115" s="372" t="n">
        <f aca="false">K47*K$66</f>
        <v>0</v>
      </c>
      <c r="L115" s="372" t="n">
        <f aca="false">L47*L$66</f>
        <v>0</v>
      </c>
      <c r="M115" s="372" t="n">
        <f aca="false">M47*M$66</f>
        <v>0</v>
      </c>
      <c r="N115" s="372" t="n">
        <f aca="false">N47*N$66</f>
        <v>0</v>
      </c>
      <c r="O115" s="372" t="n">
        <f aca="false">O47*O$66</f>
        <v>0</v>
      </c>
      <c r="P115" s="372" t="n">
        <f aca="false">P47*P$66</f>
        <v>0</v>
      </c>
      <c r="Q115" s="372" t="n">
        <f aca="false">Q47*Q$66</f>
        <v>0</v>
      </c>
      <c r="R115" s="372" t="n">
        <f aca="false">R47*R$66</f>
        <v>0</v>
      </c>
      <c r="S115" s="372" t="n">
        <f aca="false">S47*S$66</f>
        <v>0</v>
      </c>
      <c r="T115" s="372" t="n">
        <f aca="false">T47*T$66</f>
        <v>0</v>
      </c>
      <c r="U115" s="372" t="n">
        <f aca="false">U47*U$66</f>
        <v>0</v>
      </c>
      <c r="V115" s="372" t="n">
        <f aca="false">V47*V$66</f>
        <v>0</v>
      </c>
      <c r="W115" s="372" t="n">
        <f aca="false">W47*W$66</f>
        <v>0</v>
      </c>
      <c r="X115" s="372" t="n">
        <f aca="false">X47*X$66</f>
        <v>0</v>
      </c>
      <c r="Y115" s="372" t="n">
        <f aca="false">Y47*Y$66</f>
        <v>0</v>
      </c>
      <c r="Z115" s="372" t="n">
        <f aca="false">Z47*Z$66</f>
        <v>0</v>
      </c>
      <c r="AA115" s="372" t="n">
        <f aca="false">AA47*AA$66</f>
        <v>0</v>
      </c>
      <c r="AB115" s="372" t="n">
        <f aca="false">AB47*AB$66</f>
        <v>0</v>
      </c>
      <c r="AC115" s="372" t="n">
        <f aca="false">AC47*AC$66</f>
        <v>0</v>
      </c>
      <c r="AD115" s="372" t="n">
        <f aca="false">AD47*AD$66</f>
        <v>0</v>
      </c>
      <c r="AE115" s="372" t="n">
        <f aca="false">AE47*AE$66</f>
        <v>0</v>
      </c>
      <c r="AF115" s="372" t="n">
        <f aca="false">AF47*AF$66</f>
        <v>0</v>
      </c>
      <c r="AG115" s="372" t="n">
        <f aca="false">AG47*AG$66</f>
        <v>0</v>
      </c>
      <c r="AH115" s="372" t="n">
        <f aca="false">AH47*AH$66</f>
        <v>0</v>
      </c>
      <c r="AI115" s="372" t="n">
        <f aca="false">AI47*AI$66</f>
        <v>0</v>
      </c>
      <c r="AJ115" s="372" t="n">
        <f aca="false">AJ47*AJ$66</f>
        <v>0</v>
      </c>
      <c r="AK115" s="372" t="n">
        <f aca="false">AK47*AK$66</f>
        <v>0</v>
      </c>
      <c r="AL115" s="372" t="n">
        <f aca="false">AL47*AL$66</f>
        <v>0</v>
      </c>
    </row>
    <row r="116" customFormat="false" ht="12.75" hidden="true" customHeight="false" outlineLevel="0" collapsed="false">
      <c r="A116" s="328" t="str">
        <f aca="false">A48</f>
        <v>Wurfspeer</v>
      </c>
      <c r="B116" s="389"/>
      <c r="C116" s="372" t="n">
        <f aca="false">C48*C$66</f>
        <v>0</v>
      </c>
      <c r="D116" s="372" t="n">
        <f aca="false">D48*D$66</f>
        <v>0</v>
      </c>
      <c r="E116" s="372" t="n">
        <f aca="false">E48*E$66</f>
        <v>0</v>
      </c>
      <c r="F116" s="372" t="n">
        <f aca="false">F48*F$66</f>
        <v>0</v>
      </c>
      <c r="G116" s="372" t="n">
        <f aca="false">G48*G$66</f>
        <v>0</v>
      </c>
      <c r="H116" s="372" t="n">
        <f aca="false">H48*H$66</f>
        <v>0</v>
      </c>
      <c r="I116" s="372" t="n">
        <f aca="false">I48*I$66</f>
        <v>0</v>
      </c>
      <c r="J116" s="372" t="n">
        <f aca="false">J48*J$66</f>
        <v>0</v>
      </c>
      <c r="K116" s="372" t="n">
        <f aca="false">K48*K$66</f>
        <v>0</v>
      </c>
      <c r="L116" s="372" t="n">
        <f aca="false">L48*L$66</f>
        <v>0</v>
      </c>
      <c r="M116" s="372" t="n">
        <f aca="false">M48*M$66</f>
        <v>0</v>
      </c>
      <c r="N116" s="372" t="n">
        <f aca="false">N48*N$66</f>
        <v>0</v>
      </c>
      <c r="O116" s="372" t="n">
        <f aca="false">O48*O$66</f>
        <v>0</v>
      </c>
      <c r="P116" s="372" t="n">
        <f aca="false">P48*P$66</f>
        <v>0</v>
      </c>
      <c r="Q116" s="372" t="n">
        <f aca="false">Q48*Q$66</f>
        <v>0</v>
      </c>
      <c r="R116" s="372" t="n">
        <f aca="false">R48*R$66</f>
        <v>0</v>
      </c>
      <c r="S116" s="372" t="n">
        <f aca="false">S48*S$66</f>
        <v>0</v>
      </c>
      <c r="T116" s="372" t="n">
        <f aca="false">T48*T$66</f>
        <v>0</v>
      </c>
      <c r="U116" s="372" t="n">
        <f aca="false">U48*U$66</f>
        <v>0</v>
      </c>
      <c r="V116" s="372" t="n">
        <f aca="false">V48*V$66</f>
        <v>0</v>
      </c>
      <c r="W116" s="372" t="n">
        <f aca="false">W48*W$66</f>
        <v>0</v>
      </c>
      <c r="X116" s="372" t="n">
        <f aca="false">X48*X$66</f>
        <v>0</v>
      </c>
      <c r="Y116" s="372" t="n">
        <f aca="false">Y48*Y$66</f>
        <v>0</v>
      </c>
      <c r="Z116" s="372" t="n">
        <f aca="false">Z48*Z$66</f>
        <v>0</v>
      </c>
      <c r="AA116" s="372" t="n">
        <f aca="false">AA48*AA$66</f>
        <v>0</v>
      </c>
      <c r="AB116" s="372" t="n">
        <f aca="false">AB48*AB$66</f>
        <v>0</v>
      </c>
      <c r="AC116" s="372" t="n">
        <f aca="false">AC48*AC$66</f>
        <v>0</v>
      </c>
      <c r="AD116" s="372" t="n">
        <f aca="false">AD48*AD$66</f>
        <v>0</v>
      </c>
      <c r="AE116" s="372" t="n">
        <f aca="false">AE48*AE$66</f>
        <v>0</v>
      </c>
      <c r="AF116" s="372" t="n">
        <f aca="false">AF48*AF$66</f>
        <v>0</v>
      </c>
      <c r="AG116" s="372" t="n">
        <f aca="false">AG48*AG$66</f>
        <v>0</v>
      </c>
      <c r="AH116" s="372" t="n">
        <f aca="false">AH48*AH$66</f>
        <v>0</v>
      </c>
      <c r="AI116" s="372" t="n">
        <f aca="false">AI48*AI$66</f>
        <v>0</v>
      </c>
      <c r="AJ116" s="372" t="n">
        <f aca="false">AJ48*AJ$66</f>
        <v>0</v>
      </c>
      <c r="AK116" s="372" t="n">
        <f aca="false">AK48*AK$66</f>
        <v>0</v>
      </c>
      <c r="AL116" s="372" t="n">
        <f aca="false">AL48*AL$66</f>
        <v>0</v>
      </c>
    </row>
    <row r="117" customFormat="false" ht="12.75" hidden="true" customHeight="false" outlineLevel="0" collapsed="false">
      <c r="A117" s="328" t="str">
        <f aca="false">A49</f>
        <v>Lasso</v>
      </c>
      <c r="B117" s="389"/>
      <c r="C117" s="372" t="n">
        <f aca="false">C49*C$66</f>
        <v>0</v>
      </c>
      <c r="D117" s="372" t="n">
        <f aca="false">D49*D$66</f>
        <v>0</v>
      </c>
      <c r="E117" s="372" t="n">
        <f aca="false">E49*E$66</f>
        <v>0</v>
      </c>
      <c r="F117" s="372" t="n">
        <f aca="false">F49*F$66</f>
        <v>0</v>
      </c>
      <c r="G117" s="372" t="n">
        <f aca="false">G49*G$66</f>
        <v>0</v>
      </c>
      <c r="H117" s="372" t="n">
        <f aca="false">H49*H$66</f>
        <v>0</v>
      </c>
      <c r="I117" s="372" t="n">
        <f aca="false">I49*I$66</f>
        <v>0</v>
      </c>
      <c r="J117" s="372" t="n">
        <f aca="false">J49*J$66</f>
        <v>0</v>
      </c>
      <c r="K117" s="372" t="n">
        <f aca="false">K49*K$66</f>
        <v>0</v>
      </c>
      <c r="L117" s="372" t="n">
        <f aca="false">L49*L$66</f>
        <v>0</v>
      </c>
      <c r="M117" s="372" t="n">
        <f aca="false">M49*M$66</f>
        <v>0</v>
      </c>
      <c r="N117" s="372" t="n">
        <f aca="false">N49*N$66</f>
        <v>0</v>
      </c>
      <c r="O117" s="372" t="n">
        <f aca="false">O49*O$66</f>
        <v>0</v>
      </c>
      <c r="P117" s="372" t="n">
        <f aca="false">P49*P$66</f>
        <v>0</v>
      </c>
      <c r="Q117" s="372" t="n">
        <f aca="false">Q49*Q$66</f>
        <v>0</v>
      </c>
      <c r="R117" s="372" t="n">
        <f aca="false">R49*R$66</f>
        <v>0</v>
      </c>
      <c r="S117" s="372" t="n">
        <f aca="false">S49*S$66</f>
        <v>0</v>
      </c>
      <c r="T117" s="372" t="n">
        <f aca="false">T49*T$66</f>
        <v>0</v>
      </c>
      <c r="U117" s="372" t="n">
        <f aca="false">U49*U$66</f>
        <v>0</v>
      </c>
      <c r="V117" s="372" t="n">
        <f aca="false">V49*V$66</f>
        <v>0</v>
      </c>
      <c r="W117" s="372" t="n">
        <f aca="false">W49*W$66</f>
        <v>0</v>
      </c>
      <c r="X117" s="372" t="n">
        <f aca="false">X49*X$66</f>
        <v>0</v>
      </c>
      <c r="Y117" s="372" t="n">
        <f aca="false">Y49*Y$66</f>
        <v>0</v>
      </c>
      <c r="Z117" s="372" t="n">
        <f aca="false">Z49*Z$66</f>
        <v>0</v>
      </c>
      <c r="AA117" s="372" t="n">
        <f aca="false">AA49*AA$66</f>
        <v>0</v>
      </c>
      <c r="AB117" s="372" t="n">
        <f aca="false">AB49*AB$66</f>
        <v>0</v>
      </c>
      <c r="AC117" s="372" t="n">
        <f aca="false">AC49*AC$66</f>
        <v>0</v>
      </c>
      <c r="AD117" s="372" t="n">
        <f aca="false">AD49*AD$66</f>
        <v>0</v>
      </c>
      <c r="AE117" s="372" t="n">
        <f aca="false">AE49*AE$66</f>
        <v>0</v>
      </c>
      <c r="AF117" s="372" t="n">
        <f aca="false">AF49*AF$66</f>
        <v>0</v>
      </c>
      <c r="AG117" s="372" t="n">
        <f aca="false">AG49*AG$66</f>
        <v>0</v>
      </c>
      <c r="AH117" s="372" t="n">
        <f aca="false">AH49*AH$66</f>
        <v>0</v>
      </c>
      <c r="AI117" s="372" t="n">
        <f aca="false">AI49*AI$66</f>
        <v>0</v>
      </c>
      <c r="AJ117" s="372" t="n">
        <f aca="false">AJ49*AJ$66</f>
        <v>0</v>
      </c>
      <c r="AK117" s="372" t="n">
        <f aca="false">AK49*AK$66</f>
        <v>0</v>
      </c>
      <c r="AL117" s="372" t="n">
        <f aca="false">AL49*AL$66</f>
        <v>0</v>
      </c>
    </row>
    <row r="118" customFormat="false" ht="12.75" hidden="true" customHeight="false" outlineLevel="0" collapsed="false">
      <c r="A118" s="328" t="str">
        <f aca="false">A50</f>
        <v>Bolas</v>
      </c>
      <c r="B118" s="389"/>
      <c r="C118" s="372" t="n">
        <f aca="false">C50*C$66</f>
        <v>0</v>
      </c>
      <c r="D118" s="372" t="n">
        <f aca="false">D50*D$66</f>
        <v>0</v>
      </c>
      <c r="E118" s="372" t="n">
        <f aca="false">E50*E$66</f>
        <v>0</v>
      </c>
      <c r="F118" s="372" t="n">
        <f aca="false">F50*F$66</f>
        <v>0</v>
      </c>
      <c r="G118" s="372" t="n">
        <f aca="false">G50*G$66</f>
        <v>0</v>
      </c>
      <c r="H118" s="372" t="n">
        <f aca="false">H50*H$66</f>
        <v>0</v>
      </c>
      <c r="I118" s="372" t="n">
        <f aca="false">I50*I$66</f>
        <v>0</v>
      </c>
      <c r="J118" s="372" t="n">
        <f aca="false">J50*J$66</f>
        <v>0</v>
      </c>
      <c r="K118" s="372" t="n">
        <f aca="false">K50*K$66</f>
        <v>0</v>
      </c>
      <c r="L118" s="372" t="n">
        <f aca="false">L50*L$66</f>
        <v>0</v>
      </c>
      <c r="M118" s="372" t="n">
        <f aca="false">M50*M$66</f>
        <v>0</v>
      </c>
      <c r="N118" s="372" t="n">
        <f aca="false">N50*N$66</f>
        <v>0</v>
      </c>
      <c r="O118" s="372" t="n">
        <f aca="false">O50*O$66</f>
        <v>0</v>
      </c>
      <c r="P118" s="372" t="n">
        <f aca="false">P50*P$66</f>
        <v>0</v>
      </c>
      <c r="Q118" s="372" t="n">
        <f aca="false">Q50*Q$66</f>
        <v>0</v>
      </c>
      <c r="R118" s="372" t="n">
        <f aca="false">R50*R$66</f>
        <v>0</v>
      </c>
      <c r="S118" s="372" t="n">
        <f aca="false">S50*S$66</f>
        <v>0</v>
      </c>
      <c r="T118" s="372" t="n">
        <f aca="false">T50*T$66</f>
        <v>0</v>
      </c>
      <c r="U118" s="372" t="n">
        <f aca="false">U50*U$66</f>
        <v>0</v>
      </c>
      <c r="V118" s="372" t="n">
        <f aca="false">V50*V$66</f>
        <v>0</v>
      </c>
      <c r="W118" s="372" t="n">
        <f aca="false">W50*W$66</f>
        <v>0</v>
      </c>
      <c r="X118" s="372" t="n">
        <f aca="false">X50*X$66</f>
        <v>0</v>
      </c>
      <c r="Y118" s="372" t="n">
        <f aca="false">Y50*Y$66</f>
        <v>0</v>
      </c>
      <c r="Z118" s="372" t="n">
        <f aca="false">Z50*Z$66</f>
        <v>0</v>
      </c>
      <c r="AA118" s="372" t="n">
        <f aca="false">AA50*AA$66</f>
        <v>0</v>
      </c>
      <c r="AB118" s="372" t="n">
        <f aca="false">AB50*AB$66</f>
        <v>0</v>
      </c>
      <c r="AC118" s="372" t="n">
        <f aca="false">AC50*AC$66</f>
        <v>0</v>
      </c>
      <c r="AD118" s="372" t="n">
        <f aca="false">AD50*AD$66</f>
        <v>0</v>
      </c>
      <c r="AE118" s="372" t="n">
        <f aca="false">AE50*AE$66</f>
        <v>0</v>
      </c>
      <c r="AF118" s="372" t="n">
        <f aca="false">AF50*AF$66</f>
        <v>0</v>
      </c>
      <c r="AG118" s="372" t="n">
        <f aca="false">AG50*AG$66</f>
        <v>0</v>
      </c>
      <c r="AH118" s="372" t="n">
        <f aca="false">AH50*AH$66</f>
        <v>0</v>
      </c>
      <c r="AI118" s="372" t="n">
        <f aca="false">AI50*AI$66</f>
        <v>0</v>
      </c>
      <c r="AJ118" s="372" t="n">
        <f aca="false">AJ50*AJ$66</f>
        <v>0</v>
      </c>
      <c r="AK118" s="372" t="n">
        <f aca="false">AK50*AK$66</f>
        <v>0</v>
      </c>
      <c r="AL118" s="372" t="n">
        <f aca="false">AL50*AL$66</f>
        <v>0</v>
      </c>
    </row>
    <row r="119" customFormat="false" ht="12.75" hidden="true" customHeight="false" outlineLevel="0" collapsed="false">
      <c r="A119" s="328" t="str">
        <f aca="false">A51</f>
        <v>Blasrohr (2H)</v>
      </c>
      <c r="B119" s="389"/>
      <c r="C119" s="372" t="n">
        <f aca="false">C51*C$66</f>
        <v>0</v>
      </c>
      <c r="D119" s="372" t="n">
        <f aca="false">D51*D$66</f>
        <v>0</v>
      </c>
      <c r="E119" s="372" t="n">
        <f aca="false">E51*E$66</f>
        <v>0</v>
      </c>
      <c r="F119" s="372" t="n">
        <f aca="false">F51*F$66</f>
        <v>0</v>
      </c>
      <c r="G119" s="372" t="n">
        <f aca="false">G51*G$66</f>
        <v>0</v>
      </c>
      <c r="H119" s="372" t="n">
        <f aca="false">H51*H$66</f>
        <v>0</v>
      </c>
      <c r="I119" s="372" t="n">
        <f aca="false">I51*I$66</f>
        <v>0</v>
      </c>
      <c r="J119" s="372" t="n">
        <f aca="false">J51*J$66</f>
        <v>0</v>
      </c>
      <c r="K119" s="372" t="n">
        <f aca="false">K51*K$66</f>
        <v>0</v>
      </c>
      <c r="L119" s="372" t="n">
        <f aca="false">L51*L$66</f>
        <v>0</v>
      </c>
      <c r="M119" s="372" t="n">
        <f aca="false">M51*M$66</f>
        <v>0</v>
      </c>
      <c r="N119" s="372" t="n">
        <f aca="false">N51*N$66</f>
        <v>0</v>
      </c>
      <c r="O119" s="372" t="n">
        <f aca="false">O51*O$66</f>
        <v>0</v>
      </c>
      <c r="P119" s="372" t="n">
        <f aca="false">P51*P$66</f>
        <v>0</v>
      </c>
      <c r="Q119" s="372" t="n">
        <f aca="false">Q51*Q$66</f>
        <v>0</v>
      </c>
      <c r="R119" s="372" t="n">
        <f aca="false">R51*R$66</f>
        <v>0</v>
      </c>
      <c r="S119" s="372" t="n">
        <f aca="false">S51*S$66</f>
        <v>0</v>
      </c>
      <c r="T119" s="372" t="n">
        <f aca="false">T51*T$66</f>
        <v>0</v>
      </c>
      <c r="U119" s="372" t="n">
        <f aca="false">U51*U$66</f>
        <v>0</v>
      </c>
      <c r="V119" s="372" t="n">
        <f aca="false">V51*V$66</f>
        <v>0</v>
      </c>
      <c r="W119" s="372" t="n">
        <f aca="false">W51*W$66</f>
        <v>0</v>
      </c>
      <c r="X119" s="372" t="n">
        <f aca="false">X51*X$66</f>
        <v>0</v>
      </c>
      <c r="Y119" s="372" t="n">
        <f aca="false">Y51*Y$66</f>
        <v>0</v>
      </c>
      <c r="Z119" s="372" t="n">
        <f aca="false">Z51*Z$66</f>
        <v>0</v>
      </c>
      <c r="AA119" s="372" t="n">
        <f aca="false">AA51*AA$66</f>
        <v>0</v>
      </c>
      <c r="AB119" s="372" t="n">
        <f aca="false">AB51*AB$66</f>
        <v>0</v>
      </c>
      <c r="AC119" s="372" t="n">
        <f aca="false">AC51*AC$66</f>
        <v>0</v>
      </c>
      <c r="AD119" s="372" t="n">
        <f aca="false">AD51*AD$66</f>
        <v>0</v>
      </c>
      <c r="AE119" s="372" t="n">
        <f aca="false">AE51*AE$66</f>
        <v>0</v>
      </c>
      <c r="AF119" s="372" t="n">
        <f aca="false">AF51*AF$66</f>
        <v>0</v>
      </c>
      <c r="AG119" s="372" t="n">
        <f aca="false">AG51*AG$66</f>
        <v>0</v>
      </c>
      <c r="AH119" s="372" t="n">
        <f aca="false">AH51*AH$66</f>
        <v>0</v>
      </c>
      <c r="AI119" s="372" t="n">
        <f aca="false">AI51*AI$66</f>
        <v>0</v>
      </c>
      <c r="AJ119" s="372" t="n">
        <f aca="false">AJ51*AJ$66</f>
        <v>0</v>
      </c>
      <c r="AK119" s="372" t="n">
        <f aca="false">AK51*AK$66</f>
        <v>0</v>
      </c>
      <c r="AL119" s="372" t="n">
        <f aca="false">AL51*AL$66</f>
        <v>0</v>
      </c>
    </row>
    <row r="120" customFormat="false" ht="12.75" hidden="true" customHeight="false" outlineLevel="0" collapsed="false">
      <c r="A120" s="328" t="str">
        <f aca="false">A52</f>
        <v>Schleuder</v>
      </c>
      <c r="B120" s="389"/>
      <c r="C120" s="372" t="n">
        <f aca="false">C52*C$66</f>
        <v>0</v>
      </c>
      <c r="D120" s="372" t="n">
        <f aca="false">D52*D$66</f>
        <v>0</v>
      </c>
      <c r="E120" s="372" t="n">
        <f aca="false">E52*E$66</f>
        <v>0</v>
      </c>
      <c r="F120" s="372" t="n">
        <f aca="false">F52*F$66</f>
        <v>0</v>
      </c>
      <c r="G120" s="372" t="n">
        <f aca="false">G52*G$66</f>
        <v>0</v>
      </c>
      <c r="H120" s="372" t="n">
        <f aca="false">H52*H$66</f>
        <v>0</v>
      </c>
      <c r="I120" s="372" t="n">
        <f aca="false">I52*I$66</f>
        <v>0</v>
      </c>
      <c r="J120" s="372" t="n">
        <f aca="false">J52*J$66</f>
        <v>0</v>
      </c>
      <c r="K120" s="372" t="n">
        <f aca="false">K52*K$66</f>
        <v>0</v>
      </c>
      <c r="L120" s="372" t="n">
        <f aca="false">L52*L$66</f>
        <v>0</v>
      </c>
      <c r="M120" s="372" t="n">
        <f aca="false">M52*M$66</f>
        <v>0</v>
      </c>
      <c r="N120" s="372" t="n">
        <f aca="false">N52*N$66</f>
        <v>0</v>
      </c>
      <c r="O120" s="372" t="n">
        <f aca="false">O52*O$66</f>
        <v>0</v>
      </c>
      <c r="P120" s="372" t="n">
        <f aca="false">P52*P$66</f>
        <v>0</v>
      </c>
      <c r="Q120" s="372" t="n">
        <f aca="false">Q52*Q$66</f>
        <v>0</v>
      </c>
      <c r="R120" s="372" t="n">
        <f aca="false">R52*R$66</f>
        <v>0</v>
      </c>
      <c r="S120" s="372" t="n">
        <f aca="false">S52*S$66</f>
        <v>0</v>
      </c>
      <c r="T120" s="372" t="n">
        <f aca="false">T52*T$66</f>
        <v>0</v>
      </c>
      <c r="U120" s="372" t="n">
        <f aca="false">U52*U$66</f>
        <v>0</v>
      </c>
      <c r="V120" s="372" t="n">
        <f aca="false">V52*V$66</f>
        <v>0</v>
      </c>
      <c r="W120" s="372" t="n">
        <f aca="false">W52*W$66</f>
        <v>0</v>
      </c>
      <c r="X120" s="372" t="n">
        <f aca="false">X52*X$66</f>
        <v>0</v>
      </c>
      <c r="Y120" s="372" t="n">
        <f aca="false">Y52*Y$66</f>
        <v>0</v>
      </c>
      <c r="Z120" s="372" t="n">
        <f aca="false">Z52*Z$66</f>
        <v>0</v>
      </c>
      <c r="AA120" s="372" t="n">
        <f aca="false">AA52*AA$66</f>
        <v>0</v>
      </c>
      <c r="AB120" s="372" t="n">
        <f aca="false">AB52*AB$66</f>
        <v>0</v>
      </c>
      <c r="AC120" s="372" t="n">
        <f aca="false">AC52*AC$66</f>
        <v>0</v>
      </c>
      <c r="AD120" s="372" t="n">
        <f aca="false">AD52*AD$66</f>
        <v>0</v>
      </c>
      <c r="AE120" s="372" t="n">
        <f aca="false">AE52*AE$66</f>
        <v>0</v>
      </c>
      <c r="AF120" s="372" t="n">
        <f aca="false">AF52*AF$66</f>
        <v>0</v>
      </c>
      <c r="AG120" s="372" t="n">
        <f aca="false">AG52*AG$66</f>
        <v>0</v>
      </c>
      <c r="AH120" s="372" t="n">
        <f aca="false">AH52*AH$66</f>
        <v>0</v>
      </c>
      <c r="AI120" s="372" t="n">
        <f aca="false">AI52*AI$66</f>
        <v>0</v>
      </c>
      <c r="AJ120" s="372" t="n">
        <f aca="false">AJ52*AJ$66</f>
        <v>0</v>
      </c>
      <c r="AK120" s="372" t="n">
        <f aca="false">AK52*AK$66</f>
        <v>0</v>
      </c>
      <c r="AL120" s="372" t="n">
        <f aca="false">AL52*AL$66</f>
        <v>0</v>
      </c>
    </row>
    <row r="121" customFormat="false" ht="12.75" hidden="true" customHeight="false" outlineLevel="0" collapsed="false">
      <c r="A121" s="328" t="str">
        <f aca="false">A53</f>
        <v>Zwille</v>
      </c>
      <c r="B121" s="389"/>
      <c r="C121" s="372" t="n">
        <f aca="false">C53*C$66</f>
        <v>0</v>
      </c>
      <c r="D121" s="372" t="n">
        <f aca="false">D53*D$66</f>
        <v>0</v>
      </c>
      <c r="E121" s="372" t="n">
        <f aca="false">E53*E$66</f>
        <v>0</v>
      </c>
      <c r="F121" s="372" t="n">
        <f aca="false">F53*F$66</f>
        <v>0</v>
      </c>
      <c r="G121" s="372" t="n">
        <f aca="false">G53*G$66</f>
        <v>0</v>
      </c>
      <c r="H121" s="372" t="n">
        <f aca="false">H53*H$66</f>
        <v>0</v>
      </c>
      <c r="I121" s="372" t="n">
        <f aca="false">I53*I$66</f>
        <v>0</v>
      </c>
      <c r="J121" s="372" t="n">
        <f aca="false">J53*J$66</f>
        <v>0</v>
      </c>
      <c r="K121" s="372" t="n">
        <f aca="false">K53*K$66</f>
        <v>0</v>
      </c>
      <c r="L121" s="372" t="n">
        <f aca="false">L53*L$66</f>
        <v>0</v>
      </c>
      <c r="M121" s="372" t="n">
        <f aca="false">M53*M$66</f>
        <v>0</v>
      </c>
      <c r="N121" s="372" t="n">
        <f aca="false">N53*N$66</f>
        <v>0</v>
      </c>
      <c r="O121" s="372" t="n">
        <f aca="false">O53*O$66</f>
        <v>0</v>
      </c>
      <c r="P121" s="372" t="n">
        <f aca="false">P53*P$66</f>
        <v>0</v>
      </c>
      <c r="Q121" s="372" t="n">
        <f aca="false">Q53*Q$66</f>
        <v>0</v>
      </c>
      <c r="R121" s="372" t="n">
        <f aca="false">R53*R$66</f>
        <v>0</v>
      </c>
      <c r="S121" s="372" t="n">
        <f aca="false">S53*S$66</f>
        <v>0</v>
      </c>
      <c r="T121" s="372" t="n">
        <f aca="false">T53*T$66</f>
        <v>0</v>
      </c>
      <c r="U121" s="372" t="n">
        <f aca="false">U53*U$66</f>
        <v>0</v>
      </c>
      <c r="V121" s="372" t="n">
        <f aca="false">V53*V$66</f>
        <v>0</v>
      </c>
      <c r="W121" s="372" t="n">
        <f aca="false">W53*W$66</f>
        <v>0</v>
      </c>
      <c r="X121" s="372" t="n">
        <f aca="false">X53*X$66</f>
        <v>0</v>
      </c>
      <c r="Y121" s="372" t="n">
        <f aca="false">Y53*Y$66</f>
        <v>0</v>
      </c>
      <c r="Z121" s="372" t="n">
        <f aca="false">Z53*Z$66</f>
        <v>0</v>
      </c>
      <c r="AA121" s="372" t="n">
        <f aca="false">AA53*AA$66</f>
        <v>0</v>
      </c>
      <c r="AB121" s="372" t="n">
        <f aca="false">AB53*AB$66</f>
        <v>0</v>
      </c>
      <c r="AC121" s="372" t="n">
        <f aca="false">AC53*AC$66</f>
        <v>0</v>
      </c>
      <c r="AD121" s="372" t="n">
        <f aca="false">AD53*AD$66</f>
        <v>0</v>
      </c>
      <c r="AE121" s="372" t="n">
        <f aca="false">AE53*AE$66</f>
        <v>0</v>
      </c>
      <c r="AF121" s="372" t="n">
        <f aca="false">AF53*AF$66</f>
        <v>0</v>
      </c>
      <c r="AG121" s="372" t="n">
        <f aca="false">AG53*AG$66</f>
        <v>0</v>
      </c>
      <c r="AH121" s="372" t="n">
        <f aca="false">AH53*AH$66</f>
        <v>0</v>
      </c>
      <c r="AI121" s="372" t="n">
        <f aca="false">AI53*AI$66</f>
        <v>0</v>
      </c>
      <c r="AJ121" s="372" t="n">
        <f aca="false">AJ53*AJ$66</f>
        <v>0</v>
      </c>
      <c r="AK121" s="372" t="n">
        <f aca="false">AK53*AK$66</f>
        <v>0</v>
      </c>
      <c r="AL121" s="372" t="n">
        <f aca="false">AL53*AL$66</f>
        <v>0</v>
      </c>
    </row>
    <row r="122" customFormat="false" ht="12.75" hidden="true" customHeight="false" outlineLevel="0" collapsed="false">
      <c r="A122" s="328" t="str">
        <f aca="false">A54</f>
        <v>Kurzbögen</v>
      </c>
      <c r="B122" s="389"/>
      <c r="C122" s="372" t="n">
        <f aca="false">C54*C$66</f>
        <v>0</v>
      </c>
      <c r="D122" s="372" t="n">
        <f aca="false">D54*D$66</f>
        <v>0</v>
      </c>
      <c r="E122" s="372" t="n">
        <f aca="false">E54*E$66</f>
        <v>0</v>
      </c>
      <c r="F122" s="372" t="n">
        <f aca="false">F54*F$66</f>
        <v>0</v>
      </c>
      <c r="G122" s="372" t="n">
        <f aca="false">G54*G$66</f>
        <v>0</v>
      </c>
      <c r="H122" s="372" t="n">
        <f aca="false">H54*H$66</f>
        <v>0</v>
      </c>
      <c r="I122" s="372" t="n">
        <f aca="false">I54*I$66</f>
        <v>0</v>
      </c>
      <c r="J122" s="372" t="n">
        <f aca="false">J54*J$66</f>
        <v>0</v>
      </c>
      <c r="K122" s="372" t="n">
        <f aca="false">K54*K$66</f>
        <v>0</v>
      </c>
      <c r="L122" s="372" t="n">
        <f aca="false">L54*L$66</f>
        <v>0</v>
      </c>
      <c r="M122" s="372" t="n">
        <f aca="false">M54*M$66</f>
        <v>0</v>
      </c>
      <c r="N122" s="372" t="n">
        <f aca="false">N54*N$66</f>
        <v>0</v>
      </c>
      <c r="O122" s="372" t="n">
        <f aca="false">O54*O$66</f>
        <v>0</v>
      </c>
      <c r="P122" s="372" t="n">
        <f aca="false">P54*P$66</f>
        <v>0</v>
      </c>
      <c r="Q122" s="372" t="n">
        <f aca="false">Q54*Q$66</f>
        <v>0</v>
      </c>
      <c r="R122" s="372" t="n">
        <f aca="false">R54*R$66</f>
        <v>0</v>
      </c>
      <c r="S122" s="372" t="n">
        <f aca="false">S54*S$66</f>
        <v>0</v>
      </c>
      <c r="T122" s="372" t="n">
        <f aca="false">T54*T$66</f>
        <v>0</v>
      </c>
      <c r="U122" s="372" t="n">
        <f aca="false">U54*U$66</f>
        <v>0</v>
      </c>
      <c r="V122" s="372" t="n">
        <f aca="false">V54*V$66</f>
        <v>0</v>
      </c>
      <c r="W122" s="372" t="n">
        <f aca="false">W54*W$66</f>
        <v>0</v>
      </c>
      <c r="X122" s="372" t="n">
        <f aca="false">X54*X$66</f>
        <v>0</v>
      </c>
      <c r="Y122" s="372" t="n">
        <f aca="false">Y54*Y$66</f>
        <v>0</v>
      </c>
      <c r="Z122" s="372" t="n">
        <f aca="false">Z54*Z$66</f>
        <v>0</v>
      </c>
      <c r="AA122" s="372" t="n">
        <f aca="false">AA54*AA$66</f>
        <v>0</v>
      </c>
      <c r="AB122" s="372" t="n">
        <f aca="false">AB54*AB$66</f>
        <v>0</v>
      </c>
      <c r="AC122" s="372" t="n">
        <f aca="false">AC54*AC$66</f>
        <v>0</v>
      </c>
      <c r="AD122" s="372" t="n">
        <f aca="false">AD54*AD$66</f>
        <v>0</v>
      </c>
      <c r="AE122" s="372" t="n">
        <f aca="false">AE54*AE$66</f>
        <v>0</v>
      </c>
      <c r="AF122" s="372" t="n">
        <f aca="false">AF54*AF$66</f>
        <v>0</v>
      </c>
      <c r="AG122" s="372" t="n">
        <f aca="false">AG54*AG$66</f>
        <v>0</v>
      </c>
      <c r="AH122" s="372" t="n">
        <f aca="false">AH54*AH$66</f>
        <v>0</v>
      </c>
      <c r="AI122" s="372" t="n">
        <f aca="false">AI54*AI$66</f>
        <v>0</v>
      </c>
      <c r="AJ122" s="372" t="n">
        <f aca="false">AJ54*AJ$66</f>
        <v>0</v>
      </c>
      <c r="AK122" s="372" t="n">
        <f aca="false">AK54*AK$66</f>
        <v>0</v>
      </c>
      <c r="AL122" s="372" t="n">
        <f aca="false">AL54*AL$66</f>
        <v>0</v>
      </c>
    </row>
    <row r="123" customFormat="false" ht="12.75" hidden="true" customHeight="false" outlineLevel="0" collapsed="false">
      <c r="A123" s="328" t="str">
        <f aca="false">A55</f>
        <v>Langbögen</v>
      </c>
      <c r="B123" s="389"/>
      <c r="C123" s="372" t="n">
        <f aca="false">C55*C$66</f>
        <v>0</v>
      </c>
      <c r="D123" s="372" t="n">
        <f aca="false">D55*D$66</f>
        <v>0</v>
      </c>
      <c r="E123" s="372" t="n">
        <f aca="false">E55*E$66</f>
        <v>0</v>
      </c>
      <c r="F123" s="372" t="n">
        <f aca="false">F55*F$66</f>
        <v>0</v>
      </c>
      <c r="G123" s="372" t="n">
        <f aca="false">G55*G$66</f>
        <v>0</v>
      </c>
      <c r="H123" s="372" t="n">
        <f aca="false">H55*H$66</f>
        <v>0</v>
      </c>
      <c r="I123" s="372" t="n">
        <f aca="false">I55*I$66</f>
        <v>0</v>
      </c>
      <c r="J123" s="372" t="n">
        <f aca="false">J55*J$66</f>
        <v>0</v>
      </c>
      <c r="K123" s="372" t="n">
        <f aca="false">K55*K$66</f>
        <v>0</v>
      </c>
      <c r="L123" s="372" t="n">
        <f aca="false">L55*L$66</f>
        <v>0</v>
      </c>
      <c r="M123" s="372" t="n">
        <f aca="false">M55*M$66</f>
        <v>0</v>
      </c>
      <c r="N123" s="372" t="n">
        <f aca="false">N55*N$66</f>
        <v>0</v>
      </c>
      <c r="O123" s="372" t="n">
        <f aca="false">O55*O$66</f>
        <v>0</v>
      </c>
      <c r="P123" s="372" t="n">
        <f aca="false">P55*P$66</f>
        <v>0</v>
      </c>
      <c r="Q123" s="372" t="n">
        <f aca="false">Q55*Q$66</f>
        <v>0</v>
      </c>
      <c r="R123" s="372" t="n">
        <f aca="false">R55*R$66</f>
        <v>0</v>
      </c>
      <c r="S123" s="372" t="n">
        <f aca="false">S55*S$66</f>
        <v>0</v>
      </c>
      <c r="T123" s="372" t="n">
        <f aca="false">T55*T$66</f>
        <v>0</v>
      </c>
      <c r="U123" s="372" t="n">
        <f aca="false">U55*U$66</f>
        <v>0</v>
      </c>
      <c r="V123" s="372" t="n">
        <f aca="false">V55*V$66</f>
        <v>0</v>
      </c>
      <c r="W123" s="372" t="n">
        <f aca="false">W55*W$66</f>
        <v>0</v>
      </c>
      <c r="X123" s="372" t="n">
        <f aca="false">X55*X$66</f>
        <v>0</v>
      </c>
      <c r="Y123" s="372" t="n">
        <f aca="false">Y55*Y$66</f>
        <v>0</v>
      </c>
      <c r="Z123" s="372" t="n">
        <f aca="false">Z55*Z$66</f>
        <v>0</v>
      </c>
      <c r="AA123" s="372" t="n">
        <f aca="false">AA55*AA$66</f>
        <v>0</v>
      </c>
      <c r="AB123" s="372" t="n">
        <f aca="false">AB55*AB$66</f>
        <v>0</v>
      </c>
      <c r="AC123" s="372" t="n">
        <f aca="false">AC55*AC$66</f>
        <v>0</v>
      </c>
      <c r="AD123" s="372" t="n">
        <f aca="false">AD55*AD$66</f>
        <v>0</v>
      </c>
      <c r="AE123" s="372" t="n">
        <f aca="false">AE55*AE$66</f>
        <v>0</v>
      </c>
      <c r="AF123" s="372" t="n">
        <f aca="false">AF55*AF$66</f>
        <v>0</v>
      </c>
      <c r="AG123" s="372" t="n">
        <f aca="false">AG55*AG$66</f>
        <v>0</v>
      </c>
      <c r="AH123" s="372" t="n">
        <f aca="false">AH55*AH$66</f>
        <v>0</v>
      </c>
      <c r="AI123" s="372" t="n">
        <f aca="false">AI55*AI$66</f>
        <v>0</v>
      </c>
      <c r="AJ123" s="372" t="n">
        <f aca="false">AJ55*AJ$66</f>
        <v>0</v>
      </c>
      <c r="AK123" s="372" t="n">
        <f aca="false">AK55*AK$66</f>
        <v>0</v>
      </c>
      <c r="AL123" s="372" t="n">
        <f aca="false">AL55*AL$66</f>
        <v>0</v>
      </c>
    </row>
    <row r="124" customFormat="false" ht="12.75" hidden="true" customHeight="false" outlineLevel="0" collapsed="false">
      <c r="A124" s="328" t="str">
        <f aca="false">A56</f>
        <v>leichte Armbrüste</v>
      </c>
      <c r="B124" s="389"/>
      <c r="C124" s="372" t="n">
        <f aca="false">C56*C$66</f>
        <v>0</v>
      </c>
      <c r="D124" s="372" t="n">
        <f aca="false">D56*D$66</f>
        <v>0</v>
      </c>
      <c r="E124" s="372" t="n">
        <f aca="false">E56*E$66</f>
        <v>0</v>
      </c>
      <c r="F124" s="372" t="n">
        <f aca="false">F56*F$66</f>
        <v>0</v>
      </c>
      <c r="G124" s="372" t="n">
        <f aca="false">G56*G$66</f>
        <v>0</v>
      </c>
      <c r="H124" s="372" t="n">
        <f aca="false">H56*H$66</f>
        <v>0</v>
      </c>
      <c r="I124" s="372" t="n">
        <f aca="false">I56*I$66</f>
        <v>0</v>
      </c>
      <c r="J124" s="372" t="n">
        <f aca="false">J56*J$66</f>
        <v>0</v>
      </c>
      <c r="K124" s="372" t="n">
        <f aca="false">K56*K$66</f>
        <v>0</v>
      </c>
      <c r="L124" s="372" t="n">
        <f aca="false">L56*L$66</f>
        <v>0</v>
      </c>
      <c r="M124" s="372" t="n">
        <f aca="false">M56*M$66</f>
        <v>0</v>
      </c>
      <c r="N124" s="372" t="n">
        <f aca="false">N56*N$66</f>
        <v>0</v>
      </c>
      <c r="O124" s="372" t="n">
        <f aca="false">O56*O$66</f>
        <v>0</v>
      </c>
      <c r="P124" s="372" t="n">
        <f aca="false">P56*P$66</f>
        <v>0</v>
      </c>
      <c r="Q124" s="372" t="n">
        <f aca="false">Q56*Q$66</f>
        <v>0</v>
      </c>
      <c r="R124" s="372" t="n">
        <f aca="false">R56*R$66</f>
        <v>0</v>
      </c>
      <c r="S124" s="372" t="n">
        <f aca="false">S56*S$66</f>
        <v>0</v>
      </c>
      <c r="T124" s="372" t="n">
        <f aca="false">T56*T$66</f>
        <v>0</v>
      </c>
      <c r="U124" s="372" t="n">
        <f aca="false">U56*U$66</f>
        <v>0</v>
      </c>
      <c r="V124" s="372" t="n">
        <f aca="false">V56*V$66</f>
        <v>0</v>
      </c>
      <c r="W124" s="372" t="n">
        <f aca="false">W56*W$66</f>
        <v>0</v>
      </c>
      <c r="X124" s="372" t="n">
        <f aca="false">X56*X$66</f>
        <v>0</v>
      </c>
      <c r="Y124" s="372" t="n">
        <f aca="false">Y56*Y$66</f>
        <v>0</v>
      </c>
      <c r="Z124" s="372" t="n">
        <f aca="false">Z56*Z$66</f>
        <v>0</v>
      </c>
      <c r="AA124" s="372" t="n">
        <f aca="false">AA56*AA$66</f>
        <v>0</v>
      </c>
      <c r="AB124" s="372" t="n">
        <f aca="false">AB56*AB$66</f>
        <v>0</v>
      </c>
      <c r="AC124" s="372" t="n">
        <f aca="false">AC56*AC$66</f>
        <v>0</v>
      </c>
      <c r="AD124" s="372" t="n">
        <f aca="false">AD56*AD$66</f>
        <v>0</v>
      </c>
      <c r="AE124" s="372" t="n">
        <f aca="false">AE56*AE$66</f>
        <v>0</v>
      </c>
      <c r="AF124" s="372" t="n">
        <f aca="false">AF56*AF$66</f>
        <v>0</v>
      </c>
      <c r="AG124" s="372" t="n">
        <f aca="false">AG56*AG$66</f>
        <v>0</v>
      </c>
      <c r="AH124" s="372" t="n">
        <f aca="false">AH56*AH$66</f>
        <v>0</v>
      </c>
      <c r="AI124" s="372" t="n">
        <f aca="false">AI56*AI$66</f>
        <v>0</v>
      </c>
      <c r="AJ124" s="372" t="n">
        <f aca="false">AJ56*AJ$66</f>
        <v>0</v>
      </c>
      <c r="AK124" s="372" t="n">
        <f aca="false">AK56*AK$66</f>
        <v>0</v>
      </c>
      <c r="AL124" s="372" t="n">
        <f aca="false">AL56*AL$66</f>
        <v>0</v>
      </c>
    </row>
    <row r="125" customFormat="false" ht="12.75" hidden="true" customHeight="false" outlineLevel="0" collapsed="false">
      <c r="A125" s="328" t="str">
        <f aca="false">A57</f>
        <v>Armbrüste</v>
      </c>
      <c r="B125" s="389"/>
      <c r="C125" s="372" t="n">
        <f aca="false">C57*C$66</f>
        <v>0</v>
      </c>
      <c r="D125" s="372" t="n">
        <f aca="false">D57*D$66</f>
        <v>0</v>
      </c>
      <c r="E125" s="372" t="n">
        <f aca="false">E57*E$66</f>
        <v>0</v>
      </c>
      <c r="F125" s="372" t="n">
        <f aca="false">F57*F$66</f>
        <v>0</v>
      </c>
      <c r="G125" s="372" t="n">
        <f aca="false">G57*G$66</f>
        <v>0</v>
      </c>
      <c r="H125" s="372" t="n">
        <f aca="false">H57*H$66</f>
        <v>0</v>
      </c>
      <c r="I125" s="372" t="n">
        <f aca="false">I57*I$66</f>
        <v>0</v>
      </c>
      <c r="J125" s="372" t="n">
        <f aca="false">J57*J$66</f>
        <v>0</v>
      </c>
      <c r="K125" s="372" t="n">
        <f aca="false">K57*K$66</f>
        <v>0</v>
      </c>
      <c r="L125" s="372" t="n">
        <f aca="false">L57*L$66</f>
        <v>0</v>
      </c>
      <c r="M125" s="372" t="n">
        <f aca="false">M57*M$66</f>
        <v>0</v>
      </c>
      <c r="N125" s="372" t="n">
        <f aca="false">N57*N$66</f>
        <v>0</v>
      </c>
      <c r="O125" s="372" t="n">
        <f aca="false">O57*O$66</f>
        <v>0</v>
      </c>
      <c r="P125" s="372" t="n">
        <f aca="false">P57*P$66</f>
        <v>0</v>
      </c>
      <c r="Q125" s="372" t="n">
        <f aca="false">Q57*Q$66</f>
        <v>0</v>
      </c>
      <c r="R125" s="372" t="n">
        <f aca="false">R57*R$66</f>
        <v>0</v>
      </c>
      <c r="S125" s="372" t="n">
        <f aca="false">S57*S$66</f>
        <v>0</v>
      </c>
      <c r="T125" s="372" t="n">
        <f aca="false">T57*T$66</f>
        <v>0</v>
      </c>
      <c r="U125" s="372" t="n">
        <f aca="false">U57*U$66</f>
        <v>0</v>
      </c>
      <c r="V125" s="372" t="n">
        <f aca="false">V57*V$66</f>
        <v>0</v>
      </c>
      <c r="W125" s="372" t="n">
        <f aca="false">W57*W$66</f>
        <v>0</v>
      </c>
      <c r="X125" s="372" t="n">
        <f aca="false">X57*X$66</f>
        <v>0</v>
      </c>
      <c r="Y125" s="372" t="n">
        <f aca="false">Y57*Y$66</f>
        <v>0</v>
      </c>
      <c r="Z125" s="372" t="n">
        <f aca="false">Z57*Z$66</f>
        <v>0</v>
      </c>
      <c r="AA125" s="372" t="n">
        <f aca="false">AA57*AA$66</f>
        <v>0</v>
      </c>
      <c r="AB125" s="372" t="n">
        <f aca="false">AB57*AB$66</f>
        <v>0</v>
      </c>
      <c r="AC125" s="372" t="n">
        <f aca="false">AC57*AC$66</f>
        <v>0</v>
      </c>
      <c r="AD125" s="372" t="n">
        <f aca="false">AD57*AD$66</f>
        <v>0</v>
      </c>
      <c r="AE125" s="372" t="n">
        <f aca="false">AE57*AE$66</f>
        <v>0</v>
      </c>
      <c r="AF125" s="372" t="n">
        <f aca="false">AF57*AF$66</f>
        <v>0</v>
      </c>
      <c r="AG125" s="372" t="n">
        <f aca="false">AG57*AG$66</f>
        <v>0</v>
      </c>
      <c r="AH125" s="372" t="n">
        <f aca="false">AH57*AH$66</f>
        <v>0</v>
      </c>
      <c r="AI125" s="372" t="n">
        <f aca="false">AI57*AI$66</f>
        <v>0</v>
      </c>
      <c r="AJ125" s="372" t="n">
        <f aca="false">AJ57*AJ$66</f>
        <v>0</v>
      </c>
      <c r="AK125" s="372" t="n">
        <f aca="false">AK57*AK$66</f>
        <v>0</v>
      </c>
      <c r="AL125" s="372" t="n">
        <f aca="false">AL57*AL$66</f>
        <v>0</v>
      </c>
    </row>
    <row r="126" customFormat="false" ht="12.75" hidden="true" customHeight="false" outlineLevel="0" collapsed="false">
      <c r="A126" s="328" t="str">
        <f aca="false">A58</f>
        <v>schwere Armbrüste</v>
      </c>
      <c r="B126" s="389"/>
      <c r="C126" s="372" t="n">
        <f aca="false">C58*C$66</f>
        <v>0</v>
      </c>
      <c r="D126" s="372" t="n">
        <f aca="false">D58*D$66</f>
        <v>0</v>
      </c>
      <c r="E126" s="372" t="n">
        <f aca="false">E58*E$66</f>
        <v>0</v>
      </c>
      <c r="F126" s="372" t="n">
        <f aca="false">F58*F$66</f>
        <v>0</v>
      </c>
      <c r="G126" s="372" t="n">
        <f aca="false">G58*G$66</f>
        <v>0</v>
      </c>
      <c r="H126" s="372" t="n">
        <f aca="false">H58*H$66</f>
        <v>0</v>
      </c>
      <c r="I126" s="372" t="n">
        <f aca="false">I58*I$66</f>
        <v>0</v>
      </c>
      <c r="J126" s="372" t="n">
        <f aca="false">J58*J$66</f>
        <v>0</v>
      </c>
      <c r="K126" s="372" t="n">
        <f aca="false">K58*K$66</f>
        <v>0</v>
      </c>
      <c r="L126" s="372" t="n">
        <f aca="false">L58*L$66</f>
        <v>0</v>
      </c>
      <c r="M126" s="372" t="n">
        <f aca="false">M58*M$66</f>
        <v>0</v>
      </c>
      <c r="N126" s="372" t="n">
        <f aca="false">N58*N$66</f>
        <v>0</v>
      </c>
      <c r="O126" s="372" t="n">
        <f aca="false">O58*O$66</f>
        <v>0</v>
      </c>
      <c r="P126" s="372" t="n">
        <f aca="false">P58*P$66</f>
        <v>0</v>
      </c>
      <c r="Q126" s="372" t="n">
        <f aca="false">Q58*Q$66</f>
        <v>0</v>
      </c>
      <c r="R126" s="372" t="n">
        <f aca="false">R58*R$66</f>
        <v>0</v>
      </c>
      <c r="S126" s="372" t="n">
        <f aca="false">S58*S$66</f>
        <v>0</v>
      </c>
      <c r="T126" s="372" t="n">
        <f aca="false">T58*T$66</f>
        <v>0</v>
      </c>
      <c r="U126" s="372" t="n">
        <f aca="false">U58*U$66</f>
        <v>0</v>
      </c>
      <c r="V126" s="372" t="n">
        <f aca="false">V58*V$66</f>
        <v>0</v>
      </c>
      <c r="W126" s="372" t="n">
        <f aca="false">W58*W$66</f>
        <v>0</v>
      </c>
      <c r="X126" s="372" t="n">
        <f aca="false">X58*X$66</f>
        <v>0</v>
      </c>
      <c r="Y126" s="372" t="n">
        <f aca="false">Y58*Y$66</f>
        <v>0</v>
      </c>
      <c r="Z126" s="372" t="n">
        <f aca="false">Z58*Z$66</f>
        <v>0</v>
      </c>
      <c r="AA126" s="372" t="n">
        <f aca="false">AA58*AA$66</f>
        <v>0</v>
      </c>
      <c r="AB126" s="372" t="n">
        <f aca="false">AB58*AB$66</f>
        <v>0</v>
      </c>
      <c r="AC126" s="372" t="n">
        <f aca="false">AC58*AC$66</f>
        <v>0</v>
      </c>
      <c r="AD126" s="372" t="n">
        <f aca="false">AD58*AD$66</f>
        <v>0</v>
      </c>
      <c r="AE126" s="372" t="n">
        <f aca="false">AE58*AE$66</f>
        <v>0</v>
      </c>
      <c r="AF126" s="372" t="n">
        <f aca="false">AF58*AF$66</f>
        <v>0</v>
      </c>
      <c r="AG126" s="372" t="n">
        <f aca="false">AG58*AG$66</f>
        <v>0</v>
      </c>
      <c r="AH126" s="372" t="n">
        <f aca="false">AH58*AH$66</f>
        <v>0</v>
      </c>
      <c r="AI126" s="372" t="n">
        <f aca="false">AI58*AI$66</f>
        <v>0</v>
      </c>
      <c r="AJ126" s="372" t="n">
        <f aca="false">AJ58*AJ$66</f>
        <v>0</v>
      </c>
      <c r="AK126" s="372" t="n">
        <f aca="false">AK58*AK$66</f>
        <v>0</v>
      </c>
      <c r="AL126" s="372" t="n">
        <f aca="false">AL58*AL$66</f>
        <v>0</v>
      </c>
    </row>
    <row r="127" customFormat="false" ht="12.75" hidden="true" customHeight="false" outlineLevel="0" collapsed="false">
      <c r="A127" s="328" t="str">
        <f aca="false">A59</f>
        <v>überschw. Armbrüste</v>
      </c>
      <c r="B127" s="389"/>
      <c r="C127" s="372" t="n">
        <f aca="false">C59*C$66</f>
        <v>0</v>
      </c>
      <c r="D127" s="372" t="n">
        <f aca="false">D59*D$66</f>
        <v>0</v>
      </c>
      <c r="E127" s="372" t="n">
        <f aca="false">E59*E$66</f>
        <v>0</v>
      </c>
      <c r="F127" s="372" t="n">
        <f aca="false">F59*F$66</f>
        <v>0</v>
      </c>
      <c r="G127" s="372" t="n">
        <f aca="false">G59*G$66</f>
        <v>0</v>
      </c>
      <c r="H127" s="372" t="n">
        <f aca="false">H59*H$66</f>
        <v>0</v>
      </c>
      <c r="I127" s="372" t="n">
        <f aca="false">I59*I$66</f>
        <v>0</v>
      </c>
      <c r="J127" s="372" t="n">
        <f aca="false">J59*J$66</f>
        <v>0</v>
      </c>
      <c r="K127" s="372" t="n">
        <f aca="false">K59*K$66</f>
        <v>0</v>
      </c>
      <c r="L127" s="372" t="n">
        <f aca="false">L59*L$66</f>
        <v>0</v>
      </c>
      <c r="M127" s="372" t="n">
        <f aca="false">M59*M$66</f>
        <v>0</v>
      </c>
      <c r="N127" s="372" t="n">
        <f aca="false">N59*N$66</f>
        <v>0</v>
      </c>
      <c r="O127" s="372" t="n">
        <f aca="false">O59*O$66</f>
        <v>0</v>
      </c>
      <c r="P127" s="372" t="n">
        <f aca="false">P59*P$66</f>
        <v>0</v>
      </c>
      <c r="Q127" s="372" t="n">
        <f aca="false">Q59*Q$66</f>
        <v>0</v>
      </c>
      <c r="R127" s="372" t="n">
        <f aca="false">R59*R$66</f>
        <v>0</v>
      </c>
      <c r="S127" s="372" t="n">
        <f aca="false">S59*S$66</f>
        <v>0</v>
      </c>
      <c r="T127" s="372" t="n">
        <f aca="false">T59*T$66</f>
        <v>0</v>
      </c>
      <c r="U127" s="372" t="n">
        <f aca="false">U59*U$66</f>
        <v>0</v>
      </c>
      <c r="V127" s="372" t="n">
        <f aca="false">V59*V$66</f>
        <v>0</v>
      </c>
      <c r="W127" s="372" t="n">
        <f aca="false">W59*W$66</f>
        <v>0</v>
      </c>
      <c r="X127" s="372" t="n">
        <f aca="false">X59*X$66</f>
        <v>0</v>
      </c>
      <c r="Y127" s="372" t="n">
        <f aca="false">Y59*Y$66</f>
        <v>0</v>
      </c>
      <c r="Z127" s="372" t="n">
        <f aca="false">Z59*Z$66</f>
        <v>0</v>
      </c>
      <c r="AA127" s="372" t="n">
        <f aca="false">AA59*AA$66</f>
        <v>0</v>
      </c>
      <c r="AB127" s="372" t="n">
        <f aca="false">AB59*AB$66</f>
        <v>0</v>
      </c>
      <c r="AC127" s="372" t="n">
        <f aca="false">AC59*AC$66</f>
        <v>0</v>
      </c>
      <c r="AD127" s="372" t="n">
        <f aca="false">AD59*AD$66</f>
        <v>0</v>
      </c>
      <c r="AE127" s="372" t="n">
        <f aca="false">AE59*AE$66</f>
        <v>0</v>
      </c>
      <c r="AF127" s="372" t="n">
        <f aca="false">AF59*AF$66</f>
        <v>0</v>
      </c>
      <c r="AG127" s="372" t="n">
        <f aca="false">AG59*AG$66</f>
        <v>0</v>
      </c>
      <c r="AH127" s="372" t="n">
        <f aca="false">AH59*AH$66</f>
        <v>0</v>
      </c>
      <c r="AI127" s="372" t="n">
        <f aca="false">AI59*AI$66</f>
        <v>0</v>
      </c>
      <c r="AJ127" s="372" t="n">
        <f aca="false">AJ59*AJ$66</f>
        <v>0</v>
      </c>
      <c r="AK127" s="372" t="n">
        <f aca="false">AK59*AK$66</f>
        <v>0</v>
      </c>
      <c r="AL127" s="372" t="n">
        <f aca="false">AL59*AL$66</f>
        <v>0</v>
      </c>
    </row>
    <row r="128" customFormat="false" ht="12.75" hidden="true" customHeight="false" outlineLevel="0" collapsed="false">
      <c r="A128" s="328" t="str">
        <f aca="false">A60</f>
        <v>Buckler</v>
      </c>
      <c r="B128" s="389"/>
      <c r="C128" s="372" t="n">
        <f aca="false">C60*C$66</f>
        <v>0</v>
      </c>
      <c r="D128" s="372" t="n">
        <f aca="false">D60*D$66</f>
        <v>0</v>
      </c>
      <c r="E128" s="372" t="n">
        <f aca="false">E60*E$66</f>
        <v>0</v>
      </c>
      <c r="F128" s="372" t="n">
        <f aca="false">F60*F$66</f>
        <v>0</v>
      </c>
      <c r="G128" s="372" t="n">
        <f aca="false">G60*G$66</f>
        <v>0</v>
      </c>
      <c r="H128" s="372" t="n">
        <f aca="false">H60*H$66</f>
        <v>0</v>
      </c>
      <c r="I128" s="372" t="n">
        <f aca="false">I60*I$66</f>
        <v>0</v>
      </c>
      <c r="J128" s="372" t="n">
        <f aca="false">J60*J$66</f>
        <v>0</v>
      </c>
      <c r="K128" s="372" t="n">
        <f aca="false">K60*K$66</f>
        <v>0</v>
      </c>
      <c r="L128" s="372" t="n">
        <f aca="false">L60*L$66</f>
        <v>0</v>
      </c>
      <c r="M128" s="372" t="n">
        <f aca="false">M60*M$66</f>
        <v>0</v>
      </c>
      <c r="N128" s="372" t="n">
        <f aca="false">N60*N$66</f>
        <v>0</v>
      </c>
      <c r="O128" s="372" t="n">
        <f aca="false">O60*O$66</f>
        <v>0</v>
      </c>
      <c r="P128" s="372" t="n">
        <f aca="false">P60*P$66</f>
        <v>0</v>
      </c>
      <c r="Q128" s="372" t="n">
        <f aca="false">Q60*Q$66</f>
        <v>0</v>
      </c>
      <c r="R128" s="372" t="n">
        <f aca="false">R60*R$66</f>
        <v>0</v>
      </c>
      <c r="S128" s="372" t="n">
        <f aca="false">S60*S$66</f>
        <v>0</v>
      </c>
      <c r="T128" s="372" t="n">
        <f aca="false">T60*T$66</f>
        <v>0</v>
      </c>
      <c r="U128" s="372" t="n">
        <f aca="false">U60*U$66</f>
        <v>0</v>
      </c>
      <c r="V128" s="372" t="n">
        <f aca="false">V60*V$66</f>
        <v>0</v>
      </c>
      <c r="W128" s="372" t="n">
        <f aca="false">W60*W$66</f>
        <v>0</v>
      </c>
      <c r="X128" s="372" t="n">
        <f aca="false">X60*X$66</f>
        <v>0</v>
      </c>
      <c r="Y128" s="372" t="n">
        <f aca="false">Y60*Y$66</f>
        <v>0</v>
      </c>
      <c r="Z128" s="372" t="n">
        <f aca="false">Z60*Z$66</f>
        <v>0</v>
      </c>
      <c r="AA128" s="372" t="n">
        <f aca="false">AA60*AA$66</f>
        <v>0</v>
      </c>
      <c r="AB128" s="372" t="n">
        <f aca="false">AB60*AB$66</f>
        <v>0</v>
      </c>
      <c r="AC128" s="372" t="n">
        <f aca="false">AC60*AC$66</f>
        <v>0</v>
      </c>
      <c r="AD128" s="372" t="n">
        <f aca="false">AD60*AD$66</f>
        <v>0</v>
      </c>
      <c r="AE128" s="372" t="n">
        <f aca="false">AE60*AE$66</f>
        <v>0</v>
      </c>
      <c r="AF128" s="372" t="n">
        <f aca="false">AF60*AF$66</f>
        <v>0</v>
      </c>
      <c r="AG128" s="372" t="n">
        <f aca="false">AG60*AG$66</f>
        <v>0</v>
      </c>
      <c r="AH128" s="372" t="n">
        <f aca="false">AH60*AH$66</f>
        <v>0</v>
      </c>
      <c r="AI128" s="372" t="n">
        <f aca="false">AI60*AI$66</f>
        <v>0</v>
      </c>
      <c r="AJ128" s="372" t="n">
        <f aca="false">AJ60*AJ$66</f>
        <v>0</v>
      </c>
      <c r="AK128" s="372" t="n">
        <f aca="false">AK60*AK$66</f>
        <v>0</v>
      </c>
      <c r="AL128" s="372" t="n">
        <f aca="false">AL60*AL$66</f>
        <v>0</v>
      </c>
    </row>
    <row r="129" customFormat="false" ht="12.75" hidden="true" customHeight="false" outlineLevel="0" collapsed="false">
      <c r="A129" s="328" t="str">
        <f aca="false">A61</f>
        <v>Schild</v>
      </c>
      <c r="B129" s="389"/>
      <c r="C129" s="372" t="n">
        <f aca="false">C61*C$66</f>
        <v>0</v>
      </c>
      <c r="D129" s="372" t="n">
        <f aca="false">D61*D$66</f>
        <v>0</v>
      </c>
      <c r="E129" s="372" t="n">
        <f aca="false">E61*E$66</f>
        <v>0</v>
      </c>
      <c r="F129" s="372" t="n">
        <f aca="false">F61*F$66</f>
        <v>0</v>
      </c>
      <c r="G129" s="372" t="n">
        <f aca="false">G61*G$66</f>
        <v>0</v>
      </c>
      <c r="H129" s="372" t="n">
        <f aca="false">H61*H$66</f>
        <v>0</v>
      </c>
      <c r="I129" s="372" t="n">
        <f aca="false">I61*I$66</f>
        <v>0</v>
      </c>
      <c r="J129" s="372" t="n">
        <f aca="false">J61*J$66</f>
        <v>0</v>
      </c>
      <c r="K129" s="372" t="n">
        <f aca="false">K61*K$66</f>
        <v>0</v>
      </c>
      <c r="L129" s="372" t="n">
        <f aca="false">L61*L$66</f>
        <v>0</v>
      </c>
      <c r="M129" s="372" t="n">
        <f aca="false">M61*M$66</f>
        <v>0</v>
      </c>
      <c r="N129" s="372" t="n">
        <f aca="false">N61*N$66</f>
        <v>0</v>
      </c>
      <c r="O129" s="372" t="n">
        <f aca="false">O61*O$66</f>
        <v>0</v>
      </c>
      <c r="P129" s="372" t="n">
        <f aca="false">P61*P$66</f>
        <v>0</v>
      </c>
      <c r="Q129" s="372" t="n">
        <f aca="false">Q61*Q$66</f>
        <v>0</v>
      </c>
      <c r="R129" s="372" t="n">
        <f aca="false">R61*R$66</f>
        <v>0</v>
      </c>
      <c r="S129" s="372" t="n">
        <f aca="false">S61*S$66</f>
        <v>0</v>
      </c>
      <c r="T129" s="372" t="n">
        <f aca="false">T61*T$66</f>
        <v>0</v>
      </c>
      <c r="U129" s="372" t="n">
        <f aca="false">U61*U$66</f>
        <v>0</v>
      </c>
      <c r="V129" s="372" t="n">
        <f aca="false">V61*V$66</f>
        <v>0</v>
      </c>
      <c r="W129" s="372" t="n">
        <f aca="false">W61*W$66</f>
        <v>0</v>
      </c>
      <c r="X129" s="372" t="n">
        <f aca="false">X61*X$66</f>
        <v>0</v>
      </c>
      <c r="Y129" s="372" t="n">
        <f aca="false">Y61*Y$66</f>
        <v>0</v>
      </c>
      <c r="Z129" s="372" t="n">
        <f aca="false">Z61*Z$66</f>
        <v>0</v>
      </c>
      <c r="AA129" s="372" t="n">
        <f aca="false">AA61*AA$66</f>
        <v>0</v>
      </c>
      <c r="AB129" s="372" t="n">
        <f aca="false">AB61*AB$66</f>
        <v>0</v>
      </c>
      <c r="AC129" s="372" t="n">
        <f aca="false">AC61*AC$66</f>
        <v>0</v>
      </c>
      <c r="AD129" s="372" t="n">
        <f aca="false">AD61*AD$66</f>
        <v>0</v>
      </c>
      <c r="AE129" s="372" t="n">
        <f aca="false">AE61*AE$66</f>
        <v>0</v>
      </c>
      <c r="AF129" s="372" t="n">
        <f aca="false">AF61*AF$66</f>
        <v>0</v>
      </c>
      <c r="AG129" s="372" t="n">
        <f aca="false">AG61*AG$66</f>
        <v>0</v>
      </c>
      <c r="AH129" s="372" t="n">
        <f aca="false">AH61*AH$66</f>
        <v>0</v>
      </c>
      <c r="AI129" s="372" t="n">
        <f aca="false">AI61*AI$66</f>
        <v>0</v>
      </c>
      <c r="AJ129" s="372" t="n">
        <f aca="false">AJ61*AJ$66</f>
        <v>0</v>
      </c>
      <c r="AK129" s="372" t="n">
        <f aca="false">AK61*AK$66</f>
        <v>0</v>
      </c>
      <c r="AL129" s="372" t="n">
        <f aca="false">AL61*AL$66</f>
        <v>0</v>
      </c>
    </row>
    <row r="130" customFormat="false" ht="12.75" hidden="true" customHeight="false" outlineLevel="0" collapsed="false">
      <c r="A130" s="328" t="str">
        <f aca="false">A62</f>
        <v>großer Schild</v>
      </c>
      <c r="B130" s="389"/>
      <c r="C130" s="372" t="n">
        <f aca="false">C62*C$66</f>
        <v>0</v>
      </c>
      <c r="D130" s="372" t="n">
        <f aca="false">D62*D$66</f>
        <v>0</v>
      </c>
      <c r="E130" s="372" t="n">
        <f aca="false">E62*E$66</f>
        <v>0</v>
      </c>
      <c r="F130" s="372" t="n">
        <f aca="false">F62*F$66</f>
        <v>0</v>
      </c>
      <c r="G130" s="372" t="n">
        <f aca="false">G62*G$66</f>
        <v>0</v>
      </c>
      <c r="H130" s="372" t="n">
        <f aca="false">H62*H$66</f>
        <v>0</v>
      </c>
      <c r="I130" s="372" t="n">
        <f aca="false">I62*I$66</f>
        <v>0</v>
      </c>
      <c r="J130" s="372" t="n">
        <f aca="false">J62*J$66</f>
        <v>0</v>
      </c>
      <c r="K130" s="372" t="n">
        <f aca="false">K62*K$66</f>
        <v>0</v>
      </c>
      <c r="L130" s="372" t="n">
        <f aca="false">L62*L$66</f>
        <v>0</v>
      </c>
      <c r="M130" s="372" t="n">
        <f aca="false">M62*M$66</f>
        <v>0</v>
      </c>
      <c r="N130" s="372" t="n">
        <f aca="false">N62*N$66</f>
        <v>0</v>
      </c>
      <c r="O130" s="372" t="n">
        <f aca="false">O62*O$66</f>
        <v>0</v>
      </c>
      <c r="P130" s="372" t="n">
        <f aca="false">P62*P$66</f>
        <v>0</v>
      </c>
      <c r="Q130" s="372" t="n">
        <f aca="false">Q62*Q$66</f>
        <v>0</v>
      </c>
      <c r="R130" s="372" t="n">
        <f aca="false">R62*R$66</f>
        <v>0</v>
      </c>
      <c r="S130" s="372" t="n">
        <f aca="false">S62*S$66</f>
        <v>0</v>
      </c>
      <c r="T130" s="372" t="n">
        <f aca="false">T62*T$66</f>
        <v>0</v>
      </c>
      <c r="U130" s="372" t="n">
        <f aca="false">U62*U$66</f>
        <v>0</v>
      </c>
      <c r="V130" s="372" t="n">
        <f aca="false">V62*V$66</f>
        <v>0</v>
      </c>
      <c r="W130" s="372" t="n">
        <f aca="false">W62*W$66</f>
        <v>0</v>
      </c>
      <c r="X130" s="372" t="n">
        <f aca="false">X62*X$66</f>
        <v>0</v>
      </c>
      <c r="Y130" s="372" t="n">
        <f aca="false">Y62*Y$66</f>
        <v>0</v>
      </c>
      <c r="Z130" s="372" t="n">
        <f aca="false">Z62*Z$66</f>
        <v>0</v>
      </c>
      <c r="AA130" s="372" t="n">
        <f aca="false">AA62*AA$66</f>
        <v>0</v>
      </c>
      <c r="AB130" s="372" t="n">
        <f aca="false">AB62*AB$66</f>
        <v>0</v>
      </c>
      <c r="AC130" s="372" t="n">
        <f aca="false">AC62*AC$66</f>
        <v>0</v>
      </c>
      <c r="AD130" s="372" t="n">
        <f aca="false">AD62*AD$66</f>
        <v>0</v>
      </c>
      <c r="AE130" s="372" t="n">
        <f aca="false">AE62*AE$66</f>
        <v>0</v>
      </c>
      <c r="AF130" s="372" t="n">
        <f aca="false">AF62*AF$66</f>
        <v>0</v>
      </c>
      <c r="AG130" s="372" t="n">
        <f aca="false">AG62*AG$66</f>
        <v>0</v>
      </c>
      <c r="AH130" s="372" t="n">
        <f aca="false">AH62*AH$66</f>
        <v>0</v>
      </c>
      <c r="AI130" s="372" t="n">
        <f aca="false">AI62*AI$66</f>
        <v>0</v>
      </c>
      <c r="AJ130" s="372" t="n">
        <f aca="false">AJ62*AJ$66</f>
        <v>0</v>
      </c>
      <c r="AK130" s="372" t="n">
        <f aca="false">AK62*AK$66</f>
        <v>0</v>
      </c>
      <c r="AL130" s="372" t="n">
        <f aca="false">AL62*AL$66</f>
        <v>0</v>
      </c>
    </row>
    <row r="131" customFormat="false" ht="12.75" hidden="true" customHeight="false" outlineLevel="0" collapsed="false">
      <c r="A131" s="328" t="str">
        <f aca="false">A63</f>
        <v>Mann-Schild (2H)</v>
      </c>
      <c r="B131" s="389"/>
      <c r="C131" s="372" t="n">
        <f aca="false">C63*C$66</f>
        <v>0</v>
      </c>
      <c r="D131" s="372" t="n">
        <f aca="false">D63*D$66</f>
        <v>0</v>
      </c>
      <c r="E131" s="372" t="n">
        <f aca="false">E63*E$66</f>
        <v>0</v>
      </c>
      <c r="F131" s="372" t="n">
        <f aca="false">F63*F$66</f>
        <v>0</v>
      </c>
      <c r="G131" s="372" t="n">
        <f aca="false">G63*G$66</f>
        <v>0</v>
      </c>
      <c r="H131" s="372" t="n">
        <f aca="false">H63*H$66</f>
        <v>0</v>
      </c>
      <c r="I131" s="372" t="n">
        <f aca="false">I63*I$66</f>
        <v>0</v>
      </c>
      <c r="J131" s="372" t="n">
        <f aca="false">J63*J$66</f>
        <v>0</v>
      </c>
      <c r="K131" s="372" t="n">
        <f aca="false">K63*K$66</f>
        <v>0</v>
      </c>
      <c r="L131" s="372" t="n">
        <f aca="false">L63*L$66</f>
        <v>0</v>
      </c>
      <c r="M131" s="372" t="n">
        <f aca="false">M63*M$66</f>
        <v>0</v>
      </c>
      <c r="N131" s="372" t="n">
        <f aca="false">N63*N$66</f>
        <v>0</v>
      </c>
      <c r="O131" s="372" t="n">
        <f aca="false">O63*O$66</f>
        <v>0</v>
      </c>
      <c r="P131" s="372" t="n">
        <f aca="false">P63*P$66</f>
        <v>0</v>
      </c>
      <c r="Q131" s="372" t="n">
        <f aca="false">Q63*Q$66</f>
        <v>0</v>
      </c>
      <c r="R131" s="372" t="n">
        <f aca="false">R63*R$66</f>
        <v>0</v>
      </c>
      <c r="S131" s="372" t="n">
        <f aca="false">S63*S$66</f>
        <v>0</v>
      </c>
      <c r="T131" s="372" t="n">
        <f aca="false">T63*T$66</f>
        <v>0</v>
      </c>
      <c r="U131" s="372" t="n">
        <f aca="false">U63*U$66</f>
        <v>0</v>
      </c>
      <c r="V131" s="372" t="n">
        <f aca="false">V63*V$66</f>
        <v>0</v>
      </c>
      <c r="W131" s="372" t="n">
        <f aca="false">W63*W$66</f>
        <v>0</v>
      </c>
      <c r="X131" s="372" t="n">
        <f aca="false">X63*X$66</f>
        <v>0</v>
      </c>
      <c r="Y131" s="372" t="n">
        <f aca="false">Y63*Y$66</f>
        <v>0</v>
      </c>
      <c r="Z131" s="372" t="n">
        <f aca="false">Z63*Z$66</f>
        <v>0</v>
      </c>
      <c r="AA131" s="372" t="n">
        <f aca="false">AA63*AA$66</f>
        <v>0</v>
      </c>
      <c r="AB131" s="372" t="n">
        <f aca="false">AB63*AB$66</f>
        <v>0</v>
      </c>
      <c r="AC131" s="372" t="n">
        <f aca="false">AC63*AC$66</f>
        <v>0</v>
      </c>
      <c r="AD131" s="372" t="n">
        <f aca="false">AD63*AD$66</f>
        <v>0</v>
      </c>
      <c r="AE131" s="372" t="n">
        <f aca="false">AE63*AE$66</f>
        <v>0</v>
      </c>
      <c r="AF131" s="372" t="n">
        <f aca="false">AF63*AF$66</f>
        <v>0</v>
      </c>
      <c r="AG131" s="372" t="n">
        <f aca="false">AG63*AG$66</f>
        <v>0</v>
      </c>
      <c r="AH131" s="372" t="n">
        <f aca="false">AH63*AH$66</f>
        <v>0</v>
      </c>
      <c r="AI131" s="372" t="n">
        <f aca="false">AI63*AI$66</f>
        <v>0</v>
      </c>
      <c r="AJ131" s="372" t="n">
        <f aca="false">AJ63*AJ$66</f>
        <v>0</v>
      </c>
      <c r="AK131" s="372" t="n">
        <f aca="false">AK63*AK$66</f>
        <v>0</v>
      </c>
      <c r="AL131" s="372" t="n">
        <f aca="false">AL63*AL$66</f>
        <v>0</v>
      </c>
    </row>
    <row r="132" customFormat="false" ht="12.75" hidden="true" customHeight="false" outlineLevel="0" collapsed="false">
      <c r="A132" s="328" t="str">
        <f aca="false">A64</f>
        <v>Waffenschilder</v>
      </c>
      <c r="B132" s="389"/>
      <c r="C132" s="372" t="n">
        <f aca="false">C64*C$66</f>
        <v>0</v>
      </c>
      <c r="D132" s="372" t="n">
        <f aca="false">D64*D$66</f>
        <v>0</v>
      </c>
      <c r="E132" s="372" t="n">
        <f aca="false">E64*E$66</f>
        <v>0</v>
      </c>
      <c r="F132" s="372" t="n">
        <f aca="false">F64*F$66</f>
        <v>0</v>
      </c>
      <c r="G132" s="372" t="n">
        <f aca="false">G64*G$66</f>
        <v>0</v>
      </c>
      <c r="H132" s="372" t="n">
        <f aca="false">H64*H$66</f>
        <v>0</v>
      </c>
      <c r="I132" s="372" t="n">
        <f aca="false">I64*I$66</f>
        <v>0</v>
      </c>
      <c r="J132" s="372" t="n">
        <f aca="false">J64*J$66</f>
        <v>0</v>
      </c>
      <c r="K132" s="372" t="n">
        <f aca="false">K64*K$66</f>
        <v>0</v>
      </c>
      <c r="L132" s="372" t="n">
        <f aca="false">L64*L$66</f>
        <v>0</v>
      </c>
      <c r="M132" s="372" t="n">
        <f aca="false">M64*M$66</f>
        <v>0</v>
      </c>
      <c r="N132" s="372" t="n">
        <f aca="false">N64*N$66</f>
        <v>0</v>
      </c>
      <c r="O132" s="372" t="n">
        <f aca="false">O64*O$66</f>
        <v>0</v>
      </c>
      <c r="P132" s="372" t="n">
        <f aca="false">P64*P$66</f>
        <v>0</v>
      </c>
      <c r="Q132" s="372" t="n">
        <f aca="false">Q64*Q$66</f>
        <v>0</v>
      </c>
      <c r="R132" s="372" t="n">
        <f aca="false">R64*R$66</f>
        <v>0</v>
      </c>
      <c r="S132" s="372" t="n">
        <f aca="false">S64*S$66</f>
        <v>0</v>
      </c>
      <c r="T132" s="372" t="n">
        <f aca="false">T64*T$66</f>
        <v>0</v>
      </c>
      <c r="U132" s="372" t="n">
        <f aca="false">U64*U$66</f>
        <v>0</v>
      </c>
      <c r="V132" s="372" t="n">
        <f aca="false">V64*V$66</f>
        <v>0</v>
      </c>
      <c r="W132" s="372" t="n">
        <f aca="false">W64*W$66</f>
        <v>0</v>
      </c>
      <c r="X132" s="372" t="n">
        <f aca="false">X64*X$66</f>
        <v>0</v>
      </c>
      <c r="Y132" s="372" t="n">
        <f aca="false">Y64*Y$66</f>
        <v>0</v>
      </c>
      <c r="Z132" s="372" t="n">
        <f aca="false">Z64*Z$66</f>
        <v>0</v>
      </c>
      <c r="AA132" s="372" t="n">
        <f aca="false">AA64*AA$66</f>
        <v>0</v>
      </c>
      <c r="AB132" s="372" t="n">
        <f aca="false">AB64*AB$66</f>
        <v>0</v>
      </c>
      <c r="AC132" s="372" t="n">
        <f aca="false">AC64*AC$66</f>
        <v>0</v>
      </c>
      <c r="AD132" s="372" t="n">
        <f aca="false">AD64*AD$66</f>
        <v>0</v>
      </c>
      <c r="AE132" s="372" t="n">
        <f aca="false">AE64*AE$66</f>
        <v>0</v>
      </c>
      <c r="AF132" s="372" t="n">
        <f aca="false">AF64*AF$66</f>
        <v>0</v>
      </c>
      <c r="AG132" s="372" t="n">
        <f aca="false">AG64*AG$66</f>
        <v>0</v>
      </c>
      <c r="AH132" s="372" t="n">
        <f aca="false">AH64*AH$66</f>
        <v>0</v>
      </c>
      <c r="AI132" s="372" t="n">
        <f aca="false">AI64*AI$66</f>
        <v>0</v>
      </c>
      <c r="AJ132" s="372" t="n">
        <f aca="false">AJ64*AJ$66</f>
        <v>0</v>
      </c>
      <c r="AK132" s="372" t="n">
        <f aca="false">AK64*AK$66</f>
        <v>0</v>
      </c>
      <c r="AL132" s="372" t="n">
        <f aca="false">AL64*AL$66</f>
        <v>0</v>
      </c>
    </row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A137" s="328" t="s">
        <v>344</v>
      </c>
    </row>
    <row r="138" customFormat="false" ht="131.25" hidden="true" customHeight="false" outlineLevel="0" collapsed="false">
      <c r="C138" s="359" t="str">
        <f aca="false">C1</f>
        <v>Geführte Waffe</v>
      </c>
      <c r="D138" s="359" t="str">
        <f aca="false">D1</f>
        <v>Tödliche Waffe</v>
      </c>
      <c r="E138" s="359" t="str">
        <f aca="false">E1</f>
        <v>Waffenmeister</v>
      </c>
      <c r="F138" s="359" t="str">
        <f aca="false">F1</f>
        <v>Beidhändig</v>
      </c>
      <c r="G138" s="359" t="str">
        <f aca="false">G1</f>
        <v>Beschleunigter Angriff</v>
      </c>
      <c r="H138" s="359" t="str">
        <f aca="false">H1</f>
        <v>Durchdringung</v>
      </c>
      <c r="I138" s="359" t="str">
        <f aca="false">I1</f>
        <v>Entwaffnender Schlag</v>
      </c>
      <c r="J138" s="359" t="str">
        <f aca="false">J1</f>
        <v>Falschhändig</v>
      </c>
      <c r="K138" s="359" t="str">
        <f aca="false">K1</f>
        <v>Feldkontrolle erweitern</v>
      </c>
      <c r="L138" s="359" t="str">
        <f aca="false">L1</f>
        <v>Fintieren</v>
      </c>
      <c r="M138" s="359" t="str">
        <f aca="false">M1</f>
        <v>Gezielte Attacke</v>
      </c>
      <c r="N138" s="359" t="str">
        <f aca="false">N1</f>
        <v>Gezielte Körperattacke</v>
      </c>
      <c r="O138" s="359" t="str">
        <f aca="false">O1</f>
        <v>Kampf gegen Mehrere</v>
      </c>
      <c r="P138" s="359" t="str">
        <f aca="false">P1</f>
        <v>Kampf nach hinten</v>
      </c>
      <c r="Q138" s="359" t="str">
        <f aca="false">Q1</f>
        <v>Konzentration brechen</v>
      </c>
      <c r="R138" s="359" t="str">
        <f aca="false">R1</f>
        <v>Lähmen/Benommen machen</v>
      </c>
      <c r="S138" s="359" t="str">
        <f aca="false">S1</f>
        <v>Niederschlagen</v>
      </c>
      <c r="T138" s="359" t="str">
        <f aca="false">T1</f>
        <v>Rundumschlag</v>
      </c>
      <c r="U138" s="359" t="str">
        <f aca="false">U1</f>
        <v>Umwerfen/Beine wegziehen</v>
      </c>
      <c r="V138" s="359" t="str">
        <f aca="false">V1</f>
        <v>Verbesserter Angriff</v>
      </c>
      <c r="W138" s="359" t="str">
        <f aca="false">W1</f>
        <v>Verbesserte Verteidigung</v>
      </c>
      <c r="X138" s="359" t="str">
        <f aca="false">X1</f>
        <v>Verzweiflungsschlag</v>
      </c>
      <c r="Y138" s="359" t="str">
        <f aca="false">Y1</f>
        <v>Waffenbrechende Attacke</v>
      </c>
      <c r="Z138" s="359" t="str">
        <f aca="false">Z1</f>
        <v>Waffenbrechende Parade</v>
      </c>
      <c r="AA138" s="359" t="str">
        <f aca="false">AA1</f>
        <v>Zurückdrängen</v>
      </c>
      <c r="AB138" s="359" t="str">
        <f aca="false">AB1</f>
        <v>Beschleunigtes Nachladen</v>
      </c>
      <c r="AC138" s="359" t="str">
        <f aca="false">AC1</f>
        <v>Beschleunigtes Zielen</v>
      </c>
      <c r="AD138" s="359" t="str">
        <f aca="false">AD1</f>
        <v>Bogenwurf</v>
      </c>
      <c r="AE138" s="359" t="str">
        <f aca="false">AE1</f>
        <v>Flatterwurf/schuss</v>
      </c>
      <c r="AF138" s="359" t="str">
        <f aca="false">AF1</f>
        <v>Scharfschütze</v>
      </c>
      <c r="AG138" s="359" t="str">
        <f aca="false">AG1</f>
        <v>Voraussicht</v>
      </c>
      <c r="AH138" s="359" t="str">
        <f aca="false">AH1</f>
        <v>Ausweichender Sprung</v>
      </c>
      <c r="AI138" s="359" t="str">
        <f aca="false">AI1</f>
        <v>Gestandener Sprung</v>
      </c>
      <c r="AJ138" s="359" t="str">
        <f aca="false">AJ1</f>
        <v>Schildblock</v>
      </c>
      <c r="AK138" s="359" t="str">
        <f aca="false">AK1</f>
        <v>Schilddrängler</v>
      </c>
      <c r="AL138" s="359" t="str">
        <f aca="false">AL1</f>
        <v>Schildkampf</v>
      </c>
    </row>
    <row r="139" customFormat="false" ht="12.75" hidden="true" customHeight="false" outlineLevel="0" collapsed="false">
      <c r="A139" s="328" t="str">
        <f aca="false">A2</f>
        <v>Kurzschwerter</v>
      </c>
      <c r="C139" s="346" t="n">
        <v>999</v>
      </c>
      <c r="D139" s="346" t="n">
        <f aca="false">ROUNDDOWN(E2/5,0)</f>
        <v>0</v>
      </c>
      <c r="E139" s="346" t="n">
        <v>999</v>
      </c>
      <c r="F139" s="346" t="n">
        <f aca="false">J2</f>
        <v>0</v>
      </c>
      <c r="G139" s="346" t="n">
        <v>1</v>
      </c>
      <c r="H139" s="346" t="n">
        <v>0</v>
      </c>
      <c r="I139" s="346" t="n">
        <v>10</v>
      </c>
      <c r="J139" s="346" t="n">
        <v>10</v>
      </c>
      <c r="K139" s="346" t="n">
        <v>1</v>
      </c>
      <c r="L139" s="346" t="n">
        <v>1</v>
      </c>
      <c r="M139" s="346" t="n">
        <f aca="false">IF(L2=1,1,0)</f>
        <v>0</v>
      </c>
      <c r="N139" s="346" t="n">
        <f aca="false">IF(M2=1,3,0)</f>
        <v>0</v>
      </c>
      <c r="O139" s="346" t="n">
        <v>999</v>
      </c>
      <c r="P139" s="346" t="n">
        <f aca="false">ROUNDDOWN((Blindkampf-Blindkampfbonus)/10,0)</f>
        <v>0</v>
      </c>
      <c r="Q139" s="346" t="n">
        <v>0</v>
      </c>
      <c r="R139" s="346" t="n">
        <v>0</v>
      </c>
      <c r="S139" s="346" t="n">
        <v>5</v>
      </c>
      <c r="T139" s="346" t="n">
        <v>0</v>
      </c>
      <c r="U139" s="346" t="n">
        <v>0</v>
      </c>
      <c r="V139" s="346" t="n">
        <v>999</v>
      </c>
      <c r="W139" s="346" t="n">
        <f aca="false">V139</f>
        <v>999</v>
      </c>
      <c r="X139" s="346" t="n">
        <v>1</v>
      </c>
      <c r="Y139" s="346" t="n">
        <v>1</v>
      </c>
      <c r="Z139" s="346" t="n">
        <f aca="false">Y139</f>
        <v>1</v>
      </c>
      <c r="AA139" s="346" t="n">
        <v>0</v>
      </c>
      <c r="AB139" s="346" t="n">
        <v>0</v>
      </c>
      <c r="AC139" s="346" t="n">
        <v>0</v>
      </c>
      <c r="AD139" s="346" t="n">
        <v>0</v>
      </c>
      <c r="AE139" s="346" t="n">
        <v>0</v>
      </c>
      <c r="AF139" s="346" t="n">
        <v>0</v>
      </c>
      <c r="AG139" s="346" t="n">
        <v>0</v>
      </c>
      <c r="AH139" s="346" t="n">
        <v>0</v>
      </c>
      <c r="AI139" s="346" t="n">
        <v>0</v>
      </c>
      <c r="AJ139" s="346" t="n">
        <v>0</v>
      </c>
      <c r="AK139" s="346" t="n">
        <v>0</v>
      </c>
      <c r="AL139" s="346" t="n">
        <v>0</v>
      </c>
    </row>
    <row r="140" customFormat="false" ht="12.75" hidden="true" customHeight="false" outlineLevel="0" collapsed="false">
      <c r="A140" s="328" t="str">
        <f aca="false">A3</f>
        <v>Schwerter</v>
      </c>
      <c r="C140" s="346" t="n">
        <v>999</v>
      </c>
      <c r="D140" s="346" t="n">
        <f aca="false">ROUNDDOWN(E3/5,0)</f>
        <v>0</v>
      </c>
      <c r="E140" s="346" t="n">
        <v>999</v>
      </c>
      <c r="F140" s="346" t="n">
        <f aca="false">J3</f>
        <v>0</v>
      </c>
      <c r="G140" s="346" t="n">
        <v>2</v>
      </c>
      <c r="H140" s="346" t="n">
        <v>0</v>
      </c>
      <c r="I140" s="346" t="n">
        <v>10</v>
      </c>
      <c r="J140" s="346" t="n">
        <v>10</v>
      </c>
      <c r="K140" s="346" t="n">
        <v>1</v>
      </c>
      <c r="L140" s="346" t="n">
        <v>1</v>
      </c>
      <c r="M140" s="346" t="n">
        <f aca="false">IF(L3=1,1,0)</f>
        <v>0</v>
      </c>
      <c r="N140" s="346" t="n">
        <f aca="false">IF(M3=1,3,0)</f>
        <v>0</v>
      </c>
      <c r="O140" s="346" t="n">
        <v>999</v>
      </c>
      <c r="P140" s="346" t="n">
        <f aca="false">ROUNDDOWN((Blindkampf-Blindkampfbonus)/10,0)</f>
        <v>0</v>
      </c>
      <c r="Q140" s="346" t="n">
        <v>0</v>
      </c>
      <c r="R140" s="346" t="n">
        <v>0</v>
      </c>
      <c r="S140" s="346" t="n">
        <v>5</v>
      </c>
      <c r="T140" s="346" t="n">
        <v>0</v>
      </c>
      <c r="U140" s="346" t="n">
        <v>0</v>
      </c>
      <c r="V140" s="346" t="n">
        <v>999</v>
      </c>
      <c r="W140" s="346" t="n">
        <f aca="false">V140</f>
        <v>999</v>
      </c>
      <c r="X140" s="346" t="n">
        <v>1</v>
      </c>
      <c r="Y140" s="346" t="n">
        <v>1</v>
      </c>
      <c r="Z140" s="346" t="n">
        <f aca="false">Y140</f>
        <v>1</v>
      </c>
      <c r="AA140" s="346" t="n">
        <v>0</v>
      </c>
      <c r="AB140" s="346" t="n">
        <v>0</v>
      </c>
      <c r="AC140" s="346" t="n">
        <v>0</v>
      </c>
      <c r="AD140" s="346" t="n">
        <v>0</v>
      </c>
      <c r="AE140" s="346" t="n">
        <v>0</v>
      </c>
      <c r="AF140" s="346" t="n">
        <v>0</v>
      </c>
      <c r="AG140" s="346" t="n">
        <v>0</v>
      </c>
      <c r="AH140" s="346" t="n">
        <v>0</v>
      </c>
      <c r="AI140" s="346" t="n">
        <v>0</v>
      </c>
      <c r="AJ140" s="346" t="n">
        <v>0</v>
      </c>
      <c r="AK140" s="346" t="n">
        <v>0</v>
      </c>
      <c r="AL140" s="346" t="n">
        <v>0</v>
      </c>
    </row>
    <row r="141" customFormat="false" ht="12.75" hidden="true" customHeight="false" outlineLevel="0" collapsed="false">
      <c r="A141" s="328" t="str">
        <f aca="false">A4</f>
        <v>Langschwerter</v>
      </c>
      <c r="C141" s="346" t="n">
        <v>999</v>
      </c>
      <c r="D141" s="346" t="n">
        <f aca="false">ROUNDDOWN(E4/5,0)</f>
        <v>0</v>
      </c>
      <c r="E141" s="346" t="n">
        <v>999</v>
      </c>
      <c r="F141" s="346" t="n">
        <f aca="false">J4</f>
        <v>0</v>
      </c>
      <c r="G141" s="346" t="n">
        <v>3</v>
      </c>
      <c r="H141" s="346" t="n">
        <v>0</v>
      </c>
      <c r="I141" s="346" t="n">
        <v>10</v>
      </c>
      <c r="J141" s="346" t="n">
        <v>10</v>
      </c>
      <c r="K141" s="346" t="n">
        <v>1</v>
      </c>
      <c r="L141" s="346" t="n">
        <v>0</v>
      </c>
      <c r="M141" s="346" t="n">
        <f aca="false">IF(L4=1,1,0)</f>
        <v>0</v>
      </c>
      <c r="N141" s="346" t="n">
        <f aca="false">IF(M4=1,3,0)</f>
        <v>0</v>
      </c>
      <c r="O141" s="346" t="n">
        <v>999</v>
      </c>
      <c r="P141" s="346" t="n">
        <f aca="false">ROUNDDOWN((Blindkampf-Blindkampfbonus)/10,0)</f>
        <v>0</v>
      </c>
      <c r="Q141" s="346" t="n">
        <v>0</v>
      </c>
      <c r="R141" s="346" t="n">
        <v>0</v>
      </c>
      <c r="S141" s="346" t="n">
        <v>5</v>
      </c>
      <c r="T141" s="346" t="n">
        <v>0</v>
      </c>
      <c r="U141" s="346" t="n">
        <v>0</v>
      </c>
      <c r="V141" s="346" t="n">
        <v>999</v>
      </c>
      <c r="W141" s="346" t="n">
        <f aca="false">V141</f>
        <v>999</v>
      </c>
      <c r="X141" s="346" t="n">
        <v>1</v>
      </c>
      <c r="Y141" s="346" t="n">
        <v>1</v>
      </c>
      <c r="Z141" s="346" t="n">
        <f aca="false">Y141</f>
        <v>1</v>
      </c>
      <c r="AA141" s="346" t="n">
        <v>0</v>
      </c>
      <c r="AB141" s="346" t="n">
        <v>0</v>
      </c>
      <c r="AC141" s="346" t="n">
        <v>0</v>
      </c>
      <c r="AD141" s="346" t="n">
        <v>0</v>
      </c>
      <c r="AE141" s="346" t="n">
        <v>0</v>
      </c>
      <c r="AF141" s="346" t="n">
        <v>0</v>
      </c>
      <c r="AG141" s="346" t="n">
        <v>0</v>
      </c>
      <c r="AH141" s="346" t="n">
        <v>0</v>
      </c>
      <c r="AI141" s="346" t="n">
        <v>0</v>
      </c>
      <c r="AJ141" s="346" t="n">
        <v>0</v>
      </c>
      <c r="AK141" s="346" t="n">
        <v>0</v>
      </c>
      <c r="AL141" s="346" t="n">
        <v>0</v>
      </c>
    </row>
    <row r="142" customFormat="false" ht="12.75" hidden="true" customHeight="false" outlineLevel="0" collapsed="false">
      <c r="A142" s="328" t="str">
        <f aca="false">A215</f>
        <v>1½ - Händer (1H)</v>
      </c>
      <c r="C142" s="346" t="n">
        <v>999</v>
      </c>
      <c r="D142" s="346" t="n">
        <f aca="false">ROUNDDOWN(E5/5,0)</f>
        <v>0</v>
      </c>
      <c r="E142" s="346" t="n">
        <v>999</v>
      </c>
      <c r="F142" s="346" t="n">
        <f aca="false">J5</f>
        <v>0</v>
      </c>
      <c r="G142" s="346" t="n">
        <v>3</v>
      </c>
      <c r="H142" s="346" t="n">
        <v>0</v>
      </c>
      <c r="I142" s="346" t="n">
        <v>10</v>
      </c>
      <c r="J142" s="346" t="n">
        <v>10</v>
      </c>
      <c r="K142" s="346" t="n">
        <v>1</v>
      </c>
      <c r="L142" s="346" t="n">
        <v>0</v>
      </c>
      <c r="M142" s="346" t="n">
        <f aca="false">IF(L5=1,1,0)</f>
        <v>0</v>
      </c>
      <c r="N142" s="346" t="n">
        <f aca="false">IF(M5=1,3,0)</f>
        <v>0</v>
      </c>
      <c r="O142" s="346" t="n">
        <v>999</v>
      </c>
      <c r="P142" s="346" t="n">
        <f aca="false">ROUNDDOWN((Blindkampf-Blindkampfbonus)/10,0)</f>
        <v>0</v>
      </c>
      <c r="Q142" s="346" t="n">
        <v>0</v>
      </c>
      <c r="R142" s="346" t="n">
        <v>0</v>
      </c>
      <c r="S142" s="346" t="n">
        <v>5</v>
      </c>
      <c r="T142" s="346" t="n">
        <v>0</v>
      </c>
      <c r="U142" s="346" t="n">
        <v>0</v>
      </c>
      <c r="V142" s="346" t="n">
        <v>999</v>
      </c>
      <c r="W142" s="346" t="n">
        <f aca="false">V142</f>
        <v>999</v>
      </c>
      <c r="X142" s="346" t="n">
        <v>1</v>
      </c>
      <c r="Y142" s="346" t="n">
        <v>1</v>
      </c>
      <c r="Z142" s="346" t="n">
        <f aca="false">Y142</f>
        <v>1</v>
      </c>
      <c r="AA142" s="346" t="n">
        <v>1</v>
      </c>
      <c r="AB142" s="346" t="n">
        <v>0</v>
      </c>
      <c r="AC142" s="346" t="n">
        <v>0</v>
      </c>
      <c r="AD142" s="346" t="n">
        <v>0</v>
      </c>
      <c r="AE142" s="346" t="n">
        <v>0</v>
      </c>
      <c r="AF142" s="346" t="n">
        <v>0</v>
      </c>
      <c r="AG142" s="346" t="n">
        <v>0</v>
      </c>
      <c r="AH142" s="346" t="n">
        <v>0</v>
      </c>
      <c r="AI142" s="346" t="n">
        <v>0</v>
      </c>
      <c r="AJ142" s="346" t="n">
        <v>0</v>
      </c>
      <c r="AK142" s="346" t="n">
        <v>0</v>
      </c>
      <c r="AL142" s="346" t="n">
        <v>0</v>
      </c>
    </row>
    <row r="143" customFormat="false" ht="12.75" hidden="true" customHeight="false" outlineLevel="0" collapsed="false">
      <c r="A143" s="328" t="str">
        <f aca="false">A216</f>
        <v>1½ - Händer (2H)</v>
      </c>
      <c r="C143" s="346" t="n">
        <f aca="false">C142</f>
        <v>999</v>
      </c>
      <c r="D143" s="346" t="n">
        <f aca="false">D142</f>
        <v>0</v>
      </c>
      <c r="E143" s="346" t="n">
        <f aca="false">E142</f>
        <v>999</v>
      </c>
      <c r="F143" s="346" t="n">
        <f aca="false">F142</f>
        <v>0</v>
      </c>
      <c r="G143" s="346" t="n">
        <f aca="false">G142</f>
        <v>3</v>
      </c>
      <c r="H143" s="346" t="n">
        <f aca="false">H142</f>
        <v>0</v>
      </c>
      <c r="I143" s="346" t="n">
        <f aca="false">I142</f>
        <v>10</v>
      </c>
      <c r="J143" s="346" t="n">
        <f aca="false">J142</f>
        <v>10</v>
      </c>
      <c r="K143" s="346" t="n">
        <f aca="false">K142</f>
        <v>1</v>
      </c>
      <c r="L143" s="346" t="n">
        <f aca="false">L142</f>
        <v>0</v>
      </c>
      <c r="M143" s="346" t="n">
        <f aca="false">M142</f>
        <v>0</v>
      </c>
      <c r="N143" s="346" t="n">
        <f aca="false">N142</f>
        <v>0</v>
      </c>
      <c r="O143" s="346" t="n">
        <f aca="false">O142</f>
        <v>999</v>
      </c>
      <c r="P143" s="346" t="n">
        <f aca="false">P142</f>
        <v>0</v>
      </c>
      <c r="Q143" s="346" t="n">
        <f aca="false">Q142</f>
        <v>0</v>
      </c>
      <c r="R143" s="346" t="n">
        <f aca="false">R142</f>
        <v>0</v>
      </c>
      <c r="S143" s="346" t="n">
        <f aca="false">S142</f>
        <v>5</v>
      </c>
      <c r="T143" s="346" t="n">
        <f aca="false">T142</f>
        <v>0</v>
      </c>
      <c r="U143" s="346" t="n">
        <f aca="false">U142</f>
        <v>0</v>
      </c>
      <c r="V143" s="346" t="n">
        <f aca="false">V142</f>
        <v>999</v>
      </c>
      <c r="W143" s="346" t="n">
        <f aca="false">W142</f>
        <v>999</v>
      </c>
      <c r="X143" s="346" t="n">
        <f aca="false">X142</f>
        <v>1</v>
      </c>
      <c r="Y143" s="346" t="n">
        <f aca="false">Y142</f>
        <v>1</v>
      </c>
      <c r="Z143" s="346" t="n">
        <f aca="false">Z142</f>
        <v>1</v>
      </c>
      <c r="AA143" s="346" t="n">
        <f aca="false">AA142</f>
        <v>1</v>
      </c>
      <c r="AB143" s="346" t="n">
        <f aca="false">AB142</f>
        <v>0</v>
      </c>
      <c r="AC143" s="346" t="n">
        <f aca="false">AC142</f>
        <v>0</v>
      </c>
      <c r="AD143" s="346" t="n">
        <f aca="false">AD142</f>
        <v>0</v>
      </c>
      <c r="AE143" s="346" t="n">
        <f aca="false">AE142</f>
        <v>0</v>
      </c>
      <c r="AF143" s="346" t="n">
        <f aca="false">AF142</f>
        <v>0</v>
      </c>
      <c r="AG143" s="346" t="n">
        <f aca="false">AG142</f>
        <v>0</v>
      </c>
      <c r="AH143" s="346" t="n">
        <f aca="false">AH142</f>
        <v>0</v>
      </c>
      <c r="AI143" s="346" t="n">
        <f aca="false">AI142</f>
        <v>0</v>
      </c>
      <c r="AJ143" s="346" t="n">
        <f aca="false">AJ142</f>
        <v>0</v>
      </c>
      <c r="AK143" s="346" t="n">
        <f aca="false">AK142</f>
        <v>0</v>
      </c>
      <c r="AL143" s="346" t="n">
        <f aca="false">AL142</f>
        <v>0</v>
      </c>
    </row>
    <row r="144" customFormat="false" ht="12.75" hidden="true" customHeight="false" outlineLevel="0" collapsed="false">
      <c r="A144" s="328" t="str">
        <f aca="false">A6</f>
        <v>Bihänder (2H)</v>
      </c>
      <c r="C144" s="346" t="n">
        <v>999</v>
      </c>
      <c r="D144" s="346" t="n">
        <f aca="false">ROUNDDOWN(E6/5,0)</f>
        <v>0</v>
      </c>
      <c r="E144" s="346" t="n">
        <v>999</v>
      </c>
      <c r="F144" s="346" t="n">
        <v>0</v>
      </c>
      <c r="G144" s="346" t="n">
        <v>4</v>
      </c>
      <c r="H144" s="346" t="n">
        <v>0</v>
      </c>
      <c r="I144" s="346" t="n">
        <v>10</v>
      </c>
      <c r="J144" s="346" t="n">
        <v>0</v>
      </c>
      <c r="K144" s="346" t="n">
        <v>1</v>
      </c>
      <c r="L144" s="346" t="n">
        <v>0</v>
      </c>
      <c r="M144" s="346" t="n">
        <f aca="false">IF(L6=1,1,0)</f>
        <v>0</v>
      </c>
      <c r="N144" s="346" t="n">
        <f aca="false">IF(M6=1,3,0)</f>
        <v>0</v>
      </c>
      <c r="O144" s="346" t="n">
        <v>999</v>
      </c>
      <c r="P144" s="346" t="n">
        <f aca="false">ROUNDDOWN((Blindkampf-Blindkampfbonus)/10,0)</f>
        <v>0</v>
      </c>
      <c r="Q144" s="346" t="n">
        <v>0</v>
      </c>
      <c r="R144" s="346" t="n">
        <v>0</v>
      </c>
      <c r="S144" s="346" t="n">
        <v>5</v>
      </c>
      <c r="T144" s="346" t="n">
        <v>1</v>
      </c>
      <c r="U144" s="346" t="n">
        <v>0</v>
      </c>
      <c r="V144" s="346" t="n">
        <v>999</v>
      </c>
      <c r="W144" s="346" t="n">
        <f aca="false">V144</f>
        <v>999</v>
      </c>
      <c r="X144" s="346" t="n">
        <v>1</v>
      </c>
      <c r="Y144" s="346" t="n">
        <v>1</v>
      </c>
      <c r="Z144" s="346" t="n">
        <f aca="false">Y144</f>
        <v>1</v>
      </c>
      <c r="AA144" s="346" t="n">
        <v>1</v>
      </c>
      <c r="AB144" s="346" t="n">
        <v>0</v>
      </c>
      <c r="AC144" s="346" t="n">
        <v>0</v>
      </c>
      <c r="AD144" s="346" t="n">
        <v>0</v>
      </c>
      <c r="AE144" s="346" t="n">
        <v>0</v>
      </c>
      <c r="AF144" s="346" t="n">
        <v>0</v>
      </c>
      <c r="AG144" s="346" t="n">
        <v>0</v>
      </c>
      <c r="AH144" s="346" t="n">
        <v>0</v>
      </c>
      <c r="AI144" s="346" t="n">
        <v>0</v>
      </c>
      <c r="AJ144" s="346" t="n">
        <v>0</v>
      </c>
      <c r="AK144" s="346" t="n">
        <v>0</v>
      </c>
      <c r="AL144" s="346" t="n">
        <v>0</v>
      </c>
    </row>
    <row r="145" customFormat="false" ht="12.75" hidden="true" customHeight="false" outlineLevel="0" collapsed="false">
      <c r="A145" s="328" t="str">
        <f aca="false">A7</f>
        <v>Dolche</v>
      </c>
      <c r="C145" s="346" t="n">
        <v>999</v>
      </c>
      <c r="D145" s="346" t="n">
        <f aca="false">ROUNDDOWN(E7/5,0)</f>
        <v>0</v>
      </c>
      <c r="E145" s="346" t="n">
        <v>999</v>
      </c>
      <c r="F145" s="346" t="n">
        <f aca="false">J7</f>
        <v>0</v>
      </c>
      <c r="G145" s="346" t="n">
        <v>1</v>
      </c>
      <c r="H145" s="346" t="n">
        <v>999</v>
      </c>
      <c r="I145" s="346" t="n">
        <v>10</v>
      </c>
      <c r="J145" s="346" t="n">
        <v>10</v>
      </c>
      <c r="K145" s="346" t="n">
        <v>1</v>
      </c>
      <c r="L145" s="346" t="n">
        <v>1</v>
      </c>
      <c r="M145" s="346" t="n">
        <f aca="false">IF(L7=1,1,0)</f>
        <v>0</v>
      </c>
      <c r="N145" s="346" t="n">
        <f aca="false">IF(M7=1,3,0)</f>
        <v>0</v>
      </c>
      <c r="O145" s="346" t="n">
        <v>999</v>
      </c>
      <c r="P145" s="346" t="n">
        <f aca="false">ROUNDDOWN((Blindkampf-Blindkampfbonus)/10,0)</f>
        <v>0</v>
      </c>
      <c r="Q145" s="346" t="n">
        <v>0</v>
      </c>
      <c r="R145" s="346" t="n">
        <v>0</v>
      </c>
      <c r="S145" s="346" t="n">
        <v>5</v>
      </c>
      <c r="T145" s="346" t="n">
        <v>0</v>
      </c>
      <c r="U145" s="346" t="n">
        <v>0</v>
      </c>
      <c r="V145" s="346" t="n">
        <v>999</v>
      </c>
      <c r="W145" s="346" t="n">
        <f aca="false">V145</f>
        <v>999</v>
      </c>
      <c r="X145" s="346" t="n">
        <v>1</v>
      </c>
      <c r="Y145" s="346" t="n">
        <v>1</v>
      </c>
      <c r="Z145" s="346" t="n">
        <f aca="false">Y145</f>
        <v>1</v>
      </c>
      <c r="AA145" s="346" t="n">
        <v>0</v>
      </c>
      <c r="AB145" s="346" t="n">
        <v>0</v>
      </c>
      <c r="AC145" s="346" t="n">
        <v>0</v>
      </c>
      <c r="AD145" s="346" t="n">
        <v>0</v>
      </c>
      <c r="AE145" s="346" t="n">
        <v>0</v>
      </c>
      <c r="AF145" s="346" t="n">
        <v>0</v>
      </c>
      <c r="AG145" s="346" t="n">
        <v>0</v>
      </c>
      <c r="AH145" s="346" t="n">
        <v>0</v>
      </c>
      <c r="AI145" s="346" t="n">
        <v>0</v>
      </c>
      <c r="AJ145" s="346" t="n">
        <v>0</v>
      </c>
      <c r="AK145" s="346" t="n">
        <v>0</v>
      </c>
      <c r="AL145" s="346" t="n">
        <v>0</v>
      </c>
    </row>
    <row r="146" customFormat="false" ht="12.75" hidden="true" customHeight="false" outlineLevel="0" collapsed="false">
      <c r="A146" s="328" t="str">
        <f aca="false">A8</f>
        <v>Degen</v>
      </c>
      <c r="C146" s="346" t="n">
        <v>999</v>
      </c>
      <c r="D146" s="346" t="n">
        <f aca="false">ROUNDDOWN(E8/5,0)</f>
        <v>0</v>
      </c>
      <c r="E146" s="346" t="n">
        <v>999</v>
      </c>
      <c r="F146" s="346" t="n">
        <f aca="false">J8</f>
        <v>0</v>
      </c>
      <c r="G146" s="346" t="n">
        <v>2</v>
      </c>
      <c r="H146" s="346" t="n">
        <v>999</v>
      </c>
      <c r="I146" s="346" t="n">
        <v>10</v>
      </c>
      <c r="J146" s="346" t="n">
        <v>10</v>
      </c>
      <c r="K146" s="346" t="n">
        <v>1</v>
      </c>
      <c r="L146" s="346" t="n">
        <v>1</v>
      </c>
      <c r="M146" s="346" t="n">
        <f aca="false">IF(L8=1,1,0)</f>
        <v>0</v>
      </c>
      <c r="N146" s="346" t="n">
        <f aca="false">IF(M8=1,3,0)</f>
        <v>0</v>
      </c>
      <c r="O146" s="346" t="n">
        <v>999</v>
      </c>
      <c r="P146" s="346" t="n">
        <f aca="false">ROUNDDOWN((Blindkampf-Blindkampfbonus)/10,0)</f>
        <v>0</v>
      </c>
      <c r="Q146" s="346" t="n">
        <v>0</v>
      </c>
      <c r="R146" s="346" t="n">
        <v>0</v>
      </c>
      <c r="S146" s="346" t="n">
        <v>5</v>
      </c>
      <c r="T146" s="346" t="n">
        <v>0</v>
      </c>
      <c r="U146" s="346" t="n">
        <v>0</v>
      </c>
      <c r="V146" s="346" t="n">
        <v>999</v>
      </c>
      <c r="W146" s="346" t="n">
        <f aca="false">V146</f>
        <v>999</v>
      </c>
      <c r="X146" s="346" t="n">
        <v>1</v>
      </c>
      <c r="Y146" s="346" t="n">
        <v>1</v>
      </c>
      <c r="Z146" s="346" t="n">
        <f aca="false">Y146</f>
        <v>1</v>
      </c>
      <c r="AA146" s="346" t="n">
        <v>0</v>
      </c>
      <c r="AB146" s="346" t="n">
        <v>0</v>
      </c>
      <c r="AC146" s="346" t="n">
        <v>0</v>
      </c>
      <c r="AD146" s="346" t="n">
        <v>0</v>
      </c>
      <c r="AE146" s="346" t="n">
        <v>0</v>
      </c>
      <c r="AF146" s="346" t="n">
        <v>0</v>
      </c>
      <c r="AG146" s="346" t="n">
        <v>0</v>
      </c>
      <c r="AH146" s="346" t="n">
        <v>0</v>
      </c>
      <c r="AI146" s="346" t="n">
        <v>0</v>
      </c>
      <c r="AJ146" s="346" t="n">
        <v>0</v>
      </c>
      <c r="AK146" s="346" t="n">
        <v>0</v>
      </c>
      <c r="AL146" s="346" t="n">
        <v>0</v>
      </c>
    </row>
    <row r="147" customFormat="false" ht="12.75" hidden="true" customHeight="false" outlineLevel="0" collapsed="false">
      <c r="A147" s="328" t="str">
        <f aca="false">A9</f>
        <v>kleine Keulen</v>
      </c>
      <c r="C147" s="346" t="n">
        <v>999</v>
      </c>
      <c r="D147" s="346" t="n">
        <f aca="false">ROUNDDOWN(E9/5,0)</f>
        <v>0</v>
      </c>
      <c r="E147" s="346" t="n">
        <v>999</v>
      </c>
      <c r="F147" s="346" t="n">
        <f aca="false">J9</f>
        <v>0</v>
      </c>
      <c r="G147" s="346" t="n">
        <v>1</v>
      </c>
      <c r="H147" s="346" t="n">
        <v>0</v>
      </c>
      <c r="I147" s="346" t="n">
        <v>10</v>
      </c>
      <c r="J147" s="346" t="n">
        <v>10</v>
      </c>
      <c r="K147" s="346" t="n">
        <v>1</v>
      </c>
      <c r="L147" s="346" t="n">
        <v>1</v>
      </c>
      <c r="M147" s="346" t="n">
        <f aca="false">IF(L9=1,1,0)</f>
        <v>0</v>
      </c>
      <c r="N147" s="346" t="n">
        <f aca="false">IF(M9=1,3,0)</f>
        <v>0</v>
      </c>
      <c r="O147" s="346" t="n">
        <v>999</v>
      </c>
      <c r="P147" s="346" t="n">
        <f aca="false">ROUNDDOWN((Blindkampf-Blindkampfbonus)/10,0)</f>
        <v>0</v>
      </c>
      <c r="Q147" s="346" t="n">
        <v>0</v>
      </c>
      <c r="R147" s="346" t="n">
        <v>0</v>
      </c>
      <c r="S147" s="346" t="n">
        <v>5</v>
      </c>
      <c r="T147" s="346" t="n">
        <v>0</v>
      </c>
      <c r="U147" s="346" t="n">
        <v>0</v>
      </c>
      <c r="V147" s="346" t="n">
        <v>999</v>
      </c>
      <c r="W147" s="346" t="n">
        <f aca="false">V147</f>
        <v>999</v>
      </c>
      <c r="X147" s="346" t="n">
        <v>1</v>
      </c>
      <c r="Y147" s="346" t="n">
        <v>1</v>
      </c>
      <c r="Z147" s="346" t="n">
        <f aca="false">Y147</f>
        <v>1</v>
      </c>
      <c r="AA147" s="346" t="n">
        <v>0</v>
      </c>
      <c r="AB147" s="346" t="n">
        <v>0</v>
      </c>
      <c r="AC147" s="346" t="n">
        <v>0</v>
      </c>
      <c r="AD147" s="346" t="n">
        <v>0</v>
      </c>
      <c r="AE147" s="346" t="n">
        <v>0</v>
      </c>
      <c r="AF147" s="346" t="n">
        <v>0</v>
      </c>
      <c r="AG147" s="346" t="n">
        <v>0</v>
      </c>
      <c r="AH147" s="346" t="n">
        <v>0</v>
      </c>
      <c r="AI147" s="346" t="n">
        <v>0</v>
      </c>
      <c r="AJ147" s="346" t="n">
        <v>0</v>
      </c>
      <c r="AK147" s="346" t="n">
        <v>0</v>
      </c>
      <c r="AL147" s="346" t="n">
        <v>0</v>
      </c>
    </row>
    <row r="148" customFormat="false" ht="12.75" hidden="true" customHeight="false" outlineLevel="0" collapsed="false">
      <c r="A148" s="328" t="str">
        <f aca="false">A10</f>
        <v>Keulen</v>
      </c>
      <c r="C148" s="346" t="n">
        <v>999</v>
      </c>
      <c r="D148" s="346" t="n">
        <f aca="false">ROUNDDOWN(E10/5,0)</f>
        <v>0</v>
      </c>
      <c r="E148" s="346" t="n">
        <v>999</v>
      </c>
      <c r="F148" s="346" t="n">
        <f aca="false">J10</f>
        <v>0</v>
      </c>
      <c r="G148" s="346" t="n">
        <v>2</v>
      </c>
      <c r="H148" s="346" t="n">
        <v>0</v>
      </c>
      <c r="I148" s="346" t="n">
        <v>10</v>
      </c>
      <c r="J148" s="346" t="n">
        <v>10</v>
      </c>
      <c r="K148" s="346" t="n">
        <v>1</v>
      </c>
      <c r="L148" s="346" t="n">
        <v>1</v>
      </c>
      <c r="M148" s="346" t="n">
        <f aca="false">IF(L10=1,1,0)</f>
        <v>0</v>
      </c>
      <c r="N148" s="346" t="n">
        <f aca="false">IF(M10=1,3,0)</f>
        <v>0</v>
      </c>
      <c r="O148" s="346" t="n">
        <v>999</v>
      </c>
      <c r="P148" s="346" t="n">
        <f aca="false">ROUNDDOWN((Blindkampf-Blindkampfbonus)/10,0)</f>
        <v>0</v>
      </c>
      <c r="Q148" s="346" t="n">
        <v>0</v>
      </c>
      <c r="R148" s="346" t="n">
        <v>0</v>
      </c>
      <c r="S148" s="346" t="n">
        <v>5</v>
      </c>
      <c r="T148" s="346" t="n">
        <v>0</v>
      </c>
      <c r="U148" s="346" t="n">
        <v>0</v>
      </c>
      <c r="V148" s="346" t="n">
        <v>999</v>
      </c>
      <c r="W148" s="346" t="n">
        <f aca="false">V148</f>
        <v>999</v>
      </c>
      <c r="X148" s="346" t="n">
        <v>1</v>
      </c>
      <c r="Y148" s="346" t="n">
        <v>1</v>
      </c>
      <c r="Z148" s="346" t="n">
        <f aca="false">Y148</f>
        <v>1</v>
      </c>
      <c r="AA148" s="346" t="n">
        <v>1</v>
      </c>
      <c r="AB148" s="346" t="n">
        <v>0</v>
      </c>
      <c r="AC148" s="346" t="n">
        <v>0</v>
      </c>
      <c r="AD148" s="346" t="n">
        <v>0</v>
      </c>
      <c r="AE148" s="346" t="n">
        <v>0</v>
      </c>
      <c r="AF148" s="346" t="n">
        <v>0</v>
      </c>
      <c r="AG148" s="346" t="n">
        <v>0</v>
      </c>
      <c r="AH148" s="346" t="n">
        <v>0</v>
      </c>
      <c r="AI148" s="346" t="n">
        <v>0</v>
      </c>
      <c r="AJ148" s="346" t="n">
        <v>0</v>
      </c>
      <c r="AK148" s="346" t="n">
        <v>0</v>
      </c>
      <c r="AL148" s="346" t="n">
        <v>0</v>
      </c>
    </row>
    <row r="149" customFormat="false" ht="12.75" hidden="true" customHeight="false" outlineLevel="0" collapsed="false">
      <c r="A149" s="328" t="str">
        <f aca="false">A11</f>
        <v>Streitkolben</v>
      </c>
      <c r="C149" s="346" t="n">
        <v>999</v>
      </c>
      <c r="D149" s="346" t="n">
        <f aca="false">ROUNDDOWN(E11/5,0)</f>
        <v>0</v>
      </c>
      <c r="E149" s="346" t="n">
        <v>999</v>
      </c>
      <c r="F149" s="346" t="n">
        <f aca="false">J11</f>
        <v>0</v>
      </c>
      <c r="G149" s="346" t="n">
        <v>3</v>
      </c>
      <c r="H149" s="346" t="n">
        <v>0</v>
      </c>
      <c r="I149" s="346" t="n">
        <v>10</v>
      </c>
      <c r="J149" s="346" t="n">
        <v>10</v>
      </c>
      <c r="K149" s="346" t="n">
        <v>1</v>
      </c>
      <c r="L149" s="346" t="n">
        <v>0</v>
      </c>
      <c r="M149" s="346" t="n">
        <f aca="false">IF(L11=1,1,0)</f>
        <v>0</v>
      </c>
      <c r="N149" s="346" t="n">
        <f aca="false">IF(M11=1,3,0)</f>
        <v>0</v>
      </c>
      <c r="O149" s="346" t="n">
        <v>999</v>
      </c>
      <c r="P149" s="346" t="n">
        <f aca="false">ROUNDDOWN((Blindkampf-Blindkampfbonus)/10,0)</f>
        <v>0</v>
      </c>
      <c r="Q149" s="346" t="n">
        <v>0</v>
      </c>
      <c r="R149" s="346" t="n">
        <v>0</v>
      </c>
      <c r="S149" s="346" t="n">
        <v>5</v>
      </c>
      <c r="T149" s="346" t="n">
        <v>0</v>
      </c>
      <c r="U149" s="346" t="n">
        <v>0</v>
      </c>
      <c r="V149" s="346" t="n">
        <v>999</v>
      </c>
      <c r="W149" s="346" t="n">
        <f aca="false">V149</f>
        <v>999</v>
      </c>
      <c r="X149" s="346" t="n">
        <v>1</v>
      </c>
      <c r="Y149" s="346" t="n">
        <v>1</v>
      </c>
      <c r="Z149" s="346" t="n">
        <f aca="false">Y149</f>
        <v>1</v>
      </c>
      <c r="AA149" s="346" t="n">
        <v>1</v>
      </c>
      <c r="AB149" s="346" t="n">
        <v>0</v>
      </c>
      <c r="AC149" s="346" t="n">
        <v>0</v>
      </c>
      <c r="AD149" s="346" t="n">
        <v>0</v>
      </c>
      <c r="AE149" s="346" t="n">
        <v>0</v>
      </c>
      <c r="AF149" s="346" t="n">
        <v>0</v>
      </c>
      <c r="AG149" s="346" t="n">
        <v>0</v>
      </c>
      <c r="AH149" s="346" t="n">
        <v>0</v>
      </c>
      <c r="AI149" s="346" t="n">
        <v>0</v>
      </c>
      <c r="AJ149" s="346" t="n">
        <v>0</v>
      </c>
      <c r="AK149" s="346" t="n">
        <v>0</v>
      </c>
      <c r="AL149" s="346" t="n">
        <v>0</v>
      </c>
    </row>
    <row r="150" customFormat="false" ht="12.75" hidden="true" customHeight="false" outlineLevel="0" collapsed="false">
      <c r="A150" s="328" t="str">
        <f aca="false">A12</f>
        <v>Kriegshämmer</v>
      </c>
      <c r="C150" s="346" t="n">
        <v>999</v>
      </c>
      <c r="D150" s="346" t="n">
        <f aca="false">ROUNDDOWN(E12/5,0)</f>
        <v>0</v>
      </c>
      <c r="E150" s="346" t="n">
        <v>999</v>
      </c>
      <c r="F150" s="346" t="n">
        <f aca="false">J12</f>
        <v>0</v>
      </c>
      <c r="G150" s="346" t="n">
        <v>3</v>
      </c>
      <c r="H150" s="346" t="n">
        <v>0</v>
      </c>
      <c r="I150" s="346" t="n">
        <v>10</v>
      </c>
      <c r="J150" s="346" t="n">
        <v>10</v>
      </c>
      <c r="K150" s="346" t="n">
        <v>1</v>
      </c>
      <c r="L150" s="346" t="n">
        <v>0</v>
      </c>
      <c r="M150" s="346" t="n">
        <f aca="false">IF(L12=1,1,0)</f>
        <v>0</v>
      </c>
      <c r="N150" s="346" t="n">
        <f aca="false">IF(M12=1,3,0)</f>
        <v>0</v>
      </c>
      <c r="O150" s="346" t="n">
        <v>999</v>
      </c>
      <c r="P150" s="346" t="n">
        <f aca="false">ROUNDDOWN((Blindkampf-Blindkampfbonus)/10,0)</f>
        <v>0</v>
      </c>
      <c r="Q150" s="346" t="n">
        <v>0</v>
      </c>
      <c r="R150" s="346" t="n">
        <v>0</v>
      </c>
      <c r="S150" s="346" t="n">
        <v>5</v>
      </c>
      <c r="T150" s="346" t="n">
        <v>0</v>
      </c>
      <c r="U150" s="346" t="n">
        <v>0</v>
      </c>
      <c r="V150" s="346" t="n">
        <v>999</v>
      </c>
      <c r="W150" s="346" t="n">
        <f aca="false">V150</f>
        <v>999</v>
      </c>
      <c r="X150" s="346" t="n">
        <v>1</v>
      </c>
      <c r="Y150" s="346" t="n">
        <v>1</v>
      </c>
      <c r="Z150" s="346" t="n">
        <f aca="false">Y150</f>
        <v>1</v>
      </c>
      <c r="AA150" s="346" t="n">
        <v>1</v>
      </c>
      <c r="AB150" s="346" t="n">
        <v>0</v>
      </c>
      <c r="AC150" s="346" t="n">
        <v>0</v>
      </c>
      <c r="AD150" s="346" t="n">
        <v>0</v>
      </c>
      <c r="AE150" s="346" t="n">
        <v>0</v>
      </c>
      <c r="AF150" s="346" t="n">
        <v>0</v>
      </c>
      <c r="AG150" s="346" t="n">
        <v>0</v>
      </c>
      <c r="AH150" s="346" t="n">
        <v>0</v>
      </c>
      <c r="AI150" s="346" t="n">
        <v>0</v>
      </c>
      <c r="AJ150" s="346" t="n">
        <v>0</v>
      </c>
      <c r="AK150" s="346" t="n">
        <v>0</v>
      </c>
      <c r="AL150" s="346" t="n">
        <v>0</v>
      </c>
    </row>
    <row r="151" customFormat="false" ht="12.75" hidden="true" customHeight="false" outlineLevel="0" collapsed="false">
      <c r="A151" s="328" t="str">
        <f aca="false">A224</f>
        <v>gr. Keulen (1H)</v>
      </c>
      <c r="C151" s="346" t="n">
        <v>999</v>
      </c>
      <c r="D151" s="346" t="n">
        <f aca="false">ROUNDDOWN(E13/5,0)</f>
        <v>0</v>
      </c>
      <c r="E151" s="346" t="n">
        <v>999</v>
      </c>
      <c r="F151" s="346" t="n">
        <f aca="false">J13</f>
        <v>0</v>
      </c>
      <c r="G151" s="346" t="n">
        <v>3</v>
      </c>
      <c r="H151" s="346" t="n">
        <v>0</v>
      </c>
      <c r="I151" s="346" t="n">
        <v>10</v>
      </c>
      <c r="J151" s="346" t="n">
        <v>10</v>
      </c>
      <c r="K151" s="346" t="n">
        <v>1</v>
      </c>
      <c r="L151" s="346" t="n">
        <v>0</v>
      </c>
      <c r="M151" s="346" t="n">
        <f aca="false">IF(L13=1,1,0)</f>
        <v>0</v>
      </c>
      <c r="N151" s="346" t="n">
        <f aca="false">IF(M13=1,3,0)</f>
        <v>0</v>
      </c>
      <c r="O151" s="346" t="n">
        <v>999</v>
      </c>
      <c r="P151" s="346" t="n">
        <f aca="false">ROUNDDOWN((Blindkampf-Blindkampfbonus)/10,0)</f>
        <v>0</v>
      </c>
      <c r="Q151" s="346" t="n">
        <v>0</v>
      </c>
      <c r="R151" s="346" t="n">
        <v>0</v>
      </c>
      <c r="S151" s="346" t="n">
        <v>5</v>
      </c>
      <c r="T151" s="346" t="n">
        <v>1</v>
      </c>
      <c r="U151" s="346" t="n">
        <v>0</v>
      </c>
      <c r="V151" s="346" t="n">
        <v>999</v>
      </c>
      <c r="W151" s="346" t="n">
        <f aca="false">V151</f>
        <v>999</v>
      </c>
      <c r="X151" s="346" t="n">
        <v>1</v>
      </c>
      <c r="Y151" s="346" t="n">
        <v>1</v>
      </c>
      <c r="Z151" s="346" t="n">
        <f aca="false">Y151</f>
        <v>1</v>
      </c>
      <c r="AA151" s="346" t="n">
        <v>1</v>
      </c>
      <c r="AB151" s="346" t="n">
        <v>0</v>
      </c>
      <c r="AC151" s="346" t="n">
        <v>0</v>
      </c>
      <c r="AD151" s="346" t="n">
        <v>0</v>
      </c>
      <c r="AE151" s="346" t="n">
        <v>0</v>
      </c>
      <c r="AF151" s="346" t="n">
        <v>0</v>
      </c>
      <c r="AG151" s="346" t="n">
        <v>0</v>
      </c>
      <c r="AH151" s="346" t="n">
        <v>0</v>
      </c>
      <c r="AI151" s="346" t="n">
        <v>0</v>
      </c>
      <c r="AJ151" s="346" t="n">
        <v>0</v>
      </c>
      <c r="AK151" s="346" t="n">
        <v>0</v>
      </c>
      <c r="AL151" s="346" t="n">
        <v>0</v>
      </c>
    </row>
    <row r="152" customFormat="false" ht="12.75" hidden="true" customHeight="false" outlineLevel="0" collapsed="false">
      <c r="A152" s="328" t="str">
        <f aca="false">A225</f>
        <v>gr. Keulen (2H)</v>
      </c>
      <c r="C152" s="346" t="n">
        <f aca="false">C151</f>
        <v>999</v>
      </c>
      <c r="D152" s="346" t="n">
        <f aca="false">D151</f>
        <v>0</v>
      </c>
      <c r="E152" s="346" t="n">
        <f aca="false">E151</f>
        <v>999</v>
      </c>
      <c r="F152" s="346" t="n">
        <f aca="false">F151</f>
        <v>0</v>
      </c>
      <c r="G152" s="346" t="n">
        <f aca="false">G151</f>
        <v>3</v>
      </c>
      <c r="H152" s="346" t="n">
        <f aca="false">H151</f>
        <v>0</v>
      </c>
      <c r="I152" s="346" t="n">
        <f aca="false">I151</f>
        <v>10</v>
      </c>
      <c r="J152" s="346" t="n">
        <f aca="false">J151</f>
        <v>10</v>
      </c>
      <c r="K152" s="346" t="n">
        <f aca="false">K151</f>
        <v>1</v>
      </c>
      <c r="L152" s="346" t="n">
        <f aca="false">L151</f>
        <v>0</v>
      </c>
      <c r="M152" s="346" t="n">
        <f aca="false">M151</f>
        <v>0</v>
      </c>
      <c r="N152" s="346" t="n">
        <f aca="false">N151</f>
        <v>0</v>
      </c>
      <c r="O152" s="346" t="n">
        <f aca="false">O151</f>
        <v>999</v>
      </c>
      <c r="P152" s="346" t="n">
        <f aca="false">P151</f>
        <v>0</v>
      </c>
      <c r="Q152" s="346" t="n">
        <f aca="false">Q151</f>
        <v>0</v>
      </c>
      <c r="R152" s="346" t="n">
        <f aca="false">R151</f>
        <v>0</v>
      </c>
      <c r="S152" s="346" t="n">
        <f aca="false">S151</f>
        <v>5</v>
      </c>
      <c r="T152" s="346" t="n">
        <f aca="false">T151</f>
        <v>1</v>
      </c>
      <c r="U152" s="346" t="n">
        <f aca="false">U151</f>
        <v>0</v>
      </c>
      <c r="V152" s="346" t="n">
        <f aca="false">V151</f>
        <v>999</v>
      </c>
      <c r="W152" s="346" t="n">
        <f aca="false">W151</f>
        <v>999</v>
      </c>
      <c r="X152" s="346" t="n">
        <f aca="false">X151</f>
        <v>1</v>
      </c>
      <c r="Y152" s="346" t="n">
        <f aca="false">Y151</f>
        <v>1</v>
      </c>
      <c r="Z152" s="346" t="n">
        <f aca="false">Z151</f>
        <v>1</v>
      </c>
      <c r="AA152" s="346" t="n">
        <f aca="false">AA151</f>
        <v>1</v>
      </c>
      <c r="AB152" s="346" t="n">
        <f aca="false">AB151</f>
        <v>0</v>
      </c>
      <c r="AC152" s="346" t="n">
        <f aca="false">AC151</f>
        <v>0</v>
      </c>
      <c r="AD152" s="346" t="n">
        <f aca="false">AD151</f>
        <v>0</v>
      </c>
      <c r="AE152" s="346" t="n">
        <f aca="false">AE151</f>
        <v>0</v>
      </c>
      <c r="AF152" s="346" t="n">
        <f aca="false">AF151</f>
        <v>0</v>
      </c>
      <c r="AG152" s="346" t="n">
        <f aca="false">AG151</f>
        <v>0</v>
      </c>
      <c r="AH152" s="346" t="n">
        <f aca="false">AH151</f>
        <v>0</v>
      </c>
      <c r="AI152" s="346" t="n">
        <f aca="false">AI151</f>
        <v>0</v>
      </c>
      <c r="AJ152" s="346" t="n">
        <f aca="false">AJ151</f>
        <v>0</v>
      </c>
      <c r="AK152" s="346" t="n">
        <f aca="false">AK151</f>
        <v>0</v>
      </c>
      <c r="AL152" s="346" t="n">
        <f aca="false">AL151</f>
        <v>0</v>
      </c>
    </row>
    <row r="153" customFormat="false" ht="12.75" hidden="true" customHeight="false" outlineLevel="0" collapsed="false">
      <c r="A153" s="328" t="str">
        <f aca="false">A14</f>
        <v>Stielhämmer (2H)</v>
      </c>
      <c r="C153" s="346" t="n">
        <v>999</v>
      </c>
      <c r="D153" s="346" t="n">
        <f aca="false">ROUNDDOWN(E14/5,0)</f>
        <v>0</v>
      </c>
      <c r="E153" s="346" t="n">
        <v>999</v>
      </c>
      <c r="F153" s="346" t="n">
        <v>0</v>
      </c>
      <c r="G153" s="346" t="n">
        <v>3</v>
      </c>
      <c r="H153" s="346" t="n">
        <v>0</v>
      </c>
      <c r="I153" s="346" t="n">
        <v>10</v>
      </c>
      <c r="J153" s="346" t="n">
        <v>0</v>
      </c>
      <c r="K153" s="346" t="n">
        <v>1</v>
      </c>
      <c r="L153" s="346" t="n">
        <v>0</v>
      </c>
      <c r="M153" s="346" t="n">
        <f aca="false">IF(L14=1,1,0)</f>
        <v>0</v>
      </c>
      <c r="N153" s="346" t="n">
        <f aca="false">IF(M14=1,3,0)</f>
        <v>0</v>
      </c>
      <c r="O153" s="346" t="n">
        <v>999</v>
      </c>
      <c r="P153" s="346" t="n">
        <f aca="false">ROUNDDOWN((Blindkampf-Blindkampfbonus)/10,0)</f>
        <v>0</v>
      </c>
      <c r="Q153" s="346" t="n">
        <v>0</v>
      </c>
      <c r="R153" s="346" t="n">
        <v>0</v>
      </c>
      <c r="S153" s="346" t="n">
        <v>5</v>
      </c>
      <c r="T153" s="346" t="n">
        <v>1</v>
      </c>
      <c r="U153" s="346" t="n">
        <v>0</v>
      </c>
      <c r="V153" s="346" t="n">
        <v>999</v>
      </c>
      <c r="W153" s="346" t="n">
        <f aca="false">V153</f>
        <v>999</v>
      </c>
      <c r="X153" s="346" t="n">
        <v>1</v>
      </c>
      <c r="Y153" s="346" t="n">
        <v>1</v>
      </c>
      <c r="Z153" s="346" t="n">
        <f aca="false">Y153</f>
        <v>1</v>
      </c>
      <c r="AA153" s="346" t="n">
        <v>1</v>
      </c>
      <c r="AB153" s="346" t="n">
        <v>0</v>
      </c>
      <c r="AC153" s="346" t="n">
        <v>0</v>
      </c>
      <c r="AD153" s="346" t="n">
        <v>0</v>
      </c>
      <c r="AE153" s="346" t="n">
        <v>0</v>
      </c>
      <c r="AF153" s="346" t="n">
        <v>0</v>
      </c>
      <c r="AG153" s="346" t="n">
        <v>0</v>
      </c>
      <c r="AH153" s="346" t="n">
        <v>0</v>
      </c>
      <c r="AI153" s="346" t="n">
        <v>0</v>
      </c>
      <c r="AJ153" s="346" t="n">
        <v>0</v>
      </c>
      <c r="AK153" s="346" t="n">
        <v>0</v>
      </c>
      <c r="AL153" s="346" t="n">
        <v>0</v>
      </c>
    </row>
    <row r="154" customFormat="false" ht="12.75" hidden="true" customHeight="false" outlineLevel="0" collapsed="false">
      <c r="A154" s="328" t="str">
        <f aca="false">A15</f>
        <v>2H Keulen (2H)</v>
      </c>
      <c r="C154" s="346" t="n">
        <v>999</v>
      </c>
      <c r="D154" s="346" t="n">
        <f aca="false">ROUNDDOWN(E15/5,0)</f>
        <v>0</v>
      </c>
      <c r="E154" s="346" t="n">
        <v>999</v>
      </c>
      <c r="F154" s="346" t="n">
        <v>0</v>
      </c>
      <c r="G154" s="346" t="n">
        <v>4</v>
      </c>
      <c r="H154" s="346" t="n">
        <v>0</v>
      </c>
      <c r="I154" s="346" t="n">
        <v>10</v>
      </c>
      <c r="J154" s="346" t="n">
        <v>0</v>
      </c>
      <c r="K154" s="346" t="n">
        <v>1</v>
      </c>
      <c r="L154" s="346" t="n">
        <v>0</v>
      </c>
      <c r="M154" s="346" t="n">
        <f aca="false">IF(L15=1,1,0)</f>
        <v>0</v>
      </c>
      <c r="N154" s="346" t="n">
        <f aca="false">IF(M15=1,3,0)</f>
        <v>0</v>
      </c>
      <c r="O154" s="346" t="n">
        <v>999</v>
      </c>
      <c r="P154" s="346" t="n">
        <f aca="false">ROUNDDOWN((Blindkampf-Blindkampfbonus)/10,0)</f>
        <v>0</v>
      </c>
      <c r="Q154" s="346" t="n">
        <v>0</v>
      </c>
      <c r="R154" s="346" t="n">
        <v>0</v>
      </c>
      <c r="S154" s="346" t="n">
        <v>5</v>
      </c>
      <c r="T154" s="346" t="n">
        <v>1</v>
      </c>
      <c r="U154" s="346" t="n">
        <v>0</v>
      </c>
      <c r="V154" s="346" t="n">
        <v>999</v>
      </c>
      <c r="W154" s="346" t="n">
        <f aca="false">V154</f>
        <v>999</v>
      </c>
      <c r="X154" s="346" t="n">
        <v>1</v>
      </c>
      <c r="Y154" s="346" t="n">
        <v>1</v>
      </c>
      <c r="Z154" s="346" t="n">
        <f aca="false">Y154</f>
        <v>1</v>
      </c>
      <c r="AA154" s="346" t="n">
        <v>1</v>
      </c>
      <c r="AB154" s="346" t="n">
        <v>0</v>
      </c>
      <c r="AC154" s="346" t="n">
        <v>0</v>
      </c>
      <c r="AD154" s="346" t="n">
        <v>0</v>
      </c>
      <c r="AE154" s="346" t="n">
        <v>0</v>
      </c>
      <c r="AF154" s="346" t="n">
        <v>0</v>
      </c>
      <c r="AG154" s="346" t="n">
        <v>0</v>
      </c>
      <c r="AH154" s="346" t="n">
        <v>0</v>
      </c>
      <c r="AI154" s="346" t="n">
        <v>0</v>
      </c>
      <c r="AJ154" s="346" t="n">
        <v>0</v>
      </c>
      <c r="AK154" s="346" t="n">
        <v>0</v>
      </c>
      <c r="AL154" s="346" t="n">
        <v>0</v>
      </c>
    </row>
    <row r="155" customFormat="false" ht="12.75" hidden="true" customHeight="false" outlineLevel="0" collapsed="false">
      <c r="A155" s="328" t="str">
        <f aca="false">A16</f>
        <v>Handäxte</v>
      </c>
      <c r="C155" s="346" t="n">
        <v>999</v>
      </c>
      <c r="D155" s="346" t="n">
        <f aca="false">ROUNDDOWN(E16/5,0)</f>
        <v>0</v>
      </c>
      <c r="E155" s="346" t="n">
        <v>999</v>
      </c>
      <c r="F155" s="346" t="n">
        <f aca="false">J16</f>
        <v>0</v>
      </c>
      <c r="G155" s="346" t="n">
        <v>2</v>
      </c>
      <c r="H155" s="346" t="n">
        <v>0</v>
      </c>
      <c r="I155" s="346" t="n">
        <v>10</v>
      </c>
      <c r="J155" s="346" t="n">
        <v>10</v>
      </c>
      <c r="K155" s="346" t="n">
        <v>1</v>
      </c>
      <c r="L155" s="346" t="n">
        <v>1</v>
      </c>
      <c r="M155" s="346" t="n">
        <f aca="false">IF(L16=1,1,0)</f>
        <v>0</v>
      </c>
      <c r="N155" s="346" t="n">
        <f aca="false">IF(M16=1,3,0)</f>
        <v>0</v>
      </c>
      <c r="O155" s="346" t="n">
        <v>999</v>
      </c>
      <c r="P155" s="346" t="n">
        <f aca="false">ROUNDDOWN((Blindkampf-Blindkampfbonus)/10,0)</f>
        <v>0</v>
      </c>
      <c r="Q155" s="346" t="n">
        <v>0</v>
      </c>
      <c r="R155" s="346" t="n">
        <v>0</v>
      </c>
      <c r="S155" s="346" t="n">
        <v>5</v>
      </c>
      <c r="T155" s="346" t="n">
        <v>0</v>
      </c>
      <c r="U155" s="346" t="n">
        <v>0</v>
      </c>
      <c r="V155" s="346" t="n">
        <v>999</v>
      </c>
      <c r="W155" s="346" t="n">
        <f aca="false">V155</f>
        <v>999</v>
      </c>
      <c r="X155" s="346" t="n">
        <v>1</v>
      </c>
      <c r="Y155" s="346" t="n">
        <v>1</v>
      </c>
      <c r="Z155" s="346" t="n">
        <f aca="false">Y155</f>
        <v>1</v>
      </c>
      <c r="AA155" s="346" t="n">
        <v>0</v>
      </c>
      <c r="AB155" s="346" t="n">
        <v>0</v>
      </c>
      <c r="AC155" s="346" t="n">
        <v>0</v>
      </c>
      <c r="AD155" s="346" t="n">
        <v>0</v>
      </c>
      <c r="AE155" s="346" t="n">
        <v>0</v>
      </c>
      <c r="AF155" s="346" t="n">
        <v>0</v>
      </c>
      <c r="AG155" s="346" t="n">
        <v>0</v>
      </c>
      <c r="AH155" s="346" t="n">
        <v>0</v>
      </c>
      <c r="AI155" s="346" t="n">
        <v>0</v>
      </c>
      <c r="AJ155" s="346" t="n">
        <v>0</v>
      </c>
      <c r="AK155" s="346" t="n">
        <v>0</v>
      </c>
      <c r="AL155" s="346" t="n">
        <v>0</v>
      </c>
    </row>
    <row r="156" customFormat="false" ht="12.75" hidden="true" customHeight="false" outlineLevel="0" collapsed="false">
      <c r="A156" s="328" t="str">
        <f aca="false">A17</f>
        <v>Streitäxte</v>
      </c>
      <c r="C156" s="346" t="n">
        <v>999</v>
      </c>
      <c r="D156" s="346" t="n">
        <f aca="false">ROUNDDOWN(E17/5,0)</f>
        <v>0</v>
      </c>
      <c r="E156" s="346" t="n">
        <v>999</v>
      </c>
      <c r="F156" s="346" t="n">
        <f aca="false">J17</f>
        <v>0</v>
      </c>
      <c r="G156" s="346" t="n">
        <v>3</v>
      </c>
      <c r="H156" s="346" t="n">
        <v>0</v>
      </c>
      <c r="I156" s="346" t="n">
        <v>10</v>
      </c>
      <c r="J156" s="346" t="n">
        <v>10</v>
      </c>
      <c r="K156" s="346" t="n">
        <v>1</v>
      </c>
      <c r="L156" s="346" t="n">
        <v>0</v>
      </c>
      <c r="M156" s="346" t="n">
        <f aca="false">IF(L17=1,1,0)</f>
        <v>0</v>
      </c>
      <c r="N156" s="346" t="n">
        <f aca="false">IF(M17=1,3,0)</f>
        <v>0</v>
      </c>
      <c r="O156" s="346" t="n">
        <v>999</v>
      </c>
      <c r="P156" s="346" t="n">
        <f aca="false">ROUNDDOWN((Blindkampf-Blindkampfbonus)/10,0)</f>
        <v>0</v>
      </c>
      <c r="Q156" s="346" t="n">
        <v>0</v>
      </c>
      <c r="R156" s="346" t="n">
        <v>0</v>
      </c>
      <c r="S156" s="346" t="n">
        <v>5</v>
      </c>
      <c r="T156" s="346" t="n">
        <v>0</v>
      </c>
      <c r="U156" s="346" t="n">
        <v>0</v>
      </c>
      <c r="V156" s="346" t="n">
        <v>999</v>
      </c>
      <c r="W156" s="346" t="n">
        <f aca="false">V156</f>
        <v>999</v>
      </c>
      <c r="X156" s="346" t="n">
        <v>1</v>
      </c>
      <c r="Y156" s="346" t="n">
        <v>1</v>
      </c>
      <c r="Z156" s="346" t="n">
        <f aca="false">Y156</f>
        <v>1</v>
      </c>
      <c r="AA156" s="346" t="n">
        <v>1</v>
      </c>
      <c r="AB156" s="346" t="n">
        <v>0</v>
      </c>
      <c r="AC156" s="346" t="n">
        <v>0</v>
      </c>
      <c r="AD156" s="346" t="n">
        <v>0</v>
      </c>
      <c r="AE156" s="346" t="n">
        <v>0</v>
      </c>
      <c r="AF156" s="346" t="n">
        <v>0</v>
      </c>
      <c r="AG156" s="346" t="n">
        <v>0</v>
      </c>
      <c r="AH156" s="346" t="n">
        <v>0</v>
      </c>
      <c r="AI156" s="346" t="n">
        <v>0</v>
      </c>
      <c r="AJ156" s="346" t="n">
        <v>0</v>
      </c>
      <c r="AK156" s="346" t="n">
        <v>0</v>
      </c>
      <c r="AL156" s="346" t="n">
        <v>0</v>
      </c>
    </row>
    <row r="157" customFormat="false" ht="12.75" hidden="true" customHeight="false" outlineLevel="0" collapsed="false">
      <c r="A157" s="328" t="str">
        <f aca="false">A230</f>
        <v>Kriegsbeile (1H)</v>
      </c>
      <c r="C157" s="346" t="n">
        <v>999</v>
      </c>
      <c r="D157" s="346" t="n">
        <f aca="false">ROUNDDOWN(E18/5,0)</f>
        <v>0</v>
      </c>
      <c r="E157" s="346" t="n">
        <v>999</v>
      </c>
      <c r="F157" s="346" t="n">
        <f aca="false">J18</f>
        <v>0</v>
      </c>
      <c r="G157" s="346" t="n">
        <v>3</v>
      </c>
      <c r="H157" s="346" t="n">
        <v>0</v>
      </c>
      <c r="I157" s="346" t="n">
        <v>10</v>
      </c>
      <c r="J157" s="346" t="n">
        <v>10</v>
      </c>
      <c r="K157" s="346" t="n">
        <v>1</v>
      </c>
      <c r="L157" s="346" t="n">
        <v>0</v>
      </c>
      <c r="M157" s="346" t="n">
        <f aca="false">IF(L18=1,1,0)</f>
        <v>0</v>
      </c>
      <c r="N157" s="346" t="n">
        <f aca="false">IF(M18=1,3,0)</f>
        <v>0</v>
      </c>
      <c r="O157" s="346" t="n">
        <v>999</v>
      </c>
      <c r="P157" s="346" t="n">
        <f aca="false">ROUNDDOWN((Blindkampf-Blindkampfbonus)/10,0)</f>
        <v>0</v>
      </c>
      <c r="Q157" s="346" t="n">
        <v>0</v>
      </c>
      <c r="R157" s="346" t="n">
        <v>0</v>
      </c>
      <c r="S157" s="346" t="n">
        <v>5</v>
      </c>
      <c r="T157" s="346" t="n">
        <v>0</v>
      </c>
      <c r="U157" s="346" t="n">
        <v>0</v>
      </c>
      <c r="V157" s="346" t="n">
        <v>999</v>
      </c>
      <c r="W157" s="346" t="n">
        <f aca="false">V157</f>
        <v>999</v>
      </c>
      <c r="X157" s="346" t="n">
        <v>1</v>
      </c>
      <c r="Y157" s="346" t="n">
        <v>1</v>
      </c>
      <c r="Z157" s="346" t="n">
        <f aca="false">Y157</f>
        <v>1</v>
      </c>
      <c r="AA157" s="346" t="n">
        <v>1</v>
      </c>
      <c r="AB157" s="346" t="n">
        <v>0</v>
      </c>
      <c r="AC157" s="346" t="n">
        <v>0</v>
      </c>
      <c r="AD157" s="346" t="n">
        <v>0</v>
      </c>
      <c r="AE157" s="346" t="n">
        <v>0</v>
      </c>
      <c r="AF157" s="346" t="n">
        <v>0</v>
      </c>
      <c r="AG157" s="346" t="n">
        <v>0</v>
      </c>
      <c r="AH157" s="346" t="n">
        <v>0</v>
      </c>
      <c r="AI157" s="346" t="n">
        <v>0</v>
      </c>
      <c r="AJ157" s="346" t="n">
        <v>0</v>
      </c>
      <c r="AK157" s="346" t="n">
        <v>0</v>
      </c>
      <c r="AL157" s="346" t="n">
        <v>0</v>
      </c>
    </row>
    <row r="158" customFormat="false" ht="12.75" hidden="true" customHeight="false" outlineLevel="0" collapsed="false">
      <c r="A158" s="328" t="str">
        <f aca="false">A231</f>
        <v>Kriegsbeile (2H)</v>
      </c>
      <c r="C158" s="346" t="n">
        <f aca="false">C157</f>
        <v>999</v>
      </c>
      <c r="D158" s="346" t="n">
        <f aca="false">D157</f>
        <v>0</v>
      </c>
      <c r="E158" s="346" t="n">
        <f aca="false">E157</f>
        <v>999</v>
      </c>
      <c r="F158" s="346" t="n">
        <f aca="false">F157</f>
        <v>0</v>
      </c>
      <c r="G158" s="346" t="n">
        <f aca="false">G157</f>
        <v>3</v>
      </c>
      <c r="H158" s="346" t="n">
        <f aca="false">H157</f>
        <v>0</v>
      </c>
      <c r="I158" s="346" t="n">
        <f aca="false">I157</f>
        <v>10</v>
      </c>
      <c r="J158" s="346" t="n">
        <f aca="false">J157</f>
        <v>10</v>
      </c>
      <c r="K158" s="346" t="n">
        <f aca="false">K157</f>
        <v>1</v>
      </c>
      <c r="L158" s="346" t="n">
        <f aca="false">L157</f>
        <v>0</v>
      </c>
      <c r="M158" s="346" t="n">
        <f aca="false">M157</f>
        <v>0</v>
      </c>
      <c r="N158" s="346" t="n">
        <f aca="false">N157</f>
        <v>0</v>
      </c>
      <c r="O158" s="346" t="n">
        <f aca="false">O157</f>
        <v>999</v>
      </c>
      <c r="P158" s="346" t="n">
        <f aca="false">P157</f>
        <v>0</v>
      </c>
      <c r="Q158" s="346" t="n">
        <f aca="false">Q157</f>
        <v>0</v>
      </c>
      <c r="R158" s="346" t="n">
        <f aca="false">R157</f>
        <v>0</v>
      </c>
      <c r="S158" s="346" t="n">
        <f aca="false">S157</f>
        <v>5</v>
      </c>
      <c r="T158" s="346" t="n">
        <f aca="false">T157</f>
        <v>0</v>
      </c>
      <c r="U158" s="346" t="n">
        <f aca="false">U157</f>
        <v>0</v>
      </c>
      <c r="V158" s="346" t="n">
        <f aca="false">V157</f>
        <v>999</v>
      </c>
      <c r="W158" s="346" t="n">
        <f aca="false">W157</f>
        <v>999</v>
      </c>
      <c r="X158" s="346" t="n">
        <f aca="false">X157</f>
        <v>1</v>
      </c>
      <c r="Y158" s="346" t="n">
        <f aca="false">Y157</f>
        <v>1</v>
      </c>
      <c r="Z158" s="346" t="n">
        <f aca="false">Z157</f>
        <v>1</v>
      </c>
      <c r="AA158" s="346" t="n">
        <f aca="false">AA157</f>
        <v>1</v>
      </c>
      <c r="AB158" s="346" t="n">
        <f aca="false">AB157</f>
        <v>0</v>
      </c>
      <c r="AC158" s="346" t="n">
        <f aca="false">AC157</f>
        <v>0</v>
      </c>
      <c r="AD158" s="346" t="n">
        <f aca="false">AD157</f>
        <v>0</v>
      </c>
      <c r="AE158" s="346" t="n">
        <f aca="false">AE157</f>
        <v>0</v>
      </c>
      <c r="AF158" s="346" t="n">
        <f aca="false">AF157</f>
        <v>0</v>
      </c>
      <c r="AG158" s="346" t="n">
        <f aca="false">AG157</f>
        <v>0</v>
      </c>
      <c r="AH158" s="346" t="n">
        <f aca="false">AH157</f>
        <v>0</v>
      </c>
      <c r="AI158" s="346" t="n">
        <f aca="false">AI157</f>
        <v>0</v>
      </c>
      <c r="AJ158" s="346" t="n">
        <f aca="false">AJ157</f>
        <v>0</v>
      </c>
      <c r="AK158" s="346" t="n">
        <f aca="false">AK157</f>
        <v>0</v>
      </c>
      <c r="AL158" s="346" t="n">
        <f aca="false">AL157</f>
        <v>0</v>
      </c>
    </row>
    <row r="159" customFormat="false" ht="12.75" hidden="true" customHeight="false" outlineLevel="0" collapsed="false">
      <c r="A159" s="328" t="str">
        <f aca="false">A19</f>
        <v>Schlachtbeile (2H)</v>
      </c>
      <c r="C159" s="346" t="n">
        <v>999</v>
      </c>
      <c r="D159" s="346" t="n">
        <f aca="false">ROUNDDOWN(E19/5,0)</f>
        <v>0</v>
      </c>
      <c r="E159" s="346" t="n">
        <v>999</v>
      </c>
      <c r="F159" s="346" t="n">
        <v>0</v>
      </c>
      <c r="G159" s="346" t="n">
        <v>4</v>
      </c>
      <c r="H159" s="346" t="n">
        <v>0</v>
      </c>
      <c r="I159" s="346" t="n">
        <v>10</v>
      </c>
      <c r="J159" s="346" t="n">
        <v>0</v>
      </c>
      <c r="K159" s="346" t="n">
        <v>1</v>
      </c>
      <c r="L159" s="346" t="n">
        <v>0</v>
      </c>
      <c r="M159" s="346" t="n">
        <f aca="false">IF(L19=1,1,0)</f>
        <v>0</v>
      </c>
      <c r="N159" s="346" t="n">
        <f aca="false">IF(M19=1,3,0)</f>
        <v>0</v>
      </c>
      <c r="O159" s="346" t="n">
        <v>999</v>
      </c>
      <c r="P159" s="346" t="n">
        <f aca="false">ROUNDDOWN((Blindkampf-Blindkampfbonus)/10,0)</f>
        <v>0</v>
      </c>
      <c r="Q159" s="346" t="n">
        <v>0</v>
      </c>
      <c r="R159" s="346" t="n">
        <v>0</v>
      </c>
      <c r="S159" s="346" t="n">
        <v>5</v>
      </c>
      <c r="T159" s="346" t="n">
        <v>1</v>
      </c>
      <c r="U159" s="346" t="n">
        <v>0</v>
      </c>
      <c r="V159" s="346" t="n">
        <v>999</v>
      </c>
      <c r="W159" s="346" t="n">
        <f aca="false">V159</f>
        <v>999</v>
      </c>
      <c r="X159" s="346" t="n">
        <v>1</v>
      </c>
      <c r="Y159" s="346" t="n">
        <v>1</v>
      </c>
      <c r="Z159" s="346" t="n">
        <f aca="false">Y159</f>
        <v>1</v>
      </c>
      <c r="AA159" s="346" t="n">
        <v>1</v>
      </c>
      <c r="AB159" s="346" t="n">
        <v>0</v>
      </c>
      <c r="AC159" s="346" t="n">
        <v>0</v>
      </c>
      <c r="AD159" s="346" t="n">
        <v>0</v>
      </c>
      <c r="AE159" s="346" t="n">
        <v>0</v>
      </c>
      <c r="AF159" s="346" t="n">
        <v>0</v>
      </c>
      <c r="AG159" s="346" t="n">
        <v>0</v>
      </c>
      <c r="AH159" s="346" t="n">
        <v>0</v>
      </c>
      <c r="AI159" s="346" t="n">
        <v>0</v>
      </c>
      <c r="AJ159" s="346" t="n">
        <v>0</v>
      </c>
      <c r="AK159" s="346" t="n">
        <v>0</v>
      </c>
      <c r="AL159" s="346" t="n">
        <v>0</v>
      </c>
    </row>
    <row r="160" customFormat="false" ht="12.75" hidden="true" customHeight="false" outlineLevel="0" collapsed="false">
      <c r="A160" s="328" t="str">
        <f aca="false">A20</f>
        <v>Kampfstöcke</v>
      </c>
      <c r="C160" s="346" t="n">
        <v>999</v>
      </c>
      <c r="D160" s="346" t="n">
        <f aca="false">ROUNDDOWN(E20/5,0)</f>
        <v>0</v>
      </c>
      <c r="E160" s="346" t="n">
        <v>999</v>
      </c>
      <c r="F160" s="346" t="n">
        <f aca="false">J20</f>
        <v>0</v>
      </c>
      <c r="G160" s="346" t="n">
        <v>1</v>
      </c>
      <c r="H160" s="346" t="n">
        <v>0</v>
      </c>
      <c r="I160" s="346" t="n">
        <v>10</v>
      </c>
      <c r="J160" s="346" t="n">
        <v>10</v>
      </c>
      <c r="K160" s="346" t="n">
        <v>1</v>
      </c>
      <c r="L160" s="346" t="n">
        <v>1</v>
      </c>
      <c r="M160" s="346" t="n">
        <f aca="false">IF(L20=1,1,0)</f>
        <v>0</v>
      </c>
      <c r="N160" s="346" t="n">
        <f aca="false">IF(M20=1,3,0)</f>
        <v>0</v>
      </c>
      <c r="O160" s="346" t="n">
        <v>999</v>
      </c>
      <c r="P160" s="346" t="n">
        <f aca="false">ROUNDDOWN((Blindkampf-Blindkampfbonus)/10,0)</f>
        <v>0</v>
      </c>
      <c r="Q160" s="346" t="n">
        <v>0</v>
      </c>
      <c r="R160" s="346" t="n">
        <v>0</v>
      </c>
      <c r="S160" s="346" t="n">
        <v>5</v>
      </c>
      <c r="T160" s="346" t="n">
        <v>0</v>
      </c>
      <c r="U160" s="346" t="n">
        <v>0</v>
      </c>
      <c r="V160" s="346" t="n">
        <v>999</v>
      </c>
      <c r="W160" s="346" t="n">
        <f aca="false">V160</f>
        <v>999</v>
      </c>
      <c r="X160" s="346" t="n">
        <v>1</v>
      </c>
      <c r="Y160" s="346" t="n">
        <v>1</v>
      </c>
      <c r="Z160" s="346" t="n">
        <f aca="false">Y160</f>
        <v>1</v>
      </c>
      <c r="AA160" s="346" t="n">
        <v>0</v>
      </c>
      <c r="AB160" s="346" t="n">
        <v>0</v>
      </c>
      <c r="AC160" s="346" t="n">
        <v>0</v>
      </c>
      <c r="AD160" s="346" t="n">
        <v>0</v>
      </c>
      <c r="AE160" s="346" t="n">
        <v>0</v>
      </c>
      <c r="AF160" s="346" t="n">
        <v>0</v>
      </c>
      <c r="AG160" s="346" t="n">
        <v>0</v>
      </c>
      <c r="AH160" s="346" t="n">
        <v>0</v>
      </c>
      <c r="AI160" s="346" t="n">
        <v>0</v>
      </c>
      <c r="AJ160" s="346" t="n">
        <v>0</v>
      </c>
      <c r="AK160" s="346" t="n">
        <v>0</v>
      </c>
      <c r="AL160" s="346" t="n">
        <v>0</v>
      </c>
    </row>
    <row r="161" customFormat="false" ht="12.75" hidden="true" customHeight="false" outlineLevel="0" collapsed="false">
      <c r="A161" s="328" t="str">
        <f aca="false">A21</f>
        <v>Kampfstäbe (2H)</v>
      </c>
      <c r="C161" s="346" t="n">
        <v>999</v>
      </c>
      <c r="D161" s="346" t="n">
        <f aca="false">ROUNDDOWN(E21/5,0)</f>
        <v>0</v>
      </c>
      <c r="E161" s="346" t="n">
        <v>999</v>
      </c>
      <c r="F161" s="346" t="n">
        <v>0</v>
      </c>
      <c r="G161" s="346" t="n">
        <v>3</v>
      </c>
      <c r="H161" s="346" t="n">
        <v>0</v>
      </c>
      <c r="I161" s="346" t="n">
        <v>10</v>
      </c>
      <c r="J161" s="346" t="n">
        <v>0</v>
      </c>
      <c r="K161" s="346" t="n">
        <v>1</v>
      </c>
      <c r="L161" s="346" t="n">
        <v>0</v>
      </c>
      <c r="M161" s="346" t="n">
        <f aca="false">IF(L21=1,1,0)</f>
        <v>0</v>
      </c>
      <c r="N161" s="346" t="n">
        <f aca="false">IF(M21=1,3,0)</f>
        <v>0</v>
      </c>
      <c r="O161" s="346" t="n">
        <v>999</v>
      </c>
      <c r="P161" s="346" t="n">
        <f aca="false">ROUNDDOWN((Blindkampf-Blindkampfbonus)/10,0)</f>
        <v>0</v>
      </c>
      <c r="Q161" s="346" t="n">
        <v>0</v>
      </c>
      <c r="R161" s="346" t="n">
        <v>0</v>
      </c>
      <c r="S161" s="346" t="n">
        <v>5</v>
      </c>
      <c r="T161" s="346" t="n">
        <v>0</v>
      </c>
      <c r="U161" s="346" t="n">
        <v>0</v>
      </c>
      <c r="V161" s="346" t="n">
        <v>999</v>
      </c>
      <c r="W161" s="346" t="n">
        <f aca="false">V161</f>
        <v>999</v>
      </c>
      <c r="X161" s="346" t="n">
        <v>1</v>
      </c>
      <c r="Y161" s="346" t="n">
        <v>1</v>
      </c>
      <c r="Z161" s="346" t="n">
        <f aca="false">Y161</f>
        <v>1</v>
      </c>
      <c r="AA161" s="346" t="n">
        <v>0</v>
      </c>
      <c r="AB161" s="346" t="n">
        <v>0</v>
      </c>
      <c r="AC161" s="346" t="n">
        <v>0</v>
      </c>
      <c r="AD161" s="346" t="n">
        <v>0</v>
      </c>
      <c r="AE161" s="346" t="n">
        <v>0</v>
      </c>
      <c r="AF161" s="346" t="n">
        <v>0</v>
      </c>
      <c r="AG161" s="346" t="n">
        <v>0</v>
      </c>
      <c r="AH161" s="346" t="n">
        <v>0</v>
      </c>
      <c r="AI161" s="346" t="n">
        <v>0</v>
      </c>
      <c r="AJ161" s="346" t="n">
        <v>0</v>
      </c>
      <c r="AK161" s="346" t="n">
        <v>0</v>
      </c>
      <c r="AL161" s="346" t="n">
        <v>0</v>
      </c>
    </row>
    <row r="162" customFormat="false" ht="12.75" hidden="true" customHeight="false" outlineLevel="0" collapsed="false">
      <c r="A162" s="328" t="str">
        <f aca="false">A22</f>
        <v>verb. Kampfstäbe (2H)</v>
      </c>
      <c r="C162" s="346" t="n">
        <v>999</v>
      </c>
      <c r="D162" s="346" t="n">
        <f aca="false">ROUNDDOWN(E22/5,0)</f>
        <v>0</v>
      </c>
      <c r="E162" s="346" t="n">
        <v>999</v>
      </c>
      <c r="F162" s="346" t="n">
        <v>0</v>
      </c>
      <c r="G162" s="346" t="n">
        <v>4</v>
      </c>
      <c r="H162" s="346" t="n">
        <v>0</v>
      </c>
      <c r="I162" s="346" t="n">
        <v>10</v>
      </c>
      <c r="J162" s="346" t="n">
        <v>0</v>
      </c>
      <c r="K162" s="346" t="n">
        <v>1</v>
      </c>
      <c r="L162" s="346" t="n">
        <v>0</v>
      </c>
      <c r="M162" s="346" t="n">
        <f aca="false">IF(L22=1,1,0)</f>
        <v>0</v>
      </c>
      <c r="N162" s="346" t="n">
        <f aca="false">IF(M22=1,3,0)</f>
        <v>0</v>
      </c>
      <c r="O162" s="346" t="n">
        <v>999</v>
      </c>
      <c r="P162" s="346" t="n">
        <f aca="false">ROUNDDOWN((Blindkampf-Blindkampfbonus)/10,0)</f>
        <v>0</v>
      </c>
      <c r="Q162" s="346" t="n">
        <v>0</v>
      </c>
      <c r="R162" s="346" t="n">
        <v>0</v>
      </c>
      <c r="S162" s="346" t="n">
        <v>5</v>
      </c>
      <c r="T162" s="346" t="n">
        <v>1</v>
      </c>
      <c r="U162" s="346" t="n">
        <v>0</v>
      </c>
      <c r="V162" s="346" t="n">
        <v>999</v>
      </c>
      <c r="W162" s="346" t="n">
        <f aca="false">V162</f>
        <v>999</v>
      </c>
      <c r="X162" s="346" t="n">
        <v>1</v>
      </c>
      <c r="Y162" s="346" t="n">
        <v>1</v>
      </c>
      <c r="Z162" s="346" t="n">
        <f aca="false">Y162</f>
        <v>1</v>
      </c>
      <c r="AA162" s="346" t="n">
        <v>0</v>
      </c>
      <c r="AB162" s="346" t="n">
        <v>0</v>
      </c>
      <c r="AC162" s="346" t="n">
        <v>0</v>
      </c>
      <c r="AD162" s="346" t="n">
        <v>0</v>
      </c>
      <c r="AE162" s="346" t="n">
        <v>0</v>
      </c>
      <c r="AF162" s="346" t="n">
        <v>0</v>
      </c>
      <c r="AG162" s="346" t="n">
        <v>0</v>
      </c>
      <c r="AH162" s="346" t="n">
        <v>0</v>
      </c>
      <c r="AI162" s="346" t="n">
        <v>0</v>
      </c>
      <c r="AJ162" s="346" t="n">
        <v>0</v>
      </c>
      <c r="AK162" s="346" t="n">
        <v>0</v>
      </c>
      <c r="AL162" s="346" t="n">
        <v>0</v>
      </c>
    </row>
    <row r="163" customFormat="false" ht="12.75" hidden="true" customHeight="false" outlineLevel="0" collapsed="false">
      <c r="A163" s="328" t="str">
        <f aca="false">A23</f>
        <v>Hellebarden (2H)</v>
      </c>
      <c r="C163" s="346" t="n">
        <v>999</v>
      </c>
      <c r="D163" s="346" t="n">
        <f aca="false">ROUNDDOWN(E23/5,0)</f>
        <v>0</v>
      </c>
      <c r="E163" s="346" t="n">
        <v>999</v>
      </c>
      <c r="F163" s="346" t="n">
        <v>0</v>
      </c>
      <c r="G163" s="346" t="n">
        <v>5</v>
      </c>
      <c r="H163" s="346" t="n">
        <v>0</v>
      </c>
      <c r="I163" s="346" t="n">
        <v>10</v>
      </c>
      <c r="J163" s="346" t="n">
        <v>0</v>
      </c>
      <c r="K163" s="346" t="n">
        <v>1</v>
      </c>
      <c r="L163" s="346" t="n">
        <v>0</v>
      </c>
      <c r="M163" s="346" t="n">
        <f aca="false">IF(L23=1,1,0)</f>
        <v>0</v>
      </c>
      <c r="N163" s="346" t="n">
        <f aca="false">IF(M23=1,3,0)</f>
        <v>0</v>
      </c>
      <c r="O163" s="346" t="n">
        <v>999</v>
      </c>
      <c r="P163" s="346" t="n">
        <f aca="false">ROUNDDOWN((Blindkampf-Blindkampfbonus)/10,0)</f>
        <v>0</v>
      </c>
      <c r="Q163" s="346" t="n">
        <v>0</v>
      </c>
      <c r="R163" s="346" t="n">
        <v>0</v>
      </c>
      <c r="S163" s="346" t="n">
        <v>5</v>
      </c>
      <c r="T163" s="346" t="n">
        <v>1</v>
      </c>
      <c r="U163" s="346" t="n">
        <v>0</v>
      </c>
      <c r="V163" s="346" t="n">
        <v>999</v>
      </c>
      <c r="W163" s="346" t="n">
        <f aca="false">V163</f>
        <v>999</v>
      </c>
      <c r="X163" s="346" t="n">
        <v>1</v>
      </c>
      <c r="Y163" s="346" t="n">
        <v>1</v>
      </c>
      <c r="Z163" s="346" t="n">
        <f aca="false">Y163</f>
        <v>1</v>
      </c>
      <c r="AA163" s="346" t="n">
        <v>0</v>
      </c>
      <c r="AB163" s="346" t="n">
        <v>0</v>
      </c>
      <c r="AC163" s="346" t="n">
        <v>0</v>
      </c>
      <c r="AD163" s="346" t="n">
        <v>0</v>
      </c>
      <c r="AE163" s="346" t="n">
        <v>0</v>
      </c>
      <c r="AF163" s="346" t="n">
        <v>0</v>
      </c>
      <c r="AG163" s="346" t="n">
        <v>0</v>
      </c>
      <c r="AH163" s="346" t="n">
        <v>0</v>
      </c>
      <c r="AI163" s="346" t="n">
        <v>0</v>
      </c>
      <c r="AJ163" s="346" t="n">
        <v>0</v>
      </c>
      <c r="AK163" s="346" t="n">
        <v>0</v>
      </c>
      <c r="AL163" s="346" t="n">
        <v>0</v>
      </c>
    </row>
    <row r="164" customFormat="false" ht="12.75" hidden="true" customHeight="false" outlineLevel="0" collapsed="false">
      <c r="A164" s="328" t="str">
        <f aca="false">A24</f>
        <v>Stoßspeere (2H)</v>
      </c>
      <c r="C164" s="346" t="n">
        <v>999</v>
      </c>
      <c r="D164" s="346" t="n">
        <f aca="false">ROUNDDOWN(E24/5,0)</f>
        <v>0</v>
      </c>
      <c r="E164" s="346" t="n">
        <v>999</v>
      </c>
      <c r="F164" s="346" t="n">
        <v>0</v>
      </c>
      <c r="G164" s="346" t="n">
        <v>2</v>
      </c>
      <c r="H164" s="346" t="n">
        <v>0</v>
      </c>
      <c r="I164" s="346" t="n">
        <v>10</v>
      </c>
      <c r="J164" s="346" t="n">
        <v>0</v>
      </c>
      <c r="K164" s="346" t="n">
        <v>1</v>
      </c>
      <c r="L164" s="346" t="n">
        <v>1</v>
      </c>
      <c r="M164" s="346" t="n">
        <f aca="false">IF(L24=1,1,0)</f>
        <v>0</v>
      </c>
      <c r="N164" s="346" t="n">
        <f aca="false">IF(M24=1,3,0)</f>
        <v>0</v>
      </c>
      <c r="O164" s="346" t="n">
        <v>999</v>
      </c>
      <c r="P164" s="346" t="n">
        <f aca="false">ROUNDDOWN((Blindkampf-Blindkampfbonus)/10,0)</f>
        <v>0</v>
      </c>
      <c r="Q164" s="346" t="n">
        <v>0</v>
      </c>
      <c r="R164" s="346" t="n">
        <v>0</v>
      </c>
      <c r="S164" s="346" t="n">
        <v>5</v>
      </c>
      <c r="T164" s="346" t="n">
        <v>0</v>
      </c>
      <c r="U164" s="346" t="n">
        <v>0</v>
      </c>
      <c r="V164" s="346" t="n">
        <v>999</v>
      </c>
      <c r="W164" s="346" t="n">
        <f aca="false">V164</f>
        <v>999</v>
      </c>
      <c r="X164" s="346" t="n">
        <v>1</v>
      </c>
      <c r="Y164" s="346" t="n">
        <v>1</v>
      </c>
      <c r="Z164" s="346" t="n">
        <f aca="false">Y164</f>
        <v>1</v>
      </c>
      <c r="AA164" s="346" t="n">
        <v>0</v>
      </c>
      <c r="AB164" s="346" t="n">
        <v>0</v>
      </c>
      <c r="AC164" s="346" t="n">
        <v>0</v>
      </c>
      <c r="AD164" s="346" t="n">
        <v>0</v>
      </c>
      <c r="AE164" s="346" t="n">
        <v>0</v>
      </c>
      <c r="AF164" s="346" t="n">
        <v>0</v>
      </c>
      <c r="AG164" s="346" t="n">
        <v>0</v>
      </c>
      <c r="AH164" s="346" t="n">
        <v>0</v>
      </c>
      <c r="AI164" s="346" t="n">
        <v>0</v>
      </c>
      <c r="AJ164" s="346" t="n">
        <v>0</v>
      </c>
      <c r="AK164" s="346" t="n">
        <v>0</v>
      </c>
      <c r="AL164" s="346" t="n">
        <v>0</v>
      </c>
    </row>
    <row r="165" customFormat="false" ht="12.75" hidden="true" customHeight="false" outlineLevel="0" collapsed="false">
      <c r="A165" s="328" t="str">
        <f aca="false">A25</f>
        <v>Speere (2H)</v>
      </c>
      <c r="C165" s="346" t="n">
        <v>999</v>
      </c>
      <c r="D165" s="346" t="n">
        <f aca="false">ROUNDDOWN(E25/5,0)</f>
        <v>0</v>
      </c>
      <c r="E165" s="346" t="n">
        <v>999</v>
      </c>
      <c r="F165" s="346" t="n">
        <v>0</v>
      </c>
      <c r="G165" s="346" t="n">
        <v>3</v>
      </c>
      <c r="H165" s="346" t="n">
        <v>0</v>
      </c>
      <c r="I165" s="346" t="n">
        <v>10</v>
      </c>
      <c r="J165" s="346" t="n">
        <v>0</v>
      </c>
      <c r="K165" s="346" t="n">
        <v>1</v>
      </c>
      <c r="L165" s="346" t="n">
        <v>0</v>
      </c>
      <c r="M165" s="346" t="n">
        <f aca="false">IF(L25=1,1,0)</f>
        <v>0</v>
      </c>
      <c r="N165" s="346" t="n">
        <f aca="false">IF(M25=1,3,0)</f>
        <v>0</v>
      </c>
      <c r="O165" s="346" t="n">
        <v>999</v>
      </c>
      <c r="P165" s="346" t="n">
        <f aca="false">ROUNDDOWN((Blindkampf-Blindkampfbonus)/10,0)</f>
        <v>0</v>
      </c>
      <c r="Q165" s="346" t="n">
        <v>0</v>
      </c>
      <c r="R165" s="346" t="n">
        <v>0</v>
      </c>
      <c r="S165" s="346" t="n">
        <v>5</v>
      </c>
      <c r="T165" s="346" t="n">
        <v>0</v>
      </c>
      <c r="U165" s="346" t="n">
        <v>0</v>
      </c>
      <c r="V165" s="346" t="n">
        <v>999</v>
      </c>
      <c r="W165" s="346" t="n">
        <f aca="false">V165</f>
        <v>999</v>
      </c>
      <c r="X165" s="346" t="n">
        <v>1</v>
      </c>
      <c r="Y165" s="346" t="n">
        <v>1</v>
      </c>
      <c r="Z165" s="346" t="n">
        <f aca="false">Y165</f>
        <v>1</v>
      </c>
      <c r="AA165" s="346" t="n">
        <v>0</v>
      </c>
      <c r="AB165" s="346" t="n">
        <v>0</v>
      </c>
      <c r="AC165" s="346" t="n">
        <v>0</v>
      </c>
      <c r="AD165" s="346" t="n">
        <v>0</v>
      </c>
      <c r="AE165" s="346" t="n">
        <v>0</v>
      </c>
      <c r="AF165" s="346" t="n">
        <v>0</v>
      </c>
      <c r="AG165" s="346" t="n">
        <v>0</v>
      </c>
      <c r="AH165" s="346" t="n">
        <v>0</v>
      </c>
      <c r="AI165" s="346" t="n">
        <v>0</v>
      </c>
      <c r="AJ165" s="346" t="n">
        <v>0</v>
      </c>
      <c r="AK165" s="346" t="n">
        <v>0</v>
      </c>
      <c r="AL165" s="346" t="n">
        <v>0</v>
      </c>
    </row>
    <row r="166" customFormat="false" ht="12.75" hidden="true" customHeight="false" outlineLevel="0" collapsed="false">
      <c r="A166" s="328" t="str">
        <f aca="false">A26</f>
        <v>Piken (2H)</v>
      </c>
      <c r="C166" s="346" t="n">
        <v>999</v>
      </c>
      <c r="D166" s="346" t="n">
        <f aca="false">ROUNDDOWN(E26/5,0)</f>
        <v>0</v>
      </c>
      <c r="E166" s="346" t="n">
        <v>999</v>
      </c>
      <c r="F166" s="346" t="n">
        <v>0</v>
      </c>
      <c r="G166" s="346" t="n">
        <v>4</v>
      </c>
      <c r="H166" s="346" t="n">
        <v>0</v>
      </c>
      <c r="I166" s="346" t="n">
        <v>10</v>
      </c>
      <c r="J166" s="346" t="n">
        <v>0</v>
      </c>
      <c r="K166" s="346" t="n">
        <v>1</v>
      </c>
      <c r="L166" s="346" t="n">
        <v>0</v>
      </c>
      <c r="M166" s="346" t="n">
        <f aca="false">IF(L26=1,1,0)</f>
        <v>0</v>
      </c>
      <c r="N166" s="346" t="n">
        <f aca="false">IF(M26=1,3,0)</f>
        <v>0</v>
      </c>
      <c r="O166" s="346" t="n">
        <v>999</v>
      </c>
      <c r="P166" s="346" t="n">
        <f aca="false">ROUNDDOWN((Blindkampf-Blindkampfbonus)/10,0)</f>
        <v>0</v>
      </c>
      <c r="Q166" s="346" t="n">
        <v>0</v>
      </c>
      <c r="R166" s="346" t="n">
        <v>0</v>
      </c>
      <c r="S166" s="346" t="n">
        <v>5</v>
      </c>
      <c r="T166" s="346" t="n">
        <v>0</v>
      </c>
      <c r="U166" s="346" t="n">
        <v>0</v>
      </c>
      <c r="V166" s="346" t="n">
        <v>999</v>
      </c>
      <c r="W166" s="346" t="n">
        <f aca="false">V166</f>
        <v>999</v>
      </c>
      <c r="X166" s="346" t="n">
        <v>1</v>
      </c>
      <c r="Y166" s="346" t="n">
        <v>1</v>
      </c>
      <c r="Z166" s="346" t="n">
        <f aca="false">Y166</f>
        <v>1</v>
      </c>
      <c r="AA166" s="346" t="n">
        <v>0</v>
      </c>
      <c r="AB166" s="346" t="n">
        <v>0</v>
      </c>
      <c r="AC166" s="346" t="n">
        <v>0</v>
      </c>
      <c r="AD166" s="346" t="n">
        <v>0</v>
      </c>
      <c r="AE166" s="346" t="n">
        <v>0</v>
      </c>
      <c r="AF166" s="346" t="n">
        <v>0</v>
      </c>
      <c r="AG166" s="346" t="n">
        <v>0</v>
      </c>
      <c r="AH166" s="346" t="n">
        <v>0</v>
      </c>
      <c r="AI166" s="346" t="n">
        <v>0</v>
      </c>
      <c r="AJ166" s="346" t="n">
        <v>0</v>
      </c>
      <c r="AK166" s="346" t="n">
        <v>0</v>
      </c>
      <c r="AL166" s="346" t="n">
        <v>0</v>
      </c>
    </row>
    <row r="167" customFormat="false" ht="12.75" hidden="true" customHeight="false" outlineLevel="0" collapsed="false">
      <c r="A167" s="328" t="str">
        <f aca="false">A27</f>
        <v>Lanzen (2H)</v>
      </c>
      <c r="C167" s="346" t="n">
        <v>999</v>
      </c>
      <c r="D167" s="346" t="n">
        <f aca="false">ROUNDDOWN(E27/5,0)</f>
        <v>0</v>
      </c>
      <c r="E167" s="346" t="n">
        <v>999</v>
      </c>
      <c r="F167" s="346" t="n">
        <v>0</v>
      </c>
      <c r="G167" s="346" t="n">
        <v>5</v>
      </c>
      <c r="H167" s="346" t="n">
        <v>0</v>
      </c>
      <c r="I167" s="346" t="n">
        <v>10</v>
      </c>
      <c r="J167" s="346" t="n">
        <v>0</v>
      </c>
      <c r="K167" s="346" t="n">
        <v>1</v>
      </c>
      <c r="L167" s="346" t="n">
        <v>0</v>
      </c>
      <c r="M167" s="346" t="n">
        <f aca="false">IF(L27=1,1,0)</f>
        <v>0</v>
      </c>
      <c r="N167" s="346" t="n">
        <f aca="false">IF(M27=1,3,0)</f>
        <v>0</v>
      </c>
      <c r="O167" s="346" t="n">
        <v>999</v>
      </c>
      <c r="P167" s="346" t="n">
        <f aca="false">ROUNDDOWN((Blindkampf-Blindkampfbonus)/10,0)</f>
        <v>0</v>
      </c>
      <c r="Q167" s="346" t="n">
        <v>0</v>
      </c>
      <c r="R167" s="346" t="n">
        <v>0</v>
      </c>
      <c r="S167" s="346" t="n">
        <v>5</v>
      </c>
      <c r="T167" s="346" t="n">
        <v>0</v>
      </c>
      <c r="U167" s="346" t="n">
        <v>0</v>
      </c>
      <c r="V167" s="346" t="n">
        <v>999</v>
      </c>
      <c r="W167" s="346" t="n">
        <f aca="false">V167</f>
        <v>999</v>
      </c>
      <c r="X167" s="346" t="n">
        <v>1</v>
      </c>
      <c r="Y167" s="346" t="n">
        <v>1</v>
      </c>
      <c r="Z167" s="346" t="n">
        <f aca="false">Y167</f>
        <v>1</v>
      </c>
      <c r="AA167" s="346" t="n">
        <v>1</v>
      </c>
      <c r="AB167" s="346" t="n">
        <v>0</v>
      </c>
      <c r="AC167" s="346" t="n">
        <v>0</v>
      </c>
      <c r="AD167" s="346" t="n">
        <v>0</v>
      </c>
      <c r="AE167" s="346" t="n">
        <v>0</v>
      </c>
      <c r="AF167" s="346" t="n">
        <v>0</v>
      </c>
      <c r="AG167" s="346" t="n">
        <v>0</v>
      </c>
      <c r="AH167" s="346" t="n">
        <v>0</v>
      </c>
      <c r="AI167" s="346" t="n">
        <v>0</v>
      </c>
      <c r="AJ167" s="346" t="n">
        <v>0</v>
      </c>
      <c r="AK167" s="346" t="n">
        <v>0</v>
      </c>
      <c r="AL167" s="346" t="n">
        <v>0</v>
      </c>
    </row>
    <row r="168" customFormat="false" ht="12.75" hidden="true" customHeight="false" outlineLevel="0" collapsed="false">
      <c r="A168" s="328" t="str">
        <f aca="false">A28</f>
        <v>Lanze vom Pferd</v>
      </c>
      <c r="C168" s="346" t="n">
        <v>999</v>
      </c>
      <c r="D168" s="346" t="n">
        <f aca="false">ROUNDDOWN(E28/5,0)</f>
        <v>0</v>
      </c>
      <c r="E168" s="346" t="n">
        <v>999</v>
      </c>
      <c r="F168" s="346" t="n">
        <f aca="false">J28</f>
        <v>0</v>
      </c>
      <c r="G168" s="346" t="n">
        <v>4</v>
      </c>
      <c r="H168" s="346" t="n">
        <v>0</v>
      </c>
      <c r="I168" s="346" t="n">
        <v>10</v>
      </c>
      <c r="J168" s="346" t="n">
        <v>0</v>
      </c>
      <c r="K168" s="346" t="n">
        <v>1</v>
      </c>
      <c r="L168" s="346" t="n">
        <v>0</v>
      </c>
      <c r="M168" s="346" t="n">
        <f aca="false">IF(L28=1,1,0)</f>
        <v>0</v>
      </c>
      <c r="N168" s="346" t="n">
        <f aca="false">IF(M28=1,3,0)</f>
        <v>0</v>
      </c>
      <c r="O168" s="346" t="n">
        <v>999</v>
      </c>
      <c r="P168" s="346" t="n">
        <f aca="false">ROUNDDOWN((Blindkampf-Blindkampfbonus)/10,0)</f>
        <v>0</v>
      </c>
      <c r="Q168" s="346" t="n">
        <v>0</v>
      </c>
      <c r="R168" s="346" t="n">
        <v>0</v>
      </c>
      <c r="S168" s="346" t="n">
        <v>5</v>
      </c>
      <c r="T168" s="346" t="n">
        <v>0</v>
      </c>
      <c r="U168" s="346" t="n">
        <v>0</v>
      </c>
      <c r="V168" s="346" t="n">
        <v>999</v>
      </c>
      <c r="W168" s="346" t="n">
        <f aca="false">V168</f>
        <v>999</v>
      </c>
      <c r="X168" s="346" t="n">
        <v>1</v>
      </c>
      <c r="Y168" s="346" t="n">
        <v>1</v>
      </c>
      <c r="Z168" s="346" t="n">
        <f aca="false">Y168</f>
        <v>1</v>
      </c>
      <c r="AA168" s="346" t="n">
        <v>0</v>
      </c>
      <c r="AB168" s="346" t="n">
        <v>0</v>
      </c>
      <c r="AC168" s="346" t="n">
        <v>0</v>
      </c>
      <c r="AD168" s="346" t="n">
        <v>0</v>
      </c>
      <c r="AE168" s="346" t="n">
        <v>0</v>
      </c>
      <c r="AF168" s="346" t="n">
        <v>0</v>
      </c>
      <c r="AG168" s="346" t="n">
        <v>0</v>
      </c>
      <c r="AH168" s="346" t="n">
        <v>0</v>
      </c>
      <c r="AI168" s="346" t="n">
        <v>0</v>
      </c>
      <c r="AJ168" s="346" t="n">
        <v>0</v>
      </c>
      <c r="AK168" s="346" t="n">
        <v>0</v>
      </c>
      <c r="AL168" s="346" t="n">
        <v>0</v>
      </c>
    </row>
    <row r="169" customFormat="false" ht="12.75" hidden="true" customHeight="false" outlineLevel="0" collapsed="false">
      <c r="A169" s="328" t="str">
        <f aca="false">A29</f>
        <v>Kriegsflegel (2H)</v>
      </c>
      <c r="C169" s="346" t="n">
        <v>999</v>
      </c>
      <c r="D169" s="346" t="n">
        <f aca="false">ROUNDDOWN(E29/5,0)</f>
        <v>0</v>
      </c>
      <c r="E169" s="346" t="n">
        <v>999</v>
      </c>
      <c r="F169" s="346" t="n">
        <v>0</v>
      </c>
      <c r="G169" s="346" t="n">
        <v>3</v>
      </c>
      <c r="H169" s="346" t="n">
        <v>0</v>
      </c>
      <c r="I169" s="346" t="n">
        <v>10</v>
      </c>
      <c r="J169" s="346" t="n">
        <v>0</v>
      </c>
      <c r="K169" s="346" t="n">
        <v>1</v>
      </c>
      <c r="L169" s="346" t="n">
        <v>0</v>
      </c>
      <c r="M169" s="346" t="n">
        <f aca="false">IF(L29=1,1,0)</f>
        <v>0</v>
      </c>
      <c r="N169" s="346" t="n">
        <f aca="false">IF(M29=1,3,0)</f>
        <v>0</v>
      </c>
      <c r="O169" s="346" t="n">
        <v>999</v>
      </c>
      <c r="P169" s="346" t="n">
        <f aca="false">ROUNDDOWN((Blindkampf-Blindkampfbonus)/10,0)</f>
        <v>0</v>
      </c>
      <c r="Q169" s="346" t="n">
        <v>0</v>
      </c>
      <c r="R169" s="346" t="n">
        <v>0</v>
      </c>
      <c r="S169" s="346" t="n">
        <v>5</v>
      </c>
      <c r="T169" s="346" t="n">
        <v>1</v>
      </c>
      <c r="U169" s="346" t="n">
        <v>0</v>
      </c>
      <c r="V169" s="346" t="n">
        <v>999</v>
      </c>
      <c r="W169" s="346" t="n">
        <f aca="false">V169</f>
        <v>999</v>
      </c>
      <c r="X169" s="346" t="n">
        <v>1</v>
      </c>
      <c r="Y169" s="346" t="n">
        <v>1</v>
      </c>
      <c r="Z169" s="346" t="n">
        <f aca="false">Y169</f>
        <v>1</v>
      </c>
      <c r="AA169" s="346" t="n">
        <v>1</v>
      </c>
      <c r="AB169" s="346" t="n">
        <v>0</v>
      </c>
      <c r="AC169" s="346" t="n">
        <v>0</v>
      </c>
      <c r="AD169" s="346" t="n">
        <v>0</v>
      </c>
      <c r="AE169" s="346" t="n">
        <v>0</v>
      </c>
      <c r="AF169" s="346" t="n">
        <v>0</v>
      </c>
      <c r="AG169" s="346" t="n">
        <v>0</v>
      </c>
      <c r="AH169" s="346" t="n">
        <v>0</v>
      </c>
      <c r="AI169" s="346" t="n">
        <v>0</v>
      </c>
      <c r="AJ169" s="346" t="n">
        <v>0</v>
      </c>
      <c r="AK169" s="346" t="n">
        <v>0</v>
      </c>
      <c r="AL169" s="346" t="n">
        <v>0</v>
      </c>
    </row>
    <row r="170" customFormat="false" ht="12.75" hidden="true" customHeight="false" outlineLevel="0" collapsed="false">
      <c r="A170" s="328" t="str">
        <f aca="false">A30</f>
        <v>Morgensterne</v>
      </c>
      <c r="C170" s="346" t="n">
        <v>999</v>
      </c>
      <c r="D170" s="346" t="n">
        <f aca="false">ROUNDDOWN(E30/5,0)</f>
        <v>0</v>
      </c>
      <c r="E170" s="346" t="n">
        <v>999</v>
      </c>
      <c r="F170" s="346" t="n">
        <f aca="false">J30</f>
        <v>0</v>
      </c>
      <c r="G170" s="346" t="n">
        <v>2</v>
      </c>
      <c r="H170" s="346" t="n">
        <v>0</v>
      </c>
      <c r="I170" s="346" t="n">
        <v>10</v>
      </c>
      <c r="J170" s="346" t="n">
        <v>10</v>
      </c>
      <c r="K170" s="346" t="n">
        <v>1</v>
      </c>
      <c r="L170" s="346" t="n">
        <v>1</v>
      </c>
      <c r="M170" s="346" t="n">
        <f aca="false">IF(L30=1,1,0)</f>
        <v>0</v>
      </c>
      <c r="N170" s="346" t="n">
        <f aca="false">IF(M30=1,3,0)</f>
        <v>0</v>
      </c>
      <c r="O170" s="346" t="n">
        <v>999</v>
      </c>
      <c r="P170" s="346" t="n">
        <f aca="false">ROUNDDOWN((Blindkampf-Blindkampfbonus)/10,0)</f>
        <v>0</v>
      </c>
      <c r="Q170" s="346" t="n">
        <v>0</v>
      </c>
      <c r="R170" s="346" t="n">
        <v>0</v>
      </c>
      <c r="S170" s="346" t="n">
        <v>5</v>
      </c>
      <c r="T170" s="346" t="n">
        <v>0</v>
      </c>
      <c r="U170" s="346" t="n">
        <v>0</v>
      </c>
      <c r="V170" s="346" t="n">
        <v>999</v>
      </c>
      <c r="W170" s="346" t="n">
        <f aca="false">V170</f>
        <v>999</v>
      </c>
      <c r="X170" s="346" t="n">
        <v>1</v>
      </c>
      <c r="Y170" s="346" t="n">
        <v>1</v>
      </c>
      <c r="Z170" s="346" t="n">
        <f aca="false">Y170</f>
        <v>1</v>
      </c>
      <c r="AA170" s="346" t="n">
        <v>0</v>
      </c>
      <c r="AB170" s="346" t="n">
        <v>0</v>
      </c>
      <c r="AC170" s="346" t="n">
        <v>0</v>
      </c>
      <c r="AD170" s="346" t="n">
        <v>0</v>
      </c>
      <c r="AE170" s="346" t="n">
        <v>0</v>
      </c>
      <c r="AF170" s="346" t="n">
        <v>0</v>
      </c>
      <c r="AG170" s="346" t="n">
        <v>0</v>
      </c>
      <c r="AH170" s="346" t="n">
        <v>0</v>
      </c>
      <c r="AI170" s="346" t="n">
        <v>0</v>
      </c>
      <c r="AJ170" s="346" t="n">
        <v>0</v>
      </c>
      <c r="AK170" s="346" t="n">
        <v>0</v>
      </c>
      <c r="AL170" s="346" t="n">
        <v>0</v>
      </c>
    </row>
    <row r="171" customFormat="false" ht="12.75" hidden="true" customHeight="false" outlineLevel="0" collapsed="false">
      <c r="A171" s="328" t="str">
        <f aca="false">A31</f>
        <v>gr. Morgensterne</v>
      </c>
      <c r="C171" s="346" t="n">
        <v>999</v>
      </c>
      <c r="D171" s="346" t="n">
        <f aca="false">ROUNDDOWN(E31/5,0)</f>
        <v>0</v>
      </c>
      <c r="E171" s="346" t="n">
        <v>999</v>
      </c>
      <c r="F171" s="346" t="n">
        <f aca="false">J31</f>
        <v>0</v>
      </c>
      <c r="G171" s="346" t="n">
        <v>3</v>
      </c>
      <c r="H171" s="346" t="n">
        <v>0</v>
      </c>
      <c r="I171" s="346" t="n">
        <v>10</v>
      </c>
      <c r="J171" s="346" t="n">
        <v>10</v>
      </c>
      <c r="K171" s="346" t="n">
        <v>1</v>
      </c>
      <c r="L171" s="346" t="n">
        <v>0</v>
      </c>
      <c r="M171" s="346" t="n">
        <f aca="false">IF(L31=1,1,0)</f>
        <v>0</v>
      </c>
      <c r="N171" s="346" t="n">
        <f aca="false">IF(M31=1,3,0)</f>
        <v>0</v>
      </c>
      <c r="O171" s="346" t="n">
        <v>999</v>
      </c>
      <c r="P171" s="346" t="n">
        <f aca="false">ROUNDDOWN((Blindkampf-Blindkampfbonus)/10,0)</f>
        <v>0</v>
      </c>
      <c r="Q171" s="346" t="n">
        <v>0</v>
      </c>
      <c r="R171" s="346" t="n">
        <v>0</v>
      </c>
      <c r="S171" s="346" t="n">
        <v>5</v>
      </c>
      <c r="T171" s="346" t="n">
        <v>0</v>
      </c>
      <c r="U171" s="346" t="n">
        <v>0</v>
      </c>
      <c r="V171" s="346" t="n">
        <v>999</v>
      </c>
      <c r="W171" s="346" t="n">
        <f aca="false">V171</f>
        <v>999</v>
      </c>
      <c r="X171" s="346" t="n">
        <v>1</v>
      </c>
      <c r="Y171" s="346" t="n">
        <v>1</v>
      </c>
      <c r="Z171" s="346" t="n">
        <f aca="false">Y171</f>
        <v>1</v>
      </c>
      <c r="AA171" s="346" t="n">
        <v>1</v>
      </c>
      <c r="AB171" s="346" t="n">
        <v>0</v>
      </c>
      <c r="AC171" s="346" t="n">
        <v>0</v>
      </c>
      <c r="AD171" s="346" t="n">
        <v>0</v>
      </c>
      <c r="AE171" s="346" t="n">
        <v>0</v>
      </c>
      <c r="AF171" s="346" t="n">
        <v>0</v>
      </c>
      <c r="AG171" s="346" t="n">
        <v>0</v>
      </c>
      <c r="AH171" s="346" t="n">
        <v>0</v>
      </c>
      <c r="AI171" s="346" t="n">
        <v>0</v>
      </c>
      <c r="AJ171" s="346" t="n">
        <v>0</v>
      </c>
      <c r="AK171" s="346" t="n">
        <v>0</v>
      </c>
      <c r="AL171" s="346" t="n">
        <v>0</v>
      </c>
    </row>
    <row r="172" customFormat="false" ht="12.75" hidden="true" customHeight="false" outlineLevel="0" collapsed="false">
      <c r="A172" s="328" t="str">
        <f aca="false">A32</f>
        <v>Chakko</v>
      </c>
      <c r="C172" s="346" t="n">
        <v>999</v>
      </c>
      <c r="D172" s="346" t="n">
        <f aca="false">ROUNDDOWN(E32/5,0)</f>
        <v>0</v>
      </c>
      <c r="E172" s="346" t="n">
        <v>999</v>
      </c>
      <c r="F172" s="346" t="n">
        <f aca="false">J32</f>
        <v>0</v>
      </c>
      <c r="G172" s="346" t="n">
        <v>1</v>
      </c>
      <c r="H172" s="346" t="n">
        <v>0</v>
      </c>
      <c r="I172" s="346" t="n">
        <v>10</v>
      </c>
      <c r="J172" s="346" t="n">
        <v>10</v>
      </c>
      <c r="K172" s="346" t="n">
        <v>1</v>
      </c>
      <c r="L172" s="346" t="n">
        <v>1</v>
      </c>
      <c r="M172" s="346" t="n">
        <f aca="false">IF(L32=1,1,0)</f>
        <v>0</v>
      </c>
      <c r="N172" s="346" t="n">
        <f aca="false">IF(M32=1,3,0)</f>
        <v>0</v>
      </c>
      <c r="O172" s="346" t="n">
        <v>999</v>
      </c>
      <c r="P172" s="346" t="n">
        <f aca="false">ROUNDDOWN((Blindkampf-Blindkampfbonus)/10,0)</f>
        <v>0</v>
      </c>
      <c r="Q172" s="346" t="n">
        <v>0</v>
      </c>
      <c r="R172" s="346" t="n">
        <v>0</v>
      </c>
      <c r="S172" s="346" t="n">
        <v>5</v>
      </c>
      <c r="T172" s="346" t="n">
        <v>0</v>
      </c>
      <c r="U172" s="346" t="n">
        <v>0</v>
      </c>
      <c r="V172" s="346" t="n">
        <v>999</v>
      </c>
      <c r="W172" s="346" t="n">
        <f aca="false">V172</f>
        <v>999</v>
      </c>
      <c r="X172" s="346" t="n">
        <v>1</v>
      </c>
      <c r="Y172" s="346" t="n">
        <v>1</v>
      </c>
      <c r="Z172" s="346" t="n">
        <f aca="false">Y172</f>
        <v>1</v>
      </c>
      <c r="AA172" s="346" t="n">
        <v>0</v>
      </c>
      <c r="AB172" s="346" t="n">
        <v>0</v>
      </c>
      <c r="AC172" s="346" t="n">
        <v>0</v>
      </c>
      <c r="AD172" s="346" t="n">
        <v>0</v>
      </c>
      <c r="AE172" s="346" t="n">
        <v>0</v>
      </c>
      <c r="AF172" s="346" t="n">
        <v>0</v>
      </c>
      <c r="AG172" s="346" t="n">
        <v>0</v>
      </c>
      <c r="AH172" s="346" t="n">
        <v>0</v>
      </c>
      <c r="AI172" s="346" t="n">
        <v>0</v>
      </c>
      <c r="AJ172" s="346" t="n">
        <v>0</v>
      </c>
      <c r="AK172" s="346" t="n">
        <v>0</v>
      </c>
      <c r="AL172" s="346" t="n">
        <v>0</v>
      </c>
    </row>
    <row r="173" customFormat="false" ht="12.75" hidden="true" customHeight="false" outlineLevel="0" collapsed="false">
      <c r="A173" s="328" t="str">
        <f aca="false">A33</f>
        <v>kl. Schlagketten</v>
      </c>
      <c r="C173" s="346" t="n">
        <v>999</v>
      </c>
      <c r="D173" s="346" t="n">
        <f aca="false">ROUNDDOWN(E33/5,0)</f>
        <v>0</v>
      </c>
      <c r="E173" s="346" t="n">
        <v>999</v>
      </c>
      <c r="F173" s="346" t="n">
        <f aca="false">J33</f>
        <v>0</v>
      </c>
      <c r="G173" s="346" t="n">
        <v>1</v>
      </c>
      <c r="H173" s="346" t="n">
        <v>0</v>
      </c>
      <c r="I173" s="346" t="n">
        <v>10</v>
      </c>
      <c r="J173" s="346" t="n">
        <v>10</v>
      </c>
      <c r="K173" s="346" t="n">
        <v>1</v>
      </c>
      <c r="L173" s="346" t="n">
        <v>1</v>
      </c>
      <c r="M173" s="346" t="n">
        <f aca="false">IF(L33=1,1,0)</f>
        <v>0</v>
      </c>
      <c r="N173" s="346" t="n">
        <f aca="false">IF(M33=1,3,0)</f>
        <v>0</v>
      </c>
      <c r="O173" s="346" t="n">
        <v>999</v>
      </c>
      <c r="P173" s="346" t="n">
        <f aca="false">ROUNDDOWN((Blindkampf-Blindkampfbonus)/10,0)</f>
        <v>0</v>
      </c>
      <c r="Q173" s="346" t="n">
        <v>0</v>
      </c>
      <c r="R173" s="346" t="n">
        <v>0</v>
      </c>
      <c r="S173" s="346" t="n">
        <v>5</v>
      </c>
      <c r="T173" s="346" t="n">
        <v>1</v>
      </c>
      <c r="U173" s="346" t="n">
        <v>0</v>
      </c>
      <c r="V173" s="346" t="n">
        <v>999</v>
      </c>
      <c r="W173" s="346" t="n">
        <f aca="false">V173</f>
        <v>999</v>
      </c>
      <c r="X173" s="346" t="n">
        <v>1</v>
      </c>
      <c r="Y173" s="346" t="n">
        <v>1</v>
      </c>
      <c r="Z173" s="346" t="n">
        <f aca="false">Y173</f>
        <v>1</v>
      </c>
      <c r="AA173" s="346" t="n">
        <v>0</v>
      </c>
      <c r="AB173" s="346" t="n">
        <v>0</v>
      </c>
      <c r="AC173" s="346" t="n">
        <v>0</v>
      </c>
      <c r="AD173" s="346" t="n">
        <v>0</v>
      </c>
      <c r="AE173" s="346" t="n">
        <v>0</v>
      </c>
      <c r="AF173" s="346" t="n">
        <v>0</v>
      </c>
      <c r="AG173" s="346" t="n">
        <v>0</v>
      </c>
      <c r="AH173" s="346" t="n">
        <v>0</v>
      </c>
      <c r="AI173" s="346" t="n">
        <v>0</v>
      </c>
      <c r="AJ173" s="346" t="n">
        <v>0</v>
      </c>
      <c r="AK173" s="346" t="n">
        <v>0</v>
      </c>
      <c r="AL173" s="346" t="n">
        <v>0</v>
      </c>
    </row>
    <row r="174" customFormat="false" ht="12.75" hidden="true" customHeight="false" outlineLevel="0" collapsed="false">
      <c r="A174" s="328" t="str">
        <f aca="false">A34</f>
        <v>Schlagketten (2H)</v>
      </c>
      <c r="C174" s="346" t="n">
        <v>999</v>
      </c>
      <c r="D174" s="346" t="n">
        <f aca="false">ROUNDDOWN(E34/5,0)</f>
        <v>0</v>
      </c>
      <c r="E174" s="346" t="n">
        <v>999</v>
      </c>
      <c r="F174" s="346" t="n">
        <v>0</v>
      </c>
      <c r="G174" s="346" t="n">
        <v>2</v>
      </c>
      <c r="H174" s="346" t="n">
        <v>0</v>
      </c>
      <c r="I174" s="346" t="n">
        <v>10</v>
      </c>
      <c r="J174" s="346" t="n">
        <v>0</v>
      </c>
      <c r="K174" s="346" t="n">
        <v>1</v>
      </c>
      <c r="L174" s="346" t="n">
        <v>1</v>
      </c>
      <c r="M174" s="346" t="n">
        <f aca="false">IF(L34=1,1,0)</f>
        <v>0</v>
      </c>
      <c r="N174" s="346" t="n">
        <f aca="false">IF(M34=1,3,0)</f>
        <v>0</v>
      </c>
      <c r="O174" s="346" t="n">
        <v>999</v>
      </c>
      <c r="P174" s="346" t="n">
        <f aca="false">ROUNDDOWN((Blindkampf-Blindkampfbonus)/10,0)</f>
        <v>0</v>
      </c>
      <c r="Q174" s="346" t="n">
        <v>0</v>
      </c>
      <c r="R174" s="346" t="n">
        <v>0</v>
      </c>
      <c r="S174" s="346" t="n">
        <v>5</v>
      </c>
      <c r="T174" s="346" t="n">
        <v>1</v>
      </c>
      <c r="U174" s="346" t="n">
        <v>0</v>
      </c>
      <c r="V174" s="346" t="n">
        <v>999</v>
      </c>
      <c r="W174" s="346" t="n">
        <f aca="false">V174</f>
        <v>999</v>
      </c>
      <c r="X174" s="346" t="n">
        <v>1</v>
      </c>
      <c r="Y174" s="346" t="n">
        <v>1</v>
      </c>
      <c r="Z174" s="346" t="n">
        <f aca="false">Y174</f>
        <v>1</v>
      </c>
      <c r="AA174" s="346" t="n">
        <v>0</v>
      </c>
      <c r="AB174" s="346" t="n">
        <v>0</v>
      </c>
      <c r="AC174" s="346" t="n">
        <v>0</v>
      </c>
      <c r="AD174" s="346" t="n">
        <v>0</v>
      </c>
      <c r="AE174" s="346" t="n">
        <v>0</v>
      </c>
      <c r="AF174" s="346" t="n">
        <v>0</v>
      </c>
      <c r="AG174" s="346" t="n">
        <v>0</v>
      </c>
      <c r="AH174" s="346" t="n">
        <v>0</v>
      </c>
      <c r="AI174" s="346" t="n">
        <v>0</v>
      </c>
      <c r="AJ174" s="346" t="n">
        <v>0</v>
      </c>
      <c r="AK174" s="346" t="n">
        <v>0</v>
      </c>
      <c r="AL174" s="346" t="n">
        <v>0</v>
      </c>
    </row>
    <row r="175" customFormat="false" ht="12.75" hidden="true" customHeight="false" outlineLevel="0" collapsed="false">
      <c r="A175" s="328" t="str">
        <f aca="false">A35</f>
        <v>Peitschen</v>
      </c>
      <c r="C175" s="346" t="n">
        <v>999</v>
      </c>
      <c r="D175" s="346" t="n">
        <f aca="false">ROUNDDOWN(E35/5,0)</f>
        <v>0</v>
      </c>
      <c r="E175" s="346" t="n">
        <v>999</v>
      </c>
      <c r="F175" s="346" t="n">
        <f aca="false">J35</f>
        <v>0</v>
      </c>
      <c r="G175" s="346" t="n">
        <v>1</v>
      </c>
      <c r="H175" s="346" t="n">
        <v>0</v>
      </c>
      <c r="I175" s="346" t="n">
        <v>10</v>
      </c>
      <c r="J175" s="346" t="n">
        <v>10</v>
      </c>
      <c r="K175" s="346" t="n">
        <v>1</v>
      </c>
      <c r="L175" s="346" t="n">
        <v>1</v>
      </c>
      <c r="M175" s="346" t="n">
        <f aca="false">IF(L35=1,1,0)</f>
        <v>0</v>
      </c>
      <c r="N175" s="346" t="n">
        <f aca="false">IF(M35=1,3,0)</f>
        <v>0</v>
      </c>
      <c r="O175" s="346" t="n">
        <v>999</v>
      </c>
      <c r="P175" s="346" t="n">
        <f aca="false">ROUNDDOWN((Blindkampf-Blindkampfbonus)/10,0)</f>
        <v>0</v>
      </c>
      <c r="Q175" s="346" t="n">
        <v>1</v>
      </c>
      <c r="R175" s="346" t="n">
        <v>10</v>
      </c>
      <c r="S175" s="346" t="n">
        <v>5</v>
      </c>
      <c r="T175" s="346" t="n">
        <v>0</v>
      </c>
      <c r="U175" s="346" t="n">
        <v>0</v>
      </c>
      <c r="V175" s="346" t="n">
        <v>999</v>
      </c>
      <c r="W175" s="346" t="n">
        <f aca="false">V175</f>
        <v>999</v>
      </c>
      <c r="X175" s="346" t="n">
        <v>1</v>
      </c>
      <c r="Y175" s="346" t="n">
        <v>1</v>
      </c>
      <c r="Z175" s="346" t="n">
        <f aca="false">Y175</f>
        <v>1</v>
      </c>
      <c r="AA175" s="346" t="n">
        <v>0</v>
      </c>
      <c r="AB175" s="346" t="n">
        <v>0</v>
      </c>
      <c r="AC175" s="346" t="n">
        <v>0</v>
      </c>
      <c r="AD175" s="346" t="n">
        <v>0</v>
      </c>
      <c r="AE175" s="346" t="n">
        <v>0</v>
      </c>
      <c r="AF175" s="346" t="n">
        <v>0</v>
      </c>
      <c r="AG175" s="346" t="n">
        <v>0</v>
      </c>
      <c r="AH175" s="346" t="n">
        <v>0</v>
      </c>
      <c r="AI175" s="346" t="n">
        <v>0</v>
      </c>
      <c r="AJ175" s="346" t="n">
        <v>0</v>
      </c>
      <c r="AK175" s="346" t="n">
        <v>0</v>
      </c>
      <c r="AL175" s="346" t="n">
        <v>0</v>
      </c>
    </row>
    <row r="176" customFormat="false" ht="12.75" hidden="true" customHeight="false" outlineLevel="0" collapsed="false">
      <c r="A176" s="328" t="str">
        <f aca="false">A36</f>
        <v>gr. Peitschen</v>
      </c>
      <c r="C176" s="346" t="n">
        <v>999</v>
      </c>
      <c r="D176" s="346" t="n">
        <f aca="false">ROUNDDOWN(E36/5,0)</f>
        <v>0</v>
      </c>
      <c r="E176" s="346" t="n">
        <v>999</v>
      </c>
      <c r="F176" s="346" t="n">
        <f aca="false">J36</f>
        <v>0</v>
      </c>
      <c r="G176" s="346" t="n">
        <v>2</v>
      </c>
      <c r="H176" s="346" t="n">
        <v>0</v>
      </c>
      <c r="I176" s="346" t="n">
        <v>10</v>
      </c>
      <c r="J176" s="346" t="n">
        <v>10</v>
      </c>
      <c r="K176" s="346" t="n">
        <v>1</v>
      </c>
      <c r="L176" s="346" t="n">
        <v>1</v>
      </c>
      <c r="M176" s="346" t="n">
        <f aca="false">IF(L36=1,1,0)</f>
        <v>0</v>
      </c>
      <c r="N176" s="346" t="n">
        <f aca="false">IF(M36=1,3,0)</f>
        <v>0</v>
      </c>
      <c r="O176" s="346" t="n">
        <v>999</v>
      </c>
      <c r="P176" s="346" t="n">
        <f aca="false">ROUNDDOWN((Blindkampf-Blindkampfbonus)/10,0)</f>
        <v>0</v>
      </c>
      <c r="Q176" s="346" t="n">
        <v>1</v>
      </c>
      <c r="R176" s="346" t="n">
        <v>10</v>
      </c>
      <c r="S176" s="346" t="n">
        <v>5</v>
      </c>
      <c r="T176" s="346" t="n">
        <v>0</v>
      </c>
      <c r="U176" s="346" t="n">
        <v>0</v>
      </c>
      <c r="V176" s="346" t="n">
        <v>999</v>
      </c>
      <c r="W176" s="346" t="n">
        <f aca="false">V176</f>
        <v>999</v>
      </c>
      <c r="X176" s="346" t="n">
        <v>1</v>
      </c>
      <c r="Y176" s="346" t="n">
        <v>1</v>
      </c>
      <c r="Z176" s="346" t="n">
        <f aca="false">Y176</f>
        <v>1</v>
      </c>
      <c r="AA176" s="346" t="n">
        <v>0</v>
      </c>
      <c r="AB176" s="346" t="n">
        <v>0</v>
      </c>
      <c r="AC176" s="346" t="n">
        <v>0</v>
      </c>
      <c r="AD176" s="346" t="n">
        <v>0</v>
      </c>
      <c r="AE176" s="346" t="n">
        <v>0</v>
      </c>
      <c r="AF176" s="346" t="n">
        <v>0</v>
      </c>
      <c r="AG176" s="346" t="n">
        <v>0</v>
      </c>
      <c r="AH176" s="346" t="n">
        <v>0</v>
      </c>
      <c r="AI176" s="346" t="n">
        <v>0</v>
      </c>
      <c r="AJ176" s="346" t="n">
        <v>0</v>
      </c>
      <c r="AK176" s="346" t="n">
        <v>0</v>
      </c>
      <c r="AL176" s="346" t="n">
        <v>0</v>
      </c>
    </row>
    <row r="177" customFormat="false" ht="12.75" hidden="true" customHeight="false" outlineLevel="0" collapsed="false">
      <c r="A177" s="328" t="str">
        <f aca="false">A37</f>
        <v>kleine Sicheln</v>
      </c>
      <c r="C177" s="346" t="n">
        <v>999</v>
      </c>
      <c r="D177" s="346" t="n">
        <f aca="false">ROUNDDOWN(E37/5,0)</f>
        <v>0</v>
      </c>
      <c r="E177" s="346" t="n">
        <v>999</v>
      </c>
      <c r="F177" s="346" t="n">
        <f aca="false">J37</f>
        <v>0</v>
      </c>
      <c r="G177" s="346" t="n">
        <v>1</v>
      </c>
      <c r="H177" s="346" t="n">
        <v>0</v>
      </c>
      <c r="I177" s="346" t="n">
        <v>10</v>
      </c>
      <c r="J177" s="346" t="n">
        <v>10</v>
      </c>
      <c r="K177" s="346" t="n">
        <v>1</v>
      </c>
      <c r="L177" s="346" t="n">
        <v>1</v>
      </c>
      <c r="M177" s="346" t="n">
        <f aca="false">IF(L37=1,1,0)</f>
        <v>0</v>
      </c>
      <c r="N177" s="346" t="n">
        <f aca="false">IF(M37=1,3,0)</f>
        <v>0</v>
      </c>
      <c r="O177" s="346" t="n">
        <v>999</v>
      </c>
      <c r="P177" s="346" t="n">
        <f aca="false">ROUNDDOWN((Blindkampf-Blindkampfbonus)/10,0)</f>
        <v>0</v>
      </c>
      <c r="Q177" s="346" t="n">
        <v>0</v>
      </c>
      <c r="R177" s="346" t="n">
        <v>0</v>
      </c>
      <c r="S177" s="346" t="n">
        <v>5</v>
      </c>
      <c r="T177" s="346" t="n">
        <v>0</v>
      </c>
      <c r="U177" s="346" t="n">
        <v>0</v>
      </c>
      <c r="V177" s="346" t="n">
        <v>999</v>
      </c>
      <c r="W177" s="346" t="n">
        <f aca="false">V177</f>
        <v>999</v>
      </c>
      <c r="X177" s="346" t="n">
        <v>1</v>
      </c>
      <c r="Y177" s="346" t="n">
        <v>1</v>
      </c>
      <c r="Z177" s="346" t="n">
        <f aca="false">Y177</f>
        <v>1</v>
      </c>
      <c r="AA177" s="346" t="n">
        <v>0</v>
      </c>
      <c r="AB177" s="346" t="n">
        <v>0</v>
      </c>
      <c r="AC177" s="346" t="n">
        <v>0</v>
      </c>
      <c r="AD177" s="346" t="n">
        <v>0</v>
      </c>
      <c r="AE177" s="346" t="n">
        <v>0</v>
      </c>
      <c r="AF177" s="346" t="n">
        <v>0</v>
      </c>
      <c r="AG177" s="346" t="n">
        <v>0</v>
      </c>
      <c r="AH177" s="346" t="n">
        <v>0</v>
      </c>
      <c r="AI177" s="346" t="n">
        <v>0</v>
      </c>
      <c r="AJ177" s="346" t="n">
        <v>0</v>
      </c>
      <c r="AK177" s="346" t="n">
        <v>0</v>
      </c>
      <c r="AL177" s="346" t="n">
        <v>0</v>
      </c>
    </row>
    <row r="178" customFormat="false" ht="12.75" hidden="true" customHeight="false" outlineLevel="0" collapsed="false">
      <c r="A178" s="328" t="str">
        <f aca="false">A38</f>
        <v>Druidensicheln</v>
      </c>
      <c r="C178" s="346" t="n">
        <v>999</v>
      </c>
      <c r="D178" s="346" t="n">
        <f aca="false">ROUNDDOWN(E38/5,0)</f>
        <v>0</v>
      </c>
      <c r="E178" s="346" t="n">
        <v>999</v>
      </c>
      <c r="F178" s="346" t="n">
        <f aca="false">J38</f>
        <v>0</v>
      </c>
      <c r="G178" s="346" t="n">
        <v>2</v>
      </c>
      <c r="H178" s="346" t="n">
        <v>0</v>
      </c>
      <c r="I178" s="346" t="n">
        <v>10</v>
      </c>
      <c r="J178" s="346" t="n">
        <v>10</v>
      </c>
      <c r="K178" s="346" t="n">
        <v>1</v>
      </c>
      <c r="L178" s="346" t="n">
        <v>1</v>
      </c>
      <c r="M178" s="346" t="n">
        <f aca="false">IF(L38=1,1,0)</f>
        <v>0</v>
      </c>
      <c r="N178" s="346" t="n">
        <f aca="false">IF(M38=1,3,0)</f>
        <v>0</v>
      </c>
      <c r="O178" s="346" t="n">
        <v>999</v>
      </c>
      <c r="P178" s="346" t="n">
        <f aca="false">ROUNDDOWN((Blindkampf-Blindkampfbonus)/10,0)</f>
        <v>0</v>
      </c>
      <c r="Q178" s="346" t="n">
        <v>0</v>
      </c>
      <c r="R178" s="346" t="n">
        <v>0</v>
      </c>
      <c r="S178" s="346" t="n">
        <v>5</v>
      </c>
      <c r="T178" s="346" t="n">
        <v>0</v>
      </c>
      <c r="U178" s="346" t="n">
        <v>0</v>
      </c>
      <c r="V178" s="346" t="n">
        <v>999</v>
      </c>
      <c r="W178" s="346" t="n">
        <f aca="false">V178</f>
        <v>999</v>
      </c>
      <c r="X178" s="346" t="n">
        <v>1</v>
      </c>
      <c r="Y178" s="346" t="n">
        <v>1</v>
      </c>
      <c r="Z178" s="346" t="n">
        <f aca="false">Y178</f>
        <v>1</v>
      </c>
      <c r="AA178" s="346" t="n">
        <v>0</v>
      </c>
      <c r="AB178" s="346" t="n">
        <v>0</v>
      </c>
      <c r="AC178" s="346" t="n">
        <v>0</v>
      </c>
      <c r="AD178" s="346" t="n">
        <v>0</v>
      </c>
      <c r="AE178" s="346" t="n">
        <v>0</v>
      </c>
      <c r="AF178" s="346" t="n">
        <v>0</v>
      </c>
      <c r="AG178" s="346" t="n">
        <v>0</v>
      </c>
      <c r="AH178" s="346" t="n">
        <v>0</v>
      </c>
      <c r="AI178" s="346" t="n">
        <v>0</v>
      </c>
      <c r="AJ178" s="346" t="n">
        <v>0</v>
      </c>
      <c r="AK178" s="346" t="n">
        <v>0</v>
      </c>
      <c r="AL178" s="346" t="n">
        <v>0</v>
      </c>
    </row>
    <row r="179" customFormat="false" ht="12.75" hidden="true" customHeight="false" outlineLevel="0" collapsed="false">
      <c r="A179" s="328" t="str">
        <f aca="false">A39</f>
        <v>Sicheln</v>
      </c>
      <c r="C179" s="346" t="n">
        <v>999</v>
      </c>
      <c r="D179" s="346" t="n">
        <f aca="false">ROUNDDOWN(E39/5,0)</f>
        <v>0</v>
      </c>
      <c r="E179" s="346" t="n">
        <v>999</v>
      </c>
      <c r="F179" s="346" t="n">
        <f aca="false">J39</f>
        <v>0</v>
      </c>
      <c r="G179" s="346" t="n">
        <v>3</v>
      </c>
      <c r="H179" s="346" t="n">
        <v>0</v>
      </c>
      <c r="I179" s="346" t="n">
        <v>10</v>
      </c>
      <c r="J179" s="346" t="n">
        <v>10</v>
      </c>
      <c r="K179" s="346" t="n">
        <v>1</v>
      </c>
      <c r="L179" s="346" t="n">
        <v>0</v>
      </c>
      <c r="M179" s="346" t="n">
        <f aca="false">IF(L39=1,1,0)</f>
        <v>0</v>
      </c>
      <c r="N179" s="346" t="n">
        <f aca="false">IF(M39=1,3,0)</f>
        <v>0</v>
      </c>
      <c r="O179" s="346" t="n">
        <v>999</v>
      </c>
      <c r="P179" s="346" t="n">
        <f aca="false">ROUNDDOWN((Blindkampf-Blindkampfbonus)/10,0)</f>
        <v>0</v>
      </c>
      <c r="Q179" s="346" t="n">
        <v>0</v>
      </c>
      <c r="R179" s="346" t="n">
        <v>0</v>
      </c>
      <c r="S179" s="346" t="n">
        <v>5</v>
      </c>
      <c r="T179" s="346" t="n">
        <v>0</v>
      </c>
      <c r="U179" s="346" t="n">
        <v>0</v>
      </c>
      <c r="V179" s="346" t="n">
        <v>999</v>
      </c>
      <c r="W179" s="346" t="n">
        <f aca="false">V179</f>
        <v>999</v>
      </c>
      <c r="X179" s="346" t="n">
        <v>1</v>
      </c>
      <c r="Y179" s="346" t="n">
        <v>1</v>
      </c>
      <c r="Z179" s="346" t="n">
        <f aca="false">Y179</f>
        <v>1</v>
      </c>
      <c r="AA179" s="346" t="n">
        <v>1</v>
      </c>
      <c r="AB179" s="346" t="n">
        <v>0</v>
      </c>
      <c r="AC179" s="346" t="n">
        <v>0</v>
      </c>
      <c r="AD179" s="346" t="n">
        <v>0</v>
      </c>
      <c r="AE179" s="346" t="n">
        <v>0</v>
      </c>
      <c r="AF179" s="346" t="n">
        <v>0</v>
      </c>
      <c r="AG179" s="346" t="n">
        <v>0</v>
      </c>
      <c r="AH179" s="346" t="n">
        <v>0</v>
      </c>
      <c r="AI179" s="346" t="n">
        <v>0</v>
      </c>
      <c r="AJ179" s="346" t="n">
        <v>0</v>
      </c>
      <c r="AK179" s="346" t="n">
        <v>0</v>
      </c>
      <c r="AL179" s="346" t="n">
        <v>0</v>
      </c>
    </row>
    <row r="180" customFormat="false" ht="12.75" hidden="true" customHeight="false" outlineLevel="0" collapsed="false">
      <c r="A180" s="328" t="str">
        <f aca="false">A40</f>
        <v>Schläge Faust</v>
      </c>
      <c r="C180" s="346" t="n">
        <v>999</v>
      </c>
      <c r="D180" s="346" t="n">
        <f aca="false">ROUNDDOWN(E40/5,0)</f>
        <v>0</v>
      </c>
      <c r="E180" s="346" t="n">
        <v>999</v>
      </c>
      <c r="F180" s="346" t="n">
        <v>0</v>
      </c>
      <c r="G180" s="346" t="n">
        <v>1</v>
      </c>
      <c r="H180" s="346" t="n">
        <v>0</v>
      </c>
      <c r="I180" s="346" t="n">
        <v>10</v>
      </c>
      <c r="J180" s="346" t="n">
        <v>10</v>
      </c>
      <c r="K180" s="346" t="n">
        <v>1</v>
      </c>
      <c r="L180" s="346" t="n">
        <v>1</v>
      </c>
      <c r="M180" s="346" t="n">
        <f aca="false">IF(L40=1,1,0)</f>
        <v>0</v>
      </c>
      <c r="N180" s="346" t="n">
        <f aca="false">IF(M40=1,3,0)</f>
        <v>0</v>
      </c>
      <c r="O180" s="346" t="n">
        <v>999</v>
      </c>
      <c r="P180" s="346" t="n">
        <f aca="false">ROUNDDOWN((Blindkampf-Blindkampfbonus)/10,0)</f>
        <v>0</v>
      </c>
      <c r="Q180" s="346" t="n">
        <v>0</v>
      </c>
      <c r="R180" s="346" t="n">
        <v>0</v>
      </c>
      <c r="S180" s="346" t="n">
        <v>5</v>
      </c>
      <c r="T180" s="346" t="n">
        <v>0</v>
      </c>
      <c r="U180" s="346" t="n">
        <v>0</v>
      </c>
      <c r="V180" s="346" t="n">
        <v>999</v>
      </c>
      <c r="W180" s="346" t="n">
        <v>0</v>
      </c>
      <c r="X180" s="346" t="n">
        <v>1</v>
      </c>
      <c r="Y180" s="346" t="n">
        <v>1</v>
      </c>
      <c r="Z180" s="346" t="n">
        <f aca="false">Y180</f>
        <v>1</v>
      </c>
      <c r="AA180" s="346" t="n">
        <v>0</v>
      </c>
      <c r="AB180" s="346" t="n">
        <v>0</v>
      </c>
      <c r="AC180" s="346" t="n">
        <v>0</v>
      </c>
      <c r="AD180" s="346" t="n">
        <v>0</v>
      </c>
      <c r="AE180" s="346" t="n">
        <v>0</v>
      </c>
      <c r="AF180" s="346" t="n">
        <v>0</v>
      </c>
      <c r="AG180" s="346" t="n">
        <v>0</v>
      </c>
      <c r="AH180" s="346" t="n">
        <v>0</v>
      </c>
      <c r="AI180" s="346" t="n">
        <v>0</v>
      </c>
      <c r="AJ180" s="346" t="n">
        <v>0</v>
      </c>
      <c r="AK180" s="346" t="n">
        <v>0</v>
      </c>
      <c r="AL180" s="346" t="n">
        <v>0</v>
      </c>
    </row>
    <row r="181" customFormat="false" ht="12.75" hidden="true" customHeight="false" outlineLevel="0" collapsed="false">
      <c r="A181" s="328" t="str">
        <f aca="false">A41</f>
        <v>Schläge Handkante</v>
      </c>
      <c r="C181" s="346" t="n">
        <v>999</v>
      </c>
      <c r="D181" s="346" t="n">
        <f aca="false">ROUNDDOWN(E41/5,0)</f>
        <v>0</v>
      </c>
      <c r="E181" s="346" t="n">
        <v>999</v>
      </c>
      <c r="F181" s="346" t="n">
        <v>0</v>
      </c>
      <c r="G181" s="346" t="n">
        <v>1</v>
      </c>
      <c r="H181" s="346" t="n">
        <v>0</v>
      </c>
      <c r="I181" s="346" t="n">
        <v>10</v>
      </c>
      <c r="J181" s="346" t="n">
        <v>10</v>
      </c>
      <c r="K181" s="346" t="n">
        <v>1</v>
      </c>
      <c r="L181" s="346" t="n">
        <v>1</v>
      </c>
      <c r="M181" s="346" t="n">
        <f aca="false">IF(L41=1,1,0)</f>
        <v>0</v>
      </c>
      <c r="N181" s="346" t="n">
        <f aca="false">IF(M41=1,3,0)</f>
        <v>0</v>
      </c>
      <c r="O181" s="346" t="n">
        <v>999</v>
      </c>
      <c r="P181" s="346" t="n">
        <f aca="false">ROUNDDOWN((Blindkampf-Blindkampfbonus)/10,0)</f>
        <v>0</v>
      </c>
      <c r="Q181" s="346" t="n">
        <v>0</v>
      </c>
      <c r="R181" s="346" t="n">
        <v>0</v>
      </c>
      <c r="S181" s="346" t="n">
        <v>5</v>
      </c>
      <c r="T181" s="346" t="n">
        <v>0</v>
      </c>
      <c r="U181" s="346" t="n">
        <v>0</v>
      </c>
      <c r="V181" s="346" t="n">
        <v>999</v>
      </c>
      <c r="W181" s="346" t="n">
        <v>0</v>
      </c>
      <c r="X181" s="346" t="n">
        <v>1</v>
      </c>
      <c r="Y181" s="346" t="n">
        <v>1</v>
      </c>
      <c r="Z181" s="346" t="n">
        <f aca="false">Y181</f>
        <v>1</v>
      </c>
      <c r="AA181" s="346" t="n">
        <v>0</v>
      </c>
      <c r="AB181" s="346" t="n">
        <v>0</v>
      </c>
      <c r="AC181" s="346" t="n">
        <v>0</v>
      </c>
      <c r="AD181" s="346" t="n">
        <v>0</v>
      </c>
      <c r="AE181" s="346" t="n">
        <v>0</v>
      </c>
      <c r="AF181" s="346" t="n">
        <v>0</v>
      </c>
      <c r="AG181" s="346" t="n">
        <v>0</v>
      </c>
      <c r="AH181" s="346" t="n">
        <v>0</v>
      </c>
      <c r="AI181" s="346" t="n">
        <v>0</v>
      </c>
      <c r="AJ181" s="346" t="n">
        <v>0</v>
      </c>
      <c r="AK181" s="346" t="n">
        <v>0</v>
      </c>
      <c r="AL181" s="346" t="n">
        <v>0</v>
      </c>
    </row>
    <row r="182" customFormat="false" ht="12.75" hidden="true" customHeight="false" outlineLevel="0" collapsed="false">
      <c r="A182" s="328" t="str">
        <f aca="false">A42</f>
        <v>Tritte</v>
      </c>
      <c r="C182" s="346" t="n">
        <v>999</v>
      </c>
      <c r="D182" s="346" t="n">
        <f aca="false">ROUNDDOWN(E42/5,0)</f>
        <v>0</v>
      </c>
      <c r="E182" s="346" t="n">
        <v>999</v>
      </c>
      <c r="F182" s="346" t="n">
        <v>0</v>
      </c>
      <c r="G182" s="346" t="n">
        <v>2</v>
      </c>
      <c r="H182" s="346" t="n">
        <v>0</v>
      </c>
      <c r="I182" s="346" t="n">
        <v>10</v>
      </c>
      <c r="J182" s="346" t="n">
        <v>10</v>
      </c>
      <c r="K182" s="346" t="n">
        <v>1</v>
      </c>
      <c r="L182" s="346" t="n">
        <v>1</v>
      </c>
      <c r="M182" s="346" t="n">
        <f aca="false">IF(L42=1,1,0)</f>
        <v>0</v>
      </c>
      <c r="N182" s="346" t="n">
        <f aca="false">IF(M42=1,3,0)</f>
        <v>0</v>
      </c>
      <c r="O182" s="346" t="n">
        <v>999</v>
      </c>
      <c r="P182" s="346" t="n">
        <f aca="false">ROUNDDOWN((Blindkampf-Blindkampfbonus)/10,0)</f>
        <v>0</v>
      </c>
      <c r="Q182" s="346" t="n">
        <v>0</v>
      </c>
      <c r="R182" s="346" t="n">
        <v>0</v>
      </c>
      <c r="S182" s="346" t="n">
        <v>5</v>
      </c>
      <c r="T182" s="346" t="n">
        <v>0</v>
      </c>
      <c r="U182" s="346" t="n">
        <v>1</v>
      </c>
      <c r="V182" s="346" t="n">
        <v>999</v>
      </c>
      <c r="W182" s="346" t="n">
        <v>0</v>
      </c>
      <c r="X182" s="346" t="n">
        <v>1</v>
      </c>
      <c r="Y182" s="346" t="n">
        <v>1</v>
      </c>
      <c r="Z182" s="346" t="n">
        <f aca="false">Y182</f>
        <v>1</v>
      </c>
      <c r="AA182" s="346" t="n">
        <v>0</v>
      </c>
      <c r="AB182" s="346" t="n">
        <v>0</v>
      </c>
      <c r="AC182" s="346" t="n">
        <v>0</v>
      </c>
      <c r="AD182" s="346" t="n">
        <v>0</v>
      </c>
      <c r="AE182" s="346" t="n">
        <v>0</v>
      </c>
      <c r="AF182" s="346" t="n">
        <v>0</v>
      </c>
      <c r="AG182" s="346" t="n">
        <v>0</v>
      </c>
      <c r="AH182" s="346" t="n">
        <v>0</v>
      </c>
      <c r="AI182" s="346" t="n">
        <v>0</v>
      </c>
      <c r="AJ182" s="346" t="n">
        <v>0</v>
      </c>
      <c r="AK182" s="346" t="n">
        <v>0</v>
      </c>
      <c r="AL182" s="346" t="n">
        <v>0</v>
      </c>
    </row>
    <row r="183" customFormat="false" ht="12.75" hidden="true" customHeight="false" outlineLevel="0" collapsed="false">
      <c r="A183" s="328" t="str">
        <f aca="false">A43</f>
        <v>Sprungtritte</v>
      </c>
      <c r="C183" s="346" t="n">
        <v>999</v>
      </c>
      <c r="D183" s="346" t="n">
        <f aca="false">ROUNDDOWN(E43/5,0)</f>
        <v>0</v>
      </c>
      <c r="E183" s="346" t="n">
        <v>999</v>
      </c>
      <c r="F183" s="346" t="n">
        <v>0</v>
      </c>
      <c r="G183" s="346" t="n">
        <v>3</v>
      </c>
      <c r="H183" s="346" t="n">
        <v>0</v>
      </c>
      <c r="I183" s="346" t="n">
        <v>0</v>
      </c>
      <c r="J183" s="346" t="n">
        <v>0</v>
      </c>
      <c r="K183" s="346" t="n">
        <v>0</v>
      </c>
      <c r="L183" s="346" t="n">
        <v>0</v>
      </c>
      <c r="M183" s="346" t="n">
        <f aca="false">IF(L43=1,1,0)</f>
        <v>0</v>
      </c>
      <c r="N183" s="346" t="n">
        <f aca="false">IF(M43=1,3,0)</f>
        <v>0</v>
      </c>
      <c r="O183" s="346" t="n">
        <v>0</v>
      </c>
      <c r="P183" s="346" t="n">
        <f aca="false">ROUNDDOWN((Blindkampf-Blindkampfbonus)/10,0)</f>
        <v>0</v>
      </c>
      <c r="Q183" s="346" t="n">
        <v>0</v>
      </c>
      <c r="R183" s="346" t="n">
        <v>0</v>
      </c>
      <c r="S183" s="346" t="n">
        <v>5</v>
      </c>
      <c r="T183" s="346" t="n">
        <v>0</v>
      </c>
      <c r="U183" s="346" t="n">
        <v>0</v>
      </c>
      <c r="V183" s="346" t="n">
        <v>999</v>
      </c>
      <c r="W183" s="346" t="n">
        <v>0</v>
      </c>
      <c r="X183" s="346" t="n">
        <v>1</v>
      </c>
      <c r="Y183" s="346" t="n">
        <v>0</v>
      </c>
      <c r="Z183" s="346" t="n">
        <f aca="false">Y183</f>
        <v>0</v>
      </c>
      <c r="AA183" s="346" t="n">
        <v>1</v>
      </c>
      <c r="AB183" s="346" t="n">
        <v>0</v>
      </c>
      <c r="AC183" s="346" t="n">
        <v>0</v>
      </c>
      <c r="AD183" s="346" t="n">
        <v>0</v>
      </c>
      <c r="AE183" s="346" t="n">
        <v>0</v>
      </c>
      <c r="AF183" s="346" t="n">
        <v>0</v>
      </c>
      <c r="AG183" s="346" t="n">
        <v>0</v>
      </c>
      <c r="AH183" s="346" t="n">
        <v>0</v>
      </c>
      <c r="AI183" s="346" t="n">
        <v>0</v>
      </c>
      <c r="AJ183" s="346" t="n">
        <v>0</v>
      </c>
      <c r="AK183" s="346" t="n">
        <v>0</v>
      </c>
      <c r="AL183" s="346" t="n">
        <v>0</v>
      </c>
    </row>
    <row r="184" customFormat="false" ht="12.75" hidden="true" customHeight="false" outlineLevel="0" collapsed="false">
      <c r="A184" s="328" t="str">
        <f aca="false">A44</f>
        <v>Umrennen</v>
      </c>
      <c r="C184" s="346" t="n">
        <v>999</v>
      </c>
      <c r="D184" s="346" t="n">
        <f aca="false">ROUNDDOWN(E44/5,0)</f>
        <v>0</v>
      </c>
      <c r="E184" s="346" t="n">
        <v>999</v>
      </c>
      <c r="F184" s="346" t="n">
        <v>0</v>
      </c>
      <c r="G184" s="346" t="n">
        <v>3</v>
      </c>
      <c r="H184" s="346" t="n">
        <v>0</v>
      </c>
      <c r="I184" s="346" t="n">
        <v>0</v>
      </c>
      <c r="J184" s="346" t="n">
        <v>0</v>
      </c>
      <c r="K184" s="346" t="n">
        <v>0</v>
      </c>
      <c r="L184" s="346" t="n">
        <v>0</v>
      </c>
      <c r="M184" s="346" t="n">
        <f aca="false">IF(L44=1,1,0)</f>
        <v>0</v>
      </c>
      <c r="N184" s="346" t="n">
        <f aca="false">IF(M44=1,3,0)</f>
        <v>0</v>
      </c>
      <c r="O184" s="346" t="n">
        <v>0</v>
      </c>
      <c r="P184" s="346" t="n">
        <f aca="false">ROUNDDOWN((Blindkampf-Blindkampfbonus)/10,0)</f>
        <v>0</v>
      </c>
      <c r="Q184" s="346" t="n">
        <v>0</v>
      </c>
      <c r="R184" s="346" t="n">
        <v>0</v>
      </c>
      <c r="S184" s="346" t="n">
        <v>5</v>
      </c>
      <c r="T184" s="346" t="n">
        <v>0</v>
      </c>
      <c r="U184" s="346" t="n">
        <v>0</v>
      </c>
      <c r="V184" s="346" t="n">
        <v>999</v>
      </c>
      <c r="W184" s="346" t="n">
        <v>0</v>
      </c>
      <c r="X184" s="346" t="n">
        <v>1</v>
      </c>
      <c r="Y184" s="346" t="n">
        <v>0</v>
      </c>
      <c r="Z184" s="346" t="n">
        <f aca="false">Y184</f>
        <v>0</v>
      </c>
      <c r="AA184" s="346" t="n">
        <v>1</v>
      </c>
      <c r="AB184" s="346" t="n">
        <v>0</v>
      </c>
      <c r="AC184" s="346" t="n">
        <v>0</v>
      </c>
      <c r="AD184" s="346" t="n">
        <v>0</v>
      </c>
      <c r="AE184" s="346" t="n">
        <v>0</v>
      </c>
      <c r="AF184" s="346" t="n">
        <v>0</v>
      </c>
      <c r="AG184" s="346" t="n">
        <v>0</v>
      </c>
      <c r="AH184" s="346" t="n">
        <v>0</v>
      </c>
      <c r="AI184" s="346" t="n">
        <v>0</v>
      </c>
      <c r="AJ184" s="346" t="n">
        <v>0</v>
      </c>
      <c r="AK184" s="346" t="n">
        <v>0</v>
      </c>
      <c r="AL184" s="346" t="n">
        <v>0</v>
      </c>
    </row>
    <row r="185" customFormat="false" ht="12.75" hidden="true" customHeight="false" outlineLevel="0" collapsed="false">
      <c r="A185" s="328" t="str">
        <f aca="false">A45</f>
        <v>Ausweichen</v>
      </c>
      <c r="C185" s="346" t="n">
        <v>0</v>
      </c>
      <c r="D185" s="346" t="n">
        <f aca="false">ROUNDDOWN(E45/5,0)</f>
        <v>0</v>
      </c>
      <c r="E185" s="346" t="n">
        <v>0</v>
      </c>
      <c r="F185" s="346" t="n">
        <v>0</v>
      </c>
      <c r="G185" s="346" t="n">
        <v>1</v>
      </c>
      <c r="H185" s="346" t="n">
        <v>0</v>
      </c>
      <c r="I185" s="346" t="n">
        <v>0</v>
      </c>
      <c r="J185" s="346" t="n">
        <v>0</v>
      </c>
      <c r="K185" s="346" t="n">
        <v>0</v>
      </c>
      <c r="L185" s="346" t="n">
        <v>0</v>
      </c>
      <c r="M185" s="346" t="n">
        <f aca="false">IF(L45=1,1,0)</f>
        <v>0</v>
      </c>
      <c r="N185" s="346" t="n">
        <f aca="false">IF(M45=1,3,0)</f>
        <v>0</v>
      </c>
      <c r="O185" s="346" t="n">
        <v>0</v>
      </c>
      <c r="P185" s="346" t="n">
        <f aca="false">ROUNDDOWN((Blindkampf-Blindkampfbonus)/10,0)</f>
        <v>0</v>
      </c>
      <c r="Q185" s="346" t="n">
        <v>0</v>
      </c>
      <c r="R185" s="346" t="n">
        <v>0</v>
      </c>
      <c r="S185" s="346" t="n">
        <v>0</v>
      </c>
      <c r="T185" s="346" t="n">
        <v>0</v>
      </c>
      <c r="U185" s="346" t="n">
        <v>0</v>
      </c>
      <c r="V185" s="346" t="n">
        <v>0</v>
      </c>
      <c r="W185" s="346" t="n">
        <v>999</v>
      </c>
      <c r="X185" s="346" t="n">
        <v>0</v>
      </c>
      <c r="Y185" s="346" t="n">
        <v>0</v>
      </c>
      <c r="Z185" s="346" t="n">
        <f aca="false">Y185</f>
        <v>0</v>
      </c>
      <c r="AA185" s="346" t="n">
        <v>0</v>
      </c>
      <c r="AB185" s="346" t="n">
        <v>0</v>
      </c>
      <c r="AC185" s="346" t="n">
        <v>0</v>
      </c>
      <c r="AD185" s="346" t="n">
        <v>0</v>
      </c>
      <c r="AE185" s="346" t="n">
        <v>0</v>
      </c>
      <c r="AF185" s="346" t="n">
        <v>0</v>
      </c>
      <c r="AG185" s="346" t="n">
        <v>0</v>
      </c>
      <c r="AH185" s="346" t="n">
        <v>4</v>
      </c>
      <c r="AI185" s="346" t="n">
        <f aca="false">2-ROUNDDOWN(Akrobatik/30,0)</f>
        <v>2</v>
      </c>
      <c r="AJ185" s="346" t="n">
        <v>0</v>
      </c>
      <c r="AK185" s="346" t="n">
        <v>0</v>
      </c>
      <c r="AL185" s="346" t="n">
        <v>0</v>
      </c>
    </row>
    <row r="186" customFormat="false" ht="12.75" hidden="true" customHeight="false" outlineLevel="0" collapsed="false">
      <c r="A186" s="328" t="str">
        <f aca="false">A46</f>
        <v>Wurfpfeil/ -stern/ -messer</v>
      </c>
      <c r="C186" s="346" t="n">
        <v>999</v>
      </c>
      <c r="D186" s="346" t="n">
        <f aca="false">ROUNDDOWN(E46/5,0)</f>
        <v>0</v>
      </c>
      <c r="E186" s="346" t="n">
        <v>999</v>
      </c>
      <c r="F186" s="346" t="n">
        <f aca="false">J46</f>
        <v>0</v>
      </c>
      <c r="G186" s="346" t="n">
        <v>0</v>
      </c>
      <c r="H186" s="346" t="n">
        <v>0</v>
      </c>
      <c r="I186" s="346" t="n">
        <v>0</v>
      </c>
      <c r="J186" s="346" t="n">
        <v>10</v>
      </c>
      <c r="K186" s="346" t="n">
        <v>0</v>
      </c>
      <c r="L186" s="346" t="n">
        <v>0</v>
      </c>
      <c r="M186" s="346" t="n">
        <f aca="false">IF(L46=1,1,0)</f>
        <v>0</v>
      </c>
      <c r="N186" s="346" t="n">
        <f aca="false">IF(M46=1,3,0)</f>
        <v>0</v>
      </c>
      <c r="O186" s="346" t="n">
        <v>0</v>
      </c>
      <c r="P186" s="346" t="n">
        <f aca="false">ROUNDDOWN((Blindkampf-Blindkampfbonus)/10,0)</f>
        <v>0</v>
      </c>
      <c r="Q186" s="346" t="n">
        <v>0</v>
      </c>
      <c r="R186" s="346" t="n">
        <v>0</v>
      </c>
      <c r="S186" s="346" t="n">
        <v>0</v>
      </c>
      <c r="T186" s="346" t="n">
        <v>0</v>
      </c>
      <c r="U186" s="346" t="n">
        <v>0</v>
      </c>
      <c r="V186" s="346" t="n">
        <v>0</v>
      </c>
      <c r="W186" s="346" t="n">
        <f aca="false">V186</f>
        <v>0</v>
      </c>
      <c r="X186" s="346" t="n">
        <v>0</v>
      </c>
      <c r="Y186" s="346" t="n">
        <v>0</v>
      </c>
      <c r="Z186" s="346" t="n">
        <f aca="false">Y186</f>
        <v>0</v>
      </c>
      <c r="AA186" s="346" t="n">
        <v>0</v>
      </c>
      <c r="AB186" s="346" t="n">
        <v>1</v>
      </c>
      <c r="AC186" s="346" t="n">
        <v>5</v>
      </c>
      <c r="AD186" s="346" t="n">
        <v>5</v>
      </c>
      <c r="AE186" s="346" t="n">
        <v>7</v>
      </c>
      <c r="AF186" s="346" t="n">
        <v>1</v>
      </c>
      <c r="AG186" s="346" t="n">
        <v>4</v>
      </c>
      <c r="AH186" s="346" t="n">
        <v>0</v>
      </c>
      <c r="AI186" s="346" t="n">
        <v>0</v>
      </c>
      <c r="AJ186" s="346" t="n">
        <v>0</v>
      </c>
      <c r="AK186" s="346" t="n">
        <v>0</v>
      </c>
      <c r="AL186" s="346" t="n">
        <v>0</v>
      </c>
    </row>
    <row r="187" customFormat="false" ht="12.75" hidden="true" customHeight="false" outlineLevel="0" collapsed="false">
      <c r="A187" s="328" t="str">
        <f aca="false">A47</f>
        <v>Wurfkeule/ -hammer/ -axt</v>
      </c>
      <c r="C187" s="346" t="n">
        <v>999</v>
      </c>
      <c r="D187" s="346" t="n">
        <f aca="false">ROUNDDOWN(E47/5,0)</f>
        <v>0</v>
      </c>
      <c r="E187" s="346" t="n">
        <v>999</v>
      </c>
      <c r="F187" s="346" t="n">
        <f aca="false">J47</f>
        <v>0</v>
      </c>
      <c r="G187" s="346" t="n">
        <v>0</v>
      </c>
      <c r="H187" s="346" t="n">
        <v>0</v>
      </c>
      <c r="I187" s="346" t="n">
        <v>0</v>
      </c>
      <c r="J187" s="346" t="n">
        <v>10</v>
      </c>
      <c r="K187" s="346" t="n">
        <v>0</v>
      </c>
      <c r="L187" s="346" t="n">
        <v>0</v>
      </c>
      <c r="M187" s="346" t="n">
        <f aca="false">IF(L47=1,1,0)</f>
        <v>0</v>
      </c>
      <c r="N187" s="346" t="n">
        <f aca="false">IF(M47=1,3,0)</f>
        <v>0</v>
      </c>
      <c r="O187" s="346" t="n">
        <v>0</v>
      </c>
      <c r="P187" s="346" t="n">
        <f aca="false">ROUNDDOWN((Blindkampf-Blindkampfbonus)/10,0)</f>
        <v>0</v>
      </c>
      <c r="Q187" s="346" t="n">
        <v>0</v>
      </c>
      <c r="R187" s="346" t="n">
        <v>0</v>
      </c>
      <c r="S187" s="346" t="n">
        <v>0</v>
      </c>
      <c r="T187" s="346" t="n">
        <v>0</v>
      </c>
      <c r="U187" s="346" t="n">
        <v>0</v>
      </c>
      <c r="V187" s="346" t="n">
        <v>0</v>
      </c>
      <c r="W187" s="346" t="n">
        <f aca="false">V187</f>
        <v>0</v>
      </c>
      <c r="X187" s="346" t="n">
        <v>0</v>
      </c>
      <c r="Y187" s="346" t="n">
        <v>0</v>
      </c>
      <c r="Z187" s="346" t="n">
        <f aca="false">Y187</f>
        <v>0</v>
      </c>
      <c r="AA187" s="346" t="n">
        <v>0</v>
      </c>
      <c r="AB187" s="346" t="n">
        <v>3</v>
      </c>
      <c r="AC187" s="346" t="n">
        <v>5</v>
      </c>
      <c r="AD187" s="346" t="n">
        <v>5</v>
      </c>
      <c r="AE187" s="346" t="n">
        <v>7</v>
      </c>
      <c r="AF187" s="346" t="n">
        <v>1</v>
      </c>
      <c r="AG187" s="346" t="n">
        <v>4</v>
      </c>
      <c r="AH187" s="346" t="n">
        <v>0</v>
      </c>
      <c r="AI187" s="346" t="n">
        <v>0</v>
      </c>
      <c r="AJ187" s="346" t="n">
        <v>0</v>
      </c>
      <c r="AK187" s="346" t="n">
        <v>0</v>
      </c>
      <c r="AL187" s="346" t="n">
        <v>0</v>
      </c>
    </row>
    <row r="188" customFormat="false" ht="12.75" hidden="true" customHeight="false" outlineLevel="0" collapsed="false">
      <c r="A188" s="328" t="str">
        <f aca="false">A48</f>
        <v>Wurfspeer</v>
      </c>
      <c r="C188" s="346" t="n">
        <v>999</v>
      </c>
      <c r="D188" s="346" t="n">
        <f aca="false">ROUNDDOWN(E48/5,0)</f>
        <v>0</v>
      </c>
      <c r="E188" s="346" t="n">
        <v>999</v>
      </c>
      <c r="F188" s="346" t="n">
        <f aca="false">J48</f>
        <v>0</v>
      </c>
      <c r="G188" s="346" t="n">
        <v>0</v>
      </c>
      <c r="H188" s="346" t="n">
        <v>0</v>
      </c>
      <c r="I188" s="346" t="n">
        <v>0</v>
      </c>
      <c r="J188" s="346" t="n">
        <v>10</v>
      </c>
      <c r="K188" s="346" t="n">
        <v>0</v>
      </c>
      <c r="L188" s="346" t="n">
        <v>0</v>
      </c>
      <c r="M188" s="346" t="n">
        <f aca="false">IF(L48=1,1,0)</f>
        <v>0</v>
      </c>
      <c r="N188" s="346" t="n">
        <f aca="false">IF(M48=1,3,0)</f>
        <v>0</v>
      </c>
      <c r="O188" s="346" t="n">
        <v>0</v>
      </c>
      <c r="P188" s="346" t="n">
        <f aca="false">ROUNDDOWN((Blindkampf-Blindkampfbonus)/10,0)</f>
        <v>0</v>
      </c>
      <c r="Q188" s="346" t="n">
        <v>0</v>
      </c>
      <c r="R188" s="346" t="n">
        <v>0</v>
      </c>
      <c r="S188" s="346" t="n">
        <v>0</v>
      </c>
      <c r="T188" s="346" t="n">
        <v>0</v>
      </c>
      <c r="U188" s="346" t="n">
        <v>0</v>
      </c>
      <c r="V188" s="346" t="n">
        <v>0</v>
      </c>
      <c r="W188" s="346" t="n">
        <f aca="false">V188</f>
        <v>0</v>
      </c>
      <c r="X188" s="346" t="n">
        <v>0</v>
      </c>
      <c r="Y188" s="346" t="n">
        <v>0</v>
      </c>
      <c r="Z188" s="346" t="n">
        <f aca="false">Y188</f>
        <v>0</v>
      </c>
      <c r="AA188" s="346" t="n">
        <v>0</v>
      </c>
      <c r="AB188" s="346" t="n">
        <v>3</v>
      </c>
      <c r="AC188" s="346" t="n">
        <v>5</v>
      </c>
      <c r="AD188" s="346" t="n">
        <v>0</v>
      </c>
      <c r="AE188" s="346" t="n">
        <v>7</v>
      </c>
      <c r="AF188" s="346" t="n">
        <v>1</v>
      </c>
      <c r="AG188" s="346" t="n">
        <v>4</v>
      </c>
      <c r="AH188" s="346" t="n">
        <v>0</v>
      </c>
      <c r="AI188" s="346" t="n">
        <v>0</v>
      </c>
      <c r="AJ188" s="346" t="n">
        <v>0</v>
      </c>
      <c r="AK188" s="346" t="n">
        <v>0</v>
      </c>
      <c r="AL188" s="346" t="n">
        <v>0</v>
      </c>
    </row>
    <row r="189" customFormat="false" ht="12.75" hidden="true" customHeight="false" outlineLevel="0" collapsed="false">
      <c r="A189" s="328" t="str">
        <f aca="false">A49</f>
        <v>Lasso</v>
      </c>
      <c r="C189" s="346" t="n">
        <v>999</v>
      </c>
      <c r="D189" s="346" t="n">
        <f aca="false">ROUNDDOWN(E49/5,0)</f>
        <v>0</v>
      </c>
      <c r="E189" s="346" t="n">
        <v>999</v>
      </c>
      <c r="F189" s="346" t="n">
        <f aca="false">J49</f>
        <v>0</v>
      </c>
      <c r="G189" s="346" t="n">
        <v>0</v>
      </c>
      <c r="H189" s="346" t="n">
        <v>0</v>
      </c>
      <c r="I189" s="346" t="n">
        <v>0</v>
      </c>
      <c r="J189" s="346" t="n">
        <v>10</v>
      </c>
      <c r="K189" s="346" t="n">
        <v>0</v>
      </c>
      <c r="L189" s="346" t="n">
        <v>0</v>
      </c>
      <c r="M189" s="346" t="n">
        <f aca="false">IF(L49=1,1,0)</f>
        <v>0</v>
      </c>
      <c r="N189" s="346" t="n">
        <f aca="false">IF(M49=1,3,0)</f>
        <v>0</v>
      </c>
      <c r="O189" s="346" t="n">
        <v>0</v>
      </c>
      <c r="P189" s="346" t="n">
        <f aca="false">ROUNDDOWN((Blindkampf-Blindkampfbonus)/10,0)</f>
        <v>0</v>
      </c>
      <c r="Q189" s="346" t="n">
        <v>0</v>
      </c>
      <c r="R189" s="346" t="n">
        <v>0</v>
      </c>
      <c r="S189" s="346" t="n">
        <v>0</v>
      </c>
      <c r="T189" s="346" t="n">
        <v>0</v>
      </c>
      <c r="U189" s="346" t="n">
        <v>0</v>
      </c>
      <c r="V189" s="346" t="n">
        <v>0</v>
      </c>
      <c r="W189" s="346" t="n">
        <f aca="false">V189</f>
        <v>0</v>
      </c>
      <c r="X189" s="346" t="n">
        <v>0</v>
      </c>
      <c r="Y189" s="346" t="n">
        <v>0</v>
      </c>
      <c r="Z189" s="346" t="n">
        <f aca="false">Y189</f>
        <v>0</v>
      </c>
      <c r="AA189" s="346" t="n">
        <v>0</v>
      </c>
      <c r="AB189" s="346" t="n">
        <v>19</v>
      </c>
      <c r="AC189" s="346" t="n">
        <v>7</v>
      </c>
      <c r="AD189" s="346" t="n">
        <v>0</v>
      </c>
      <c r="AE189" s="346" t="n">
        <v>7</v>
      </c>
      <c r="AF189" s="346" t="n">
        <v>1</v>
      </c>
      <c r="AG189" s="346" t="n">
        <v>4</v>
      </c>
      <c r="AH189" s="346" t="n">
        <v>0</v>
      </c>
      <c r="AI189" s="346" t="n">
        <v>0</v>
      </c>
      <c r="AJ189" s="346" t="n">
        <v>0</v>
      </c>
      <c r="AK189" s="346" t="n">
        <v>0</v>
      </c>
      <c r="AL189" s="346" t="n">
        <v>0</v>
      </c>
    </row>
    <row r="190" customFormat="false" ht="12.75" hidden="true" customHeight="false" outlineLevel="0" collapsed="false">
      <c r="A190" s="328" t="str">
        <f aca="false">A50</f>
        <v>Bolas</v>
      </c>
      <c r="C190" s="346" t="n">
        <v>999</v>
      </c>
      <c r="D190" s="346" t="n">
        <f aca="false">ROUNDDOWN(E50/5,0)</f>
        <v>0</v>
      </c>
      <c r="E190" s="346" t="n">
        <v>999</v>
      </c>
      <c r="F190" s="346" t="n">
        <f aca="false">J50</f>
        <v>0</v>
      </c>
      <c r="G190" s="346" t="n">
        <v>0</v>
      </c>
      <c r="H190" s="346" t="n">
        <v>0</v>
      </c>
      <c r="I190" s="346" t="n">
        <v>0</v>
      </c>
      <c r="J190" s="346" t="n">
        <v>10</v>
      </c>
      <c r="K190" s="346" t="n">
        <v>0</v>
      </c>
      <c r="L190" s="346" t="n">
        <v>0</v>
      </c>
      <c r="M190" s="346" t="n">
        <f aca="false">IF(L50=1,1,0)</f>
        <v>0</v>
      </c>
      <c r="N190" s="346" t="n">
        <f aca="false">IF(M50=1,3,0)</f>
        <v>0</v>
      </c>
      <c r="O190" s="346" t="n">
        <v>0</v>
      </c>
      <c r="P190" s="346" t="n">
        <f aca="false">ROUNDDOWN((Blindkampf-Blindkampfbonus)/10,0)</f>
        <v>0</v>
      </c>
      <c r="Q190" s="346" t="n">
        <v>0</v>
      </c>
      <c r="R190" s="346" t="n">
        <v>0</v>
      </c>
      <c r="S190" s="346" t="n">
        <v>0</v>
      </c>
      <c r="T190" s="346" t="n">
        <v>0</v>
      </c>
      <c r="U190" s="346" t="n">
        <v>0</v>
      </c>
      <c r="V190" s="346" t="n">
        <v>0</v>
      </c>
      <c r="W190" s="346" t="n">
        <f aca="false">V190</f>
        <v>0</v>
      </c>
      <c r="X190" s="346" t="n">
        <v>0</v>
      </c>
      <c r="Y190" s="346" t="n">
        <v>0</v>
      </c>
      <c r="Z190" s="346" t="n">
        <f aca="false">Y190</f>
        <v>0</v>
      </c>
      <c r="AA190" s="346" t="n">
        <v>0</v>
      </c>
      <c r="AB190" s="346" t="n">
        <v>5</v>
      </c>
      <c r="AC190" s="346" t="n">
        <v>5</v>
      </c>
      <c r="AD190" s="346" t="n">
        <v>5</v>
      </c>
      <c r="AE190" s="346" t="n">
        <v>7</v>
      </c>
      <c r="AF190" s="346" t="n">
        <v>1</v>
      </c>
      <c r="AG190" s="346" t="n">
        <v>4</v>
      </c>
      <c r="AH190" s="346" t="n">
        <v>0</v>
      </c>
      <c r="AI190" s="346" t="n">
        <v>0</v>
      </c>
      <c r="AJ190" s="346" t="n">
        <v>0</v>
      </c>
      <c r="AK190" s="346" t="n">
        <v>0</v>
      </c>
      <c r="AL190" s="346" t="n">
        <v>0</v>
      </c>
    </row>
    <row r="191" customFormat="false" ht="12.75" hidden="true" customHeight="false" outlineLevel="0" collapsed="false">
      <c r="A191" s="328" t="str">
        <f aca="false">A51</f>
        <v>Blasrohr (2H)</v>
      </c>
      <c r="C191" s="346" t="n">
        <v>999</v>
      </c>
      <c r="D191" s="346" t="n">
        <f aca="false">ROUNDDOWN(E51/5,0)</f>
        <v>0</v>
      </c>
      <c r="E191" s="346" t="n">
        <v>999</v>
      </c>
      <c r="F191" s="346" t="n">
        <f aca="false">J51</f>
        <v>0</v>
      </c>
      <c r="G191" s="346" t="n">
        <v>0</v>
      </c>
      <c r="H191" s="346" t="n">
        <v>0</v>
      </c>
      <c r="I191" s="346" t="n">
        <v>0</v>
      </c>
      <c r="J191" s="346" t="n">
        <v>0</v>
      </c>
      <c r="K191" s="346" t="n">
        <v>0</v>
      </c>
      <c r="L191" s="346" t="n">
        <v>0</v>
      </c>
      <c r="M191" s="346" t="n">
        <f aca="false">IF(L51=1,1,0)</f>
        <v>0</v>
      </c>
      <c r="N191" s="346" t="n">
        <f aca="false">IF(M51=1,3,0)</f>
        <v>0</v>
      </c>
      <c r="O191" s="346" t="n">
        <v>0</v>
      </c>
      <c r="P191" s="346" t="n">
        <f aca="false">ROUNDDOWN((Blindkampf-Blindkampfbonus)/10,0)</f>
        <v>0</v>
      </c>
      <c r="Q191" s="346" t="n">
        <v>0</v>
      </c>
      <c r="R191" s="346" t="n">
        <v>0</v>
      </c>
      <c r="S191" s="346" t="n">
        <v>0</v>
      </c>
      <c r="T191" s="346" t="n">
        <v>0</v>
      </c>
      <c r="U191" s="346" t="n">
        <v>0</v>
      </c>
      <c r="V191" s="346" t="n">
        <v>0</v>
      </c>
      <c r="W191" s="346" t="n">
        <f aca="false">V191</f>
        <v>0</v>
      </c>
      <c r="X191" s="346" t="n">
        <v>0</v>
      </c>
      <c r="Y191" s="346" t="n">
        <v>0</v>
      </c>
      <c r="Z191" s="346" t="n">
        <f aca="false">Y191</f>
        <v>0</v>
      </c>
      <c r="AA191" s="346" t="n">
        <v>0</v>
      </c>
      <c r="AB191" s="346" t="n">
        <v>2</v>
      </c>
      <c r="AC191" s="346" t="n">
        <v>5</v>
      </c>
      <c r="AD191" s="346" t="n">
        <v>0</v>
      </c>
      <c r="AE191" s="346" t="n">
        <v>7</v>
      </c>
      <c r="AF191" s="346" t="n">
        <v>1</v>
      </c>
      <c r="AG191" s="346" t="n">
        <v>4</v>
      </c>
      <c r="AH191" s="346" t="n">
        <v>0</v>
      </c>
      <c r="AI191" s="346" t="n">
        <v>0</v>
      </c>
      <c r="AJ191" s="346" t="n">
        <v>0</v>
      </c>
      <c r="AK191" s="346" t="n">
        <v>0</v>
      </c>
      <c r="AL191" s="346" t="n">
        <v>0</v>
      </c>
    </row>
    <row r="192" customFormat="false" ht="12.75" hidden="true" customHeight="false" outlineLevel="0" collapsed="false">
      <c r="A192" s="328" t="str">
        <f aca="false">A52</f>
        <v>Schleuder</v>
      </c>
      <c r="C192" s="346" t="n">
        <v>999</v>
      </c>
      <c r="D192" s="346" t="n">
        <f aca="false">ROUNDDOWN(E52/5,0)</f>
        <v>0</v>
      </c>
      <c r="E192" s="346" t="n">
        <v>999</v>
      </c>
      <c r="F192" s="346" t="n">
        <f aca="false">J52</f>
        <v>0</v>
      </c>
      <c r="G192" s="346" t="n">
        <v>0</v>
      </c>
      <c r="H192" s="346" t="n">
        <v>0</v>
      </c>
      <c r="I192" s="346" t="n">
        <v>0</v>
      </c>
      <c r="J192" s="346" t="n">
        <v>10</v>
      </c>
      <c r="K192" s="346" t="n">
        <v>0</v>
      </c>
      <c r="L192" s="346" t="n">
        <v>0</v>
      </c>
      <c r="M192" s="346" t="n">
        <f aca="false">IF(L52=1,1,0)</f>
        <v>0</v>
      </c>
      <c r="N192" s="346" t="n">
        <f aca="false">IF(M52=1,3,0)</f>
        <v>0</v>
      </c>
      <c r="O192" s="346" t="n">
        <v>0</v>
      </c>
      <c r="P192" s="346" t="n">
        <f aca="false">ROUNDDOWN((Blindkampf-Blindkampfbonus)/10,0)</f>
        <v>0</v>
      </c>
      <c r="Q192" s="346" t="n">
        <v>0</v>
      </c>
      <c r="R192" s="346" t="n">
        <v>0</v>
      </c>
      <c r="S192" s="346" t="n">
        <v>0</v>
      </c>
      <c r="T192" s="346" t="n">
        <v>0</v>
      </c>
      <c r="U192" s="346" t="n">
        <v>0</v>
      </c>
      <c r="V192" s="346" t="n">
        <v>0</v>
      </c>
      <c r="W192" s="346" t="n">
        <f aca="false">V192</f>
        <v>0</v>
      </c>
      <c r="X192" s="346" t="n">
        <v>0</v>
      </c>
      <c r="Y192" s="346" t="n">
        <v>0</v>
      </c>
      <c r="Z192" s="346" t="n">
        <f aca="false">Y192</f>
        <v>0</v>
      </c>
      <c r="AA192" s="346" t="n">
        <v>0</v>
      </c>
      <c r="AB192" s="346" t="n">
        <v>4</v>
      </c>
      <c r="AC192" s="346" t="n">
        <v>5</v>
      </c>
      <c r="AD192" s="346" t="n">
        <v>0</v>
      </c>
      <c r="AE192" s="346" t="n">
        <v>7</v>
      </c>
      <c r="AF192" s="346" t="n">
        <v>1</v>
      </c>
      <c r="AG192" s="346" t="n">
        <v>4</v>
      </c>
      <c r="AH192" s="346" t="n">
        <v>0</v>
      </c>
      <c r="AI192" s="346" t="n">
        <v>0</v>
      </c>
      <c r="AJ192" s="346" t="n">
        <v>0</v>
      </c>
      <c r="AK192" s="346" t="n">
        <v>0</v>
      </c>
      <c r="AL192" s="346" t="n">
        <v>0</v>
      </c>
    </row>
    <row r="193" customFormat="false" ht="12.75" hidden="true" customHeight="false" outlineLevel="0" collapsed="false">
      <c r="A193" s="328" t="str">
        <f aca="false">A53</f>
        <v>Zwille</v>
      </c>
      <c r="C193" s="346" t="n">
        <v>999</v>
      </c>
      <c r="D193" s="346" t="n">
        <f aca="false">ROUNDDOWN(E53/5,0)</f>
        <v>0</v>
      </c>
      <c r="E193" s="346" t="n">
        <v>999</v>
      </c>
      <c r="F193" s="346" t="n">
        <f aca="false">J53</f>
        <v>0</v>
      </c>
      <c r="G193" s="346" t="n">
        <v>0</v>
      </c>
      <c r="H193" s="346" t="n">
        <v>0</v>
      </c>
      <c r="I193" s="346" t="n">
        <v>0</v>
      </c>
      <c r="J193" s="346" t="n">
        <v>0</v>
      </c>
      <c r="K193" s="346" t="n">
        <v>0</v>
      </c>
      <c r="L193" s="346" t="n">
        <v>0</v>
      </c>
      <c r="M193" s="346" t="n">
        <f aca="false">IF(L53=1,1,0)</f>
        <v>0</v>
      </c>
      <c r="N193" s="346" t="n">
        <f aca="false">IF(M53=1,3,0)</f>
        <v>0</v>
      </c>
      <c r="O193" s="346" t="n">
        <v>0</v>
      </c>
      <c r="P193" s="346" t="n">
        <f aca="false">ROUNDDOWN((Blindkampf-Blindkampfbonus)/10,0)</f>
        <v>0</v>
      </c>
      <c r="Q193" s="346" t="n">
        <v>0</v>
      </c>
      <c r="R193" s="346" t="n">
        <v>0</v>
      </c>
      <c r="S193" s="346" t="n">
        <v>0</v>
      </c>
      <c r="T193" s="346" t="n">
        <v>0</v>
      </c>
      <c r="U193" s="346" t="n">
        <v>0</v>
      </c>
      <c r="V193" s="346" t="n">
        <v>0</v>
      </c>
      <c r="W193" s="346" t="n">
        <f aca="false">V193</f>
        <v>0</v>
      </c>
      <c r="X193" s="346" t="n">
        <v>0</v>
      </c>
      <c r="Y193" s="346" t="n">
        <v>0</v>
      </c>
      <c r="Z193" s="346" t="n">
        <f aca="false">Y193</f>
        <v>0</v>
      </c>
      <c r="AA193" s="346" t="n">
        <v>0</v>
      </c>
      <c r="AB193" s="346" t="n">
        <v>4</v>
      </c>
      <c r="AC193" s="346" t="n">
        <v>4</v>
      </c>
      <c r="AD193" s="346" t="n">
        <v>0</v>
      </c>
      <c r="AE193" s="346" t="n">
        <v>7</v>
      </c>
      <c r="AF193" s="346" t="n">
        <v>1</v>
      </c>
      <c r="AG193" s="346" t="n">
        <v>4</v>
      </c>
      <c r="AH193" s="346" t="n">
        <v>0</v>
      </c>
      <c r="AI193" s="346" t="n">
        <v>0</v>
      </c>
      <c r="AJ193" s="346" t="n">
        <v>0</v>
      </c>
      <c r="AK193" s="346" t="n">
        <v>0</v>
      </c>
      <c r="AL193" s="346" t="n">
        <v>0</v>
      </c>
    </row>
    <row r="194" customFormat="false" ht="12.75" hidden="true" customHeight="false" outlineLevel="0" collapsed="false">
      <c r="A194" s="328" t="str">
        <f aca="false">A54</f>
        <v>Kurzbögen</v>
      </c>
      <c r="C194" s="346" t="n">
        <v>999</v>
      </c>
      <c r="D194" s="346" t="n">
        <f aca="false">ROUNDDOWN(E54/5,0)</f>
        <v>0</v>
      </c>
      <c r="E194" s="346" t="n">
        <v>999</v>
      </c>
      <c r="F194" s="346" t="n">
        <v>0</v>
      </c>
      <c r="G194" s="346" t="n">
        <v>0</v>
      </c>
      <c r="H194" s="346" t="n">
        <v>0</v>
      </c>
      <c r="I194" s="346" t="n">
        <v>0</v>
      </c>
      <c r="J194" s="346" t="n">
        <v>0</v>
      </c>
      <c r="K194" s="346" t="n">
        <v>0</v>
      </c>
      <c r="L194" s="346" t="n">
        <v>0</v>
      </c>
      <c r="M194" s="346" t="n">
        <f aca="false">IF(L54=1,1,0)</f>
        <v>0</v>
      </c>
      <c r="N194" s="346" t="n">
        <f aca="false">IF(M54=1,3,0)</f>
        <v>0</v>
      </c>
      <c r="O194" s="346" t="n">
        <v>0</v>
      </c>
      <c r="P194" s="346" t="n">
        <f aca="false">ROUNDDOWN((Blindkampf-Blindkampfbonus)/10,0)</f>
        <v>0</v>
      </c>
      <c r="Q194" s="346" t="n">
        <v>0</v>
      </c>
      <c r="R194" s="346" t="n">
        <v>0</v>
      </c>
      <c r="S194" s="346" t="n">
        <v>0</v>
      </c>
      <c r="T194" s="346" t="n">
        <v>0</v>
      </c>
      <c r="U194" s="346" t="n">
        <v>0</v>
      </c>
      <c r="V194" s="346" t="n">
        <v>0</v>
      </c>
      <c r="W194" s="346" t="n">
        <f aca="false">V194</f>
        <v>0</v>
      </c>
      <c r="X194" s="346" t="n">
        <v>0</v>
      </c>
      <c r="Y194" s="346" t="n">
        <v>0</v>
      </c>
      <c r="Z194" s="346" t="n">
        <f aca="false">Y194</f>
        <v>0</v>
      </c>
      <c r="AA194" s="346" t="n">
        <v>0</v>
      </c>
      <c r="AB194" s="346" t="n">
        <v>3</v>
      </c>
      <c r="AC194" s="346" t="n">
        <v>4</v>
      </c>
      <c r="AD194" s="346" t="n">
        <v>0</v>
      </c>
      <c r="AE194" s="346" t="n">
        <v>7</v>
      </c>
      <c r="AF194" s="346" t="n">
        <v>1</v>
      </c>
      <c r="AG194" s="346" t="n">
        <v>4</v>
      </c>
      <c r="AH194" s="346" t="n">
        <v>0</v>
      </c>
      <c r="AI194" s="346" t="n">
        <v>0</v>
      </c>
      <c r="AJ194" s="346" t="n">
        <v>0</v>
      </c>
      <c r="AK194" s="346" t="n">
        <v>0</v>
      </c>
      <c r="AL194" s="346" t="n">
        <v>0</v>
      </c>
    </row>
    <row r="195" customFormat="false" ht="12.75" hidden="true" customHeight="false" outlineLevel="0" collapsed="false">
      <c r="A195" s="328" t="str">
        <f aca="false">A55</f>
        <v>Langbögen</v>
      </c>
      <c r="C195" s="346" t="n">
        <v>999</v>
      </c>
      <c r="D195" s="346" t="n">
        <f aca="false">ROUNDDOWN(E55/5,0)</f>
        <v>0</v>
      </c>
      <c r="E195" s="346" t="n">
        <v>999</v>
      </c>
      <c r="F195" s="346" t="n">
        <v>0</v>
      </c>
      <c r="G195" s="346" t="n">
        <v>0</v>
      </c>
      <c r="H195" s="346" t="n">
        <v>0</v>
      </c>
      <c r="I195" s="346" t="n">
        <v>0</v>
      </c>
      <c r="J195" s="346" t="n">
        <v>0</v>
      </c>
      <c r="K195" s="346" t="n">
        <v>0</v>
      </c>
      <c r="L195" s="346" t="n">
        <v>0</v>
      </c>
      <c r="M195" s="346" t="n">
        <f aca="false">IF(L55=1,1,0)</f>
        <v>0</v>
      </c>
      <c r="N195" s="346" t="n">
        <f aca="false">IF(M55=1,3,0)</f>
        <v>0</v>
      </c>
      <c r="O195" s="346" t="n">
        <v>0</v>
      </c>
      <c r="P195" s="346" t="n">
        <f aca="false">ROUNDDOWN((Blindkampf-Blindkampfbonus)/10,0)</f>
        <v>0</v>
      </c>
      <c r="Q195" s="346" t="n">
        <v>0</v>
      </c>
      <c r="R195" s="346" t="n">
        <v>0</v>
      </c>
      <c r="S195" s="346" t="n">
        <v>0</v>
      </c>
      <c r="T195" s="346" t="n">
        <v>0</v>
      </c>
      <c r="U195" s="346" t="n">
        <v>0</v>
      </c>
      <c r="V195" s="346" t="n">
        <v>0</v>
      </c>
      <c r="W195" s="346" t="n">
        <f aca="false">V195</f>
        <v>0</v>
      </c>
      <c r="X195" s="346" t="n">
        <v>0</v>
      </c>
      <c r="Y195" s="346" t="n">
        <v>0</v>
      </c>
      <c r="Z195" s="346" t="n">
        <f aca="false">Y195</f>
        <v>0</v>
      </c>
      <c r="AA195" s="346" t="n">
        <v>0</v>
      </c>
      <c r="AB195" s="346" t="n">
        <v>3</v>
      </c>
      <c r="AC195" s="346" t="n">
        <v>4</v>
      </c>
      <c r="AD195" s="346" t="n">
        <v>0</v>
      </c>
      <c r="AE195" s="346" t="n">
        <v>7</v>
      </c>
      <c r="AF195" s="346" t="n">
        <v>1</v>
      </c>
      <c r="AG195" s="346" t="n">
        <v>4</v>
      </c>
      <c r="AH195" s="346" t="n">
        <v>0</v>
      </c>
      <c r="AI195" s="346" t="n">
        <v>0</v>
      </c>
      <c r="AJ195" s="346" t="n">
        <v>0</v>
      </c>
      <c r="AK195" s="346" t="n">
        <v>0</v>
      </c>
      <c r="AL195" s="346" t="n">
        <v>0</v>
      </c>
    </row>
    <row r="196" customFormat="false" ht="12.75" hidden="true" customHeight="false" outlineLevel="0" collapsed="false">
      <c r="A196" s="328" t="str">
        <f aca="false">A56</f>
        <v>leichte Armbrüste</v>
      </c>
      <c r="C196" s="346" t="n">
        <v>999</v>
      </c>
      <c r="D196" s="346" t="n">
        <f aca="false">ROUNDDOWN(E56/5,0)</f>
        <v>0</v>
      </c>
      <c r="E196" s="346" t="n">
        <v>999</v>
      </c>
      <c r="F196" s="346" t="n">
        <v>0</v>
      </c>
      <c r="G196" s="346" t="n">
        <v>0</v>
      </c>
      <c r="H196" s="346" t="n">
        <v>0</v>
      </c>
      <c r="I196" s="346" t="n">
        <v>0</v>
      </c>
      <c r="J196" s="346" t="n">
        <v>0</v>
      </c>
      <c r="K196" s="346" t="n">
        <v>0</v>
      </c>
      <c r="L196" s="346" t="n">
        <v>0</v>
      </c>
      <c r="M196" s="346" t="n">
        <f aca="false">IF(L56=1,1,0)</f>
        <v>0</v>
      </c>
      <c r="N196" s="346" t="n">
        <f aca="false">IF(M56=1,3,0)</f>
        <v>0</v>
      </c>
      <c r="O196" s="346" t="n">
        <v>0</v>
      </c>
      <c r="P196" s="346" t="n">
        <f aca="false">ROUNDDOWN((Blindkampf-Blindkampfbonus)/10,0)</f>
        <v>0</v>
      </c>
      <c r="Q196" s="346" t="n">
        <v>0</v>
      </c>
      <c r="R196" s="346" t="n">
        <v>0</v>
      </c>
      <c r="S196" s="346" t="n">
        <v>0</v>
      </c>
      <c r="T196" s="346" t="n">
        <v>0</v>
      </c>
      <c r="U196" s="346" t="n">
        <v>0</v>
      </c>
      <c r="V196" s="346" t="n">
        <v>0</v>
      </c>
      <c r="W196" s="346" t="n">
        <f aca="false">V196</f>
        <v>0</v>
      </c>
      <c r="X196" s="346" t="n">
        <v>0</v>
      </c>
      <c r="Y196" s="346" t="n">
        <v>0</v>
      </c>
      <c r="Z196" s="346" t="n">
        <f aca="false">Y196</f>
        <v>0</v>
      </c>
      <c r="AA196" s="346" t="n">
        <v>0</v>
      </c>
      <c r="AB196" s="346" t="n">
        <v>9</v>
      </c>
      <c r="AC196" s="346" t="n">
        <v>2</v>
      </c>
      <c r="AD196" s="346" t="n">
        <v>0</v>
      </c>
      <c r="AE196" s="346" t="n">
        <v>7</v>
      </c>
      <c r="AF196" s="346" t="n">
        <v>1</v>
      </c>
      <c r="AG196" s="346" t="n">
        <v>4</v>
      </c>
      <c r="AH196" s="346" t="n">
        <v>0</v>
      </c>
      <c r="AI196" s="346" t="n">
        <v>0</v>
      </c>
      <c r="AJ196" s="346" t="n">
        <v>0</v>
      </c>
      <c r="AK196" s="346" t="n">
        <v>0</v>
      </c>
      <c r="AL196" s="346" t="n">
        <v>0</v>
      </c>
    </row>
    <row r="197" customFormat="false" ht="12.75" hidden="true" customHeight="false" outlineLevel="0" collapsed="false">
      <c r="A197" s="328" t="str">
        <f aca="false">A57</f>
        <v>Armbrüste</v>
      </c>
      <c r="C197" s="346" t="n">
        <v>999</v>
      </c>
      <c r="D197" s="346" t="n">
        <f aca="false">ROUNDDOWN(E57/5,0)</f>
        <v>0</v>
      </c>
      <c r="E197" s="346" t="n">
        <v>999</v>
      </c>
      <c r="F197" s="346" t="n">
        <v>0</v>
      </c>
      <c r="G197" s="346" t="n">
        <v>0</v>
      </c>
      <c r="H197" s="346" t="n">
        <v>0</v>
      </c>
      <c r="I197" s="346" t="n">
        <v>0</v>
      </c>
      <c r="J197" s="346" t="n">
        <v>0</v>
      </c>
      <c r="K197" s="346" t="n">
        <v>0</v>
      </c>
      <c r="L197" s="346" t="n">
        <v>0</v>
      </c>
      <c r="M197" s="346" t="n">
        <f aca="false">IF(L57=1,1,0)</f>
        <v>0</v>
      </c>
      <c r="N197" s="346" t="n">
        <f aca="false">IF(M57=1,3,0)</f>
        <v>0</v>
      </c>
      <c r="O197" s="346" t="n">
        <v>0</v>
      </c>
      <c r="P197" s="346" t="n">
        <f aca="false">ROUNDDOWN((Blindkampf-Blindkampfbonus)/10,0)</f>
        <v>0</v>
      </c>
      <c r="Q197" s="346" t="n">
        <v>0</v>
      </c>
      <c r="R197" s="346" t="n">
        <v>0</v>
      </c>
      <c r="S197" s="346" t="n">
        <v>0</v>
      </c>
      <c r="T197" s="346" t="n">
        <v>0</v>
      </c>
      <c r="U197" s="346" t="n">
        <v>0</v>
      </c>
      <c r="V197" s="346" t="n">
        <v>0</v>
      </c>
      <c r="W197" s="346" t="n">
        <f aca="false">V197</f>
        <v>0</v>
      </c>
      <c r="X197" s="346" t="n">
        <v>0</v>
      </c>
      <c r="Y197" s="346" t="n">
        <v>0</v>
      </c>
      <c r="Z197" s="346" t="n">
        <f aca="false">Y197</f>
        <v>0</v>
      </c>
      <c r="AA197" s="346" t="n">
        <v>0</v>
      </c>
      <c r="AB197" s="346" t="n">
        <v>29</v>
      </c>
      <c r="AC197" s="346" t="n">
        <v>2</v>
      </c>
      <c r="AD197" s="346" t="n">
        <v>0</v>
      </c>
      <c r="AE197" s="346" t="n">
        <v>7</v>
      </c>
      <c r="AF197" s="346" t="n">
        <v>1</v>
      </c>
      <c r="AG197" s="346" t="n">
        <v>4</v>
      </c>
      <c r="AH197" s="346" t="n">
        <v>0</v>
      </c>
      <c r="AI197" s="346" t="n">
        <v>0</v>
      </c>
      <c r="AJ197" s="346" t="n">
        <v>0</v>
      </c>
      <c r="AK197" s="346" t="n">
        <v>0</v>
      </c>
      <c r="AL197" s="346" t="n">
        <v>0</v>
      </c>
    </row>
    <row r="198" customFormat="false" ht="12.75" hidden="true" customHeight="false" outlineLevel="0" collapsed="false">
      <c r="A198" s="328" t="str">
        <f aca="false">A58</f>
        <v>schwere Armbrüste</v>
      </c>
      <c r="C198" s="346" t="n">
        <v>999</v>
      </c>
      <c r="D198" s="346" t="n">
        <f aca="false">ROUNDDOWN(E58/5,0)</f>
        <v>0</v>
      </c>
      <c r="E198" s="346" t="n">
        <v>999</v>
      </c>
      <c r="F198" s="346" t="n">
        <v>0</v>
      </c>
      <c r="G198" s="346" t="n">
        <v>0</v>
      </c>
      <c r="H198" s="346" t="n">
        <v>0</v>
      </c>
      <c r="I198" s="346" t="n">
        <v>0</v>
      </c>
      <c r="J198" s="346" t="n">
        <v>0</v>
      </c>
      <c r="K198" s="346" t="n">
        <v>0</v>
      </c>
      <c r="L198" s="346" t="n">
        <v>0</v>
      </c>
      <c r="M198" s="346" t="n">
        <f aca="false">IF(L58=1,1,0)</f>
        <v>0</v>
      </c>
      <c r="N198" s="346" t="n">
        <f aca="false">IF(M58=1,3,0)</f>
        <v>0</v>
      </c>
      <c r="O198" s="346" t="n">
        <v>0</v>
      </c>
      <c r="P198" s="346" t="n">
        <f aca="false">ROUNDDOWN((Blindkampf-Blindkampfbonus)/10,0)</f>
        <v>0</v>
      </c>
      <c r="Q198" s="346" t="n">
        <v>0</v>
      </c>
      <c r="R198" s="346" t="n">
        <v>0</v>
      </c>
      <c r="S198" s="346" t="n">
        <v>0</v>
      </c>
      <c r="T198" s="346" t="n">
        <v>0</v>
      </c>
      <c r="U198" s="346" t="n">
        <v>0</v>
      </c>
      <c r="V198" s="346" t="n">
        <v>0</v>
      </c>
      <c r="W198" s="346" t="n">
        <f aca="false">V198</f>
        <v>0</v>
      </c>
      <c r="X198" s="346" t="n">
        <v>0</v>
      </c>
      <c r="Y198" s="346" t="n">
        <v>0</v>
      </c>
      <c r="Z198" s="346" t="n">
        <f aca="false">Y198</f>
        <v>0</v>
      </c>
      <c r="AA198" s="346" t="n">
        <v>0</v>
      </c>
      <c r="AB198" s="346" t="n">
        <v>44</v>
      </c>
      <c r="AC198" s="346" t="n">
        <v>2</v>
      </c>
      <c r="AD198" s="346" t="n">
        <v>0</v>
      </c>
      <c r="AE198" s="346" t="n">
        <v>7</v>
      </c>
      <c r="AF198" s="346" t="n">
        <v>1</v>
      </c>
      <c r="AG198" s="346" t="n">
        <v>4</v>
      </c>
      <c r="AH198" s="346" t="n">
        <v>0</v>
      </c>
      <c r="AI198" s="346" t="n">
        <v>0</v>
      </c>
      <c r="AJ198" s="346" t="n">
        <v>0</v>
      </c>
      <c r="AK198" s="346" t="n">
        <v>0</v>
      </c>
      <c r="AL198" s="346" t="n">
        <v>0</v>
      </c>
    </row>
    <row r="199" customFormat="false" ht="12.75" hidden="true" customHeight="false" outlineLevel="0" collapsed="false">
      <c r="A199" s="328" t="str">
        <f aca="false">A59</f>
        <v>überschw. Armbrüste</v>
      </c>
      <c r="C199" s="346" t="n">
        <v>999</v>
      </c>
      <c r="D199" s="346" t="n">
        <f aca="false">ROUNDDOWN(E59/5,0)</f>
        <v>0</v>
      </c>
      <c r="E199" s="346" t="n">
        <v>999</v>
      </c>
      <c r="F199" s="346" t="n">
        <v>0</v>
      </c>
      <c r="G199" s="346" t="n">
        <v>0</v>
      </c>
      <c r="H199" s="346" t="n">
        <v>0</v>
      </c>
      <c r="I199" s="346" t="n">
        <v>0</v>
      </c>
      <c r="J199" s="346" t="n">
        <v>0</v>
      </c>
      <c r="K199" s="346" t="n">
        <v>0</v>
      </c>
      <c r="L199" s="346" t="n">
        <v>0</v>
      </c>
      <c r="M199" s="346" t="n">
        <f aca="false">IF(L59=1,1,0)</f>
        <v>0</v>
      </c>
      <c r="N199" s="346" t="n">
        <f aca="false">IF(M59=1,3,0)</f>
        <v>0</v>
      </c>
      <c r="O199" s="346" t="n">
        <v>0</v>
      </c>
      <c r="P199" s="346" t="n">
        <f aca="false">ROUNDDOWN((Blindkampf-Blindkampfbonus)/10,0)</f>
        <v>0</v>
      </c>
      <c r="Q199" s="346" t="n">
        <v>0</v>
      </c>
      <c r="R199" s="346" t="n">
        <v>0</v>
      </c>
      <c r="S199" s="346" t="n">
        <v>0</v>
      </c>
      <c r="T199" s="346" t="n">
        <v>0</v>
      </c>
      <c r="U199" s="346" t="n">
        <v>0</v>
      </c>
      <c r="V199" s="346" t="n">
        <v>0</v>
      </c>
      <c r="W199" s="346" t="n">
        <f aca="false">V199</f>
        <v>0</v>
      </c>
      <c r="X199" s="346" t="n">
        <v>0</v>
      </c>
      <c r="Y199" s="346" t="n">
        <v>0</v>
      </c>
      <c r="Z199" s="346" t="n">
        <f aca="false">Y199</f>
        <v>0</v>
      </c>
      <c r="AA199" s="346" t="n">
        <v>0</v>
      </c>
      <c r="AB199" s="346" t="n">
        <v>59</v>
      </c>
      <c r="AC199" s="346" t="n">
        <v>2</v>
      </c>
      <c r="AD199" s="346" t="n">
        <v>0</v>
      </c>
      <c r="AE199" s="346" t="n">
        <v>7</v>
      </c>
      <c r="AF199" s="346" t="n">
        <v>1</v>
      </c>
      <c r="AG199" s="346" t="n">
        <v>4</v>
      </c>
      <c r="AH199" s="346" t="n">
        <v>0</v>
      </c>
      <c r="AI199" s="346" t="n">
        <v>0</v>
      </c>
      <c r="AJ199" s="346" t="n">
        <v>0</v>
      </c>
      <c r="AK199" s="346" t="n">
        <v>0</v>
      </c>
      <c r="AL199" s="346" t="n">
        <v>0</v>
      </c>
    </row>
    <row r="200" customFormat="false" ht="12.75" hidden="true" customHeight="false" outlineLevel="0" collapsed="false">
      <c r="A200" s="328" t="str">
        <f aca="false">A60</f>
        <v>Buckler</v>
      </c>
      <c r="C200" s="346" t="n">
        <f aca="false">IF(AL128&gt;0,999,0)</f>
        <v>0</v>
      </c>
      <c r="D200" s="346" t="n">
        <f aca="false">ROUNDDOWN(E60/5,0)</f>
        <v>0</v>
      </c>
      <c r="E200" s="346" t="n">
        <f aca="false">IF(AL128&gt;0,999,0)</f>
        <v>0</v>
      </c>
      <c r="F200" s="346" t="n">
        <f aca="false">J60</f>
        <v>0</v>
      </c>
      <c r="G200" s="346" t="n">
        <f aca="false">IF(AL128&gt;0,1,0)</f>
        <v>0</v>
      </c>
      <c r="H200" s="346" t="n">
        <v>0</v>
      </c>
      <c r="I200" s="346" t="n">
        <f aca="false">IF(AL128&gt;0,10,0)</f>
        <v>0</v>
      </c>
      <c r="J200" s="346" t="n">
        <v>10</v>
      </c>
      <c r="K200" s="346" t="n">
        <f aca="false">IF(AL128&gt;0,1,0)</f>
        <v>0</v>
      </c>
      <c r="L200" s="346" t="n">
        <f aca="false">IF(AL128&gt;0,999,0)</f>
        <v>0</v>
      </c>
      <c r="M200" s="346" t="n">
        <f aca="false">IF(L60=1,1,0)</f>
        <v>0</v>
      </c>
      <c r="N200" s="346" t="n">
        <f aca="false">IF(M60=1,3,0)</f>
        <v>0</v>
      </c>
      <c r="O200" s="346" t="n">
        <v>999</v>
      </c>
      <c r="P200" s="346" t="n">
        <f aca="false">ROUNDDOWN((Blindkampf-Blindkampfbonus)/10,0)</f>
        <v>0</v>
      </c>
      <c r="Q200" s="346" t="n">
        <v>0</v>
      </c>
      <c r="R200" s="346" t="n">
        <v>0</v>
      </c>
      <c r="S200" s="346" t="n">
        <f aca="false">IF(AL128&gt;0,5,0)</f>
        <v>0</v>
      </c>
      <c r="T200" s="346" t="n">
        <v>0</v>
      </c>
      <c r="U200" s="346" t="n">
        <v>0</v>
      </c>
      <c r="V200" s="346" t="n">
        <f aca="false">IF(AL128&gt;0,999,0)</f>
        <v>0</v>
      </c>
      <c r="W200" s="346" t="n">
        <f aca="false">V200</f>
        <v>0</v>
      </c>
      <c r="X200" s="346" t="n">
        <f aca="false">IF(AL128&gt;0,1,0)</f>
        <v>0</v>
      </c>
      <c r="Y200" s="346" t="n">
        <f aca="false">IF(AL128&gt;0,999,0)</f>
        <v>0</v>
      </c>
      <c r="Z200" s="346" t="n">
        <f aca="false">Y200</f>
        <v>0</v>
      </c>
      <c r="AA200" s="346" t="n">
        <v>0</v>
      </c>
      <c r="AB200" s="346" t="n">
        <v>0</v>
      </c>
      <c r="AC200" s="346" t="n">
        <v>0</v>
      </c>
      <c r="AD200" s="346" t="n">
        <v>0</v>
      </c>
      <c r="AE200" s="346" t="n">
        <v>0</v>
      </c>
      <c r="AF200" s="346" t="n">
        <v>0</v>
      </c>
      <c r="AG200" s="346" t="n">
        <v>0</v>
      </c>
      <c r="AH200" s="346" t="n">
        <v>0</v>
      </c>
      <c r="AI200" s="346" t="n">
        <v>0</v>
      </c>
      <c r="AJ200" s="346" t="n">
        <v>1</v>
      </c>
      <c r="AK200" s="346" t="n">
        <v>0</v>
      </c>
      <c r="AL200" s="346" t="n">
        <v>1</v>
      </c>
    </row>
    <row r="201" customFormat="false" ht="12.75" hidden="true" customHeight="false" outlineLevel="0" collapsed="false">
      <c r="A201" s="328" t="str">
        <f aca="false">A61</f>
        <v>Schild</v>
      </c>
      <c r="C201" s="346" t="n">
        <f aca="false">IF(AL129&gt;0,999,0)</f>
        <v>0</v>
      </c>
      <c r="D201" s="346" t="n">
        <f aca="false">ROUNDDOWN(E61/5,0)</f>
        <v>0</v>
      </c>
      <c r="E201" s="346" t="n">
        <f aca="false">IF(AL129&gt;0,999,0)</f>
        <v>0</v>
      </c>
      <c r="F201" s="346" t="n">
        <f aca="false">J61</f>
        <v>0</v>
      </c>
      <c r="G201" s="346" t="n">
        <f aca="false">IF(AL129&gt;0,1,0)</f>
        <v>0</v>
      </c>
      <c r="H201" s="346" t="n">
        <v>0</v>
      </c>
      <c r="I201" s="346" t="n">
        <f aca="false">IF(AL129&gt;0,10,0)</f>
        <v>0</v>
      </c>
      <c r="J201" s="346" t="n">
        <v>10</v>
      </c>
      <c r="K201" s="346" t="n">
        <f aca="false">IF(AL129&gt;0,1,0)</f>
        <v>0</v>
      </c>
      <c r="L201" s="346" t="n">
        <f aca="false">IF(AL129&gt;0,999,0)</f>
        <v>0</v>
      </c>
      <c r="M201" s="346" t="n">
        <f aca="false">IF(L61=1,1,0)</f>
        <v>0</v>
      </c>
      <c r="N201" s="346" t="n">
        <f aca="false">IF(M61=1,3,0)</f>
        <v>0</v>
      </c>
      <c r="O201" s="346" t="n">
        <v>999</v>
      </c>
      <c r="P201" s="346" t="n">
        <f aca="false">ROUNDDOWN((Blindkampf-Blindkampfbonus)/10,0)</f>
        <v>0</v>
      </c>
      <c r="Q201" s="346" t="n">
        <v>0</v>
      </c>
      <c r="R201" s="346" t="n">
        <v>0</v>
      </c>
      <c r="S201" s="346" t="n">
        <f aca="false">IF(AL129&gt;0,5,0)</f>
        <v>0</v>
      </c>
      <c r="T201" s="346" t="n">
        <v>0</v>
      </c>
      <c r="U201" s="346" t="n">
        <v>0</v>
      </c>
      <c r="V201" s="346" t="n">
        <f aca="false">IF(AL129&gt;0,999,0)</f>
        <v>0</v>
      </c>
      <c r="W201" s="346" t="n">
        <f aca="false">V201</f>
        <v>0</v>
      </c>
      <c r="X201" s="346" t="n">
        <f aca="false">IF(AL129&gt;0,1,0)</f>
        <v>0</v>
      </c>
      <c r="Y201" s="346" t="n">
        <f aca="false">IF(AL129&gt;0,999,0)</f>
        <v>0</v>
      </c>
      <c r="Z201" s="346" t="n">
        <f aca="false">Y201</f>
        <v>0</v>
      </c>
      <c r="AA201" s="346" t="n">
        <v>0</v>
      </c>
      <c r="AB201" s="346" t="n">
        <v>0</v>
      </c>
      <c r="AC201" s="346" t="n">
        <v>0</v>
      </c>
      <c r="AD201" s="346" t="n">
        <v>0</v>
      </c>
      <c r="AE201" s="346" t="n">
        <v>0</v>
      </c>
      <c r="AF201" s="346" t="n">
        <v>0</v>
      </c>
      <c r="AG201" s="346" t="n">
        <v>0</v>
      </c>
      <c r="AH201" s="346" t="n">
        <v>0</v>
      </c>
      <c r="AI201" s="346" t="n">
        <v>0</v>
      </c>
      <c r="AJ201" s="346" t="n">
        <v>1</v>
      </c>
      <c r="AK201" s="346" t="n">
        <v>1</v>
      </c>
      <c r="AL201" s="346" t="n">
        <v>1</v>
      </c>
    </row>
    <row r="202" customFormat="false" ht="12.75" hidden="true" customHeight="false" outlineLevel="0" collapsed="false">
      <c r="A202" s="328" t="str">
        <f aca="false">A62</f>
        <v>großer Schild</v>
      </c>
      <c r="C202" s="346" t="n">
        <f aca="false">IF(AL130&gt;0,999,0)</f>
        <v>0</v>
      </c>
      <c r="D202" s="346" t="n">
        <f aca="false">ROUNDDOWN(E62/5,0)</f>
        <v>0</v>
      </c>
      <c r="E202" s="346" t="n">
        <f aca="false">IF(AL130&gt;0,999,0)</f>
        <v>0</v>
      </c>
      <c r="F202" s="346" t="n">
        <f aca="false">J62</f>
        <v>0</v>
      </c>
      <c r="G202" s="346" t="n">
        <f aca="false">IF(AL130&gt;0,1,0)</f>
        <v>0</v>
      </c>
      <c r="H202" s="346" t="n">
        <v>0</v>
      </c>
      <c r="I202" s="346" t="n">
        <f aca="false">IF(AL130&gt;0,10,0)</f>
        <v>0</v>
      </c>
      <c r="J202" s="346" t="n">
        <v>10</v>
      </c>
      <c r="K202" s="346" t="n">
        <f aca="false">IF(AL130&gt;0,1,0)</f>
        <v>0</v>
      </c>
      <c r="L202" s="346" t="n">
        <f aca="false">IF(AL130&gt;0,999,0)</f>
        <v>0</v>
      </c>
      <c r="M202" s="346" t="n">
        <f aca="false">IF(L62=1,1,0)</f>
        <v>0</v>
      </c>
      <c r="N202" s="346" t="n">
        <f aca="false">IF(M62=1,3,0)</f>
        <v>0</v>
      </c>
      <c r="O202" s="346" t="n">
        <v>999</v>
      </c>
      <c r="P202" s="346" t="n">
        <f aca="false">ROUNDDOWN((Blindkampf-Blindkampfbonus)/10,0)</f>
        <v>0</v>
      </c>
      <c r="Q202" s="346" t="n">
        <v>0</v>
      </c>
      <c r="R202" s="346" t="n">
        <v>0</v>
      </c>
      <c r="S202" s="346" t="n">
        <f aca="false">IF(AL130&gt;0,5,0)</f>
        <v>0</v>
      </c>
      <c r="T202" s="346" t="n">
        <v>0</v>
      </c>
      <c r="U202" s="346" t="n">
        <v>0</v>
      </c>
      <c r="V202" s="346" t="n">
        <f aca="false">IF(AL130&gt;0,999,0)</f>
        <v>0</v>
      </c>
      <c r="W202" s="346" t="n">
        <f aca="false">V202</f>
        <v>0</v>
      </c>
      <c r="X202" s="346" t="n">
        <f aca="false">IF(AL130&gt;0,1,0)</f>
        <v>0</v>
      </c>
      <c r="Y202" s="346" t="n">
        <f aca="false">IF(AL130&gt;0,999,0)</f>
        <v>0</v>
      </c>
      <c r="Z202" s="346" t="n">
        <f aca="false">Y202</f>
        <v>0</v>
      </c>
      <c r="AA202" s="346" t="n">
        <v>0</v>
      </c>
      <c r="AB202" s="346" t="n">
        <v>0</v>
      </c>
      <c r="AC202" s="346" t="n">
        <v>0</v>
      </c>
      <c r="AD202" s="346" t="n">
        <v>0</v>
      </c>
      <c r="AE202" s="346" t="n">
        <v>0</v>
      </c>
      <c r="AF202" s="346" t="n">
        <v>0</v>
      </c>
      <c r="AG202" s="346" t="n">
        <v>0</v>
      </c>
      <c r="AH202" s="346" t="n">
        <v>0</v>
      </c>
      <c r="AI202" s="346" t="n">
        <v>0</v>
      </c>
      <c r="AJ202" s="346" t="n">
        <v>1</v>
      </c>
      <c r="AK202" s="346" t="n">
        <v>1</v>
      </c>
      <c r="AL202" s="346" t="n">
        <v>1</v>
      </c>
    </row>
    <row r="203" customFormat="false" ht="12.75" hidden="true" customHeight="false" outlineLevel="0" collapsed="false">
      <c r="A203" s="328" t="str">
        <f aca="false">A63</f>
        <v>Mann-Schild (2H)</v>
      </c>
      <c r="C203" s="346" t="n">
        <v>0</v>
      </c>
      <c r="D203" s="346" t="n">
        <f aca="false">ROUNDDOWN(E63/5,0)</f>
        <v>0</v>
      </c>
      <c r="E203" s="346" t="n">
        <v>0</v>
      </c>
      <c r="F203" s="346" t="n">
        <f aca="false">J63</f>
        <v>0</v>
      </c>
      <c r="G203" s="346" t="n">
        <v>0</v>
      </c>
      <c r="H203" s="346" t="n">
        <v>0</v>
      </c>
      <c r="I203" s="346" t="n">
        <f aca="false">IF(AL131&gt;0,10,0)</f>
        <v>0</v>
      </c>
      <c r="J203" s="346" t="n">
        <v>0</v>
      </c>
      <c r="K203" s="346" t="n">
        <v>0</v>
      </c>
      <c r="L203" s="346" t="n">
        <v>0</v>
      </c>
      <c r="M203" s="346" t="n">
        <f aca="false">IF(L63=1,1,0)</f>
        <v>0</v>
      </c>
      <c r="N203" s="346" t="n">
        <f aca="false">IF(M63=1,3,0)</f>
        <v>0</v>
      </c>
      <c r="O203" s="346" t="n">
        <v>0</v>
      </c>
      <c r="P203" s="346" t="n">
        <f aca="false">ROUNDDOWN((Blindkampf-Blindkampfbonus)/10,0)</f>
        <v>0</v>
      </c>
      <c r="Q203" s="346" t="n">
        <v>0</v>
      </c>
      <c r="R203" s="346" t="n">
        <v>0</v>
      </c>
      <c r="S203" s="346" t="n">
        <v>0</v>
      </c>
      <c r="T203" s="346" t="n">
        <v>0</v>
      </c>
      <c r="U203" s="346" t="n">
        <v>0</v>
      </c>
      <c r="V203" s="346" t="n">
        <v>0</v>
      </c>
      <c r="W203" s="346" t="n">
        <f aca="false">V203</f>
        <v>0</v>
      </c>
      <c r="X203" s="346" t="n">
        <v>0</v>
      </c>
      <c r="Y203" s="346" t="n">
        <v>0</v>
      </c>
      <c r="Z203" s="346" t="n">
        <f aca="false">Y203</f>
        <v>0</v>
      </c>
      <c r="AA203" s="346" t="n">
        <v>0</v>
      </c>
      <c r="AB203" s="346" t="n">
        <v>0</v>
      </c>
      <c r="AC203" s="346" t="n">
        <v>0</v>
      </c>
      <c r="AD203" s="346" t="n">
        <v>0</v>
      </c>
      <c r="AE203" s="346" t="n">
        <v>0</v>
      </c>
      <c r="AF203" s="346" t="n">
        <v>0</v>
      </c>
      <c r="AG203" s="346" t="n">
        <v>0</v>
      </c>
      <c r="AH203" s="346" t="n">
        <v>0</v>
      </c>
      <c r="AI203" s="346" t="n">
        <v>0</v>
      </c>
      <c r="AJ203" s="346" t="n">
        <v>0</v>
      </c>
      <c r="AK203" s="346" t="n">
        <v>1</v>
      </c>
      <c r="AL203" s="346" t="n">
        <v>0</v>
      </c>
    </row>
    <row r="204" customFormat="false" ht="12.75" hidden="true" customHeight="false" outlineLevel="0" collapsed="false">
      <c r="A204" s="328" t="str">
        <f aca="false">A64</f>
        <v>Waffenschilder</v>
      </c>
      <c r="C204" s="346" t="n">
        <f aca="false">IF(AL132&gt;0,999,0)</f>
        <v>0</v>
      </c>
      <c r="D204" s="346" t="n">
        <f aca="false">ROUNDDOWN(E64/5,0)</f>
        <v>0</v>
      </c>
      <c r="E204" s="346" t="n">
        <f aca="false">IF(AL132&gt;0,999,0)</f>
        <v>0</v>
      </c>
      <c r="F204" s="346" t="n">
        <f aca="false">J64</f>
        <v>0</v>
      </c>
      <c r="G204" s="346" t="n">
        <f aca="false">IF(AL132&gt;0,999,0)</f>
        <v>0</v>
      </c>
      <c r="H204" s="346" t="n">
        <v>0</v>
      </c>
      <c r="I204" s="346" t="n">
        <f aca="false">IF(AL132&gt;0,10,0)</f>
        <v>0</v>
      </c>
      <c r="J204" s="346" t="n">
        <v>10</v>
      </c>
      <c r="K204" s="346" t="n">
        <f aca="false">IF(AL132&gt;0,1,0)</f>
        <v>0</v>
      </c>
      <c r="L204" s="346" t="n">
        <f aca="false">IF(AL132&gt;0,999,0)</f>
        <v>0</v>
      </c>
      <c r="M204" s="346" t="n">
        <f aca="false">IF(L64=1,1,0)</f>
        <v>0</v>
      </c>
      <c r="N204" s="346" t="n">
        <f aca="false">IF(M64=1,3,0)</f>
        <v>0</v>
      </c>
      <c r="O204" s="346" t="n">
        <v>999</v>
      </c>
      <c r="P204" s="346" t="n">
        <f aca="false">ROUNDDOWN((Blindkampf-Blindkampfbonus)/10,0)</f>
        <v>0</v>
      </c>
      <c r="Q204" s="346" t="n">
        <v>0</v>
      </c>
      <c r="R204" s="346" t="n">
        <v>0</v>
      </c>
      <c r="S204" s="346" t="n">
        <f aca="false">IF(AL132&gt;0,5,0)</f>
        <v>0</v>
      </c>
      <c r="T204" s="346" t="n">
        <v>0</v>
      </c>
      <c r="U204" s="346" t="n">
        <v>0</v>
      </c>
      <c r="V204" s="346" t="n">
        <f aca="false">IF(AL132&gt;0,999,0)</f>
        <v>0</v>
      </c>
      <c r="W204" s="346" t="n">
        <f aca="false">V204</f>
        <v>0</v>
      </c>
      <c r="X204" s="346" t="n">
        <f aca="false">IF(AL132&gt;0,1,0)</f>
        <v>0</v>
      </c>
      <c r="Y204" s="346" t="n">
        <f aca="false">IF(AL132&gt;0,999,0)</f>
        <v>0</v>
      </c>
      <c r="Z204" s="346" t="n">
        <f aca="false">Y204</f>
        <v>0</v>
      </c>
      <c r="AA204" s="346" t="n">
        <v>1</v>
      </c>
      <c r="AB204" s="346" t="n">
        <v>0</v>
      </c>
      <c r="AC204" s="346" t="n">
        <v>0</v>
      </c>
      <c r="AD204" s="346" t="n">
        <v>0</v>
      </c>
      <c r="AE204" s="346" t="n">
        <v>0</v>
      </c>
      <c r="AF204" s="346" t="n">
        <v>0</v>
      </c>
      <c r="AG204" s="346" t="n">
        <v>0</v>
      </c>
      <c r="AH204" s="346" t="n">
        <v>0</v>
      </c>
      <c r="AI204" s="346" t="n">
        <v>0</v>
      </c>
      <c r="AJ204" s="346" t="n">
        <v>1</v>
      </c>
      <c r="AK204" s="346" t="n">
        <v>1</v>
      </c>
      <c r="AL204" s="346" t="n">
        <v>1</v>
      </c>
    </row>
    <row r="205" customFormat="false" ht="131.25" hidden="true" customHeight="false" outlineLevel="0" collapsed="false">
      <c r="C205" s="379" t="str">
        <f aca="false">C138</f>
        <v>Geführte Waffe</v>
      </c>
      <c r="D205" s="379" t="str">
        <f aca="false">D138</f>
        <v>Tödliche Waffe</v>
      </c>
      <c r="E205" s="379" t="str">
        <f aca="false">E138</f>
        <v>Waffenmeister</v>
      </c>
      <c r="F205" s="379" t="str">
        <f aca="false">F138</f>
        <v>Beidhändig</v>
      </c>
      <c r="G205" s="379" t="str">
        <f aca="false">G138</f>
        <v>Beschleunigter Angriff</v>
      </c>
      <c r="H205" s="379" t="str">
        <f aca="false">H138</f>
        <v>Durchdringung</v>
      </c>
      <c r="I205" s="379" t="str">
        <f aca="false">I138</f>
        <v>Entwaffnender Schlag</v>
      </c>
      <c r="J205" s="379" t="str">
        <f aca="false">J138</f>
        <v>Falschhändig</v>
      </c>
      <c r="K205" s="379" t="str">
        <f aca="false">K138</f>
        <v>Feldkontrolle erweitern</v>
      </c>
      <c r="L205" s="379" t="str">
        <f aca="false">L138</f>
        <v>Fintieren</v>
      </c>
      <c r="M205" s="379" t="str">
        <f aca="false">M138</f>
        <v>Gezielte Attacke</v>
      </c>
      <c r="N205" s="379" t="str">
        <f aca="false">N138</f>
        <v>Gezielte Körperattacke</v>
      </c>
      <c r="O205" s="379" t="str">
        <f aca="false">O138</f>
        <v>Kampf gegen Mehrere</v>
      </c>
      <c r="P205" s="379" t="str">
        <f aca="false">P138</f>
        <v>Kampf nach hinten</v>
      </c>
      <c r="Q205" s="379" t="str">
        <f aca="false">Q138</f>
        <v>Konzentration brechen</v>
      </c>
      <c r="R205" s="379" t="str">
        <f aca="false">R138</f>
        <v>Lähmen/Benommen machen</v>
      </c>
      <c r="S205" s="379" t="str">
        <f aca="false">S138</f>
        <v>Niederschlagen</v>
      </c>
      <c r="T205" s="379" t="str">
        <f aca="false">T138</f>
        <v>Rundumschlag</v>
      </c>
      <c r="U205" s="379" t="str">
        <f aca="false">U138</f>
        <v>Umwerfen/Beine wegziehen</v>
      </c>
      <c r="V205" s="379" t="str">
        <f aca="false">V138</f>
        <v>Verbesserter Angriff</v>
      </c>
      <c r="W205" s="379" t="str">
        <f aca="false">W138</f>
        <v>Verbesserte Verteidigung</v>
      </c>
      <c r="X205" s="379" t="str">
        <f aca="false">X138</f>
        <v>Verzweiflungsschlag</v>
      </c>
      <c r="Y205" s="379" t="str">
        <f aca="false">Y138</f>
        <v>Waffenbrechende Attacke</v>
      </c>
      <c r="Z205" s="379" t="str">
        <f aca="false">Z138</f>
        <v>Waffenbrechende Parade</v>
      </c>
      <c r="AA205" s="379" t="str">
        <f aca="false">AA138</f>
        <v>Zurückdrängen</v>
      </c>
      <c r="AB205" s="379" t="str">
        <f aca="false">AB138</f>
        <v>Beschleunigtes Nachladen</v>
      </c>
      <c r="AC205" s="379" t="str">
        <f aca="false">AC138</f>
        <v>Beschleunigtes Zielen</v>
      </c>
      <c r="AD205" s="379" t="str">
        <f aca="false">AD138</f>
        <v>Bogenwurf</v>
      </c>
      <c r="AE205" s="379" t="str">
        <f aca="false">AE138</f>
        <v>Flatterwurf/schuss</v>
      </c>
      <c r="AF205" s="379" t="str">
        <f aca="false">AF138</f>
        <v>Scharfschütze</v>
      </c>
      <c r="AG205" s="379" t="str">
        <f aca="false">AG138</f>
        <v>Voraussicht</v>
      </c>
      <c r="AH205" s="379" t="str">
        <f aca="false">AH138</f>
        <v>Ausweichender Sprung</v>
      </c>
      <c r="AI205" s="379" t="str">
        <f aca="false">AI138</f>
        <v>Gestandener Sprung</v>
      </c>
      <c r="AJ205" s="379" t="str">
        <f aca="false">AJ138</f>
        <v>Schildblock</v>
      </c>
      <c r="AK205" s="379" t="str">
        <f aca="false">AK138</f>
        <v>Schilddrängler</v>
      </c>
      <c r="AL205" s="379" t="str">
        <f aca="false">AL138</f>
        <v>Schildkampf</v>
      </c>
    </row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31.25" hidden="true" customHeight="false" outlineLevel="0" collapsed="false">
      <c r="C211" s="359" t="str">
        <f aca="false">C205</f>
        <v>Geführte Waffe</v>
      </c>
      <c r="D211" s="359" t="str">
        <f aca="false">D205</f>
        <v>Tödliche Waffe</v>
      </c>
      <c r="E211" s="359" t="str">
        <f aca="false">E205</f>
        <v>Waffenmeister</v>
      </c>
      <c r="F211" s="359" t="str">
        <f aca="false">F205</f>
        <v>Beidhändig</v>
      </c>
      <c r="G211" s="359" t="str">
        <f aca="false">G205</f>
        <v>Beschleunigter Angriff</v>
      </c>
      <c r="H211" s="359" t="str">
        <f aca="false">H205</f>
        <v>Durchdringung</v>
      </c>
      <c r="I211" s="359" t="str">
        <f aca="false">I205</f>
        <v>Entwaffnender Schlag</v>
      </c>
      <c r="J211" s="359" t="str">
        <f aca="false">J205</f>
        <v>Falschhändig</v>
      </c>
      <c r="K211" s="359" t="str">
        <f aca="false">K205</f>
        <v>Feldkontrolle erweitern</v>
      </c>
      <c r="L211" s="359" t="str">
        <f aca="false">L205</f>
        <v>Fintieren</v>
      </c>
      <c r="M211" s="359" t="str">
        <f aca="false">M205</f>
        <v>Gezielte Attacke</v>
      </c>
      <c r="N211" s="359" t="str">
        <f aca="false">N205</f>
        <v>Gezielte Körperattacke</v>
      </c>
      <c r="O211" s="359" t="str">
        <f aca="false">O205</f>
        <v>Kampf gegen Mehrere</v>
      </c>
      <c r="P211" s="359" t="str">
        <f aca="false">P205</f>
        <v>Kampf nach hinten</v>
      </c>
      <c r="Q211" s="359" t="str">
        <f aca="false">Q205</f>
        <v>Konzentration brechen</v>
      </c>
      <c r="R211" s="359" t="str">
        <f aca="false">R205</f>
        <v>Lähmen/Benommen machen</v>
      </c>
      <c r="S211" s="359" t="str">
        <f aca="false">S205</f>
        <v>Niederschlagen</v>
      </c>
      <c r="T211" s="359" t="str">
        <f aca="false">T205</f>
        <v>Rundumschlag</v>
      </c>
      <c r="U211" s="359" t="str">
        <f aca="false">U205</f>
        <v>Umwerfen/Beine wegziehen</v>
      </c>
      <c r="V211" s="359" t="str">
        <f aca="false">V205</f>
        <v>Verbesserter Angriff</v>
      </c>
      <c r="W211" s="359" t="str">
        <f aca="false">W205</f>
        <v>Verbesserte Verteidigung</v>
      </c>
      <c r="X211" s="359" t="str">
        <f aca="false">X205</f>
        <v>Verzweiflungsschlag</v>
      </c>
      <c r="Y211" s="359" t="str">
        <f aca="false">Y205</f>
        <v>Waffenbrechende Attacke</v>
      </c>
      <c r="Z211" s="359" t="str">
        <f aca="false">Z205</f>
        <v>Waffenbrechende Parade</v>
      </c>
      <c r="AA211" s="359" t="str">
        <f aca="false">AA205</f>
        <v>Zurückdrängen</v>
      </c>
      <c r="AB211" s="359" t="str">
        <f aca="false">AB205</f>
        <v>Beschleunigtes Nachladen</v>
      </c>
      <c r="AC211" s="359" t="str">
        <f aca="false">AC205</f>
        <v>Beschleunigtes Zielen</v>
      </c>
      <c r="AD211" s="359" t="str">
        <f aca="false">AD205</f>
        <v>Bogenwurf</v>
      </c>
      <c r="AE211" s="359" t="str">
        <f aca="false">AE205</f>
        <v>Flatterwurf/schuss</v>
      </c>
      <c r="AF211" s="359" t="str">
        <f aca="false">AF205</f>
        <v>Scharfschütze</v>
      </c>
      <c r="AG211" s="359" t="str">
        <f aca="false">AG205</f>
        <v>Voraussicht</v>
      </c>
      <c r="AH211" s="359" t="str">
        <f aca="false">AH205</f>
        <v>Ausweichender Sprung</v>
      </c>
      <c r="AI211" s="359" t="str">
        <f aca="false">AI205</f>
        <v>Gestandener Sprung</v>
      </c>
      <c r="AJ211" s="359" t="str">
        <f aca="false">AJ205</f>
        <v>Schildblock</v>
      </c>
      <c r="AK211" s="359" t="str">
        <f aca="false">AK205</f>
        <v>Schilddrängler</v>
      </c>
      <c r="AL211" s="359" t="str">
        <f aca="false">AL205</f>
        <v>Schildkampf</v>
      </c>
    </row>
    <row r="212" customFormat="false" ht="12.75" hidden="true" customHeight="false" outlineLevel="0" collapsed="false">
      <c r="A212" s="328" t="s">
        <v>245</v>
      </c>
      <c r="C212" s="328" t="str">
        <f aca="false">IF(C2&gt;0,"(GW"&amp;C2&amp;")","")</f>
        <v/>
      </c>
      <c r="D212" s="328" t="n">
        <f aca="false">D2</f>
        <v>0</v>
      </c>
      <c r="E212" s="328" t="n">
        <f aca="false">E2*5</f>
        <v>0</v>
      </c>
      <c r="F212" s="328" t="str">
        <f aca="false">IF(F2&gt;0,"(Bh"&amp;F2&amp;")","")</f>
        <v/>
      </c>
      <c r="G212" s="328" t="n">
        <f aca="false">G2</f>
        <v>0</v>
      </c>
      <c r="H212" s="328" t="str">
        <f aca="false">IF(H2&gt;0,"(Dd"&amp;H2&amp;")","")</f>
        <v/>
      </c>
      <c r="I212" s="328" t="str">
        <f aca="false">IF(I2&gt;0,"(ES"&amp;I2&amp;")","")</f>
        <v/>
      </c>
      <c r="J212" s="328" t="str">
        <f aca="false">IF(J2&gt;0,"(Fh"&amp;J2&amp;")","")</f>
        <v/>
      </c>
      <c r="K212" s="328" t="str">
        <f aca="false">IF(K2&gt;0,"(Fk)","")</f>
        <v/>
      </c>
      <c r="L212" s="328" t="str">
        <f aca="false">IF(L2&gt;0,"(Finte)","")</f>
        <v/>
      </c>
      <c r="M212" s="328" t="str">
        <f aca="false">IF(M2&gt;0,"(GA)","")</f>
        <v/>
      </c>
      <c r="N212" s="328" t="str">
        <f aca="false">IF(N2&gt;0,"(GK"&amp;N2&amp;")","")</f>
        <v/>
      </c>
      <c r="O212" s="328" t="str">
        <f aca="false">IF(O2&gt;0,"(KgM"&amp;O2&amp;")","")</f>
        <v/>
      </c>
      <c r="P212" s="328" t="str">
        <f aca="false">IF(P2&gt;0,"(Knh"&amp;P2&amp;")","")</f>
        <v/>
      </c>
      <c r="Q212" s="328" t="str">
        <f aca="false">IF(Q2&gt;0,"(KB)","")</f>
        <v/>
      </c>
      <c r="R212" s="328" t="str">
        <f aca="false">IF(R2&gt;0,"(LB"&amp;R2&amp;")","")</f>
        <v/>
      </c>
      <c r="S212" s="328" t="str">
        <f aca="false">IF(S2&gt;0,"(Ns"&amp;S2&amp;")","")</f>
        <v/>
      </c>
      <c r="T212" s="328" t="str">
        <f aca="false">IF(T2&gt;0,"(Rund)","")</f>
        <v/>
      </c>
      <c r="U212" s="328" t="str">
        <f aca="false">IF(U2&gt;0,"(UB)","")</f>
        <v/>
      </c>
      <c r="V212" s="328" t="str">
        <f aca="false">IF(V2&gt;0,"+"&amp;V2,"")</f>
        <v/>
      </c>
      <c r="W212" s="328" t="str">
        <f aca="false">IF(W2&gt;0,"+"&amp;W2,"")</f>
        <v/>
      </c>
      <c r="X212" s="328" t="str">
        <f aca="false">IF(X2&gt;0,"(VS)","")</f>
        <v/>
      </c>
      <c r="Y212" s="328" t="str">
        <f aca="false">IF(Y2&gt;0,"(WA)","")</f>
        <v/>
      </c>
      <c r="Z212" s="328" t="str">
        <f aca="false">IF(Z2&gt;0,"(WP)","")</f>
        <v/>
      </c>
      <c r="AA212" s="328" t="str">
        <f aca="false">IF(AA2&gt;0,"(Zd)","")</f>
        <v/>
      </c>
      <c r="AB212" s="328" t="n">
        <f aca="false">AB2</f>
        <v>0</v>
      </c>
      <c r="AC212" s="328" t="n">
        <f aca="false">AC2</f>
        <v>0</v>
      </c>
      <c r="AD212" s="328" t="str">
        <f aca="false">IF(AD2&gt;0,"(Bw"&amp;AD2&amp;")","")</f>
        <v/>
      </c>
      <c r="AE212" s="328" t="str">
        <f aca="false">IF(AE2&gt;0,"(Fs"&amp;AE2&amp;")","")</f>
        <v/>
      </c>
      <c r="AF212" s="328" t="str">
        <f aca="false">IF(AF2&gt;0,"(Ss)","")</f>
        <v/>
      </c>
      <c r="AG212" s="328" t="str">
        <f aca="false">IF(AG2&gt;0,"(Vor"&amp;AG2&amp;")","")</f>
        <v/>
      </c>
      <c r="AH212" s="328" t="str">
        <f aca="false">IF(AH2&gt;0,"(AS"&amp;AH2&amp;")","")</f>
        <v/>
      </c>
      <c r="AI212" s="328" t="str">
        <f aca="false">IF(AI2&gt;0,"(GS"&amp;AI2&amp;")","")</f>
        <v/>
      </c>
      <c r="AJ212" s="328" t="str">
        <f aca="false">IF(AJ2&gt;0,"(Block)","")</f>
        <v/>
      </c>
      <c r="AK212" s="328" t="str">
        <f aca="false">IF(AK2&gt;0,"(dräng)","")</f>
        <v/>
      </c>
      <c r="AL212" s="328" t="n">
        <f aca="false">AL2</f>
        <v>0</v>
      </c>
      <c r="AN212" s="328" t="str">
        <f aca="false">C212&amp;F212&amp;H212&amp;I212&amp;J212&amp;K212&amp;L212&amp;M212&amp;N212&amp;O212&amp;P212&amp;Q212&amp;R212&amp;S212&amp;T212&amp;U212&amp;X212&amp;Y212&amp;Z212&amp;AA212&amp;AD212&amp;AE212&amp;AF212&amp;AG212&amp;AH212&amp;AI212&amp;AJ212&amp;AK212</f>
        <v/>
      </c>
    </row>
    <row r="213" customFormat="false" ht="12.75" hidden="true" customHeight="false" outlineLevel="0" collapsed="false">
      <c r="A213" s="328" t="s">
        <v>246</v>
      </c>
      <c r="C213" s="328" t="str">
        <f aca="false">IF(C3&gt;0,"(GW"&amp;C3&amp;")","")</f>
        <v/>
      </c>
      <c r="D213" s="328" t="n">
        <f aca="false">D3</f>
        <v>0</v>
      </c>
      <c r="E213" s="328" t="n">
        <f aca="false">E3*5</f>
        <v>0</v>
      </c>
      <c r="F213" s="328" t="str">
        <f aca="false">IF(F3&gt;0,"(Bh"&amp;F3&amp;")","")</f>
        <v/>
      </c>
      <c r="G213" s="328" t="n">
        <f aca="false">G3</f>
        <v>0</v>
      </c>
      <c r="H213" s="328" t="str">
        <f aca="false">IF(H3&gt;0,"(Dd"&amp;H3&amp;")","")</f>
        <v/>
      </c>
      <c r="I213" s="328" t="str">
        <f aca="false">IF(I3&gt;0,"(ES"&amp;I3&amp;")","")</f>
        <v/>
      </c>
      <c r="J213" s="328" t="str">
        <f aca="false">IF(J3&gt;0,"(Fh"&amp;J3&amp;")","")</f>
        <v/>
      </c>
      <c r="K213" s="328" t="str">
        <f aca="false">IF(K3&gt;0,"(Fk)","")</f>
        <v/>
      </c>
      <c r="L213" s="328" t="str">
        <f aca="false">IF(L3&gt;0,"(Finte)","")</f>
        <v/>
      </c>
      <c r="M213" s="328" t="str">
        <f aca="false">IF(M3&gt;0,"(GA)","")</f>
        <v/>
      </c>
      <c r="N213" s="328" t="str">
        <f aca="false">IF(N3&gt;0,"(GK"&amp;N3&amp;")","")</f>
        <v/>
      </c>
      <c r="O213" s="328" t="str">
        <f aca="false">IF(O3&gt;0,"(KgM"&amp;O3&amp;")","")</f>
        <v/>
      </c>
      <c r="P213" s="328" t="str">
        <f aca="false">IF(P3&gt;0,"(Knh"&amp;P3&amp;")","")</f>
        <v/>
      </c>
      <c r="Q213" s="328" t="str">
        <f aca="false">IF(Q3&gt;0,"(KB)","")</f>
        <v/>
      </c>
      <c r="R213" s="328" t="str">
        <f aca="false">IF(R3&gt;0,"(LB"&amp;R3&amp;")","")</f>
        <v/>
      </c>
      <c r="S213" s="328" t="str">
        <f aca="false">IF(S3&gt;0,"(Ns"&amp;S3&amp;")","")</f>
        <v/>
      </c>
      <c r="T213" s="328" t="str">
        <f aca="false">IF(T3&gt;0,"(Rund)","")</f>
        <v/>
      </c>
      <c r="U213" s="328" t="str">
        <f aca="false">IF(U3&gt;0,"(UB)","")</f>
        <v/>
      </c>
      <c r="V213" s="328" t="str">
        <f aca="false">IF(V3&gt;0,"+"&amp;V3,"")</f>
        <v/>
      </c>
      <c r="W213" s="328" t="str">
        <f aca="false">IF(W3&gt;0,"+"&amp;W3,"")</f>
        <v/>
      </c>
      <c r="X213" s="328" t="str">
        <f aca="false">IF(X3&gt;0,"(VS)","")</f>
        <v/>
      </c>
      <c r="Y213" s="328" t="str">
        <f aca="false">IF(Y3&gt;0,"(WA)","")</f>
        <v/>
      </c>
      <c r="Z213" s="328" t="str">
        <f aca="false">IF(Z3&gt;0,"(WP)","")</f>
        <v/>
      </c>
      <c r="AA213" s="328" t="str">
        <f aca="false">IF(AA3&gt;0,"(Zd)","")</f>
        <v/>
      </c>
      <c r="AB213" s="328" t="n">
        <f aca="false">AB3</f>
        <v>0</v>
      </c>
      <c r="AC213" s="328" t="n">
        <f aca="false">AC3</f>
        <v>0</v>
      </c>
      <c r="AD213" s="328" t="str">
        <f aca="false">IF(AD3&gt;0,"(Bw"&amp;AD3&amp;")","")</f>
        <v/>
      </c>
      <c r="AE213" s="328" t="str">
        <f aca="false">IF(AE3&gt;0,"(Fs"&amp;AE3&amp;")","")</f>
        <v/>
      </c>
      <c r="AF213" s="328" t="str">
        <f aca="false">IF(AF3&gt;0,"(Ss)","")</f>
        <v/>
      </c>
      <c r="AG213" s="328" t="str">
        <f aca="false">IF(AG3&gt;0,"(Vor"&amp;AG3&amp;")","")</f>
        <v/>
      </c>
      <c r="AH213" s="328" t="str">
        <f aca="false">IF(AH3&gt;0,"(AS"&amp;AH3&amp;")","")</f>
        <v/>
      </c>
      <c r="AI213" s="328" t="str">
        <f aca="false">IF(AI3&gt;0,"(GS"&amp;AI3&amp;")","")</f>
        <v/>
      </c>
      <c r="AJ213" s="328" t="str">
        <f aca="false">IF(AJ3&gt;0,"(Block)","")</f>
        <v/>
      </c>
      <c r="AK213" s="328" t="str">
        <f aca="false">IF(AK3&gt;0,"(dräng)","")</f>
        <v/>
      </c>
      <c r="AL213" s="328" t="n">
        <f aca="false">AL3</f>
        <v>0</v>
      </c>
      <c r="AN213" s="328" t="str">
        <f aca="false">C213&amp;F213&amp;H213&amp;I213&amp;J213&amp;K213&amp;L213&amp;M213&amp;N213&amp;O213&amp;P213&amp;Q213&amp;R213&amp;S213&amp;T213&amp;U213&amp;X213&amp;Y213&amp;Z213&amp;AA213&amp;AD213&amp;AE213&amp;AF213&amp;AG213&amp;AH213&amp;AI213&amp;AJ213&amp;AK213</f>
        <v/>
      </c>
    </row>
    <row r="214" customFormat="false" ht="12.75" hidden="true" customHeight="false" outlineLevel="0" collapsed="false">
      <c r="A214" s="350" t="s">
        <v>247</v>
      </c>
      <c r="C214" s="328" t="str">
        <f aca="false">IF(C4&gt;0,"(GW"&amp;C4&amp;")","")</f>
        <v/>
      </c>
      <c r="D214" s="328" t="n">
        <f aca="false">D4</f>
        <v>0</v>
      </c>
      <c r="E214" s="328" t="n">
        <f aca="false">E4*5</f>
        <v>0</v>
      </c>
      <c r="F214" s="328" t="str">
        <f aca="false">IF(F4&gt;0,"(Bh"&amp;F4&amp;")","")</f>
        <v/>
      </c>
      <c r="G214" s="328" t="n">
        <f aca="false">G4</f>
        <v>0</v>
      </c>
      <c r="H214" s="328" t="str">
        <f aca="false">IF(H4&gt;0,"(Dd"&amp;H4&amp;")","")</f>
        <v/>
      </c>
      <c r="I214" s="328" t="str">
        <f aca="false">IF(I4&gt;0,"(ES"&amp;I4&amp;")","")</f>
        <v/>
      </c>
      <c r="J214" s="328" t="str">
        <f aca="false">IF(J4&gt;0,"(Fh"&amp;J4&amp;")","")</f>
        <v/>
      </c>
      <c r="K214" s="328" t="str">
        <f aca="false">IF(K4&gt;0,"(Fk)","")</f>
        <v/>
      </c>
      <c r="L214" s="328" t="str">
        <f aca="false">IF(L4&gt;0,"(Finte)","")</f>
        <v/>
      </c>
      <c r="M214" s="328" t="str">
        <f aca="false">IF(M4&gt;0,"(GA)","")</f>
        <v/>
      </c>
      <c r="N214" s="328" t="str">
        <f aca="false">IF(N4&gt;0,"(GK"&amp;N4&amp;")","")</f>
        <v/>
      </c>
      <c r="O214" s="328" t="str">
        <f aca="false">IF(O4&gt;0,"(KgM"&amp;O4&amp;")","")</f>
        <v/>
      </c>
      <c r="P214" s="328" t="str">
        <f aca="false">IF(P4&gt;0,"(Knh"&amp;P4&amp;")","")</f>
        <v/>
      </c>
      <c r="Q214" s="328" t="str">
        <f aca="false">IF(Q4&gt;0,"(KB)","")</f>
        <v/>
      </c>
      <c r="R214" s="328" t="str">
        <f aca="false">IF(R4&gt;0,"(LB"&amp;R4&amp;")","")</f>
        <v/>
      </c>
      <c r="S214" s="328" t="str">
        <f aca="false">IF(S4&gt;0,"(Ns"&amp;S4&amp;")","")</f>
        <v/>
      </c>
      <c r="T214" s="328" t="str">
        <f aca="false">IF(T4&gt;0,"(Rund)","")</f>
        <v/>
      </c>
      <c r="U214" s="328" t="str">
        <f aca="false">IF(U4&gt;0,"(UB)","")</f>
        <v/>
      </c>
      <c r="V214" s="328" t="str">
        <f aca="false">IF(V4&gt;0,"+"&amp;V4,"")</f>
        <v/>
      </c>
      <c r="W214" s="328" t="str">
        <f aca="false">IF(W4&gt;0,"+"&amp;W4,"")</f>
        <v/>
      </c>
      <c r="X214" s="328" t="str">
        <f aca="false">IF(X4&gt;0,"(VS)","")</f>
        <v/>
      </c>
      <c r="Y214" s="328" t="str">
        <f aca="false">IF(Y4&gt;0,"(WA)","")</f>
        <v/>
      </c>
      <c r="Z214" s="328" t="str">
        <f aca="false">IF(Z4&gt;0,"(WP)","")</f>
        <v/>
      </c>
      <c r="AA214" s="328" t="str">
        <f aca="false">IF(AA4&gt;0,"(Zd)","")</f>
        <v/>
      </c>
      <c r="AB214" s="328" t="n">
        <f aca="false">AB4</f>
        <v>0</v>
      </c>
      <c r="AC214" s="328" t="n">
        <f aca="false">AC4</f>
        <v>0</v>
      </c>
      <c r="AD214" s="328" t="str">
        <f aca="false">IF(AD4&gt;0,"(Bw"&amp;AD4&amp;")","")</f>
        <v/>
      </c>
      <c r="AE214" s="328" t="str">
        <f aca="false">IF(AE4&gt;0,"(Fs"&amp;AE4&amp;")","")</f>
        <v/>
      </c>
      <c r="AF214" s="328" t="str">
        <f aca="false">IF(AF4&gt;0,"(Ss)","")</f>
        <v/>
      </c>
      <c r="AG214" s="328" t="str">
        <f aca="false">IF(AG4&gt;0,"(Vor"&amp;AG4&amp;")","")</f>
        <v/>
      </c>
      <c r="AH214" s="328" t="str">
        <f aca="false">IF(AH4&gt;0,"(AS"&amp;AH4&amp;")","")</f>
        <v/>
      </c>
      <c r="AI214" s="328" t="str">
        <f aca="false">IF(AI4&gt;0,"(GS"&amp;AI4&amp;")","")</f>
        <v/>
      </c>
      <c r="AJ214" s="328" t="str">
        <f aca="false">IF(AJ4&gt;0,"(Block)","")</f>
        <v/>
      </c>
      <c r="AK214" s="328" t="str">
        <f aca="false">IF(AK4&gt;0,"(dräng)","")</f>
        <v/>
      </c>
      <c r="AL214" s="328" t="n">
        <f aca="false">AL4</f>
        <v>0</v>
      </c>
      <c r="AN214" s="328" t="str">
        <f aca="false">C214&amp;F214&amp;H214&amp;I214&amp;J214&amp;K214&amp;L214&amp;M214&amp;N214&amp;O214&amp;P214&amp;Q214&amp;R214&amp;S214&amp;T214&amp;U214&amp;X214&amp;Y214&amp;Z214&amp;AA214&amp;AD214&amp;AE214&amp;AF214&amp;AG214&amp;AH214&amp;AI214&amp;AJ214&amp;AK214</f>
        <v/>
      </c>
    </row>
    <row r="215" customFormat="false" ht="12.75" hidden="true" customHeight="false" outlineLevel="0" collapsed="false">
      <c r="A215" s="350" t="s">
        <v>248</v>
      </c>
      <c r="C215" s="328" t="str">
        <f aca="false">IF(C5&gt;0,"(GW"&amp;C5&amp;")","")</f>
        <v/>
      </c>
      <c r="D215" s="328" t="n">
        <f aca="false">D5</f>
        <v>0</v>
      </c>
      <c r="E215" s="328" t="n">
        <f aca="false">E5*5</f>
        <v>0</v>
      </c>
      <c r="F215" s="328" t="str">
        <f aca="false">IF(F5&gt;0,"(Bh"&amp;F5&amp;")","")</f>
        <v/>
      </c>
      <c r="G215" s="328" t="n">
        <f aca="false">G5</f>
        <v>0</v>
      </c>
      <c r="H215" s="328" t="str">
        <f aca="false">IF(H5&gt;0,"(Dd"&amp;H5&amp;")","")</f>
        <v/>
      </c>
      <c r="I215" s="328" t="str">
        <f aca="false">IF(I5&gt;0,"(ES"&amp;I5&amp;")","")</f>
        <v/>
      </c>
      <c r="J215" s="328" t="str">
        <f aca="false">IF(J5&gt;0,"(Fh"&amp;J5&amp;")","")</f>
        <v/>
      </c>
      <c r="K215" s="328" t="str">
        <f aca="false">IF(K5&gt;0,"(Fk)","")</f>
        <v/>
      </c>
      <c r="L215" s="328" t="str">
        <f aca="false">IF(L5&gt;0,"(Finte)","")</f>
        <v/>
      </c>
      <c r="M215" s="328" t="str">
        <f aca="false">IF(M5&gt;0,"(GA)","")</f>
        <v/>
      </c>
      <c r="N215" s="328" t="str">
        <f aca="false">IF(N5&gt;0,"(GK"&amp;N5&amp;")","")</f>
        <v/>
      </c>
      <c r="O215" s="328" t="str">
        <f aca="false">IF(O5&gt;0,"(KgM"&amp;O5&amp;")","")</f>
        <v/>
      </c>
      <c r="P215" s="328" t="str">
        <f aca="false">IF(P5&gt;0,"(Knh"&amp;P5&amp;")","")</f>
        <v/>
      </c>
      <c r="Q215" s="328" t="str">
        <f aca="false">IF(Q5&gt;0,"(KB)","")</f>
        <v/>
      </c>
      <c r="R215" s="328" t="str">
        <f aca="false">IF(R5&gt;0,"(LB"&amp;R5&amp;")","")</f>
        <v/>
      </c>
      <c r="S215" s="328" t="str">
        <f aca="false">IF(S5&gt;0,"(Ns"&amp;S5&amp;")","")</f>
        <v/>
      </c>
      <c r="T215" s="328" t="str">
        <f aca="false">IF(T5&gt;0,"(Rund)","")</f>
        <v/>
      </c>
      <c r="U215" s="328" t="str">
        <f aca="false">IF(U5&gt;0,"(UB)","")</f>
        <v/>
      </c>
      <c r="V215" s="328" t="str">
        <f aca="false">IF(V5&gt;0,"+"&amp;V5,"")</f>
        <v/>
      </c>
      <c r="W215" s="328" t="str">
        <f aca="false">IF(W5&gt;0,"+"&amp;W5,"")</f>
        <v/>
      </c>
      <c r="X215" s="328" t="str">
        <f aca="false">IF(X5&gt;0,"(VS)","")</f>
        <v/>
      </c>
      <c r="Y215" s="328" t="str">
        <f aca="false">IF(Y5&gt;0,"(WA)","")</f>
        <v/>
      </c>
      <c r="Z215" s="328" t="str">
        <f aca="false">IF(Z5&gt;0,"(WP)","")</f>
        <v/>
      </c>
      <c r="AA215" s="328" t="str">
        <f aca="false">IF(AA5&gt;0,"(Zd)","")</f>
        <v/>
      </c>
      <c r="AB215" s="328" t="n">
        <f aca="false">AB5</f>
        <v>0</v>
      </c>
      <c r="AC215" s="328" t="n">
        <f aca="false">AC5</f>
        <v>0</v>
      </c>
      <c r="AD215" s="328" t="str">
        <f aca="false">IF(AD5&gt;0,"(Bw"&amp;AD5&amp;")","")</f>
        <v/>
      </c>
      <c r="AE215" s="328" t="str">
        <f aca="false">IF(AE5&gt;0,"(Fs"&amp;AE5&amp;")","")</f>
        <v/>
      </c>
      <c r="AF215" s="328" t="str">
        <f aca="false">IF(AF5&gt;0,"(Ss)","")</f>
        <v/>
      </c>
      <c r="AG215" s="328" t="str">
        <f aca="false">IF(AG5&gt;0,"(Vor"&amp;AG5&amp;")","")</f>
        <v/>
      </c>
      <c r="AH215" s="328" t="str">
        <f aca="false">IF(AH5&gt;0,"(AS"&amp;AH5&amp;")","")</f>
        <v/>
      </c>
      <c r="AI215" s="328" t="str">
        <f aca="false">IF(AI5&gt;0,"(GS"&amp;AI5&amp;")","")</f>
        <v/>
      </c>
      <c r="AJ215" s="328" t="str">
        <f aca="false">IF(AJ5&gt;0,"(Block)","")</f>
        <v/>
      </c>
      <c r="AK215" s="328" t="str">
        <f aca="false">IF(AK5&gt;0,"(dräng)","")</f>
        <v/>
      </c>
      <c r="AL215" s="328" t="n">
        <f aca="false">AL5</f>
        <v>0</v>
      </c>
      <c r="AN215" s="328" t="str">
        <f aca="false">C215&amp;F215&amp;H215&amp;I215&amp;J215&amp;K215&amp;L215&amp;M215&amp;N215&amp;O215&amp;P215&amp;Q215&amp;R215&amp;S215&amp;T215&amp;U215&amp;X215&amp;Y215&amp;Z215&amp;AA215&amp;AD215&amp;AE215&amp;AF215&amp;AG215&amp;AH215&amp;AI215&amp;AJ215&amp;AK215</f>
        <v/>
      </c>
    </row>
    <row r="216" customFormat="false" ht="12.75" hidden="true" customHeight="false" outlineLevel="0" collapsed="false">
      <c r="A216" s="350" t="s">
        <v>249</v>
      </c>
      <c r="C216" s="328" t="str">
        <f aca="false">IF(C5&gt;0,"(GW"&amp;C5&amp;")","")</f>
        <v/>
      </c>
      <c r="D216" s="328" t="n">
        <f aca="false">D5</f>
        <v>0</v>
      </c>
      <c r="E216" s="328" t="n">
        <f aca="false">E5*5</f>
        <v>0</v>
      </c>
      <c r="F216" s="328" t="str">
        <f aca="false">IF(F5&gt;0,"(Bh"&amp;F5&amp;")","")</f>
        <v/>
      </c>
      <c r="G216" s="328" t="n">
        <f aca="false">G5</f>
        <v>0</v>
      </c>
      <c r="H216" s="328" t="str">
        <f aca="false">IF(H5&gt;0,"(Dd"&amp;H5&amp;")","")</f>
        <v/>
      </c>
      <c r="I216" s="328" t="str">
        <f aca="false">IF(I5&gt;0,"(ES"&amp;I5&amp;")","")</f>
        <v/>
      </c>
      <c r="J216" s="328" t="str">
        <f aca="false">IF(J5&gt;0,"(Fh"&amp;J5&amp;")","")</f>
        <v/>
      </c>
      <c r="K216" s="328" t="str">
        <f aca="false">IF(K5&gt;0,"(Fk)","")</f>
        <v/>
      </c>
      <c r="L216" s="328" t="str">
        <f aca="false">IF(L5&gt;0,"(Finte)","")</f>
        <v/>
      </c>
      <c r="M216" s="328" t="str">
        <f aca="false">IF(M5&gt;0,"(GA)","")</f>
        <v/>
      </c>
      <c r="N216" s="328" t="str">
        <f aca="false">IF(N5&gt;0,"(GK"&amp;N5&amp;")","")</f>
        <v/>
      </c>
      <c r="O216" s="328" t="str">
        <f aca="false">IF(O5&gt;0,"(KgM"&amp;O5&amp;")","")</f>
        <v/>
      </c>
      <c r="P216" s="328" t="str">
        <f aca="false">IF(P5&gt;0,"(Knh"&amp;P5&amp;")","")</f>
        <v/>
      </c>
      <c r="Q216" s="328" t="str">
        <f aca="false">IF(Q5&gt;0,"(KB)","")</f>
        <v/>
      </c>
      <c r="R216" s="328" t="str">
        <f aca="false">IF(R5&gt;0,"(LB"&amp;R5&amp;")","")</f>
        <v/>
      </c>
      <c r="S216" s="328" t="str">
        <f aca="false">IF(S5&gt;0,"(Ns"&amp;S5&amp;")","")</f>
        <v/>
      </c>
      <c r="T216" s="328" t="str">
        <f aca="false">IF(T5&gt;0,"(Rund)","")</f>
        <v/>
      </c>
      <c r="U216" s="328" t="str">
        <f aca="false">IF(U5&gt;0,"(UB)","")</f>
        <v/>
      </c>
      <c r="V216" s="328" t="str">
        <f aca="false">IF(V5&gt;0,"+"&amp;V5,"")</f>
        <v/>
      </c>
      <c r="W216" s="328" t="str">
        <f aca="false">IF(W5&gt;0,"+"&amp;W5,"")</f>
        <v/>
      </c>
      <c r="X216" s="328" t="str">
        <f aca="false">IF(X5&gt;0,"(VS)","")</f>
        <v/>
      </c>
      <c r="Y216" s="328" t="str">
        <f aca="false">IF(Y5&gt;0,"(WA)","")</f>
        <v/>
      </c>
      <c r="Z216" s="328" t="str">
        <f aca="false">IF(Z5&gt;0,"(WP)","")</f>
        <v/>
      </c>
      <c r="AA216" s="328" t="str">
        <f aca="false">IF(AA5&gt;0,"(Zd)","")</f>
        <v/>
      </c>
      <c r="AB216" s="328" t="n">
        <f aca="false">AB5</f>
        <v>0</v>
      </c>
      <c r="AC216" s="328" t="n">
        <f aca="false">AC5</f>
        <v>0</v>
      </c>
      <c r="AD216" s="328" t="str">
        <f aca="false">IF(AD5&gt;0,"(Bw"&amp;AD5&amp;")","")</f>
        <v/>
      </c>
      <c r="AE216" s="328" t="str">
        <f aca="false">IF(AE5&gt;0,"(Fs"&amp;AE5&amp;")","")</f>
        <v/>
      </c>
      <c r="AF216" s="328" t="str">
        <f aca="false">IF(AF5&gt;0,"(Ss)","")</f>
        <v/>
      </c>
      <c r="AG216" s="328" t="str">
        <f aca="false">IF(AG5&gt;0,"(Vor"&amp;AG5&amp;")","")</f>
        <v/>
      </c>
      <c r="AH216" s="328" t="str">
        <f aca="false">IF(AH5&gt;0,"(AS"&amp;AH5&amp;")","")</f>
        <v/>
      </c>
      <c r="AI216" s="328" t="str">
        <f aca="false">IF(AI5&gt;0,"(GS"&amp;AI5&amp;")","")</f>
        <v/>
      </c>
      <c r="AJ216" s="328" t="str">
        <f aca="false">IF(AJ5&gt;0,"(Block)","")</f>
        <v/>
      </c>
      <c r="AK216" s="328" t="str">
        <f aca="false">IF(AK5&gt;0,"(dräng)","")</f>
        <v/>
      </c>
      <c r="AL216" s="328" t="n">
        <f aca="false">AL5</f>
        <v>0</v>
      </c>
      <c r="AN216" s="328" t="str">
        <f aca="false">C216&amp;F216&amp;H216&amp;I216&amp;J216&amp;K216&amp;L216&amp;M216&amp;N216&amp;O216&amp;P216&amp;Q216&amp;R216&amp;S216&amp;T216&amp;U216&amp;X216&amp;Y216&amp;Z216&amp;AA216&amp;AD216&amp;AE216&amp;AF216&amp;AG216&amp;AH216&amp;AI216&amp;AJ216&amp;AK216</f>
        <v/>
      </c>
    </row>
    <row r="217" customFormat="false" ht="12.75" hidden="true" customHeight="false" outlineLevel="0" collapsed="false">
      <c r="A217" s="350" t="s">
        <v>250</v>
      </c>
      <c r="C217" s="328" t="str">
        <f aca="false">IF(C6&gt;0,"(GW"&amp;C6&amp;")","")</f>
        <v/>
      </c>
      <c r="D217" s="328" t="n">
        <f aca="false">D6</f>
        <v>0</v>
      </c>
      <c r="E217" s="328" t="n">
        <f aca="false">E6*5</f>
        <v>0</v>
      </c>
      <c r="F217" s="328" t="str">
        <f aca="false">IF(F6&gt;0,"(Bh"&amp;F6&amp;")","")</f>
        <v/>
      </c>
      <c r="G217" s="328" t="n">
        <f aca="false">G6</f>
        <v>0</v>
      </c>
      <c r="H217" s="328" t="str">
        <f aca="false">IF(H6&gt;0,"(Dd"&amp;H6&amp;")","")</f>
        <v/>
      </c>
      <c r="I217" s="328" t="str">
        <f aca="false">IF(I6&gt;0,"(ES"&amp;I6&amp;")","")</f>
        <v/>
      </c>
      <c r="J217" s="328" t="str">
        <f aca="false">IF(J6&gt;0,"(Fh"&amp;J6&amp;")","")</f>
        <v/>
      </c>
      <c r="K217" s="328" t="str">
        <f aca="false">IF(K6&gt;0,"(Fk)","")</f>
        <v/>
      </c>
      <c r="L217" s="328" t="str">
        <f aca="false">IF(L6&gt;0,"(Finte)","")</f>
        <v/>
      </c>
      <c r="M217" s="328" t="str">
        <f aca="false">IF(M6&gt;0,"(GA)","")</f>
        <v/>
      </c>
      <c r="N217" s="328" t="str">
        <f aca="false">IF(N6&gt;0,"(GK"&amp;N6&amp;")","")</f>
        <v/>
      </c>
      <c r="O217" s="328" t="str">
        <f aca="false">IF(O6&gt;0,"(KgM"&amp;O6&amp;")","")</f>
        <v/>
      </c>
      <c r="P217" s="328" t="str">
        <f aca="false">IF(P6&gt;0,"(Knh"&amp;P6&amp;")","")</f>
        <v/>
      </c>
      <c r="Q217" s="328" t="str">
        <f aca="false">IF(Q6&gt;0,"(KB)","")</f>
        <v/>
      </c>
      <c r="R217" s="328" t="str">
        <f aca="false">IF(R6&gt;0,"(LB"&amp;R6&amp;")","")</f>
        <v/>
      </c>
      <c r="S217" s="328" t="str">
        <f aca="false">IF(S6&gt;0,"(Ns"&amp;S6&amp;")","")</f>
        <v/>
      </c>
      <c r="T217" s="328" t="str">
        <f aca="false">IF(T6&gt;0,"(Rund)","")</f>
        <v/>
      </c>
      <c r="U217" s="328" t="str">
        <f aca="false">IF(U6&gt;0,"(UB)","")</f>
        <v/>
      </c>
      <c r="V217" s="328" t="str">
        <f aca="false">IF(V6&gt;0,"+"&amp;V6,"")</f>
        <v/>
      </c>
      <c r="W217" s="328" t="str">
        <f aca="false">IF(W6&gt;0,"+"&amp;W6,"")</f>
        <v/>
      </c>
      <c r="X217" s="328" t="str">
        <f aca="false">IF(X6&gt;0,"(VS)","")</f>
        <v/>
      </c>
      <c r="Y217" s="328" t="str">
        <f aca="false">IF(Y6&gt;0,"(WA)","")</f>
        <v/>
      </c>
      <c r="Z217" s="328" t="str">
        <f aca="false">IF(Z6&gt;0,"(WP)","")</f>
        <v/>
      </c>
      <c r="AA217" s="328" t="str">
        <f aca="false">IF(AA6&gt;0,"(Zd)","")</f>
        <v/>
      </c>
      <c r="AB217" s="328" t="n">
        <f aca="false">AB6</f>
        <v>0</v>
      </c>
      <c r="AC217" s="328" t="n">
        <f aca="false">AC6</f>
        <v>0</v>
      </c>
      <c r="AD217" s="328" t="str">
        <f aca="false">IF(AD6&gt;0,"(Bw"&amp;AD6&amp;")","")</f>
        <v/>
      </c>
      <c r="AE217" s="328" t="str">
        <f aca="false">IF(AE6&gt;0,"(Fs"&amp;AE6&amp;")","")</f>
        <v/>
      </c>
      <c r="AF217" s="328" t="str">
        <f aca="false">IF(AF6&gt;0,"(Ss)","")</f>
        <v/>
      </c>
      <c r="AG217" s="328" t="str">
        <f aca="false">IF(AG6&gt;0,"(Vor"&amp;AG6&amp;")","")</f>
        <v/>
      </c>
      <c r="AH217" s="328" t="str">
        <f aca="false">IF(AH6&gt;0,"(AS"&amp;AH6&amp;")","")</f>
        <v/>
      </c>
      <c r="AI217" s="328" t="str">
        <f aca="false">IF(AI6&gt;0,"(GS"&amp;AI6&amp;")","")</f>
        <v/>
      </c>
      <c r="AJ217" s="328" t="str">
        <f aca="false">IF(AJ6&gt;0,"(Block)","")</f>
        <v/>
      </c>
      <c r="AK217" s="328" t="str">
        <f aca="false">IF(AK6&gt;0,"(dräng)","")</f>
        <v/>
      </c>
      <c r="AL217" s="328" t="n">
        <f aca="false">AL6</f>
        <v>0</v>
      </c>
      <c r="AN217" s="328" t="str">
        <f aca="false">C217&amp;F217&amp;H217&amp;I217&amp;J217&amp;K217&amp;L217&amp;M217&amp;N217&amp;O217&amp;P217&amp;Q217&amp;R217&amp;S217&amp;T217&amp;U217&amp;X217&amp;Y217&amp;Z217&amp;AA217&amp;AD217&amp;AE217&amp;AF217&amp;AG217&amp;AH217&amp;AI217&amp;AJ217&amp;AK217</f>
        <v/>
      </c>
    </row>
    <row r="218" customFormat="false" ht="12.75" hidden="true" customHeight="false" outlineLevel="0" collapsed="false">
      <c r="A218" s="350" t="s">
        <v>251</v>
      </c>
      <c r="C218" s="328" t="str">
        <f aca="false">IF(C7&gt;0,"(GW"&amp;C7&amp;")","")</f>
        <v/>
      </c>
      <c r="D218" s="328" t="n">
        <f aca="false">D7</f>
        <v>0</v>
      </c>
      <c r="E218" s="328" t="n">
        <f aca="false">E7*5</f>
        <v>0</v>
      </c>
      <c r="F218" s="328" t="str">
        <f aca="false">IF(F7&gt;0,"(Bh"&amp;F7&amp;")","")</f>
        <v/>
      </c>
      <c r="G218" s="328" t="n">
        <f aca="false">G7</f>
        <v>0</v>
      </c>
      <c r="H218" s="328" t="str">
        <f aca="false">IF(H7&gt;0,"(Dd"&amp;H7&amp;")","")</f>
        <v/>
      </c>
      <c r="I218" s="328" t="str">
        <f aca="false">IF(I7&gt;0,"(ES"&amp;I7&amp;")","")</f>
        <v/>
      </c>
      <c r="J218" s="328" t="str">
        <f aca="false">IF(J7&gt;0,"(Fh"&amp;J7&amp;")","")</f>
        <v/>
      </c>
      <c r="K218" s="328" t="str">
        <f aca="false">IF(K7&gt;0,"(Fk)","")</f>
        <v/>
      </c>
      <c r="L218" s="328" t="str">
        <f aca="false">IF(L7&gt;0,"(Finte)","")</f>
        <v/>
      </c>
      <c r="M218" s="328" t="str">
        <f aca="false">IF(M7&gt;0,"(GA)","")</f>
        <v/>
      </c>
      <c r="N218" s="328" t="str">
        <f aca="false">IF(N7&gt;0,"(GK"&amp;N7&amp;")","")</f>
        <v/>
      </c>
      <c r="O218" s="328" t="str">
        <f aca="false">IF(O7&gt;0,"(KgM"&amp;O7&amp;")","")</f>
        <v/>
      </c>
      <c r="P218" s="328" t="str">
        <f aca="false">IF(P7&gt;0,"(Knh"&amp;P7&amp;")","")</f>
        <v/>
      </c>
      <c r="Q218" s="328" t="str">
        <f aca="false">IF(Q7&gt;0,"(KB)","")</f>
        <v/>
      </c>
      <c r="R218" s="328" t="str">
        <f aca="false">IF(R7&gt;0,"(LB"&amp;R7&amp;")","")</f>
        <v/>
      </c>
      <c r="S218" s="328" t="str">
        <f aca="false">IF(S7&gt;0,"(Ns"&amp;S7&amp;")","")</f>
        <v/>
      </c>
      <c r="T218" s="328" t="str">
        <f aca="false">IF(T7&gt;0,"(Rund)","")</f>
        <v/>
      </c>
      <c r="U218" s="328" t="str">
        <f aca="false">IF(U7&gt;0,"(UB)","")</f>
        <v/>
      </c>
      <c r="V218" s="328" t="str">
        <f aca="false">IF(V7&gt;0,"+"&amp;V7,"")</f>
        <v/>
      </c>
      <c r="W218" s="328" t="str">
        <f aca="false">IF(W7&gt;0,"+"&amp;W7,"")</f>
        <v/>
      </c>
      <c r="X218" s="328" t="str">
        <f aca="false">IF(X7&gt;0,"(VS)","")</f>
        <v/>
      </c>
      <c r="Y218" s="328" t="str">
        <f aca="false">IF(Y7&gt;0,"(WA)","")</f>
        <v/>
      </c>
      <c r="Z218" s="328" t="str">
        <f aca="false">IF(Z7&gt;0,"(WP)","")</f>
        <v/>
      </c>
      <c r="AA218" s="328" t="str">
        <f aca="false">IF(AA7&gt;0,"(Zd)","")</f>
        <v/>
      </c>
      <c r="AB218" s="328" t="n">
        <f aca="false">AB7</f>
        <v>0</v>
      </c>
      <c r="AC218" s="328" t="n">
        <f aca="false">AC7</f>
        <v>0</v>
      </c>
      <c r="AD218" s="328" t="str">
        <f aca="false">IF(AD7&gt;0,"(Bw"&amp;AD7&amp;")","")</f>
        <v/>
      </c>
      <c r="AE218" s="328" t="str">
        <f aca="false">IF(AE7&gt;0,"(Fs"&amp;AE7&amp;")","")</f>
        <v/>
      </c>
      <c r="AF218" s="328" t="str">
        <f aca="false">IF(AF7&gt;0,"(Ss)","")</f>
        <v/>
      </c>
      <c r="AG218" s="328" t="str">
        <f aca="false">IF(AG7&gt;0,"(Vor"&amp;AG7&amp;")","")</f>
        <v/>
      </c>
      <c r="AH218" s="328" t="str">
        <f aca="false">IF(AH7&gt;0,"(AS"&amp;AH7&amp;")","")</f>
        <v/>
      </c>
      <c r="AI218" s="328" t="str">
        <f aca="false">IF(AI7&gt;0,"(GS"&amp;AI7&amp;")","")</f>
        <v/>
      </c>
      <c r="AJ218" s="328" t="str">
        <f aca="false">IF(AJ7&gt;0,"(Block)","")</f>
        <v/>
      </c>
      <c r="AK218" s="328" t="str">
        <f aca="false">IF(AK7&gt;0,"(dräng)","")</f>
        <v/>
      </c>
      <c r="AL218" s="328" t="n">
        <f aca="false">AL7</f>
        <v>0</v>
      </c>
      <c r="AN218" s="328" t="str">
        <f aca="false">C218&amp;F218&amp;H218&amp;I218&amp;J218&amp;K218&amp;L218&amp;M218&amp;N218&amp;O218&amp;P218&amp;Q218&amp;R218&amp;S218&amp;T218&amp;U218&amp;X218&amp;Y218&amp;Z218&amp;AA218&amp;AD218&amp;AE218&amp;AF218&amp;AG218&amp;AH218&amp;AI218&amp;AJ218&amp;AK218</f>
        <v/>
      </c>
    </row>
    <row r="219" customFormat="false" ht="12.75" hidden="true" customHeight="false" outlineLevel="0" collapsed="false">
      <c r="A219" s="350" t="s">
        <v>252</v>
      </c>
      <c r="C219" s="328" t="str">
        <f aca="false">IF(C8&gt;0,"(GW"&amp;C8&amp;")","")</f>
        <v/>
      </c>
      <c r="D219" s="328" t="n">
        <f aca="false">D8</f>
        <v>0</v>
      </c>
      <c r="E219" s="328" t="n">
        <f aca="false">E8*5</f>
        <v>0</v>
      </c>
      <c r="F219" s="328" t="str">
        <f aca="false">IF(F8&gt;0,"(Bh"&amp;F8&amp;")","")</f>
        <v/>
      </c>
      <c r="G219" s="328" t="n">
        <f aca="false">G8</f>
        <v>0</v>
      </c>
      <c r="H219" s="328" t="str">
        <f aca="false">IF(H8&gt;0,"(Dd"&amp;H8&amp;")","")</f>
        <v/>
      </c>
      <c r="I219" s="328" t="str">
        <f aca="false">IF(I8&gt;0,"(ES"&amp;I8&amp;")","")</f>
        <v/>
      </c>
      <c r="J219" s="328" t="str">
        <f aca="false">IF(J8&gt;0,"(Fh"&amp;J8&amp;")","")</f>
        <v/>
      </c>
      <c r="K219" s="328" t="str">
        <f aca="false">IF(K8&gt;0,"(Fk)","")</f>
        <v/>
      </c>
      <c r="L219" s="328" t="str">
        <f aca="false">IF(L8&gt;0,"(Finte)","")</f>
        <v/>
      </c>
      <c r="M219" s="328" t="str">
        <f aca="false">IF(M8&gt;0,"(GA)","")</f>
        <v/>
      </c>
      <c r="N219" s="328" t="str">
        <f aca="false">IF(N8&gt;0,"(GK"&amp;N8&amp;")","")</f>
        <v/>
      </c>
      <c r="O219" s="328" t="str">
        <f aca="false">IF(O8&gt;0,"(KgM"&amp;O8&amp;")","")</f>
        <v/>
      </c>
      <c r="P219" s="328" t="str">
        <f aca="false">IF(P8&gt;0,"(Knh"&amp;P8&amp;")","")</f>
        <v/>
      </c>
      <c r="Q219" s="328" t="str">
        <f aca="false">IF(Q8&gt;0,"(KB)","")</f>
        <v/>
      </c>
      <c r="R219" s="328" t="str">
        <f aca="false">IF(R8&gt;0,"(LB"&amp;R8&amp;")","")</f>
        <v/>
      </c>
      <c r="S219" s="328" t="str">
        <f aca="false">IF(S8&gt;0,"(Ns"&amp;S8&amp;")","")</f>
        <v/>
      </c>
      <c r="T219" s="328" t="str">
        <f aca="false">IF(T8&gt;0,"(Rund)","")</f>
        <v/>
      </c>
      <c r="U219" s="328" t="str">
        <f aca="false">IF(U8&gt;0,"(UB)","")</f>
        <v/>
      </c>
      <c r="V219" s="328" t="str">
        <f aca="false">IF(V8&gt;0,"+"&amp;V8,"")</f>
        <v/>
      </c>
      <c r="W219" s="328" t="str">
        <f aca="false">IF(W8&gt;0,"+"&amp;W8,"")</f>
        <v/>
      </c>
      <c r="X219" s="328" t="str">
        <f aca="false">IF(X8&gt;0,"(VS)","")</f>
        <v/>
      </c>
      <c r="Y219" s="328" t="str">
        <f aca="false">IF(Y8&gt;0,"(WA)","")</f>
        <v/>
      </c>
      <c r="Z219" s="328" t="str">
        <f aca="false">IF(Z8&gt;0,"(WP)","")</f>
        <v/>
      </c>
      <c r="AA219" s="328" t="str">
        <f aca="false">IF(AA8&gt;0,"(Zd)","")</f>
        <v/>
      </c>
      <c r="AB219" s="328" t="n">
        <f aca="false">AB8</f>
        <v>0</v>
      </c>
      <c r="AC219" s="328" t="n">
        <f aca="false">AC8</f>
        <v>0</v>
      </c>
      <c r="AD219" s="328" t="str">
        <f aca="false">IF(AD8&gt;0,"(Bw"&amp;AD8&amp;")","")</f>
        <v/>
      </c>
      <c r="AE219" s="328" t="str">
        <f aca="false">IF(AE8&gt;0,"(Fs"&amp;AE8&amp;")","")</f>
        <v/>
      </c>
      <c r="AF219" s="328" t="str">
        <f aca="false">IF(AF8&gt;0,"(Ss)","")</f>
        <v/>
      </c>
      <c r="AG219" s="328" t="str">
        <f aca="false">IF(AG8&gt;0,"(Vor"&amp;AG8&amp;")","")</f>
        <v/>
      </c>
      <c r="AH219" s="328" t="str">
        <f aca="false">IF(AH8&gt;0,"(AS"&amp;AH8&amp;")","")</f>
        <v/>
      </c>
      <c r="AI219" s="328" t="str">
        <f aca="false">IF(AI8&gt;0,"(GS"&amp;AI8&amp;")","")</f>
        <v/>
      </c>
      <c r="AJ219" s="328" t="str">
        <f aca="false">IF(AJ8&gt;0,"(Block)","")</f>
        <v/>
      </c>
      <c r="AK219" s="328" t="str">
        <f aca="false">IF(AK8&gt;0,"(dräng)","")</f>
        <v/>
      </c>
      <c r="AL219" s="328" t="n">
        <f aca="false">AL8</f>
        <v>0</v>
      </c>
      <c r="AN219" s="328" t="str">
        <f aca="false">C219&amp;F219&amp;H219&amp;I219&amp;J219&amp;K219&amp;L219&amp;M219&amp;N219&amp;O219&amp;P219&amp;Q219&amp;R219&amp;S219&amp;T219&amp;U219&amp;X219&amp;Y219&amp;Z219&amp;AA219&amp;AD219&amp;AE219&amp;AF219&amp;AG219&amp;AH219&amp;AI219&amp;AJ219&amp;AK219</f>
        <v/>
      </c>
    </row>
    <row r="220" customFormat="false" ht="12.75" hidden="true" customHeight="false" outlineLevel="0" collapsed="false">
      <c r="A220" s="328" t="s">
        <v>253</v>
      </c>
      <c r="C220" s="328" t="str">
        <f aca="false">IF(C9&gt;0,"(GW"&amp;C9&amp;")","")</f>
        <v/>
      </c>
      <c r="D220" s="328" t="n">
        <f aca="false">D9</f>
        <v>0</v>
      </c>
      <c r="E220" s="328" t="n">
        <f aca="false">E9*5</f>
        <v>0</v>
      </c>
      <c r="F220" s="328" t="str">
        <f aca="false">IF(F9&gt;0,"(Bh"&amp;F9&amp;")","")</f>
        <v/>
      </c>
      <c r="G220" s="328" t="n">
        <f aca="false">G9</f>
        <v>0</v>
      </c>
      <c r="H220" s="328" t="str">
        <f aca="false">IF(H9&gt;0,"(Dd"&amp;H9&amp;")","")</f>
        <v/>
      </c>
      <c r="I220" s="328" t="str">
        <f aca="false">IF(I9&gt;0,"(ES"&amp;I9&amp;")","")</f>
        <v/>
      </c>
      <c r="J220" s="328" t="str">
        <f aca="false">IF(J9&gt;0,"(Fh"&amp;J9&amp;")","")</f>
        <v/>
      </c>
      <c r="K220" s="328" t="str">
        <f aca="false">IF(K9&gt;0,"(Fk)","")</f>
        <v/>
      </c>
      <c r="L220" s="328" t="str">
        <f aca="false">IF(L9&gt;0,"(Finte)","")</f>
        <v/>
      </c>
      <c r="M220" s="328" t="str">
        <f aca="false">IF(M9&gt;0,"(GA)","")</f>
        <v/>
      </c>
      <c r="N220" s="328" t="str">
        <f aca="false">IF(N9&gt;0,"(GK"&amp;N9&amp;")","")</f>
        <v/>
      </c>
      <c r="O220" s="328" t="str">
        <f aca="false">IF(O9&gt;0,"(KgM"&amp;O9&amp;")","")</f>
        <v/>
      </c>
      <c r="P220" s="328" t="str">
        <f aca="false">IF(P9&gt;0,"(Knh"&amp;P9&amp;")","")</f>
        <v/>
      </c>
      <c r="Q220" s="328" t="str">
        <f aca="false">IF(Q9&gt;0,"(KB)","")</f>
        <v/>
      </c>
      <c r="R220" s="328" t="str">
        <f aca="false">IF(R9&gt;0,"(LB"&amp;R9&amp;")","")</f>
        <v/>
      </c>
      <c r="S220" s="328" t="str">
        <f aca="false">IF(S9&gt;0,"(Ns"&amp;S9&amp;")","")</f>
        <v/>
      </c>
      <c r="T220" s="328" t="str">
        <f aca="false">IF(T9&gt;0,"(Rund)","")</f>
        <v/>
      </c>
      <c r="U220" s="328" t="str">
        <f aca="false">IF(U9&gt;0,"(UB)","")</f>
        <v/>
      </c>
      <c r="V220" s="328" t="str">
        <f aca="false">IF(V9&gt;0,"+"&amp;V9,"")</f>
        <v/>
      </c>
      <c r="W220" s="328" t="str">
        <f aca="false">IF(W9&gt;0,"+"&amp;W9,"")</f>
        <v/>
      </c>
      <c r="X220" s="328" t="str">
        <f aca="false">IF(X9&gt;0,"(VS)","")</f>
        <v/>
      </c>
      <c r="Y220" s="328" t="str">
        <f aca="false">IF(Y9&gt;0,"(WA)","")</f>
        <v/>
      </c>
      <c r="Z220" s="328" t="str">
        <f aca="false">IF(Z9&gt;0,"(WP)","")</f>
        <v/>
      </c>
      <c r="AA220" s="328" t="str">
        <f aca="false">IF(AA9&gt;0,"(Zd)","")</f>
        <v/>
      </c>
      <c r="AB220" s="328" t="n">
        <f aca="false">AB9</f>
        <v>0</v>
      </c>
      <c r="AC220" s="328" t="n">
        <f aca="false">AC9</f>
        <v>0</v>
      </c>
      <c r="AD220" s="328" t="str">
        <f aca="false">IF(AD9&gt;0,"(Bw"&amp;AD9&amp;")","")</f>
        <v/>
      </c>
      <c r="AE220" s="328" t="str">
        <f aca="false">IF(AE9&gt;0,"(Fs"&amp;AE9&amp;")","")</f>
        <v/>
      </c>
      <c r="AF220" s="328" t="str">
        <f aca="false">IF(AF9&gt;0,"(Ss)","")</f>
        <v/>
      </c>
      <c r="AG220" s="328" t="str">
        <f aca="false">IF(AG9&gt;0,"(Vor"&amp;AG9&amp;")","")</f>
        <v/>
      </c>
      <c r="AH220" s="328" t="str">
        <f aca="false">IF(AH9&gt;0,"(AS"&amp;AH9&amp;")","")</f>
        <v/>
      </c>
      <c r="AI220" s="328" t="str">
        <f aca="false">IF(AI9&gt;0,"(GS"&amp;AI9&amp;")","")</f>
        <v/>
      </c>
      <c r="AJ220" s="328" t="str">
        <f aca="false">IF(AJ9&gt;0,"(Block)","")</f>
        <v/>
      </c>
      <c r="AK220" s="328" t="str">
        <f aca="false">IF(AK9&gt;0,"(dräng)","")</f>
        <v/>
      </c>
      <c r="AL220" s="328" t="n">
        <f aca="false">AL9</f>
        <v>0</v>
      </c>
      <c r="AN220" s="328" t="str">
        <f aca="false">C220&amp;F220&amp;H220&amp;I220&amp;J220&amp;K220&amp;L220&amp;M220&amp;N220&amp;O220&amp;P220&amp;Q220&amp;R220&amp;S220&amp;T220&amp;U220&amp;X220&amp;Y220&amp;Z220&amp;AA220&amp;AD220&amp;AE220&amp;AF220&amp;AG220&amp;AH220&amp;AI220&amp;AJ220&amp;AK220</f>
        <v/>
      </c>
    </row>
    <row r="221" customFormat="false" ht="12.75" hidden="true" customHeight="false" outlineLevel="0" collapsed="false">
      <c r="A221" s="328" t="s">
        <v>254</v>
      </c>
      <c r="C221" s="328" t="str">
        <f aca="false">IF(C10&gt;0,"(GW"&amp;C10&amp;")","")</f>
        <v/>
      </c>
      <c r="D221" s="328" t="n">
        <f aca="false">D10</f>
        <v>0</v>
      </c>
      <c r="E221" s="328" t="n">
        <f aca="false">E10*5</f>
        <v>0</v>
      </c>
      <c r="F221" s="328" t="str">
        <f aca="false">IF(F10&gt;0,"(Bh"&amp;F10&amp;")","")</f>
        <v/>
      </c>
      <c r="G221" s="328" t="n">
        <f aca="false">G10</f>
        <v>0</v>
      </c>
      <c r="H221" s="328" t="str">
        <f aca="false">IF(H10&gt;0,"(Dd"&amp;H10&amp;")","")</f>
        <v/>
      </c>
      <c r="I221" s="328" t="str">
        <f aca="false">IF(I10&gt;0,"(ES"&amp;I10&amp;")","")</f>
        <v/>
      </c>
      <c r="J221" s="328" t="str">
        <f aca="false">IF(J10&gt;0,"(Fh"&amp;J10&amp;")","")</f>
        <v/>
      </c>
      <c r="K221" s="328" t="str">
        <f aca="false">IF(K10&gt;0,"(Fk)","")</f>
        <v/>
      </c>
      <c r="L221" s="328" t="str">
        <f aca="false">IF(L10&gt;0,"(Finte)","")</f>
        <v/>
      </c>
      <c r="M221" s="328" t="str">
        <f aca="false">IF(M10&gt;0,"(GA)","")</f>
        <v/>
      </c>
      <c r="N221" s="328" t="str">
        <f aca="false">IF(N10&gt;0,"(GK"&amp;N10&amp;")","")</f>
        <v/>
      </c>
      <c r="O221" s="328" t="str">
        <f aca="false">IF(O10&gt;0,"(KgM"&amp;O10&amp;")","")</f>
        <v/>
      </c>
      <c r="P221" s="328" t="str">
        <f aca="false">IF(P10&gt;0,"(Knh"&amp;P10&amp;")","")</f>
        <v/>
      </c>
      <c r="Q221" s="328" t="str">
        <f aca="false">IF(Q10&gt;0,"(KB)","")</f>
        <v/>
      </c>
      <c r="R221" s="328" t="str">
        <f aca="false">IF(R10&gt;0,"(LB"&amp;R10&amp;")","")</f>
        <v/>
      </c>
      <c r="S221" s="328" t="str">
        <f aca="false">IF(S10&gt;0,"(Ns"&amp;S10&amp;")","")</f>
        <v/>
      </c>
      <c r="T221" s="328" t="str">
        <f aca="false">IF(T10&gt;0,"(Rund)","")</f>
        <v/>
      </c>
      <c r="U221" s="328" t="str">
        <f aca="false">IF(U10&gt;0,"(UB)","")</f>
        <v/>
      </c>
      <c r="V221" s="328" t="str">
        <f aca="false">IF(V10&gt;0,"+"&amp;V10,"")</f>
        <v/>
      </c>
      <c r="W221" s="328" t="str">
        <f aca="false">IF(W10&gt;0,"+"&amp;W10,"")</f>
        <v/>
      </c>
      <c r="X221" s="328" t="str">
        <f aca="false">IF(X10&gt;0,"(VS)","")</f>
        <v/>
      </c>
      <c r="Y221" s="328" t="str">
        <f aca="false">IF(Y10&gt;0,"(WA)","")</f>
        <v/>
      </c>
      <c r="Z221" s="328" t="str">
        <f aca="false">IF(Z10&gt;0,"(WP)","")</f>
        <v/>
      </c>
      <c r="AA221" s="328" t="str">
        <f aca="false">IF(AA10&gt;0,"(Zd)","")</f>
        <v/>
      </c>
      <c r="AB221" s="328" t="n">
        <f aca="false">AB10</f>
        <v>0</v>
      </c>
      <c r="AC221" s="328" t="n">
        <f aca="false">AC10</f>
        <v>0</v>
      </c>
      <c r="AD221" s="328" t="str">
        <f aca="false">IF(AD10&gt;0,"(Bw"&amp;AD10&amp;")","")</f>
        <v/>
      </c>
      <c r="AE221" s="328" t="str">
        <f aca="false">IF(AE10&gt;0,"(Fs"&amp;AE10&amp;")","")</f>
        <v/>
      </c>
      <c r="AF221" s="328" t="str">
        <f aca="false">IF(AF10&gt;0,"(Ss)","")</f>
        <v/>
      </c>
      <c r="AG221" s="328" t="str">
        <f aca="false">IF(AG10&gt;0,"(Vor"&amp;AG10&amp;")","")</f>
        <v/>
      </c>
      <c r="AH221" s="328" t="str">
        <f aca="false">IF(AH10&gt;0,"(AS"&amp;AH10&amp;")","")</f>
        <v/>
      </c>
      <c r="AI221" s="328" t="str">
        <f aca="false">IF(AI10&gt;0,"(GS"&amp;AI10&amp;")","")</f>
        <v/>
      </c>
      <c r="AJ221" s="328" t="str">
        <f aca="false">IF(AJ10&gt;0,"(Block)","")</f>
        <v/>
      </c>
      <c r="AK221" s="328" t="str">
        <f aca="false">IF(AK10&gt;0,"(dräng)","")</f>
        <v/>
      </c>
      <c r="AL221" s="328" t="n">
        <f aca="false">AL10</f>
        <v>0</v>
      </c>
      <c r="AN221" s="328" t="str">
        <f aca="false">C221&amp;F221&amp;H221&amp;I221&amp;J221&amp;K221&amp;L221&amp;M221&amp;N221&amp;O221&amp;P221&amp;Q221&amp;R221&amp;S221&amp;T221&amp;U221&amp;X221&amp;Y221&amp;Z221&amp;AA221&amp;AD221&amp;AE221&amp;AF221&amp;AG221&amp;AH221&amp;AI221&amp;AJ221&amp;AK221</f>
        <v/>
      </c>
    </row>
    <row r="222" customFormat="false" ht="12.75" hidden="true" customHeight="false" outlineLevel="0" collapsed="false">
      <c r="A222" s="328" t="s">
        <v>255</v>
      </c>
      <c r="C222" s="328" t="str">
        <f aca="false">IF(C11&gt;0,"(GW"&amp;C11&amp;")","")</f>
        <v/>
      </c>
      <c r="D222" s="328" t="n">
        <f aca="false">D11</f>
        <v>0</v>
      </c>
      <c r="E222" s="328" t="n">
        <f aca="false">E11*5</f>
        <v>0</v>
      </c>
      <c r="F222" s="328" t="str">
        <f aca="false">IF(F11&gt;0,"(Bh"&amp;F11&amp;")","")</f>
        <v/>
      </c>
      <c r="G222" s="328" t="n">
        <f aca="false">G11</f>
        <v>0</v>
      </c>
      <c r="H222" s="328" t="str">
        <f aca="false">IF(H11&gt;0,"(Dd"&amp;H11&amp;")","")</f>
        <v/>
      </c>
      <c r="I222" s="328" t="str">
        <f aca="false">IF(I11&gt;0,"(ES"&amp;I11&amp;")","")</f>
        <v/>
      </c>
      <c r="J222" s="328" t="str">
        <f aca="false">IF(J11&gt;0,"(Fh"&amp;J11&amp;")","")</f>
        <v/>
      </c>
      <c r="K222" s="328" t="str">
        <f aca="false">IF(K11&gt;0,"(Fk)","")</f>
        <v/>
      </c>
      <c r="L222" s="328" t="str">
        <f aca="false">IF(L11&gt;0,"(Finte)","")</f>
        <v/>
      </c>
      <c r="M222" s="328" t="str">
        <f aca="false">IF(M11&gt;0,"(GA)","")</f>
        <v/>
      </c>
      <c r="N222" s="328" t="str">
        <f aca="false">IF(N11&gt;0,"(GK"&amp;N11&amp;")","")</f>
        <v/>
      </c>
      <c r="O222" s="328" t="str">
        <f aca="false">IF(O11&gt;0,"(KgM"&amp;O11&amp;")","")</f>
        <v/>
      </c>
      <c r="P222" s="328" t="str">
        <f aca="false">IF(P11&gt;0,"(Knh"&amp;P11&amp;")","")</f>
        <v/>
      </c>
      <c r="Q222" s="328" t="str">
        <f aca="false">IF(Q11&gt;0,"(KB)","")</f>
        <v/>
      </c>
      <c r="R222" s="328" t="str">
        <f aca="false">IF(R11&gt;0,"(LB"&amp;R11&amp;")","")</f>
        <v/>
      </c>
      <c r="S222" s="328" t="str">
        <f aca="false">IF(S11&gt;0,"(Ns"&amp;S11&amp;")","")</f>
        <v/>
      </c>
      <c r="T222" s="328" t="str">
        <f aca="false">IF(T11&gt;0,"(Rund)","")</f>
        <v/>
      </c>
      <c r="U222" s="328" t="str">
        <f aca="false">IF(U11&gt;0,"(UB)","")</f>
        <v/>
      </c>
      <c r="V222" s="328" t="str">
        <f aca="false">IF(V11&gt;0,"+"&amp;V11,"")</f>
        <v/>
      </c>
      <c r="W222" s="328" t="str">
        <f aca="false">IF(W11&gt;0,"+"&amp;W11,"")</f>
        <v/>
      </c>
      <c r="X222" s="328" t="str">
        <f aca="false">IF(X11&gt;0,"(VS)","")</f>
        <v/>
      </c>
      <c r="Y222" s="328" t="str">
        <f aca="false">IF(Y11&gt;0,"(WA)","")</f>
        <v/>
      </c>
      <c r="Z222" s="328" t="str">
        <f aca="false">IF(Z11&gt;0,"(WP)","")</f>
        <v/>
      </c>
      <c r="AA222" s="328" t="str">
        <f aca="false">IF(AA11&gt;0,"(Zd)","")</f>
        <v/>
      </c>
      <c r="AB222" s="328" t="n">
        <f aca="false">AB11</f>
        <v>0</v>
      </c>
      <c r="AC222" s="328" t="n">
        <f aca="false">AC11</f>
        <v>0</v>
      </c>
      <c r="AD222" s="328" t="str">
        <f aca="false">IF(AD11&gt;0,"(Bw"&amp;AD11&amp;")","")</f>
        <v/>
      </c>
      <c r="AE222" s="328" t="str">
        <f aca="false">IF(AE11&gt;0,"(Fs"&amp;AE11&amp;")","")</f>
        <v/>
      </c>
      <c r="AF222" s="328" t="str">
        <f aca="false">IF(AF11&gt;0,"(Ss)","")</f>
        <v/>
      </c>
      <c r="AG222" s="328" t="str">
        <f aca="false">IF(AG11&gt;0,"(Vor"&amp;AG11&amp;")","")</f>
        <v/>
      </c>
      <c r="AH222" s="328" t="str">
        <f aca="false">IF(AH11&gt;0,"(AS"&amp;AH11&amp;")","")</f>
        <v/>
      </c>
      <c r="AI222" s="328" t="str">
        <f aca="false">IF(AI11&gt;0,"(GS"&amp;AI11&amp;")","")</f>
        <v/>
      </c>
      <c r="AJ222" s="328" t="str">
        <f aca="false">IF(AJ11&gt;0,"(Block)","")</f>
        <v/>
      </c>
      <c r="AK222" s="328" t="str">
        <f aca="false">IF(AK11&gt;0,"(dräng)","")</f>
        <v/>
      </c>
      <c r="AL222" s="328" t="n">
        <f aca="false">AL11</f>
        <v>0</v>
      </c>
      <c r="AN222" s="328" t="str">
        <f aca="false">C222&amp;F222&amp;H222&amp;I222&amp;J222&amp;K222&amp;L222&amp;M222&amp;N222&amp;O222&amp;P222&amp;Q222&amp;R222&amp;S222&amp;T222&amp;U222&amp;X222&amp;Y222&amp;Z222&amp;AA222&amp;AD222&amp;AE222&amp;AF222&amp;AG222&amp;AH222&amp;AI222&amp;AJ222&amp;AK222</f>
        <v/>
      </c>
    </row>
    <row r="223" customFormat="false" ht="12.75" hidden="true" customHeight="false" outlineLevel="0" collapsed="false">
      <c r="A223" s="328" t="s">
        <v>345</v>
      </c>
      <c r="C223" s="328" t="str">
        <f aca="false">IF(C12&gt;0,"(GW"&amp;C12&amp;")","")</f>
        <v/>
      </c>
      <c r="D223" s="328" t="n">
        <f aca="false">D12</f>
        <v>0</v>
      </c>
      <c r="E223" s="328" t="n">
        <f aca="false">E12*5</f>
        <v>0</v>
      </c>
      <c r="F223" s="328" t="str">
        <f aca="false">IF(F12&gt;0,"(Bh"&amp;F12&amp;")","")</f>
        <v/>
      </c>
      <c r="G223" s="328" t="n">
        <f aca="false">G12</f>
        <v>0</v>
      </c>
      <c r="H223" s="328" t="str">
        <f aca="false">IF(H12&gt;0,"(Dd"&amp;H12&amp;")","")</f>
        <v/>
      </c>
      <c r="I223" s="328" t="str">
        <f aca="false">IF(I12&gt;0,"(ES"&amp;I12&amp;")","")</f>
        <v/>
      </c>
      <c r="J223" s="328" t="str">
        <f aca="false">IF(J12&gt;0,"(Fh"&amp;J12&amp;")","")</f>
        <v/>
      </c>
      <c r="K223" s="328" t="str">
        <f aca="false">IF(K12&gt;0,"(Fk)","")</f>
        <v/>
      </c>
      <c r="L223" s="328" t="str">
        <f aca="false">IF(L12&gt;0,"(Finte)","")</f>
        <v/>
      </c>
      <c r="M223" s="328" t="str">
        <f aca="false">IF(M12&gt;0,"(GA)","")</f>
        <v/>
      </c>
      <c r="N223" s="328" t="str">
        <f aca="false">IF(N12&gt;0,"(GK"&amp;N12&amp;")","")</f>
        <v/>
      </c>
      <c r="O223" s="328" t="str">
        <f aca="false">IF(O12&gt;0,"(KgM"&amp;O12&amp;")","")</f>
        <v/>
      </c>
      <c r="P223" s="328" t="str">
        <f aca="false">IF(P12&gt;0,"(Knh"&amp;P12&amp;")","")</f>
        <v/>
      </c>
      <c r="Q223" s="328" t="str">
        <f aca="false">IF(Q12&gt;0,"(KB)","")</f>
        <v/>
      </c>
      <c r="R223" s="328" t="str">
        <f aca="false">IF(R12&gt;0,"(LB"&amp;R12&amp;")","")</f>
        <v/>
      </c>
      <c r="S223" s="328" t="str">
        <f aca="false">IF(S12&gt;0,"(Ns"&amp;S12&amp;")","")</f>
        <v/>
      </c>
      <c r="T223" s="328" t="str">
        <f aca="false">IF(T12&gt;0,"(Rund)","")</f>
        <v/>
      </c>
      <c r="U223" s="328" t="str">
        <f aca="false">IF(U12&gt;0,"(UB)","")</f>
        <v/>
      </c>
      <c r="V223" s="328" t="str">
        <f aca="false">IF(V12&gt;0,"+"&amp;V12,"")</f>
        <v/>
      </c>
      <c r="W223" s="328" t="str">
        <f aca="false">IF(W12&gt;0,"+"&amp;W12,"")</f>
        <v/>
      </c>
      <c r="X223" s="328" t="str">
        <f aca="false">IF(X12&gt;0,"(VS)","")</f>
        <v/>
      </c>
      <c r="Y223" s="328" t="str">
        <f aca="false">IF(Y12&gt;0,"(WA)","")</f>
        <v/>
      </c>
      <c r="Z223" s="328" t="str">
        <f aca="false">IF(Z12&gt;0,"(WP)","")</f>
        <v/>
      </c>
      <c r="AA223" s="328" t="str">
        <f aca="false">IF(AA12&gt;0,"(Zd)","")</f>
        <v/>
      </c>
      <c r="AB223" s="328" t="n">
        <f aca="false">AB12</f>
        <v>0</v>
      </c>
      <c r="AC223" s="328" t="n">
        <f aca="false">AC12</f>
        <v>0</v>
      </c>
      <c r="AD223" s="328" t="str">
        <f aca="false">IF(AD12&gt;0,"(Bw"&amp;AD12&amp;")","")</f>
        <v/>
      </c>
      <c r="AE223" s="328" t="str">
        <f aca="false">IF(AE12&gt;0,"(Fs"&amp;AE12&amp;")","")</f>
        <v/>
      </c>
      <c r="AF223" s="328" t="str">
        <f aca="false">IF(AF12&gt;0,"(Ss)","")</f>
        <v/>
      </c>
      <c r="AG223" s="328" t="str">
        <f aca="false">IF(AG12&gt;0,"(Vor"&amp;AG12&amp;")","")</f>
        <v/>
      </c>
      <c r="AH223" s="328" t="str">
        <f aca="false">IF(AH12&gt;0,"(AS"&amp;AH12&amp;")","")</f>
        <v/>
      </c>
      <c r="AI223" s="328" t="str">
        <f aca="false">IF(AI12&gt;0,"(GS"&amp;AI12&amp;")","")</f>
        <v/>
      </c>
      <c r="AJ223" s="328" t="str">
        <f aca="false">IF(AJ12&gt;0,"(Block)","")</f>
        <v/>
      </c>
      <c r="AK223" s="328" t="str">
        <f aca="false">IF(AK12&gt;0,"(dräng)","")</f>
        <v/>
      </c>
      <c r="AL223" s="328" t="n">
        <f aca="false">AL12</f>
        <v>0</v>
      </c>
      <c r="AN223" s="328" t="str">
        <f aca="false">C223&amp;F223&amp;H223&amp;I223&amp;J223&amp;K223&amp;L223&amp;M223&amp;N223&amp;O223&amp;P223&amp;Q223&amp;R223&amp;S223&amp;T223&amp;U223&amp;X223&amp;Y223&amp;Z223&amp;AA223&amp;AD223&amp;AE223&amp;AF223&amp;AG223&amp;AH223&amp;AI223&amp;AJ223&amp;AK223</f>
        <v/>
      </c>
    </row>
    <row r="224" customFormat="false" ht="12.75" hidden="true" customHeight="false" outlineLevel="0" collapsed="false">
      <c r="A224" s="328" t="s">
        <v>346</v>
      </c>
      <c r="C224" s="328" t="str">
        <f aca="false">IF(C13&gt;0,"(GW"&amp;C13&amp;")","")</f>
        <v/>
      </c>
      <c r="D224" s="328" t="n">
        <f aca="false">D13</f>
        <v>0</v>
      </c>
      <c r="E224" s="328" t="n">
        <f aca="false">E13*5</f>
        <v>0</v>
      </c>
      <c r="F224" s="328" t="str">
        <f aca="false">IF(F13&gt;0,"(Bh"&amp;F13&amp;")","")</f>
        <v/>
      </c>
      <c r="G224" s="328" t="n">
        <f aca="false">G13</f>
        <v>0</v>
      </c>
      <c r="H224" s="328" t="str">
        <f aca="false">IF(H13&gt;0,"(Dd"&amp;H13&amp;")","")</f>
        <v/>
      </c>
      <c r="I224" s="328" t="str">
        <f aca="false">IF(I13&gt;0,"(ES"&amp;I13&amp;")","")</f>
        <v/>
      </c>
      <c r="J224" s="328" t="str">
        <f aca="false">IF(J13&gt;0,"(Fh"&amp;J13&amp;")","")</f>
        <v/>
      </c>
      <c r="K224" s="328" t="str">
        <f aca="false">IF(K13&gt;0,"(Fk)","")</f>
        <v/>
      </c>
      <c r="L224" s="328" t="str">
        <f aca="false">IF(L13&gt;0,"(Finte)","")</f>
        <v/>
      </c>
      <c r="M224" s="328" t="str">
        <f aca="false">IF(M13&gt;0,"(GA)","")</f>
        <v/>
      </c>
      <c r="N224" s="328" t="str">
        <f aca="false">IF(N13&gt;0,"(GK"&amp;N13&amp;")","")</f>
        <v/>
      </c>
      <c r="O224" s="328" t="str">
        <f aca="false">IF(O13&gt;0,"(KgM"&amp;O13&amp;")","")</f>
        <v/>
      </c>
      <c r="P224" s="328" t="str">
        <f aca="false">IF(P13&gt;0,"(Knh"&amp;P13&amp;")","")</f>
        <v/>
      </c>
      <c r="Q224" s="328" t="str">
        <f aca="false">IF(Q13&gt;0,"(KB)","")</f>
        <v/>
      </c>
      <c r="R224" s="328" t="str">
        <f aca="false">IF(R13&gt;0,"(LB"&amp;R13&amp;")","")</f>
        <v/>
      </c>
      <c r="S224" s="328" t="str">
        <f aca="false">IF(S13&gt;0,"(Ns"&amp;S13&amp;")","")</f>
        <v/>
      </c>
      <c r="T224" s="328" t="str">
        <f aca="false">IF(T13&gt;0,"(Rund)","")</f>
        <v/>
      </c>
      <c r="U224" s="328" t="str">
        <f aca="false">IF(U13&gt;0,"(UB)","")</f>
        <v/>
      </c>
      <c r="V224" s="328" t="str">
        <f aca="false">IF(V13&gt;0,"+"&amp;V13,"")</f>
        <v/>
      </c>
      <c r="W224" s="328" t="str">
        <f aca="false">IF(W13&gt;0,"+"&amp;W13,"")</f>
        <v/>
      </c>
      <c r="X224" s="328" t="str">
        <f aca="false">IF(X13&gt;0,"(VS)","")</f>
        <v/>
      </c>
      <c r="Y224" s="328" t="str">
        <f aca="false">IF(Y13&gt;0,"(WA)","")</f>
        <v/>
      </c>
      <c r="Z224" s="328" t="str">
        <f aca="false">IF(Z13&gt;0,"(WP)","")</f>
        <v/>
      </c>
      <c r="AA224" s="328" t="str">
        <f aca="false">IF(AA13&gt;0,"(Zd)","")</f>
        <v/>
      </c>
      <c r="AB224" s="328" t="n">
        <f aca="false">AB13</f>
        <v>0</v>
      </c>
      <c r="AC224" s="328" t="n">
        <f aca="false">AC13</f>
        <v>0</v>
      </c>
      <c r="AD224" s="328" t="str">
        <f aca="false">IF(AD13&gt;0,"(Bw"&amp;AD13&amp;")","")</f>
        <v/>
      </c>
      <c r="AE224" s="328" t="str">
        <f aca="false">IF(AE13&gt;0,"(Fs"&amp;AE13&amp;")","")</f>
        <v/>
      </c>
      <c r="AF224" s="328" t="str">
        <f aca="false">IF(AF13&gt;0,"(Ss)","")</f>
        <v/>
      </c>
      <c r="AG224" s="328" t="str">
        <f aca="false">IF(AG13&gt;0,"(Vor"&amp;AG13&amp;")","")</f>
        <v/>
      </c>
      <c r="AH224" s="328" t="str">
        <f aca="false">IF(AH13&gt;0,"(AS"&amp;AH13&amp;")","")</f>
        <v/>
      </c>
      <c r="AI224" s="328" t="str">
        <f aca="false">IF(AI13&gt;0,"(GS"&amp;AI13&amp;")","")</f>
        <v/>
      </c>
      <c r="AJ224" s="328" t="str">
        <f aca="false">IF(AJ13&gt;0,"(Block)","")</f>
        <v/>
      </c>
      <c r="AK224" s="328" t="str">
        <f aca="false">IF(AK13&gt;0,"(dräng)","")</f>
        <v/>
      </c>
      <c r="AL224" s="328" t="n">
        <f aca="false">AL13</f>
        <v>0</v>
      </c>
      <c r="AN224" s="328" t="str">
        <f aca="false">C224&amp;F224&amp;H224&amp;I224&amp;J224&amp;K224&amp;L224&amp;M224&amp;N224&amp;O224&amp;P224&amp;Q224&amp;R224&amp;S224&amp;T224&amp;U224&amp;X224&amp;Y224&amp;Z224&amp;AA224&amp;AD224&amp;AE224&amp;AF224&amp;AG224&amp;AH224&amp;AI224&amp;AJ224&amp;AK224</f>
        <v/>
      </c>
    </row>
    <row r="225" customFormat="false" ht="12.75" hidden="true" customHeight="false" outlineLevel="0" collapsed="false">
      <c r="A225" s="328" t="s">
        <v>347</v>
      </c>
      <c r="C225" s="328" t="str">
        <f aca="false">IF(C13&gt;0,"(GW"&amp;C13&amp;")","")</f>
        <v/>
      </c>
      <c r="D225" s="328" t="n">
        <f aca="false">D13</f>
        <v>0</v>
      </c>
      <c r="E225" s="328" t="n">
        <f aca="false">E13*5</f>
        <v>0</v>
      </c>
      <c r="F225" s="328" t="str">
        <f aca="false">IF(F13&gt;0,"(Bh"&amp;F13&amp;")","")</f>
        <v/>
      </c>
      <c r="G225" s="328" t="n">
        <f aca="false">G13</f>
        <v>0</v>
      </c>
      <c r="H225" s="328" t="str">
        <f aca="false">IF(H13&gt;0,"(Dd"&amp;H13&amp;")","")</f>
        <v/>
      </c>
      <c r="I225" s="328" t="str">
        <f aca="false">IF(I13&gt;0,"(ES"&amp;I13&amp;")","")</f>
        <v/>
      </c>
      <c r="J225" s="328" t="str">
        <f aca="false">IF(J13&gt;0,"(Fh"&amp;J13&amp;")","")</f>
        <v/>
      </c>
      <c r="K225" s="328" t="str">
        <f aca="false">IF(K13&gt;0,"(Fk)","")</f>
        <v/>
      </c>
      <c r="L225" s="328" t="str">
        <f aca="false">IF(L13&gt;0,"(Finte)","")</f>
        <v/>
      </c>
      <c r="M225" s="328" t="str">
        <f aca="false">IF(M13&gt;0,"(GA)","")</f>
        <v/>
      </c>
      <c r="N225" s="328" t="str">
        <f aca="false">IF(N13&gt;0,"(GK"&amp;N13&amp;")","")</f>
        <v/>
      </c>
      <c r="O225" s="328" t="str">
        <f aca="false">IF(O13&gt;0,"(KgM"&amp;O13&amp;")","")</f>
        <v/>
      </c>
      <c r="P225" s="328" t="str">
        <f aca="false">IF(P13&gt;0,"(Knh"&amp;P13&amp;")","")</f>
        <v/>
      </c>
      <c r="Q225" s="328" t="str">
        <f aca="false">IF(Q13&gt;0,"(KB)","")</f>
        <v/>
      </c>
      <c r="R225" s="328" t="str">
        <f aca="false">IF(R13&gt;0,"(LB"&amp;R13&amp;")","")</f>
        <v/>
      </c>
      <c r="S225" s="328" t="str">
        <f aca="false">IF(S13&gt;0,"(Ns"&amp;S13&amp;")","")</f>
        <v/>
      </c>
      <c r="T225" s="328" t="str">
        <f aca="false">IF(T13&gt;0,"(Rund)","")</f>
        <v/>
      </c>
      <c r="U225" s="328" t="str">
        <f aca="false">IF(U13&gt;0,"(UB)","")</f>
        <v/>
      </c>
      <c r="V225" s="328" t="str">
        <f aca="false">IF(V13&gt;0,"+"&amp;V13,"")</f>
        <v/>
      </c>
      <c r="W225" s="328" t="str">
        <f aca="false">IF(W13&gt;0,"+"&amp;W13,"")</f>
        <v/>
      </c>
      <c r="X225" s="328" t="str">
        <f aca="false">IF(X13&gt;0,"(VS)","")</f>
        <v/>
      </c>
      <c r="Y225" s="328" t="str">
        <f aca="false">IF(Y13&gt;0,"(WA)","")</f>
        <v/>
      </c>
      <c r="Z225" s="328" t="str">
        <f aca="false">IF(Z13&gt;0,"(WP)","")</f>
        <v/>
      </c>
      <c r="AA225" s="328" t="str">
        <f aca="false">IF(AA13&gt;0,"(Zd)","")</f>
        <v/>
      </c>
      <c r="AB225" s="328" t="n">
        <f aca="false">AB13</f>
        <v>0</v>
      </c>
      <c r="AC225" s="328" t="n">
        <f aca="false">AC13</f>
        <v>0</v>
      </c>
      <c r="AD225" s="328" t="str">
        <f aca="false">IF(AD13&gt;0,"(Bw"&amp;AD13&amp;")","")</f>
        <v/>
      </c>
      <c r="AE225" s="328" t="str">
        <f aca="false">IF(AE13&gt;0,"(Fs"&amp;AE13&amp;")","")</f>
        <v/>
      </c>
      <c r="AF225" s="328" t="str">
        <f aca="false">IF(AF13&gt;0,"(Ss)","")</f>
        <v/>
      </c>
      <c r="AG225" s="328" t="str">
        <f aca="false">IF(AG13&gt;0,"(Vor"&amp;AG13&amp;")","")</f>
        <v/>
      </c>
      <c r="AH225" s="328" t="str">
        <f aca="false">IF(AH13&gt;0,"(AS"&amp;AH13&amp;")","")</f>
        <v/>
      </c>
      <c r="AI225" s="328" t="str">
        <f aca="false">IF(AI13&gt;0,"(GS"&amp;AI13&amp;")","")</f>
        <v/>
      </c>
      <c r="AJ225" s="328" t="str">
        <f aca="false">IF(AJ13&gt;0,"(Block)","")</f>
        <v/>
      </c>
      <c r="AK225" s="328" t="str">
        <f aca="false">IF(AK13&gt;0,"(dräng)","")</f>
        <v/>
      </c>
      <c r="AL225" s="328" t="n">
        <f aca="false">AL13</f>
        <v>0</v>
      </c>
      <c r="AN225" s="328" t="str">
        <f aca="false">C225&amp;F225&amp;H225&amp;I225&amp;J225&amp;K225&amp;L225&amp;M225&amp;N225&amp;O225&amp;P225&amp;Q225&amp;R225&amp;S225&amp;T225&amp;U225&amp;X225&amp;Y225&amp;Z225&amp;AA225&amp;AD225&amp;AE225&amp;AF225&amp;AG225&amp;AH225&amp;AI225&amp;AJ225&amp;AK225</f>
        <v/>
      </c>
    </row>
    <row r="226" customFormat="false" ht="12.75" hidden="true" customHeight="false" outlineLevel="0" collapsed="false">
      <c r="A226" s="328" t="s">
        <v>348</v>
      </c>
      <c r="C226" s="328" t="str">
        <f aca="false">IF(C14&gt;0,"(GW"&amp;C14&amp;")","")</f>
        <v/>
      </c>
      <c r="D226" s="328" t="n">
        <f aca="false">D14</f>
        <v>0</v>
      </c>
      <c r="E226" s="328" t="n">
        <f aca="false">E14*5</f>
        <v>0</v>
      </c>
      <c r="F226" s="328" t="str">
        <f aca="false">IF(F14&gt;0,"(Bh"&amp;F14&amp;")","")</f>
        <v/>
      </c>
      <c r="G226" s="328" t="n">
        <f aca="false">G14</f>
        <v>0</v>
      </c>
      <c r="H226" s="328" t="str">
        <f aca="false">IF(H14&gt;0,"(Dd"&amp;H14&amp;")","")</f>
        <v/>
      </c>
      <c r="I226" s="328" t="str">
        <f aca="false">IF(I14&gt;0,"(ES"&amp;I14&amp;")","")</f>
        <v/>
      </c>
      <c r="J226" s="328" t="str">
        <f aca="false">IF(J14&gt;0,"(Fh"&amp;J14&amp;")","")</f>
        <v/>
      </c>
      <c r="K226" s="328" t="str">
        <f aca="false">IF(K14&gt;0,"(Fk)","")</f>
        <v/>
      </c>
      <c r="L226" s="328" t="str">
        <f aca="false">IF(L14&gt;0,"(Finte)","")</f>
        <v/>
      </c>
      <c r="M226" s="328" t="str">
        <f aca="false">IF(M14&gt;0,"(GA)","")</f>
        <v/>
      </c>
      <c r="N226" s="328" t="str">
        <f aca="false">IF(N14&gt;0,"(GK"&amp;N14&amp;")","")</f>
        <v/>
      </c>
      <c r="O226" s="328" t="str">
        <f aca="false">IF(O14&gt;0,"(KgM"&amp;O14&amp;")","")</f>
        <v/>
      </c>
      <c r="P226" s="328" t="str">
        <f aca="false">IF(P14&gt;0,"(Knh"&amp;P14&amp;")","")</f>
        <v/>
      </c>
      <c r="Q226" s="328" t="str">
        <f aca="false">IF(Q14&gt;0,"(KB)","")</f>
        <v/>
      </c>
      <c r="R226" s="328" t="str">
        <f aca="false">IF(R14&gt;0,"(LB"&amp;R14&amp;")","")</f>
        <v/>
      </c>
      <c r="S226" s="328" t="str">
        <f aca="false">IF(S14&gt;0,"(Ns"&amp;S14&amp;")","")</f>
        <v/>
      </c>
      <c r="T226" s="328" t="str">
        <f aca="false">IF(T14&gt;0,"(Rund)","")</f>
        <v/>
      </c>
      <c r="U226" s="328" t="str">
        <f aca="false">IF(U14&gt;0,"(UB)","")</f>
        <v/>
      </c>
      <c r="V226" s="328" t="str">
        <f aca="false">IF(V14&gt;0,"+"&amp;V14,"")</f>
        <v/>
      </c>
      <c r="W226" s="328" t="str">
        <f aca="false">IF(W14&gt;0,"+"&amp;W14,"")</f>
        <v/>
      </c>
      <c r="X226" s="328" t="str">
        <f aca="false">IF(X14&gt;0,"(VS)","")</f>
        <v/>
      </c>
      <c r="Y226" s="328" t="str">
        <f aca="false">IF(Y14&gt;0,"(WA)","")</f>
        <v/>
      </c>
      <c r="Z226" s="328" t="str">
        <f aca="false">IF(Z14&gt;0,"(WP)","")</f>
        <v/>
      </c>
      <c r="AA226" s="328" t="str">
        <f aca="false">IF(AA14&gt;0,"(Zd)","")</f>
        <v/>
      </c>
      <c r="AB226" s="328" t="n">
        <f aca="false">AB14</f>
        <v>0</v>
      </c>
      <c r="AC226" s="328" t="n">
        <f aca="false">AC14</f>
        <v>0</v>
      </c>
      <c r="AD226" s="328" t="str">
        <f aca="false">IF(AD14&gt;0,"(Bw"&amp;AD14&amp;")","")</f>
        <v/>
      </c>
      <c r="AE226" s="328" t="str">
        <f aca="false">IF(AE14&gt;0,"(Fs"&amp;AE14&amp;")","")</f>
        <v/>
      </c>
      <c r="AF226" s="328" t="str">
        <f aca="false">IF(AF14&gt;0,"(Ss)","")</f>
        <v/>
      </c>
      <c r="AG226" s="328" t="str">
        <f aca="false">IF(AG14&gt;0,"(Vor"&amp;AG14&amp;")","")</f>
        <v/>
      </c>
      <c r="AH226" s="328" t="str">
        <f aca="false">IF(AH14&gt;0,"(AS"&amp;AH14&amp;")","")</f>
        <v/>
      </c>
      <c r="AI226" s="328" t="str">
        <f aca="false">IF(AI14&gt;0,"(GS"&amp;AI14&amp;")","")</f>
        <v/>
      </c>
      <c r="AJ226" s="328" t="str">
        <f aca="false">IF(AJ14&gt;0,"(Block)","")</f>
        <v/>
      </c>
      <c r="AK226" s="328" t="str">
        <f aca="false">IF(AK14&gt;0,"(dräng)","")</f>
        <v/>
      </c>
      <c r="AL226" s="328" t="n">
        <f aca="false">AL14</f>
        <v>0</v>
      </c>
      <c r="AN226" s="328" t="str">
        <f aca="false">C226&amp;F226&amp;H226&amp;I226&amp;J226&amp;K226&amp;L226&amp;M226&amp;N226&amp;O226&amp;P226&amp;Q226&amp;R226&amp;S226&amp;T226&amp;U226&amp;X226&amp;Y226&amp;Z226&amp;AA226&amp;AD226&amp;AE226&amp;AF226&amp;AG226&amp;AH226&amp;AI226&amp;AJ226&amp;AK226</f>
        <v/>
      </c>
    </row>
    <row r="227" customFormat="false" ht="12.75" hidden="true" customHeight="false" outlineLevel="0" collapsed="false">
      <c r="A227" s="328" t="s">
        <v>256</v>
      </c>
      <c r="C227" s="328" t="str">
        <f aca="false">IF(C15&gt;0,"(GW"&amp;C15&amp;")","")</f>
        <v/>
      </c>
      <c r="D227" s="328" t="n">
        <f aca="false">D15</f>
        <v>0</v>
      </c>
      <c r="E227" s="328" t="n">
        <f aca="false">E15*5</f>
        <v>0</v>
      </c>
      <c r="F227" s="328" t="str">
        <f aca="false">IF(F15&gt;0,"(Bh"&amp;F15&amp;")","")</f>
        <v/>
      </c>
      <c r="G227" s="328" t="n">
        <f aca="false">G15</f>
        <v>0</v>
      </c>
      <c r="H227" s="328" t="str">
        <f aca="false">IF(H15&gt;0,"(Dd"&amp;H15&amp;")","")</f>
        <v/>
      </c>
      <c r="I227" s="328" t="str">
        <f aca="false">IF(I15&gt;0,"(ES"&amp;I15&amp;")","")</f>
        <v/>
      </c>
      <c r="J227" s="328" t="str">
        <f aca="false">IF(J15&gt;0,"(Fh"&amp;J15&amp;")","")</f>
        <v/>
      </c>
      <c r="K227" s="328" t="str">
        <f aca="false">IF(K15&gt;0,"(Fk)","")</f>
        <v/>
      </c>
      <c r="L227" s="328" t="str">
        <f aca="false">IF(L15&gt;0,"(Finte)","")</f>
        <v/>
      </c>
      <c r="M227" s="328" t="str">
        <f aca="false">IF(M15&gt;0,"(GA)","")</f>
        <v/>
      </c>
      <c r="N227" s="328" t="str">
        <f aca="false">IF(N15&gt;0,"(GK"&amp;N15&amp;")","")</f>
        <v/>
      </c>
      <c r="O227" s="328" t="str">
        <f aca="false">IF(O15&gt;0,"(KgM"&amp;O15&amp;")","")</f>
        <v/>
      </c>
      <c r="P227" s="328" t="str">
        <f aca="false">IF(P15&gt;0,"(Knh"&amp;P15&amp;")","")</f>
        <v/>
      </c>
      <c r="Q227" s="328" t="str">
        <f aca="false">IF(Q15&gt;0,"(KB)","")</f>
        <v/>
      </c>
      <c r="R227" s="328" t="str">
        <f aca="false">IF(R15&gt;0,"(LB"&amp;R15&amp;")","")</f>
        <v/>
      </c>
      <c r="S227" s="328" t="str">
        <f aca="false">IF(S15&gt;0,"(Ns"&amp;S15&amp;")","")</f>
        <v/>
      </c>
      <c r="T227" s="328" t="str">
        <f aca="false">IF(T15&gt;0,"(Rund)","")</f>
        <v/>
      </c>
      <c r="U227" s="328" t="str">
        <f aca="false">IF(U15&gt;0,"(UB)","")</f>
        <v/>
      </c>
      <c r="V227" s="328" t="str">
        <f aca="false">IF(V15&gt;0,"+"&amp;V15,"")</f>
        <v/>
      </c>
      <c r="W227" s="328" t="str">
        <f aca="false">IF(W15&gt;0,"+"&amp;W15,"")</f>
        <v/>
      </c>
      <c r="X227" s="328" t="str">
        <f aca="false">IF(X15&gt;0,"(VS)","")</f>
        <v/>
      </c>
      <c r="Y227" s="328" t="str">
        <f aca="false">IF(Y15&gt;0,"(WA)","")</f>
        <v/>
      </c>
      <c r="Z227" s="328" t="str">
        <f aca="false">IF(Z15&gt;0,"(WP)","")</f>
        <v/>
      </c>
      <c r="AA227" s="328" t="str">
        <f aca="false">IF(AA15&gt;0,"(Zd)","")</f>
        <v/>
      </c>
      <c r="AB227" s="328" t="n">
        <f aca="false">AB15</f>
        <v>0</v>
      </c>
      <c r="AC227" s="328" t="n">
        <f aca="false">AC15</f>
        <v>0</v>
      </c>
      <c r="AD227" s="328" t="str">
        <f aca="false">IF(AD15&gt;0,"(Bw"&amp;AD15&amp;")","")</f>
        <v/>
      </c>
      <c r="AE227" s="328" t="str">
        <f aca="false">IF(AE15&gt;0,"(Fs"&amp;AE15&amp;")","")</f>
        <v/>
      </c>
      <c r="AF227" s="328" t="str">
        <f aca="false">IF(AF15&gt;0,"(Ss)","")</f>
        <v/>
      </c>
      <c r="AG227" s="328" t="str">
        <f aca="false">IF(AG15&gt;0,"(Vor"&amp;AG15&amp;")","")</f>
        <v/>
      </c>
      <c r="AH227" s="328" t="str">
        <f aca="false">IF(AH15&gt;0,"(AS"&amp;AH15&amp;")","")</f>
        <v/>
      </c>
      <c r="AI227" s="328" t="str">
        <f aca="false">IF(AI15&gt;0,"(GS"&amp;AI15&amp;")","")</f>
        <v/>
      </c>
      <c r="AJ227" s="328" t="str">
        <f aca="false">IF(AJ15&gt;0,"(Block)","")</f>
        <v/>
      </c>
      <c r="AK227" s="328" t="str">
        <f aca="false">IF(AK15&gt;0,"(dräng)","")</f>
        <v/>
      </c>
      <c r="AL227" s="328" t="n">
        <f aca="false">AL15</f>
        <v>0</v>
      </c>
      <c r="AN227" s="328" t="str">
        <f aca="false">C227&amp;F227&amp;H227&amp;I227&amp;J227&amp;K227&amp;L227&amp;M227&amp;N227&amp;O227&amp;P227&amp;Q227&amp;R227&amp;S227&amp;T227&amp;U227&amp;X227&amp;Y227&amp;Z227&amp;AA227&amp;AD227&amp;AE227&amp;AF227&amp;AG227&amp;AH227&amp;AI227&amp;AJ227&amp;AK227</f>
        <v/>
      </c>
    </row>
    <row r="228" customFormat="false" ht="12.75" hidden="true" customHeight="false" outlineLevel="0" collapsed="false">
      <c r="A228" s="328" t="s">
        <v>257</v>
      </c>
      <c r="C228" s="328" t="str">
        <f aca="false">IF(C16&gt;0,"(GW"&amp;C16&amp;")","")</f>
        <v/>
      </c>
      <c r="D228" s="328" t="n">
        <f aca="false">D16</f>
        <v>0</v>
      </c>
      <c r="E228" s="328" t="n">
        <f aca="false">E16*5</f>
        <v>0</v>
      </c>
      <c r="F228" s="328" t="str">
        <f aca="false">IF(F16&gt;0,"(Bh"&amp;F16&amp;")","")</f>
        <v/>
      </c>
      <c r="G228" s="328" t="n">
        <f aca="false">G16</f>
        <v>0</v>
      </c>
      <c r="H228" s="328" t="str">
        <f aca="false">IF(H16&gt;0,"(Dd"&amp;H16&amp;")","")</f>
        <v/>
      </c>
      <c r="I228" s="328" t="str">
        <f aca="false">IF(I16&gt;0,"(ES"&amp;I16&amp;")","")</f>
        <v/>
      </c>
      <c r="J228" s="328" t="str">
        <f aca="false">IF(J16&gt;0,"(Fh"&amp;J16&amp;")","")</f>
        <v/>
      </c>
      <c r="K228" s="328" t="str">
        <f aca="false">IF(K16&gt;0,"(Fk)","")</f>
        <v/>
      </c>
      <c r="L228" s="328" t="str">
        <f aca="false">IF(L16&gt;0,"(Finte)","")</f>
        <v/>
      </c>
      <c r="M228" s="328" t="str">
        <f aca="false">IF(M16&gt;0,"(GA)","")</f>
        <v/>
      </c>
      <c r="N228" s="328" t="str">
        <f aca="false">IF(N16&gt;0,"(GK"&amp;N16&amp;")","")</f>
        <v/>
      </c>
      <c r="O228" s="328" t="str">
        <f aca="false">IF(O16&gt;0,"(KgM"&amp;O16&amp;")","")</f>
        <v/>
      </c>
      <c r="P228" s="328" t="str">
        <f aca="false">IF(P16&gt;0,"(Knh"&amp;P16&amp;")","")</f>
        <v/>
      </c>
      <c r="Q228" s="328" t="str">
        <f aca="false">IF(Q16&gt;0,"(KB)","")</f>
        <v/>
      </c>
      <c r="R228" s="328" t="str">
        <f aca="false">IF(R16&gt;0,"(LB"&amp;R16&amp;")","")</f>
        <v/>
      </c>
      <c r="S228" s="328" t="str">
        <f aca="false">IF(S16&gt;0,"(Ns"&amp;S16&amp;")","")</f>
        <v/>
      </c>
      <c r="T228" s="328" t="str">
        <f aca="false">IF(T16&gt;0,"(Rund)","")</f>
        <v/>
      </c>
      <c r="U228" s="328" t="str">
        <f aca="false">IF(U16&gt;0,"(UB)","")</f>
        <v/>
      </c>
      <c r="V228" s="328" t="str">
        <f aca="false">IF(V16&gt;0,"+"&amp;V16,"")</f>
        <v/>
      </c>
      <c r="W228" s="328" t="str">
        <f aca="false">IF(W16&gt;0,"+"&amp;W16,"")</f>
        <v/>
      </c>
      <c r="X228" s="328" t="str">
        <f aca="false">IF(X16&gt;0,"(VS)","")</f>
        <v/>
      </c>
      <c r="Y228" s="328" t="str">
        <f aca="false">IF(Y16&gt;0,"(WA)","")</f>
        <v/>
      </c>
      <c r="Z228" s="328" t="str">
        <f aca="false">IF(Z16&gt;0,"(WP)","")</f>
        <v/>
      </c>
      <c r="AA228" s="328" t="str">
        <f aca="false">IF(AA16&gt;0,"(Zd)","")</f>
        <v/>
      </c>
      <c r="AB228" s="328" t="n">
        <f aca="false">AB16</f>
        <v>0</v>
      </c>
      <c r="AC228" s="328" t="n">
        <f aca="false">AC16</f>
        <v>0</v>
      </c>
      <c r="AD228" s="328" t="str">
        <f aca="false">IF(AD16&gt;0,"(Bw"&amp;AD16&amp;")","")</f>
        <v/>
      </c>
      <c r="AE228" s="328" t="str">
        <f aca="false">IF(AE16&gt;0,"(Fs"&amp;AE16&amp;")","")</f>
        <v/>
      </c>
      <c r="AF228" s="328" t="str">
        <f aca="false">IF(AF16&gt;0,"(Ss)","")</f>
        <v/>
      </c>
      <c r="AG228" s="328" t="str">
        <f aca="false">IF(AG16&gt;0,"(Vor"&amp;AG16&amp;")","")</f>
        <v/>
      </c>
      <c r="AH228" s="328" t="str">
        <f aca="false">IF(AH16&gt;0,"(AS"&amp;AH16&amp;")","")</f>
        <v/>
      </c>
      <c r="AI228" s="328" t="str">
        <f aca="false">IF(AI16&gt;0,"(GS"&amp;AI16&amp;")","")</f>
        <v/>
      </c>
      <c r="AJ228" s="328" t="str">
        <f aca="false">IF(AJ16&gt;0,"(Block)","")</f>
        <v/>
      </c>
      <c r="AK228" s="328" t="str">
        <f aca="false">IF(AK16&gt;0,"(dräng)","")</f>
        <v/>
      </c>
      <c r="AL228" s="328" t="n">
        <f aca="false">AL16</f>
        <v>0</v>
      </c>
      <c r="AN228" s="328" t="str">
        <f aca="false">C228&amp;F228&amp;H228&amp;I228&amp;J228&amp;K228&amp;L228&amp;M228&amp;N228&amp;O228&amp;P228&amp;Q228&amp;R228&amp;S228&amp;T228&amp;U228&amp;X228&amp;Y228&amp;Z228&amp;AA228&amp;AD228&amp;AE228&amp;AF228&amp;AG228&amp;AH228&amp;AI228&amp;AJ228&amp;AK228</f>
        <v/>
      </c>
    </row>
    <row r="229" customFormat="false" ht="12.75" hidden="true" customHeight="false" outlineLevel="0" collapsed="false">
      <c r="A229" s="328" t="s">
        <v>258</v>
      </c>
      <c r="C229" s="328" t="str">
        <f aca="false">IF(C17&gt;0,"(GW"&amp;C17&amp;")","")</f>
        <v/>
      </c>
      <c r="D229" s="328" t="n">
        <f aca="false">D17</f>
        <v>0</v>
      </c>
      <c r="E229" s="328" t="n">
        <f aca="false">E17*5</f>
        <v>0</v>
      </c>
      <c r="F229" s="328" t="str">
        <f aca="false">IF(F17&gt;0,"(Bh"&amp;F17&amp;")","")</f>
        <v/>
      </c>
      <c r="G229" s="328" t="n">
        <f aca="false">G17</f>
        <v>0</v>
      </c>
      <c r="H229" s="328" t="str">
        <f aca="false">IF(H17&gt;0,"(Dd"&amp;H17&amp;")","")</f>
        <v/>
      </c>
      <c r="I229" s="328" t="str">
        <f aca="false">IF(I17&gt;0,"(ES"&amp;I17&amp;")","")</f>
        <v/>
      </c>
      <c r="J229" s="328" t="str">
        <f aca="false">IF(J17&gt;0,"(Fh"&amp;J17&amp;")","")</f>
        <v/>
      </c>
      <c r="K229" s="328" t="str">
        <f aca="false">IF(K17&gt;0,"(Fk)","")</f>
        <v/>
      </c>
      <c r="L229" s="328" t="str">
        <f aca="false">IF(L17&gt;0,"(Finte)","")</f>
        <v/>
      </c>
      <c r="M229" s="328" t="str">
        <f aca="false">IF(M17&gt;0,"(GA)","")</f>
        <v/>
      </c>
      <c r="N229" s="328" t="str">
        <f aca="false">IF(N17&gt;0,"(GK"&amp;N17&amp;")","")</f>
        <v/>
      </c>
      <c r="O229" s="328" t="str">
        <f aca="false">IF(O17&gt;0,"(KgM"&amp;O17&amp;")","")</f>
        <v/>
      </c>
      <c r="P229" s="328" t="str">
        <f aca="false">IF(P17&gt;0,"(Knh"&amp;P17&amp;")","")</f>
        <v/>
      </c>
      <c r="Q229" s="328" t="str">
        <f aca="false">IF(Q17&gt;0,"(KB)","")</f>
        <v/>
      </c>
      <c r="R229" s="328" t="str">
        <f aca="false">IF(R17&gt;0,"(LB"&amp;R17&amp;")","")</f>
        <v/>
      </c>
      <c r="S229" s="328" t="str">
        <f aca="false">IF(S17&gt;0,"(Ns"&amp;S17&amp;")","")</f>
        <v/>
      </c>
      <c r="T229" s="328" t="str">
        <f aca="false">IF(T17&gt;0,"(Rund)","")</f>
        <v/>
      </c>
      <c r="U229" s="328" t="str">
        <f aca="false">IF(U17&gt;0,"(UB)","")</f>
        <v/>
      </c>
      <c r="V229" s="328" t="str">
        <f aca="false">IF(V17&gt;0,"+"&amp;V17,"")</f>
        <v/>
      </c>
      <c r="W229" s="328" t="str">
        <f aca="false">IF(W17&gt;0,"+"&amp;W17,"")</f>
        <v/>
      </c>
      <c r="X229" s="328" t="str">
        <f aca="false">IF(X17&gt;0,"(VS)","")</f>
        <v/>
      </c>
      <c r="Y229" s="328" t="str">
        <f aca="false">IF(Y17&gt;0,"(WA)","")</f>
        <v/>
      </c>
      <c r="Z229" s="328" t="str">
        <f aca="false">IF(Z17&gt;0,"(WP)","")</f>
        <v/>
      </c>
      <c r="AA229" s="328" t="str">
        <f aca="false">IF(AA17&gt;0,"(Zd)","")</f>
        <v/>
      </c>
      <c r="AB229" s="328" t="n">
        <f aca="false">AB17</f>
        <v>0</v>
      </c>
      <c r="AC229" s="328" t="n">
        <f aca="false">AC17</f>
        <v>0</v>
      </c>
      <c r="AD229" s="328" t="str">
        <f aca="false">IF(AD17&gt;0,"(Bw"&amp;AD17&amp;")","")</f>
        <v/>
      </c>
      <c r="AE229" s="328" t="str">
        <f aca="false">IF(AE17&gt;0,"(Fs"&amp;AE17&amp;")","")</f>
        <v/>
      </c>
      <c r="AF229" s="328" t="str">
        <f aca="false">IF(AF17&gt;0,"(Ss)","")</f>
        <v/>
      </c>
      <c r="AG229" s="328" t="str">
        <f aca="false">IF(AG17&gt;0,"(Vor"&amp;AG17&amp;")","")</f>
        <v/>
      </c>
      <c r="AH229" s="328" t="str">
        <f aca="false">IF(AH17&gt;0,"(AS"&amp;AH17&amp;")","")</f>
        <v/>
      </c>
      <c r="AI229" s="328" t="str">
        <f aca="false">IF(AI17&gt;0,"(GS"&amp;AI17&amp;")","")</f>
        <v/>
      </c>
      <c r="AJ229" s="328" t="str">
        <f aca="false">IF(AJ17&gt;0,"(Block)","")</f>
        <v/>
      </c>
      <c r="AK229" s="328" t="str">
        <f aca="false">IF(AK17&gt;0,"(dräng)","")</f>
        <v/>
      </c>
      <c r="AL229" s="328" t="n">
        <f aca="false">AL17</f>
        <v>0</v>
      </c>
      <c r="AN229" s="328" t="str">
        <f aca="false">C229&amp;F229&amp;H229&amp;I229&amp;J229&amp;K229&amp;L229&amp;M229&amp;N229&amp;O229&amp;P229&amp;Q229&amp;R229&amp;S229&amp;T229&amp;U229&amp;X229&amp;Y229&amp;Z229&amp;AA229&amp;AD229&amp;AE229&amp;AF229&amp;AG229&amp;AH229&amp;AI229&amp;AJ229&amp;AK229</f>
        <v/>
      </c>
    </row>
    <row r="230" customFormat="false" ht="12.75" hidden="true" customHeight="false" outlineLevel="0" collapsed="false">
      <c r="A230" s="328" t="s">
        <v>259</v>
      </c>
      <c r="C230" s="328" t="str">
        <f aca="false">IF(C18&gt;0,"(GW"&amp;C18&amp;")","")</f>
        <v/>
      </c>
      <c r="D230" s="328" t="n">
        <f aca="false">D18</f>
        <v>0</v>
      </c>
      <c r="E230" s="328" t="n">
        <f aca="false">E18*5</f>
        <v>0</v>
      </c>
      <c r="F230" s="328" t="str">
        <f aca="false">IF(F18&gt;0,"(Bh"&amp;F18&amp;")","")</f>
        <v/>
      </c>
      <c r="G230" s="328" t="n">
        <f aca="false">G18</f>
        <v>0</v>
      </c>
      <c r="H230" s="328" t="str">
        <f aca="false">IF(H18&gt;0,"(Dd"&amp;H18&amp;")","")</f>
        <v/>
      </c>
      <c r="I230" s="328" t="str">
        <f aca="false">IF(I18&gt;0,"(ES"&amp;I18&amp;")","")</f>
        <v/>
      </c>
      <c r="J230" s="328" t="str">
        <f aca="false">IF(J18&gt;0,"(Fh"&amp;J18&amp;")","")</f>
        <v/>
      </c>
      <c r="K230" s="328" t="str">
        <f aca="false">IF(K18&gt;0,"(Fk)","")</f>
        <v/>
      </c>
      <c r="L230" s="328" t="str">
        <f aca="false">IF(L18&gt;0,"(Finte)","")</f>
        <v/>
      </c>
      <c r="M230" s="328" t="str">
        <f aca="false">IF(M18&gt;0,"(GA)","")</f>
        <v/>
      </c>
      <c r="N230" s="328" t="str">
        <f aca="false">IF(N18&gt;0,"(GK"&amp;N18&amp;")","")</f>
        <v/>
      </c>
      <c r="O230" s="328" t="str">
        <f aca="false">IF(O18&gt;0,"(KgM"&amp;O18&amp;")","")</f>
        <v/>
      </c>
      <c r="P230" s="328" t="str">
        <f aca="false">IF(P18&gt;0,"(Knh"&amp;P18&amp;")","")</f>
        <v/>
      </c>
      <c r="Q230" s="328" t="str">
        <f aca="false">IF(Q18&gt;0,"(KB)","")</f>
        <v/>
      </c>
      <c r="R230" s="328" t="str">
        <f aca="false">IF(R18&gt;0,"(LB"&amp;R18&amp;")","")</f>
        <v/>
      </c>
      <c r="S230" s="328" t="str">
        <f aca="false">IF(S18&gt;0,"(Ns"&amp;S18&amp;")","")</f>
        <v/>
      </c>
      <c r="T230" s="328" t="str">
        <f aca="false">IF(T18&gt;0,"(Rund)","")</f>
        <v/>
      </c>
      <c r="U230" s="328" t="str">
        <f aca="false">IF(U18&gt;0,"(UB)","")</f>
        <v/>
      </c>
      <c r="V230" s="328" t="str">
        <f aca="false">IF(V18&gt;0,"+"&amp;V18,"")</f>
        <v/>
      </c>
      <c r="W230" s="328" t="str">
        <f aca="false">IF(W18&gt;0,"+"&amp;W18,"")</f>
        <v/>
      </c>
      <c r="X230" s="328" t="str">
        <f aca="false">IF(X18&gt;0,"(VS)","")</f>
        <v/>
      </c>
      <c r="Y230" s="328" t="str">
        <f aca="false">IF(Y18&gt;0,"(WA)","")</f>
        <v/>
      </c>
      <c r="Z230" s="328" t="str">
        <f aca="false">IF(Z18&gt;0,"(WP)","")</f>
        <v/>
      </c>
      <c r="AA230" s="328" t="str">
        <f aca="false">IF(AA18&gt;0,"(Zd)","")</f>
        <v/>
      </c>
      <c r="AB230" s="328" t="n">
        <f aca="false">AB18</f>
        <v>0</v>
      </c>
      <c r="AC230" s="328" t="n">
        <f aca="false">AC18</f>
        <v>0</v>
      </c>
      <c r="AD230" s="328" t="str">
        <f aca="false">IF(AD18&gt;0,"(Bw"&amp;AD18&amp;")","")</f>
        <v/>
      </c>
      <c r="AE230" s="328" t="str">
        <f aca="false">IF(AE18&gt;0,"(Fs"&amp;AE18&amp;")","")</f>
        <v/>
      </c>
      <c r="AF230" s="328" t="str">
        <f aca="false">IF(AF18&gt;0,"(Ss)","")</f>
        <v/>
      </c>
      <c r="AG230" s="328" t="str">
        <f aca="false">IF(AG18&gt;0,"(Vor"&amp;AG18&amp;")","")</f>
        <v/>
      </c>
      <c r="AH230" s="328" t="str">
        <f aca="false">IF(AH18&gt;0,"(AS"&amp;AH18&amp;")","")</f>
        <v/>
      </c>
      <c r="AI230" s="328" t="str">
        <f aca="false">IF(AI18&gt;0,"(GS"&amp;AI18&amp;")","")</f>
        <v/>
      </c>
      <c r="AJ230" s="328" t="str">
        <f aca="false">IF(AJ18&gt;0,"(Block)","")</f>
        <v/>
      </c>
      <c r="AK230" s="328" t="str">
        <f aca="false">IF(AK18&gt;0,"(dräng)","")</f>
        <v/>
      </c>
      <c r="AL230" s="328" t="n">
        <f aca="false">AL18</f>
        <v>0</v>
      </c>
      <c r="AN230" s="328" t="str">
        <f aca="false">C230&amp;F230&amp;H230&amp;I230&amp;J230&amp;K230&amp;L230&amp;M230&amp;N230&amp;O230&amp;P230&amp;Q230&amp;R230&amp;S230&amp;T230&amp;U230&amp;X230&amp;Y230&amp;Z230&amp;AA230&amp;AD230&amp;AE230&amp;AF230&amp;AG230&amp;AH230&amp;AI230&amp;AJ230&amp;AK230</f>
        <v/>
      </c>
    </row>
    <row r="231" customFormat="false" ht="12.75" hidden="true" customHeight="false" outlineLevel="0" collapsed="false">
      <c r="A231" s="328" t="s">
        <v>260</v>
      </c>
      <c r="C231" s="328" t="str">
        <f aca="false">IF(C18&gt;0,"(GW"&amp;C18&amp;")","")</f>
        <v/>
      </c>
      <c r="D231" s="328" t="n">
        <f aca="false">D18</f>
        <v>0</v>
      </c>
      <c r="E231" s="328" t="n">
        <f aca="false">E18*5</f>
        <v>0</v>
      </c>
      <c r="F231" s="328" t="str">
        <f aca="false">IF(F18&gt;0,"(Bh"&amp;F18&amp;")","")</f>
        <v/>
      </c>
      <c r="G231" s="328" t="n">
        <f aca="false">G18</f>
        <v>0</v>
      </c>
      <c r="H231" s="328" t="str">
        <f aca="false">IF(H18&gt;0,"(Dd"&amp;H18&amp;")","")</f>
        <v/>
      </c>
      <c r="I231" s="328" t="str">
        <f aca="false">IF(I18&gt;0,"(ES"&amp;I18&amp;")","")</f>
        <v/>
      </c>
      <c r="J231" s="328" t="str">
        <f aca="false">IF(J18&gt;0,"(Fh"&amp;J18&amp;")","")</f>
        <v/>
      </c>
      <c r="K231" s="328" t="str">
        <f aca="false">IF(K18&gt;0,"(Fk)","")</f>
        <v/>
      </c>
      <c r="L231" s="328" t="str">
        <f aca="false">IF(L18&gt;0,"(Finte)","")</f>
        <v/>
      </c>
      <c r="M231" s="328" t="str">
        <f aca="false">IF(M18&gt;0,"(GA)","")</f>
        <v/>
      </c>
      <c r="N231" s="328" t="str">
        <f aca="false">IF(N18&gt;0,"(GK"&amp;N18&amp;")","")</f>
        <v/>
      </c>
      <c r="O231" s="328" t="str">
        <f aca="false">IF(O18&gt;0,"(KgM"&amp;O18&amp;")","")</f>
        <v/>
      </c>
      <c r="P231" s="328" t="str">
        <f aca="false">IF(P18&gt;0,"(Knh"&amp;P18&amp;")","")</f>
        <v/>
      </c>
      <c r="Q231" s="328" t="str">
        <f aca="false">IF(Q18&gt;0,"(KB)","")</f>
        <v/>
      </c>
      <c r="R231" s="328" t="str">
        <f aca="false">IF(R18&gt;0,"(LB"&amp;R18&amp;")","")</f>
        <v/>
      </c>
      <c r="S231" s="328" t="str">
        <f aca="false">IF(S18&gt;0,"(Ns"&amp;S18&amp;")","")</f>
        <v/>
      </c>
      <c r="T231" s="328" t="str">
        <f aca="false">IF(T18&gt;0,"(Rund)","")</f>
        <v/>
      </c>
      <c r="U231" s="328" t="str">
        <f aca="false">IF(U18&gt;0,"(UB)","")</f>
        <v/>
      </c>
      <c r="V231" s="328" t="str">
        <f aca="false">IF(V19&gt;0,"+"&amp;V19,"")</f>
        <v/>
      </c>
      <c r="W231" s="328" t="str">
        <f aca="false">IF(W19&gt;0,"+"&amp;W19,"")</f>
        <v/>
      </c>
      <c r="X231" s="328" t="str">
        <f aca="false">IF(X18&gt;0,"(VS)","")</f>
        <v/>
      </c>
      <c r="Y231" s="328" t="str">
        <f aca="false">IF(Y18&gt;0,"(WA)","")</f>
        <v/>
      </c>
      <c r="Z231" s="328" t="str">
        <f aca="false">IF(Z18&gt;0,"(WP)","")</f>
        <v/>
      </c>
      <c r="AA231" s="328" t="str">
        <f aca="false">IF(AA18&gt;0,"(Zd)","")</f>
        <v/>
      </c>
      <c r="AB231" s="328" t="n">
        <f aca="false">AB18</f>
        <v>0</v>
      </c>
      <c r="AC231" s="328" t="n">
        <f aca="false">AC18</f>
        <v>0</v>
      </c>
      <c r="AD231" s="328" t="str">
        <f aca="false">IF(AD18&gt;0,"(Bw"&amp;AD18&amp;")","")</f>
        <v/>
      </c>
      <c r="AE231" s="328" t="str">
        <f aca="false">IF(AE18&gt;0,"(Fs"&amp;AE18&amp;")","")</f>
        <v/>
      </c>
      <c r="AF231" s="328" t="str">
        <f aca="false">IF(AF18&gt;0,"(Ss)","")</f>
        <v/>
      </c>
      <c r="AG231" s="328" t="str">
        <f aca="false">IF(AG18&gt;0,"(Vor"&amp;AG18&amp;")","")</f>
        <v/>
      </c>
      <c r="AH231" s="328" t="str">
        <f aca="false">IF(AH18&gt;0,"(AS"&amp;AH18&amp;")","")</f>
        <v/>
      </c>
      <c r="AI231" s="328" t="str">
        <f aca="false">IF(AI18&gt;0,"(GS"&amp;AI18&amp;")","")</f>
        <v/>
      </c>
      <c r="AJ231" s="328" t="str">
        <f aca="false">IF(AJ18&gt;0,"(Block)","")</f>
        <v/>
      </c>
      <c r="AK231" s="328" t="str">
        <f aca="false">IF(AK18&gt;0,"(dräng)","")</f>
        <v/>
      </c>
      <c r="AL231" s="328" t="n">
        <f aca="false">AL18</f>
        <v>0</v>
      </c>
      <c r="AN231" s="328" t="str">
        <f aca="false">C231&amp;F231&amp;H231&amp;I231&amp;J231&amp;K231&amp;L231&amp;M231&amp;N231&amp;O231&amp;P231&amp;Q231&amp;R231&amp;S231&amp;T231&amp;U231&amp;X231&amp;Y231&amp;Z231&amp;AA231&amp;AD231&amp;AE231&amp;AF231&amp;AG231&amp;AH231&amp;AI231&amp;AJ231&amp;AK231</f>
        <v/>
      </c>
    </row>
    <row r="232" customFormat="false" ht="12.75" hidden="true" customHeight="false" outlineLevel="0" collapsed="false">
      <c r="A232" s="328" t="s">
        <v>261</v>
      </c>
      <c r="C232" s="328" t="str">
        <f aca="false">IF(C19&gt;0,"(GW"&amp;C19&amp;")","")</f>
        <v/>
      </c>
      <c r="D232" s="328" t="n">
        <f aca="false">D19</f>
        <v>0</v>
      </c>
      <c r="E232" s="328" t="n">
        <f aca="false">E19*5</f>
        <v>0</v>
      </c>
      <c r="F232" s="328" t="str">
        <f aca="false">IF(F19&gt;0,"(Bh"&amp;F19&amp;")","")</f>
        <v/>
      </c>
      <c r="G232" s="328" t="n">
        <f aca="false">G19</f>
        <v>0</v>
      </c>
      <c r="H232" s="328" t="str">
        <f aca="false">IF(H19&gt;0,"(Dd"&amp;H19&amp;")","")</f>
        <v/>
      </c>
      <c r="I232" s="328" t="str">
        <f aca="false">IF(I19&gt;0,"(ES"&amp;I19&amp;")","")</f>
        <v/>
      </c>
      <c r="J232" s="328" t="str">
        <f aca="false">IF(J19&gt;0,"(Fh"&amp;J19&amp;")","")</f>
        <v/>
      </c>
      <c r="K232" s="328" t="str">
        <f aca="false">IF(K19&gt;0,"(Fk)","")</f>
        <v/>
      </c>
      <c r="L232" s="328" t="str">
        <f aca="false">IF(L19&gt;0,"(Finte)","")</f>
        <v/>
      </c>
      <c r="M232" s="328" t="str">
        <f aca="false">IF(M19&gt;0,"(GA)","")</f>
        <v/>
      </c>
      <c r="N232" s="328" t="str">
        <f aca="false">IF(N19&gt;0,"(GK"&amp;N19&amp;")","")</f>
        <v/>
      </c>
      <c r="O232" s="328" t="str">
        <f aca="false">IF(O19&gt;0,"(KgM"&amp;O19&amp;")","")</f>
        <v/>
      </c>
      <c r="P232" s="328" t="str">
        <f aca="false">IF(P19&gt;0,"(Knh"&amp;P19&amp;")","")</f>
        <v/>
      </c>
      <c r="Q232" s="328" t="str">
        <f aca="false">IF(Q19&gt;0,"(KB)","")</f>
        <v/>
      </c>
      <c r="R232" s="328" t="str">
        <f aca="false">IF(R19&gt;0,"(LB"&amp;R19&amp;")","")</f>
        <v/>
      </c>
      <c r="S232" s="328" t="str">
        <f aca="false">IF(S19&gt;0,"(Ns"&amp;S19&amp;")","")</f>
        <v/>
      </c>
      <c r="T232" s="328" t="str">
        <f aca="false">IF(T19&gt;0,"(Rund)","")</f>
        <v/>
      </c>
      <c r="U232" s="328" t="str">
        <f aca="false">IF(U19&gt;0,"(UB)","")</f>
        <v/>
      </c>
      <c r="V232" s="328" t="str">
        <f aca="false">IF(V19&gt;0,"+"&amp;V19,"")</f>
        <v/>
      </c>
      <c r="W232" s="328" t="str">
        <f aca="false">IF(W19&gt;0,"+"&amp;W19,"")</f>
        <v/>
      </c>
      <c r="X232" s="328" t="str">
        <f aca="false">IF(X19&gt;0,"(VS)","")</f>
        <v/>
      </c>
      <c r="Y232" s="328" t="str">
        <f aca="false">IF(Y19&gt;0,"(WA)","")</f>
        <v/>
      </c>
      <c r="Z232" s="328" t="str">
        <f aca="false">IF(Z19&gt;0,"(WP)","")</f>
        <v/>
      </c>
      <c r="AA232" s="328" t="str">
        <f aca="false">IF(AA19&gt;0,"(Zd)","")</f>
        <v/>
      </c>
      <c r="AB232" s="328" t="n">
        <f aca="false">AB19</f>
        <v>0</v>
      </c>
      <c r="AC232" s="328" t="n">
        <f aca="false">AC19</f>
        <v>0</v>
      </c>
      <c r="AD232" s="328" t="str">
        <f aca="false">IF(AD19&gt;0,"(Bw"&amp;AD19&amp;")","")</f>
        <v/>
      </c>
      <c r="AE232" s="328" t="str">
        <f aca="false">IF(AE19&gt;0,"(Fs"&amp;AE19&amp;")","")</f>
        <v/>
      </c>
      <c r="AF232" s="328" t="str">
        <f aca="false">IF(AF19&gt;0,"(Ss)","")</f>
        <v/>
      </c>
      <c r="AG232" s="328" t="str">
        <f aca="false">IF(AG19&gt;0,"(Vor"&amp;AG19&amp;")","")</f>
        <v/>
      </c>
      <c r="AH232" s="328" t="str">
        <f aca="false">IF(AH19&gt;0,"(AS"&amp;AH19&amp;")","")</f>
        <v/>
      </c>
      <c r="AI232" s="328" t="str">
        <f aca="false">IF(AI19&gt;0,"(GS"&amp;AI19&amp;")","")</f>
        <v/>
      </c>
      <c r="AJ232" s="328" t="str">
        <f aca="false">IF(AJ19&gt;0,"(Block)","")</f>
        <v/>
      </c>
      <c r="AK232" s="328" t="str">
        <f aca="false">IF(AK19&gt;0,"(dräng)","")</f>
        <v/>
      </c>
      <c r="AL232" s="328" t="n">
        <f aca="false">AL19</f>
        <v>0</v>
      </c>
      <c r="AN232" s="328" t="str">
        <f aca="false">C232&amp;F232&amp;H232&amp;I232&amp;J232&amp;K232&amp;L232&amp;M232&amp;N232&amp;O232&amp;P232&amp;Q232&amp;R232&amp;S232&amp;T232&amp;U232&amp;X232&amp;Y232&amp;Z232&amp;AA232&amp;AD232&amp;AE232&amp;AF232&amp;AG232&amp;AH232&amp;AI232&amp;AJ232&amp;AK232</f>
        <v/>
      </c>
    </row>
    <row r="233" customFormat="false" ht="12.75" hidden="true" customHeight="false" outlineLevel="0" collapsed="false">
      <c r="A233" s="328" t="s">
        <v>262</v>
      </c>
      <c r="C233" s="328" t="str">
        <f aca="false">IF(C20&gt;0,"(GW"&amp;C20&amp;")","")</f>
        <v/>
      </c>
      <c r="D233" s="328" t="n">
        <f aca="false">D20</f>
        <v>0</v>
      </c>
      <c r="E233" s="328" t="n">
        <f aca="false">E20*5</f>
        <v>0</v>
      </c>
      <c r="F233" s="328" t="str">
        <f aca="false">IF(F20&gt;0,"(Bh"&amp;F20&amp;")","")</f>
        <v/>
      </c>
      <c r="G233" s="328" t="n">
        <f aca="false">G20</f>
        <v>0</v>
      </c>
      <c r="H233" s="328" t="str">
        <f aca="false">IF(H20&gt;0,"(Dd"&amp;H20&amp;")","")</f>
        <v/>
      </c>
      <c r="I233" s="328" t="str">
        <f aca="false">IF(I20&gt;0,"(ES"&amp;I20&amp;")","")</f>
        <v/>
      </c>
      <c r="J233" s="328" t="str">
        <f aca="false">IF(J20&gt;0,"(Fh"&amp;J20&amp;")","")</f>
        <v/>
      </c>
      <c r="K233" s="328" t="str">
        <f aca="false">IF(K20&gt;0,"(Fk)","")</f>
        <v/>
      </c>
      <c r="L233" s="328" t="str">
        <f aca="false">IF(L20&gt;0,"(Finte)","")</f>
        <v/>
      </c>
      <c r="M233" s="328" t="str">
        <f aca="false">IF(M20&gt;0,"(GA)","")</f>
        <v/>
      </c>
      <c r="N233" s="328" t="str">
        <f aca="false">IF(N20&gt;0,"(GK"&amp;N20&amp;")","")</f>
        <v/>
      </c>
      <c r="O233" s="328" t="str">
        <f aca="false">IF(O20&gt;0,"(KgM"&amp;O20&amp;")","")</f>
        <v/>
      </c>
      <c r="P233" s="328" t="str">
        <f aca="false">IF(P20&gt;0,"(Knh"&amp;P20&amp;")","")</f>
        <v/>
      </c>
      <c r="Q233" s="328" t="str">
        <f aca="false">IF(Q20&gt;0,"(KB)","")</f>
        <v/>
      </c>
      <c r="R233" s="328" t="str">
        <f aca="false">IF(R20&gt;0,"(LB"&amp;R20&amp;")","")</f>
        <v/>
      </c>
      <c r="S233" s="328" t="str">
        <f aca="false">IF(S20&gt;0,"(Ns"&amp;S20&amp;")","")</f>
        <v/>
      </c>
      <c r="T233" s="328" t="str">
        <f aca="false">IF(T20&gt;0,"(Rund)","")</f>
        <v/>
      </c>
      <c r="U233" s="328" t="str">
        <f aca="false">IF(U20&gt;0,"(UB)","")</f>
        <v/>
      </c>
      <c r="V233" s="328" t="str">
        <f aca="false">IF(V20&gt;0,"+"&amp;V20,"")</f>
        <v/>
      </c>
      <c r="W233" s="328" t="str">
        <f aca="false">IF(W20&gt;0,"+"&amp;W20,"")</f>
        <v/>
      </c>
      <c r="X233" s="328" t="str">
        <f aca="false">IF(X20&gt;0,"(VS)","")</f>
        <v/>
      </c>
      <c r="Y233" s="328" t="str">
        <f aca="false">IF(Y20&gt;0,"(WA)","")</f>
        <v/>
      </c>
      <c r="Z233" s="328" t="str">
        <f aca="false">IF(Z20&gt;0,"(WP)","")</f>
        <v/>
      </c>
      <c r="AA233" s="328" t="str">
        <f aca="false">IF(AA20&gt;0,"(Zd)","")</f>
        <v/>
      </c>
      <c r="AB233" s="328" t="n">
        <f aca="false">AB20</f>
        <v>0</v>
      </c>
      <c r="AC233" s="328" t="n">
        <f aca="false">AC20</f>
        <v>0</v>
      </c>
      <c r="AD233" s="328" t="str">
        <f aca="false">IF(AD20&gt;0,"(Bw"&amp;AD20&amp;")","")</f>
        <v/>
      </c>
      <c r="AE233" s="328" t="str">
        <f aca="false">IF(AE20&gt;0,"(Fs"&amp;AE20&amp;")","")</f>
        <v/>
      </c>
      <c r="AF233" s="328" t="str">
        <f aca="false">IF(AF20&gt;0,"(Ss)","")</f>
        <v/>
      </c>
      <c r="AG233" s="328" t="str">
        <f aca="false">IF(AG20&gt;0,"(Vor"&amp;AG20&amp;")","")</f>
        <v/>
      </c>
      <c r="AH233" s="328" t="str">
        <f aca="false">IF(AH20&gt;0,"(AS"&amp;AH20&amp;")","")</f>
        <v/>
      </c>
      <c r="AI233" s="328" t="str">
        <f aca="false">IF(AI20&gt;0,"(GS"&amp;AI20&amp;")","")</f>
        <v/>
      </c>
      <c r="AJ233" s="328" t="str">
        <f aca="false">IF(AJ20&gt;0,"(Block)","")</f>
        <v/>
      </c>
      <c r="AK233" s="328" t="str">
        <f aca="false">IF(AK20&gt;0,"(dräng)","")</f>
        <v/>
      </c>
      <c r="AL233" s="328" t="n">
        <f aca="false">AL20</f>
        <v>0</v>
      </c>
      <c r="AN233" s="328" t="str">
        <f aca="false">C233&amp;F233&amp;H233&amp;I233&amp;J233&amp;K233&amp;L233&amp;M233&amp;N233&amp;O233&amp;P233&amp;Q233&amp;R233&amp;S233&amp;T233&amp;U233&amp;X233&amp;Y233&amp;Z233&amp;AA233&amp;AD233&amp;AE233&amp;AF233&amp;AG233&amp;AH233&amp;AI233&amp;AJ233&amp;AK233</f>
        <v/>
      </c>
    </row>
    <row r="234" customFormat="false" ht="12.75" hidden="true" customHeight="false" outlineLevel="0" collapsed="false">
      <c r="A234" s="328" t="s">
        <v>263</v>
      </c>
      <c r="C234" s="328" t="str">
        <f aca="false">IF(C21&gt;0,"(GW"&amp;C21&amp;")","")</f>
        <v/>
      </c>
      <c r="D234" s="328" t="n">
        <f aca="false">D21</f>
        <v>0</v>
      </c>
      <c r="E234" s="328" t="n">
        <f aca="false">E21*5</f>
        <v>0</v>
      </c>
      <c r="F234" s="328" t="str">
        <f aca="false">IF(F21&gt;0,"(Bh"&amp;F21&amp;")","")</f>
        <v/>
      </c>
      <c r="G234" s="328" t="n">
        <f aca="false">G21</f>
        <v>0</v>
      </c>
      <c r="H234" s="328" t="str">
        <f aca="false">IF(H21&gt;0,"(Dd"&amp;H21&amp;")","")</f>
        <v/>
      </c>
      <c r="I234" s="328" t="str">
        <f aca="false">IF(I21&gt;0,"(ES"&amp;I21&amp;")","")</f>
        <v/>
      </c>
      <c r="J234" s="328" t="str">
        <f aca="false">IF(J21&gt;0,"(Fh"&amp;J21&amp;")","")</f>
        <v/>
      </c>
      <c r="K234" s="328" t="str">
        <f aca="false">IF(K21&gt;0,"(Fk)","")</f>
        <v/>
      </c>
      <c r="L234" s="328" t="str">
        <f aca="false">IF(L21&gt;0,"(Finte)","")</f>
        <v/>
      </c>
      <c r="M234" s="328" t="str">
        <f aca="false">IF(M21&gt;0,"(GA)","")</f>
        <v/>
      </c>
      <c r="N234" s="328" t="str">
        <f aca="false">IF(N21&gt;0,"(GK"&amp;N21&amp;")","")</f>
        <v/>
      </c>
      <c r="O234" s="328" t="str">
        <f aca="false">IF(O21&gt;0,"(KgM"&amp;O21&amp;")","")</f>
        <v/>
      </c>
      <c r="P234" s="328" t="str">
        <f aca="false">IF(P21&gt;0,"(Knh"&amp;P21&amp;")","")</f>
        <v/>
      </c>
      <c r="Q234" s="328" t="str">
        <f aca="false">IF(Q21&gt;0,"(KB)","")</f>
        <v/>
      </c>
      <c r="R234" s="328" t="str">
        <f aca="false">IF(R21&gt;0,"(LB"&amp;R21&amp;")","")</f>
        <v/>
      </c>
      <c r="S234" s="328" t="str">
        <f aca="false">IF(S21&gt;0,"(Ns"&amp;S21&amp;")","")</f>
        <v/>
      </c>
      <c r="T234" s="328" t="str">
        <f aca="false">IF(T21&gt;0,"(Rund)","")</f>
        <v/>
      </c>
      <c r="U234" s="328" t="str">
        <f aca="false">IF(U21&gt;0,"(UB)","")</f>
        <v/>
      </c>
      <c r="V234" s="328" t="str">
        <f aca="false">IF(V21&gt;0,"+"&amp;V21,"")</f>
        <v/>
      </c>
      <c r="W234" s="328" t="str">
        <f aca="false">IF(W21&gt;0,"+"&amp;W21,"")</f>
        <v/>
      </c>
      <c r="X234" s="328" t="str">
        <f aca="false">IF(X21&gt;0,"(VS)","")</f>
        <v/>
      </c>
      <c r="Y234" s="328" t="str">
        <f aca="false">IF(Y21&gt;0,"(WA)","")</f>
        <v/>
      </c>
      <c r="Z234" s="328" t="str">
        <f aca="false">IF(Z21&gt;0,"(WP)","")</f>
        <v/>
      </c>
      <c r="AA234" s="328" t="str">
        <f aca="false">IF(AA21&gt;0,"(Zd)","")</f>
        <v/>
      </c>
      <c r="AB234" s="328" t="n">
        <f aca="false">AB21</f>
        <v>0</v>
      </c>
      <c r="AC234" s="328" t="n">
        <f aca="false">AC21</f>
        <v>0</v>
      </c>
      <c r="AD234" s="328" t="str">
        <f aca="false">IF(AD21&gt;0,"(Bw"&amp;AD21&amp;")","")</f>
        <v/>
      </c>
      <c r="AE234" s="328" t="str">
        <f aca="false">IF(AE21&gt;0,"(Fs"&amp;AE21&amp;")","")</f>
        <v/>
      </c>
      <c r="AF234" s="328" t="str">
        <f aca="false">IF(AF21&gt;0,"(Ss)","")</f>
        <v/>
      </c>
      <c r="AG234" s="328" t="str">
        <f aca="false">IF(AG21&gt;0,"(Vor"&amp;AG21&amp;")","")</f>
        <v/>
      </c>
      <c r="AH234" s="328" t="str">
        <f aca="false">IF(AH21&gt;0,"(AS"&amp;AH21&amp;")","")</f>
        <v/>
      </c>
      <c r="AI234" s="328" t="str">
        <f aca="false">IF(AI21&gt;0,"(GS"&amp;AI21&amp;")","")</f>
        <v/>
      </c>
      <c r="AJ234" s="328" t="str">
        <f aca="false">IF(AJ21&gt;0,"(Block)","")</f>
        <v/>
      </c>
      <c r="AK234" s="328" t="str">
        <f aca="false">IF(AK21&gt;0,"(dräng)","")</f>
        <v/>
      </c>
      <c r="AL234" s="328" t="n">
        <f aca="false">AL21</f>
        <v>0</v>
      </c>
      <c r="AN234" s="328" t="str">
        <f aca="false">C234&amp;F234&amp;H234&amp;I234&amp;J234&amp;K234&amp;L234&amp;M234&amp;N234&amp;O234&amp;P234&amp;Q234&amp;R234&amp;S234&amp;T234&amp;U234&amp;X234&amp;Y234&amp;Z234&amp;AA234&amp;AD234&amp;AE234&amp;AF234&amp;AG234&amp;AH234&amp;AI234&amp;AJ234&amp;AK234</f>
        <v/>
      </c>
    </row>
    <row r="235" customFormat="false" ht="12.75" hidden="true" customHeight="false" outlineLevel="0" collapsed="false">
      <c r="A235" s="350" t="s">
        <v>264</v>
      </c>
      <c r="C235" s="328" t="str">
        <f aca="false">IF(C22&gt;0,"(GW"&amp;C22&amp;")","")</f>
        <v/>
      </c>
      <c r="D235" s="328" t="n">
        <f aca="false">D22</f>
        <v>0</v>
      </c>
      <c r="E235" s="328" t="n">
        <f aca="false">E22*5</f>
        <v>0</v>
      </c>
      <c r="F235" s="328" t="str">
        <f aca="false">IF(F22&gt;0,"(Bh"&amp;F22&amp;")","")</f>
        <v/>
      </c>
      <c r="G235" s="328" t="n">
        <f aca="false">G22</f>
        <v>0</v>
      </c>
      <c r="H235" s="328" t="str">
        <f aca="false">IF(H22&gt;0,"(Dd"&amp;H22&amp;")","")</f>
        <v/>
      </c>
      <c r="I235" s="328" t="str">
        <f aca="false">IF(I22&gt;0,"(ES"&amp;I22&amp;")","")</f>
        <v/>
      </c>
      <c r="J235" s="328" t="str">
        <f aca="false">IF(J22&gt;0,"(Fh"&amp;J22&amp;")","")</f>
        <v/>
      </c>
      <c r="K235" s="328" t="str">
        <f aca="false">IF(K22&gt;0,"(Fk)","")</f>
        <v/>
      </c>
      <c r="L235" s="328" t="str">
        <f aca="false">IF(L22&gt;0,"(Finte)","")</f>
        <v/>
      </c>
      <c r="M235" s="328" t="str">
        <f aca="false">IF(M22&gt;0,"(GA)","")</f>
        <v/>
      </c>
      <c r="N235" s="328" t="str">
        <f aca="false">IF(N22&gt;0,"(GK"&amp;N22&amp;")","")</f>
        <v/>
      </c>
      <c r="O235" s="328" t="str">
        <f aca="false">IF(O22&gt;0,"(KgM"&amp;O22&amp;")","")</f>
        <v/>
      </c>
      <c r="P235" s="328" t="str">
        <f aca="false">IF(P22&gt;0,"(Knh"&amp;P22&amp;")","")</f>
        <v/>
      </c>
      <c r="Q235" s="328" t="str">
        <f aca="false">IF(Q22&gt;0,"(KB)","")</f>
        <v/>
      </c>
      <c r="R235" s="328" t="str">
        <f aca="false">IF(R22&gt;0,"(LB"&amp;R22&amp;")","")</f>
        <v/>
      </c>
      <c r="S235" s="328" t="str">
        <f aca="false">IF(S22&gt;0,"(Ns"&amp;S22&amp;")","")</f>
        <v/>
      </c>
      <c r="T235" s="328" t="str">
        <f aca="false">IF(T22&gt;0,"(Rund)","")</f>
        <v/>
      </c>
      <c r="U235" s="328" t="str">
        <f aca="false">IF(U22&gt;0,"(UB)","")</f>
        <v/>
      </c>
      <c r="V235" s="328" t="str">
        <f aca="false">IF(V22&gt;0,"+"&amp;V22,"")</f>
        <v/>
      </c>
      <c r="W235" s="328" t="str">
        <f aca="false">IF(W22&gt;0,"+"&amp;W22,"")</f>
        <v/>
      </c>
      <c r="X235" s="328" t="str">
        <f aca="false">IF(X22&gt;0,"(VS)","")</f>
        <v/>
      </c>
      <c r="Y235" s="328" t="str">
        <f aca="false">IF(Y22&gt;0,"(WA)","")</f>
        <v/>
      </c>
      <c r="Z235" s="328" t="str">
        <f aca="false">IF(Z22&gt;0,"(WP)","")</f>
        <v/>
      </c>
      <c r="AA235" s="328" t="str">
        <f aca="false">IF(AA22&gt;0,"(Zd)","")</f>
        <v/>
      </c>
      <c r="AB235" s="328" t="n">
        <f aca="false">AB22</f>
        <v>0</v>
      </c>
      <c r="AC235" s="328" t="n">
        <f aca="false">AC22</f>
        <v>0</v>
      </c>
      <c r="AD235" s="328" t="str">
        <f aca="false">IF(AD22&gt;0,"(Bw"&amp;AD22&amp;")","")</f>
        <v/>
      </c>
      <c r="AE235" s="328" t="str">
        <f aca="false">IF(AE22&gt;0,"(Fs"&amp;AE22&amp;")","")</f>
        <v/>
      </c>
      <c r="AF235" s="328" t="str">
        <f aca="false">IF(AF22&gt;0,"(Ss)","")</f>
        <v/>
      </c>
      <c r="AG235" s="328" t="str">
        <f aca="false">IF(AG22&gt;0,"(Vor"&amp;AG22&amp;")","")</f>
        <v/>
      </c>
      <c r="AH235" s="328" t="str">
        <f aca="false">IF(AH22&gt;0,"(AS"&amp;AH22&amp;")","")</f>
        <v/>
      </c>
      <c r="AI235" s="328" t="str">
        <f aca="false">IF(AI22&gt;0,"(GS"&amp;AI22&amp;")","")</f>
        <v/>
      </c>
      <c r="AJ235" s="328" t="str">
        <f aca="false">IF(AJ22&gt;0,"(Block)","")</f>
        <v/>
      </c>
      <c r="AK235" s="328" t="str">
        <f aca="false">IF(AK22&gt;0,"(dräng)","")</f>
        <v/>
      </c>
      <c r="AL235" s="328" t="n">
        <f aca="false">AL22</f>
        <v>0</v>
      </c>
      <c r="AN235" s="328" t="str">
        <f aca="false">C235&amp;F235&amp;H235&amp;I235&amp;J235&amp;K235&amp;L235&amp;M235&amp;N235&amp;O235&amp;P235&amp;Q235&amp;R235&amp;S235&amp;T235&amp;U235&amp;X235&amp;Y235&amp;Z235&amp;AA235&amp;AD235&amp;AE235&amp;AF235&amp;AG235&amp;AH235&amp;AI235&amp;AJ235&amp;AK235</f>
        <v/>
      </c>
    </row>
    <row r="236" customFormat="false" ht="12.75" hidden="true" customHeight="false" outlineLevel="0" collapsed="false">
      <c r="A236" s="350" t="s">
        <v>265</v>
      </c>
      <c r="C236" s="328" t="str">
        <f aca="false">IF(C23&gt;0,"(GW"&amp;C23&amp;")","")</f>
        <v/>
      </c>
      <c r="D236" s="328" t="n">
        <f aca="false">D23</f>
        <v>0</v>
      </c>
      <c r="E236" s="328" t="n">
        <f aca="false">E23*5</f>
        <v>0</v>
      </c>
      <c r="F236" s="328" t="str">
        <f aca="false">IF(F23&gt;0,"(Bh"&amp;F23&amp;")","")</f>
        <v/>
      </c>
      <c r="G236" s="328" t="n">
        <f aca="false">G23</f>
        <v>0</v>
      </c>
      <c r="H236" s="328" t="str">
        <f aca="false">IF(H23&gt;0,"(Dd"&amp;H23&amp;")","")</f>
        <v/>
      </c>
      <c r="I236" s="328" t="str">
        <f aca="false">IF(I23&gt;0,"(ES"&amp;I23&amp;")","")</f>
        <v/>
      </c>
      <c r="J236" s="328" t="str">
        <f aca="false">IF(J23&gt;0,"(Fh"&amp;J23&amp;")","")</f>
        <v/>
      </c>
      <c r="K236" s="328" t="str">
        <f aca="false">IF(K23&gt;0,"(Fk)","")</f>
        <v/>
      </c>
      <c r="L236" s="328" t="str">
        <f aca="false">IF(L23&gt;0,"(Finte)","")</f>
        <v/>
      </c>
      <c r="M236" s="328" t="str">
        <f aca="false">IF(M23&gt;0,"(GA)","")</f>
        <v/>
      </c>
      <c r="N236" s="328" t="str">
        <f aca="false">IF(N23&gt;0,"(GK"&amp;N23&amp;")","")</f>
        <v/>
      </c>
      <c r="O236" s="328" t="str">
        <f aca="false">IF(O23&gt;0,"(KgM"&amp;O23&amp;")","")</f>
        <v/>
      </c>
      <c r="P236" s="328" t="str">
        <f aca="false">IF(P23&gt;0,"(Knh"&amp;P23&amp;")","")</f>
        <v/>
      </c>
      <c r="Q236" s="328" t="str">
        <f aca="false">IF(Q23&gt;0,"(KB)","")</f>
        <v/>
      </c>
      <c r="R236" s="328" t="str">
        <f aca="false">IF(R23&gt;0,"(LB"&amp;R23&amp;")","")</f>
        <v/>
      </c>
      <c r="S236" s="328" t="str">
        <f aca="false">IF(S23&gt;0,"(Ns"&amp;S23&amp;")","")</f>
        <v/>
      </c>
      <c r="T236" s="328" t="str">
        <f aca="false">IF(T23&gt;0,"(Rund)","")</f>
        <v/>
      </c>
      <c r="U236" s="328" t="str">
        <f aca="false">IF(U23&gt;0,"(UB)","")</f>
        <v/>
      </c>
      <c r="V236" s="328" t="str">
        <f aca="false">IF(V23&gt;0,"+"&amp;V23,"")</f>
        <v/>
      </c>
      <c r="W236" s="328" t="str">
        <f aca="false">IF(W23&gt;0,"+"&amp;W23,"")</f>
        <v/>
      </c>
      <c r="X236" s="328" t="str">
        <f aca="false">IF(X23&gt;0,"(VS)","")</f>
        <v/>
      </c>
      <c r="Y236" s="328" t="str">
        <f aca="false">IF(Y23&gt;0,"(WA)","")</f>
        <v/>
      </c>
      <c r="Z236" s="328" t="str">
        <f aca="false">IF(Z23&gt;0,"(WP)","")</f>
        <v/>
      </c>
      <c r="AA236" s="328" t="str">
        <f aca="false">IF(AA23&gt;0,"(Zd)","")</f>
        <v/>
      </c>
      <c r="AB236" s="328" t="n">
        <f aca="false">AB23</f>
        <v>0</v>
      </c>
      <c r="AC236" s="328" t="n">
        <f aca="false">AC23</f>
        <v>0</v>
      </c>
      <c r="AD236" s="328" t="str">
        <f aca="false">IF(AD23&gt;0,"(Bw"&amp;AD23&amp;")","")</f>
        <v/>
      </c>
      <c r="AE236" s="328" t="str">
        <f aca="false">IF(AE23&gt;0,"(Fs"&amp;AE23&amp;")","")</f>
        <v/>
      </c>
      <c r="AF236" s="328" t="str">
        <f aca="false">IF(AF23&gt;0,"(Ss)","")</f>
        <v/>
      </c>
      <c r="AG236" s="328" t="str">
        <f aca="false">IF(AG23&gt;0,"(Vor"&amp;AG23&amp;")","")</f>
        <v/>
      </c>
      <c r="AH236" s="328" t="str">
        <f aca="false">IF(AH23&gt;0,"(AS"&amp;AH23&amp;")","")</f>
        <v/>
      </c>
      <c r="AI236" s="328" t="str">
        <f aca="false">IF(AI23&gt;0,"(GS"&amp;AI23&amp;")","")</f>
        <v/>
      </c>
      <c r="AJ236" s="328" t="str">
        <f aca="false">IF(AJ23&gt;0,"(Block)","")</f>
        <v/>
      </c>
      <c r="AK236" s="328" t="str">
        <f aca="false">IF(AK23&gt;0,"(dräng)","")</f>
        <v/>
      </c>
      <c r="AL236" s="328" t="n">
        <f aca="false">AL23</f>
        <v>0</v>
      </c>
      <c r="AN236" s="328" t="str">
        <f aca="false">C236&amp;F236&amp;H236&amp;I236&amp;J236&amp;K236&amp;L236&amp;M236&amp;N236&amp;O236&amp;P236&amp;Q236&amp;R236&amp;S236&amp;T236&amp;U236&amp;X236&amp;Y236&amp;Z236&amp;AA236&amp;AD236&amp;AE236&amp;AF236&amp;AG236&amp;AH236&amp;AI236&amp;AJ236&amp;AK236</f>
        <v/>
      </c>
    </row>
    <row r="237" customFormat="false" ht="12.75" hidden="true" customHeight="false" outlineLevel="0" collapsed="false">
      <c r="A237" s="350" t="s">
        <v>266</v>
      </c>
      <c r="C237" s="328" t="str">
        <f aca="false">IF(C24&gt;0,"(GW"&amp;C24&amp;")","")</f>
        <v/>
      </c>
      <c r="D237" s="328" t="n">
        <f aca="false">D24</f>
        <v>0</v>
      </c>
      <c r="E237" s="328" t="n">
        <f aca="false">E24*5</f>
        <v>0</v>
      </c>
      <c r="F237" s="328" t="str">
        <f aca="false">IF(F24&gt;0,"(Bh"&amp;F24&amp;")","")</f>
        <v/>
      </c>
      <c r="G237" s="328" t="n">
        <f aca="false">G24</f>
        <v>0</v>
      </c>
      <c r="H237" s="328" t="str">
        <f aca="false">IF(H24&gt;0,"(Dd"&amp;H24&amp;")","")</f>
        <v/>
      </c>
      <c r="I237" s="328" t="str">
        <f aca="false">IF(I24&gt;0,"(ES"&amp;I24&amp;")","")</f>
        <v/>
      </c>
      <c r="J237" s="328" t="str">
        <f aca="false">IF(J24&gt;0,"(Fh"&amp;J24&amp;")","")</f>
        <v/>
      </c>
      <c r="K237" s="328" t="str">
        <f aca="false">IF(K24&gt;0,"(Fk)","")</f>
        <v/>
      </c>
      <c r="L237" s="328" t="str">
        <f aca="false">IF(L24&gt;0,"(Finte)","")</f>
        <v/>
      </c>
      <c r="M237" s="328" t="str">
        <f aca="false">IF(M24&gt;0,"(GA)","")</f>
        <v/>
      </c>
      <c r="N237" s="328" t="str">
        <f aca="false">IF(N24&gt;0,"(GK"&amp;N24&amp;")","")</f>
        <v/>
      </c>
      <c r="O237" s="328" t="str">
        <f aca="false">IF(O24&gt;0,"(KgM"&amp;O24&amp;")","")</f>
        <v/>
      </c>
      <c r="P237" s="328" t="str">
        <f aca="false">IF(P24&gt;0,"(Knh"&amp;P24&amp;")","")</f>
        <v/>
      </c>
      <c r="Q237" s="328" t="str">
        <f aca="false">IF(Q24&gt;0,"(KB)","")</f>
        <v/>
      </c>
      <c r="R237" s="328" t="str">
        <f aca="false">IF(R24&gt;0,"(LB"&amp;R24&amp;")","")</f>
        <v/>
      </c>
      <c r="S237" s="328" t="str">
        <f aca="false">IF(S24&gt;0,"(Ns"&amp;S24&amp;")","")</f>
        <v/>
      </c>
      <c r="T237" s="328" t="str">
        <f aca="false">IF(T24&gt;0,"(Rund)","")</f>
        <v/>
      </c>
      <c r="U237" s="328" t="str">
        <f aca="false">IF(U24&gt;0,"(UB)","")</f>
        <v/>
      </c>
      <c r="V237" s="328" t="str">
        <f aca="false">IF(V24&gt;0,"+"&amp;V24,"")</f>
        <v/>
      </c>
      <c r="W237" s="328" t="str">
        <f aca="false">IF(W24&gt;0,"+"&amp;W24,"")</f>
        <v/>
      </c>
      <c r="X237" s="328" t="str">
        <f aca="false">IF(X24&gt;0,"(VS)","")</f>
        <v/>
      </c>
      <c r="Y237" s="328" t="str">
        <f aca="false">IF(Y24&gt;0,"(WA)","")</f>
        <v/>
      </c>
      <c r="Z237" s="328" t="str">
        <f aca="false">IF(Z24&gt;0,"(WP)","")</f>
        <v/>
      </c>
      <c r="AA237" s="328" t="str">
        <f aca="false">IF(AA24&gt;0,"(Zd)","")</f>
        <v/>
      </c>
      <c r="AB237" s="328" t="n">
        <f aca="false">AB24</f>
        <v>0</v>
      </c>
      <c r="AC237" s="328" t="n">
        <f aca="false">AC24</f>
        <v>0</v>
      </c>
      <c r="AD237" s="328" t="str">
        <f aca="false">IF(AD24&gt;0,"(Bw"&amp;AD24&amp;")","")</f>
        <v/>
      </c>
      <c r="AE237" s="328" t="str">
        <f aca="false">IF(AE24&gt;0,"(Fs"&amp;AE24&amp;")","")</f>
        <v/>
      </c>
      <c r="AF237" s="328" t="str">
        <f aca="false">IF(AF24&gt;0,"(Ss)","")</f>
        <v/>
      </c>
      <c r="AG237" s="328" t="str">
        <f aca="false">IF(AG24&gt;0,"(Vor"&amp;AG24&amp;")","")</f>
        <v/>
      </c>
      <c r="AH237" s="328" t="str">
        <f aca="false">IF(AH24&gt;0,"(AS"&amp;AH24&amp;")","")</f>
        <v/>
      </c>
      <c r="AI237" s="328" t="str">
        <f aca="false">IF(AI24&gt;0,"(GS"&amp;AI24&amp;")","")</f>
        <v/>
      </c>
      <c r="AJ237" s="328" t="str">
        <f aca="false">IF(AJ24&gt;0,"(Block)","")</f>
        <v/>
      </c>
      <c r="AK237" s="328" t="str">
        <f aca="false">IF(AK24&gt;0,"(dräng)","")</f>
        <v/>
      </c>
      <c r="AL237" s="328" t="n">
        <f aca="false">AL24</f>
        <v>0</v>
      </c>
      <c r="AN237" s="328" t="str">
        <f aca="false">C237&amp;F237&amp;H237&amp;I237&amp;J237&amp;K237&amp;L237&amp;M237&amp;N237&amp;O237&amp;P237&amp;Q237&amp;R237&amp;S237&amp;T237&amp;U237&amp;X237&amp;Y237&amp;Z237&amp;AA237&amp;AD237&amp;AE237&amp;AF237&amp;AG237&amp;AH237&amp;AI237&amp;AJ237&amp;AK237</f>
        <v/>
      </c>
    </row>
    <row r="238" customFormat="false" ht="12.75" hidden="true" customHeight="false" outlineLevel="0" collapsed="false">
      <c r="A238" s="350" t="s">
        <v>267</v>
      </c>
      <c r="C238" s="328" t="str">
        <f aca="false">IF(C25&gt;0,"(GW"&amp;C25&amp;")","")</f>
        <v/>
      </c>
      <c r="D238" s="328" t="n">
        <f aca="false">D25</f>
        <v>0</v>
      </c>
      <c r="E238" s="328" t="n">
        <f aca="false">E25*5</f>
        <v>0</v>
      </c>
      <c r="F238" s="328" t="str">
        <f aca="false">IF(F25&gt;0,"(Bh"&amp;F25&amp;")","")</f>
        <v/>
      </c>
      <c r="G238" s="328" t="n">
        <f aca="false">G25</f>
        <v>0</v>
      </c>
      <c r="H238" s="328" t="str">
        <f aca="false">IF(H25&gt;0,"(Dd"&amp;H25&amp;")","")</f>
        <v/>
      </c>
      <c r="I238" s="328" t="str">
        <f aca="false">IF(I25&gt;0,"(ES"&amp;I25&amp;")","")</f>
        <v/>
      </c>
      <c r="J238" s="328" t="str">
        <f aca="false">IF(J25&gt;0,"(Fh"&amp;J25&amp;")","")</f>
        <v/>
      </c>
      <c r="K238" s="328" t="str">
        <f aca="false">IF(K25&gt;0,"(Fk)","")</f>
        <v/>
      </c>
      <c r="L238" s="328" t="str">
        <f aca="false">IF(L25&gt;0,"(Finte)","")</f>
        <v/>
      </c>
      <c r="M238" s="328" t="str">
        <f aca="false">IF(M25&gt;0,"(GA)","")</f>
        <v/>
      </c>
      <c r="N238" s="328" t="str">
        <f aca="false">IF(N25&gt;0,"(GK"&amp;N25&amp;")","")</f>
        <v/>
      </c>
      <c r="O238" s="328" t="str">
        <f aca="false">IF(O25&gt;0,"(KgM"&amp;O25&amp;")","")</f>
        <v/>
      </c>
      <c r="P238" s="328" t="str">
        <f aca="false">IF(P25&gt;0,"(Knh"&amp;P25&amp;")","")</f>
        <v/>
      </c>
      <c r="Q238" s="328" t="str">
        <f aca="false">IF(Q25&gt;0,"(KB)","")</f>
        <v/>
      </c>
      <c r="R238" s="328" t="str">
        <f aca="false">IF(R25&gt;0,"(LB"&amp;R25&amp;")","")</f>
        <v/>
      </c>
      <c r="S238" s="328" t="str">
        <f aca="false">IF(S25&gt;0,"(Ns"&amp;S25&amp;")","")</f>
        <v/>
      </c>
      <c r="T238" s="328" t="str">
        <f aca="false">IF(T25&gt;0,"(Rund)","")</f>
        <v/>
      </c>
      <c r="U238" s="328" t="str">
        <f aca="false">IF(U25&gt;0,"(UB)","")</f>
        <v/>
      </c>
      <c r="V238" s="328" t="str">
        <f aca="false">IF(V25&gt;0,"+"&amp;V25,"")</f>
        <v/>
      </c>
      <c r="W238" s="328" t="str">
        <f aca="false">IF(W25&gt;0,"+"&amp;W25,"")</f>
        <v/>
      </c>
      <c r="X238" s="328" t="str">
        <f aca="false">IF(X25&gt;0,"(VS)","")</f>
        <v/>
      </c>
      <c r="Y238" s="328" t="str">
        <f aca="false">IF(Y25&gt;0,"(WA)","")</f>
        <v/>
      </c>
      <c r="Z238" s="328" t="str">
        <f aca="false">IF(Z25&gt;0,"(WP)","")</f>
        <v/>
      </c>
      <c r="AA238" s="328" t="str">
        <f aca="false">IF(AA25&gt;0,"(Zd)","")</f>
        <v/>
      </c>
      <c r="AB238" s="328" t="n">
        <f aca="false">AB25</f>
        <v>0</v>
      </c>
      <c r="AC238" s="328" t="n">
        <f aca="false">AC25</f>
        <v>0</v>
      </c>
      <c r="AD238" s="328" t="str">
        <f aca="false">IF(AD25&gt;0,"(Bw"&amp;AD25&amp;")","")</f>
        <v/>
      </c>
      <c r="AE238" s="328" t="str">
        <f aca="false">IF(AE25&gt;0,"(Fs"&amp;AE25&amp;")","")</f>
        <v/>
      </c>
      <c r="AF238" s="328" t="str">
        <f aca="false">IF(AF25&gt;0,"(Ss)","")</f>
        <v/>
      </c>
      <c r="AG238" s="328" t="str">
        <f aca="false">IF(AG25&gt;0,"(Vor"&amp;AG25&amp;")","")</f>
        <v/>
      </c>
      <c r="AH238" s="328" t="str">
        <f aca="false">IF(AH25&gt;0,"(AS"&amp;AH25&amp;")","")</f>
        <v/>
      </c>
      <c r="AI238" s="328" t="str">
        <f aca="false">IF(AI25&gt;0,"(GS"&amp;AI25&amp;")","")</f>
        <v/>
      </c>
      <c r="AJ238" s="328" t="str">
        <f aca="false">IF(AJ25&gt;0,"(Block)","")</f>
        <v/>
      </c>
      <c r="AK238" s="328" t="str">
        <f aca="false">IF(AK25&gt;0,"(dräng)","")</f>
        <v/>
      </c>
      <c r="AL238" s="328" t="n">
        <f aca="false">AL25</f>
        <v>0</v>
      </c>
      <c r="AN238" s="328" t="str">
        <f aca="false">C238&amp;F238&amp;H238&amp;I238&amp;J238&amp;K238&amp;L238&amp;M238&amp;N238&amp;O238&amp;P238&amp;Q238&amp;R238&amp;S238&amp;T238&amp;U238&amp;X238&amp;Y238&amp;Z238&amp;AA238&amp;AD238&amp;AE238&amp;AF238&amp;AG238&amp;AH238&amp;AI238&amp;AJ238&amp;AK238</f>
        <v/>
      </c>
    </row>
    <row r="239" customFormat="false" ht="12.75" hidden="true" customHeight="false" outlineLevel="0" collapsed="false">
      <c r="A239" s="350" t="s">
        <v>268</v>
      </c>
      <c r="C239" s="328" t="str">
        <f aca="false">IF(C26&gt;0,"(GW"&amp;C26&amp;")","")</f>
        <v/>
      </c>
      <c r="D239" s="328" t="n">
        <f aca="false">D26</f>
        <v>0</v>
      </c>
      <c r="E239" s="328" t="n">
        <f aca="false">E26*5</f>
        <v>0</v>
      </c>
      <c r="F239" s="328" t="str">
        <f aca="false">IF(F26&gt;0,"(Bh"&amp;F26&amp;")","")</f>
        <v/>
      </c>
      <c r="G239" s="328" t="n">
        <f aca="false">G26</f>
        <v>0</v>
      </c>
      <c r="H239" s="328" t="str">
        <f aca="false">IF(H26&gt;0,"(Dd"&amp;H26&amp;")","")</f>
        <v/>
      </c>
      <c r="I239" s="328" t="str">
        <f aca="false">IF(I26&gt;0,"(ES"&amp;I26&amp;")","")</f>
        <v/>
      </c>
      <c r="J239" s="328" t="str">
        <f aca="false">IF(J26&gt;0,"(Fh"&amp;J26&amp;")","")</f>
        <v/>
      </c>
      <c r="K239" s="328" t="str">
        <f aca="false">IF(K26&gt;0,"(Fk)","")</f>
        <v/>
      </c>
      <c r="L239" s="328" t="str">
        <f aca="false">IF(L26&gt;0,"(Finte)","")</f>
        <v/>
      </c>
      <c r="M239" s="328" t="str">
        <f aca="false">IF(M26&gt;0,"(GA)","")</f>
        <v/>
      </c>
      <c r="N239" s="328" t="str">
        <f aca="false">IF(N26&gt;0,"(GK"&amp;N26&amp;")","")</f>
        <v/>
      </c>
      <c r="O239" s="328" t="str">
        <f aca="false">IF(O26&gt;0,"(KgM"&amp;O26&amp;")","")</f>
        <v/>
      </c>
      <c r="P239" s="328" t="str">
        <f aca="false">IF(P26&gt;0,"(Knh"&amp;P26&amp;")","")</f>
        <v/>
      </c>
      <c r="Q239" s="328" t="str">
        <f aca="false">IF(Q26&gt;0,"(KB)","")</f>
        <v/>
      </c>
      <c r="R239" s="328" t="str">
        <f aca="false">IF(R26&gt;0,"(LB"&amp;R26&amp;")","")</f>
        <v/>
      </c>
      <c r="S239" s="328" t="str">
        <f aca="false">IF(S26&gt;0,"(Ns"&amp;S26&amp;")","")</f>
        <v/>
      </c>
      <c r="T239" s="328" t="str">
        <f aca="false">IF(T26&gt;0,"(Rund)","")</f>
        <v/>
      </c>
      <c r="U239" s="328" t="str">
        <f aca="false">IF(U26&gt;0,"(UB)","")</f>
        <v/>
      </c>
      <c r="V239" s="328" t="str">
        <f aca="false">IF(V26&gt;0,"+"&amp;V26,"")</f>
        <v/>
      </c>
      <c r="W239" s="328" t="str">
        <f aca="false">IF(W26&gt;0,"+"&amp;W26,"")</f>
        <v/>
      </c>
      <c r="X239" s="328" t="str">
        <f aca="false">IF(X26&gt;0,"(VS)","")</f>
        <v/>
      </c>
      <c r="Y239" s="328" t="str">
        <f aca="false">IF(Y26&gt;0,"(WA)","")</f>
        <v/>
      </c>
      <c r="Z239" s="328" t="str">
        <f aca="false">IF(Z26&gt;0,"(WP)","")</f>
        <v/>
      </c>
      <c r="AA239" s="328" t="str">
        <f aca="false">IF(AA26&gt;0,"(Zd)","")</f>
        <v/>
      </c>
      <c r="AB239" s="328" t="n">
        <f aca="false">AB26</f>
        <v>0</v>
      </c>
      <c r="AC239" s="328" t="n">
        <f aca="false">AC26</f>
        <v>0</v>
      </c>
      <c r="AD239" s="328" t="str">
        <f aca="false">IF(AD26&gt;0,"(Bw"&amp;AD26&amp;")","")</f>
        <v/>
      </c>
      <c r="AE239" s="328" t="str">
        <f aca="false">IF(AE26&gt;0,"(Fs"&amp;AE26&amp;")","")</f>
        <v/>
      </c>
      <c r="AF239" s="328" t="str">
        <f aca="false">IF(AF26&gt;0,"(Ss)","")</f>
        <v/>
      </c>
      <c r="AG239" s="328" t="str">
        <f aca="false">IF(AG26&gt;0,"(Vor"&amp;AG26&amp;")","")</f>
        <v/>
      </c>
      <c r="AH239" s="328" t="str">
        <f aca="false">IF(AH26&gt;0,"(AS"&amp;AH26&amp;")","")</f>
        <v/>
      </c>
      <c r="AI239" s="328" t="str">
        <f aca="false">IF(AI26&gt;0,"(GS"&amp;AI26&amp;")","")</f>
        <v/>
      </c>
      <c r="AJ239" s="328" t="str">
        <f aca="false">IF(AJ26&gt;0,"(Block)","")</f>
        <v/>
      </c>
      <c r="AK239" s="328" t="str">
        <f aca="false">IF(AK26&gt;0,"(dräng)","")</f>
        <v/>
      </c>
      <c r="AL239" s="328" t="n">
        <f aca="false">AL26</f>
        <v>0</v>
      </c>
      <c r="AN239" s="328" t="str">
        <f aca="false">C239&amp;F239&amp;H239&amp;I239&amp;J239&amp;K239&amp;L239&amp;M239&amp;N239&amp;O239&amp;P239&amp;Q239&amp;R239&amp;S239&amp;T239&amp;U239&amp;X239&amp;Y239&amp;Z239&amp;AA239&amp;AD239&amp;AE239&amp;AF239&amp;AG239&amp;AH239&amp;AI239&amp;AJ239&amp;AK239</f>
        <v/>
      </c>
    </row>
    <row r="240" customFormat="false" ht="12.75" hidden="true" customHeight="false" outlineLevel="0" collapsed="false">
      <c r="A240" s="328" t="s">
        <v>269</v>
      </c>
      <c r="C240" s="328" t="str">
        <f aca="false">IF(C27&gt;0,"(GW"&amp;C27&amp;")","")</f>
        <v/>
      </c>
      <c r="D240" s="328" t="n">
        <f aca="false">D27</f>
        <v>0</v>
      </c>
      <c r="E240" s="328" t="n">
        <f aca="false">E27*5</f>
        <v>0</v>
      </c>
      <c r="F240" s="328" t="str">
        <f aca="false">IF(F27&gt;0,"(Bh"&amp;F27&amp;")","")</f>
        <v/>
      </c>
      <c r="G240" s="328" t="n">
        <f aca="false">G27</f>
        <v>0</v>
      </c>
      <c r="H240" s="328" t="str">
        <f aca="false">IF(H27&gt;0,"(Dd"&amp;H27&amp;")","")</f>
        <v/>
      </c>
      <c r="I240" s="328" t="str">
        <f aca="false">IF(I27&gt;0,"(ES"&amp;I27&amp;")","")</f>
        <v/>
      </c>
      <c r="J240" s="328" t="str">
        <f aca="false">IF(J27&gt;0,"(Fh"&amp;J27&amp;")","")</f>
        <v/>
      </c>
      <c r="K240" s="328" t="str">
        <f aca="false">IF(K27&gt;0,"(Fk)","")</f>
        <v/>
      </c>
      <c r="L240" s="328" t="str">
        <f aca="false">IF(L27&gt;0,"(Finte)","")</f>
        <v/>
      </c>
      <c r="M240" s="328" t="str">
        <f aca="false">IF(M27&gt;0,"(GA)","")</f>
        <v/>
      </c>
      <c r="N240" s="328" t="str">
        <f aca="false">IF(N27&gt;0,"(GK"&amp;N27&amp;")","")</f>
        <v/>
      </c>
      <c r="O240" s="328" t="str">
        <f aca="false">IF(O27&gt;0,"(KgM"&amp;O27&amp;")","")</f>
        <v/>
      </c>
      <c r="P240" s="328" t="str">
        <f aca="false">IF(P27&gt;0,"(Knh"&amp;P27&amp;")","")</f>
        <v/>
      </c>
      <c r="Q240" s="328" t="str">
        <f aca="false">IF(Q27&gt;0,"(KB)","")</f>
        <v/>
      </c>
      <c r="R240" s="328" t="str">
        <f aca="false">IF(R27&gt;0,"(LB"&amp;R27&amp;")","")</f>
        <v/>
      </c>
      <c r="S240" s="328" t="str">
        <f aca="false">IF(S27&gt;0,"(Ns"&amp;S27&amp;")","")</f>
        <v/>
      </c>
      <c r="T240" s="328" t="str">
        <f aca="false">IF(T27&gt;0,"(Rund)","")</f>
        <v/>
      </c>
      <c r="U240" s="328" t="str">
        <f aca="false">IF(U27&gt;0,"(UB)","")</f>
        <v/>
      </c>
      <c r="V240" s="328" t="str">
        <f aca="false">IF(V27&gt;0,"+"&amp;V27,"")</f>
        <v/>
      </c>
      <c r="W240" s="328" t="str">
        <f aca="false">IF(W27&gt;0,"+"&amp;W27,"")</f>
        <v/>
      </c>
      <c r="X240" s="328" t="str">
        <f aca="false">IF(X27&gt;0,"(VS)","")</f>
        <v/>
      </c>
      <c r="Y240" s="328" t="str">
        <f aca="false">IF(Y27&gt;0,"(WA)","")</f>
        <v/>
      </c>
      <c r="Z240" s="328" t="str">
        <f aca="false">IF(Z27&gt;0,"(WP)","")</f>
        <v/>
      </c>
      <c r="AA240" s="328" t="str">
        <f aca="false">IF(AA27&gt;0,"(Zd)","")</f>
        <v/>
      </c>
      <c r="AB240" s="328" t="n">
        <f aca="false">AB27</f>
        <v>0</v>
      </c>
      <c r="AC240" s="328" t="n">
        <f aca="false">AC27</f>
        <v>0</v>
      </c>
      <c r="AD240" s="328" t="str">
        <f aca="false">IF(AD27&gt;0,"(Bw"&amp;AD27&amp;")","")</f>
        <v/>
      </c>
      <c r="AE240" s="328" t="str">
        <f aca="false">IF(AE27&gt;0,"(Fs"&amp;AE27&amp;")","")</f>
        <v/>
      </c>
      <c r="AF240" s="328" t="str">
        <f aca="false">IF(AF27&gt;0,"(Ss)","")</f>
        <v/>
      </c>
      <c r="AG240" s="328" t="str">
        <f aca="false">IF(AG27&gt;0,"(Vor"&amp;AG27&amp;")","")</f>
        <v/>
      </c>
      <c r="AH240" s="328" t="str">
        <f aca="false">IF(AH27&gt;0,"(AS"&amp;AH27&amp;")","")</f>
        <v/>
      </c>
      <c r="AI240" s="328" t="str">
        <f aca="false">IF(AI27&gt;0,"(GS"&amp;AI27&amp;")","")</f>
        <v/>
      </c>
      <c r="AJ240" s="328" t="str">
        <f aca="false">IF(AJ27&gt;0,"(Block)","")</f>
        <v/>
      </c>
      <c r="AK240" s="328" t="str">
        <f aca="false">IF(AK27&gt;0,"(dräng)","")</f>
        <v/>
      </c>
      <c r="AL240" s="328" t="n">
        <f aca="false">AL27</f>
        <v>0</v>
      </c>
      <c r="AN240" s="328" t="str">
        <f aca="false">C240&amp;F240&amp;H240&amp;I240&amp;J240&amp;K240&amp;L240&amp;M240&amp;N240&amp;O240&amp;P240&amp;Q240&amp;R240&amp;S240&amp;T240&amp;U240&amp;X240&amp;Y240&amp;Z240&amp;AA240&amp;AD240&amp;AE240&amp;AF240&amp;AG240&amp;AH240&amp;AI240&amp;AJ240&amp;AK240</f>
        <v/>
      </c>
    </row>
    <row r="241" customFormat="false" ht="12.75" hidden="true" customHeight="false" outlineLevel="0" collapsed="false">
      <c r="A241" s="328" t="s">
        <v>270</v>
      </c>
      <c r="C241" s="328" t="str">
        <f aca="false">IF(C28&gt;0,"(GW"&amp;C28&amp;")","")</f>
        <v/>
      </c>
      <c r="D241" s="328" t="n">
        <f aca="false">D28</f>
        <v>0</v>
      </c>
      <c r="E241" s="328" t="n">
        <f aca="false">E28*5</f>
        <v>0</v>
      </c>
      <c r="F241" s="328" t="str">
        <f aca="false">IF(F28&gt;0,"(Bh"&amp;F28&amp;")","")</f>
        <v/>
      </c>
      <c r="G241" s="328" t="n">
        <f aca="false">G28</f>
        <v>0</v>
      </c>
      <c r="H241" s="328" t="str">
        <f aca="false">IF(H28&gt;0,"(Dd"&amp;H28&amp;")","")</f>
        <v/>
      </c>
      <c r="I241" s="328" t="str">
        <f aca="false">IF(I28&gt;0,"(ES"&amp;I28&amp;")","")</f>
        <v/>
      </c>
      <c r="J241" s="328" t="str">
        <f aca="false">IF(J28&gt;0,"(Fh"&amp;J28&amp;")","")</f>
        <v/>
      </c>
      <c r="K241" s="328" t="str">
        <f aca="false">IF(K28&gt;0,"(Fk)","")</f>
        <v/>
      </c>
      <c r="L241" s="328" t="str">
        <f aca="false">IF(L28&gt;0,"(Finte)","")</f>
        <v/>
      </c>
      <c r="M241" s="328" t="str">
        <f aca="false">IF(M28&gt;0,"(GA)","")</f>
        <v/>
      </c>
      <c r="N241" s="328" t="str">
        <f aca="false">IF(N28&gt;0,"(GK"&amp;N28&amp;")","")</f>
        <v/>
      </c>
      <c r="O241" s="328" t="str">
        <f aca="false">IF(O28&gt;0,"(KgM"&amp;O28&amp;")","")</f>
        <v/>
      </c>
      <c r="P241" s="328" t="str">
        <f aca="false">IF(P28&gt;0,"(Knh"&amp;P28&amp;")","")</f>
        <v/>
      </c>
      <c r="Q241" s="328" t="str">
        <f aca="false">IF(Q28&gt;0,"(KB)","")</f>
        <v/>
      </c>
      <c r="R241" s="328" t="str">
        <f aca="false">IF(R28&gt;0,"(LB"&amp;R28&amp;")","")</f>
        <v/>
      </c>
      <c r="S241" s="328" t="str">
        <f aca="false">IF(S28&gt;0,"(Ns"&amp;S28&amp;")","")</f>
        <v/>
      </c>
      <c r="T241" s="328" t="str">
        <f aca="false">IF(T28&gt;0,"(Rund)","")</f>
        <v/>
      </c>
      <c r="U241" s="328" t="str">
        <f aca="false">IF(U28&gt;0,"(UB)","")</f>
        <v/>
      </c>
      <c r="V241" s="328" t="str">
        <f aca="false">IF(V28&gt;0,"+"&amp;V28,"")</f>
        <v/>
      </c>
      <c r="W241" s="328" t="str">
        <f aca="false">IF(W28&gt;0,"+"&amp;W28,"")</f>
        <v/>
      </c>
      <c r="X241" s="328" t="str">
        <f aca="false">IF(X28&gt;0,"(VS)","")</f>
        <v/>
      </c>
      <c r="Y241" s="328" t="str">
        <f aca="false">IF(Y28&gt;0,"(WA)","")</f>
        <v/>
      </c>
      <c r="Z241" s="328" t="str">
        <f aca="false">IF(Z28&gt;0,"(WP)","")</f>
        <v/>
      </c>
      <c r="AA241" s="328" t="str">
        <f aca="false">IF(AA28&gt;0,"(Zd)","")</f>
        <v/>
      </c>
      <c r="AB241" s="328" t="n">
        <f aca="false">AB28</f>
        <v>0</v>
      </c>
      <c r="AC241" s="328" t="n">
        <f aca="false">AC28</f>
        <v>0</v>
      </c>
      <c r="AD241" s="328" t="str">
        <f aca="false">IF(AD28&gt;0,"(Bw"&amp;AD28&amp;")","")</f>
        <v/>
      </c>
      <c r="AE241" s="328" t="str">
        <f aca="false">IF(AE28&gt;0,"(Fs"&amp;AE28&amp;")","")</f>
        <v/>
      </c>
      <c r="AF241" s="328" t="str">
        <f aca="false">IF(AF28&gt;0,"(Ss)","")</f>
        <v/>
      </c>
      <c r="AG241" s="328" t="str">
        <f aca="false">IF(AG28&gt;0,"(Vor"&amp;AG28&amp;")","")</f>
        <v/>
      </c>
      <c r="AH241" s="328" t="str">
        <f aca="false">IF(AH28&gt;0,"(AS"&amp;AH28&amp;")","")</f>
        <v/>
      </c>
      <c r="AI241" s="328" t="str">
        <f aca="false">IF(AI28&gt;0,"(GS"&amp;AI28&amp;")","")</f>
        <v/>
      </c>
      <c r="AJ241" s="328" t="str">
        <f aca="false">IF(AJ28&gt;0,"(Block)","")</f>
        <v/>
      </c>
      <c r="AK241" s="328" t="str">
        <f aca="false">IF(AK28&gt;0,"(dräng)","")</f>
        <v/>
      </c>
      <c r="AL241" s="328" t="n">
        <f aca="false">AL28</f>
        <v>0</v>
      </c>
      <c r="AN241" s="328" t="str">
        <f aca="false">C241&amp;F241&amp;H241&amp;I241&amp;J241&amp;K241&amp;L241&amp;M241&amp;N241&amp;O241&amp;P241&amp;Q241&amp;R241&amp;S241&amp;T241&amp;U241&amp;X241&amp;Y241&amp;Z241&amp;AA241&amp;AD241&amp;AE241&amp;AF241&amp;AG241&amp;AH241&amp;AI241&amp;AJ241&amp;AK241</f>
        <v/>
      </c>
    </row>
    <row r="242" customFormat="false" ht="12.75" hidden="true" customHeight="false" outlineLevel="0" collapsed="false">
      <c r="A242" s="328" t="s">
        <v>271</v>
      </c>
      <c r="C242" s="328" t="str">
        <f aca="false">IF(C29&gt;0,"(GW"&amp;C29&amp;")","")</f>
        <v/>
      </c>
      <c r="D242" s="328" t="n">
        <f aca="false">D29</f>
        <v>0</v>
      </c>
      <c r="E242" s="328" t="n">
        <f aca="false">E29*5</f>
        <v>0</v>
      </c>
      <c r="F242" s="328" t="str">
        <f aca="false">IF(F29&gt;0,"(Bh"&amp;F29&amp;")","")</f>
        <v/>
      </c>
      <c r="G242" s="328" t="n">
        <f aca="false">G29</f>
        <v>0</v>
      </c>
      <c r="H242" s="328" t="str">
        <f aca="false">IF(H29&gt;0,"(Dd"&amp;H29&amp;")","")</f>
        <v/>
      </c>
      <c r="I242" s="328" t="str">
        <f aca="false">IF(I29&gt;0,"(ES"&amp;I29&amp;")","")</f>
        <v/>
      </c>
      <c r="J242" s="328" t="str">
        <f aca="false">IF(J29&gt;0,"(Fh"&amp;J29&amp;")","")</f>
        <v/>
      </c>
      <c r="K242" s="328" t="str">
        <f aca="false">IF(K29&gt;0,"(Fk)","")</f>
        <v/>
      </c>
      <c r="L242" s="328" t="str">
        <f aca="false">IF(L29&gt;0,"(Finte)","")</f>
        <v/>
      </c>
      <c r="M242" s="328" t="str">
        <f aca="false">IF(M29&gt;0,"(GA)","")</f>
        <v/>
      </c>
      <c r="N242" s="328" t="str">
        <f aca="false">IF(N29&gt;0,"(GK"&amp;N29&amp;")","")</f>
        <v/>
      </c>
      <c r="O242" s="328" t="str">
        <f aca="false">IF(O29&gt;0,"(KgM"&amp;O29&amp;")","")</f>
        <v/>
      </c>
      <c r="P242" s="328" t="str">
        <f aca="false">IF(P29&gt;0,"(Knh"&amp;P29&amp;")","")</f>
        <v/>
      </c>
      <c r="Q242" s="328" t="str">
        <f aca="false">IF(Q29&gt;0,"(KB)","")</f>
        <v/>
      </c>
      <c r="R242" s="328" t="str">
        <f aca="false">IF(R29&gt;0,"(LB"&amp;R29&amp;")","")</f>
        <v/>
      </c>
      <c r="S242" s="328" t="str">
        <f aca="false">IF(S29&gt;0,"(Ns"&amp;S29&amp;")","")</f>
        <v/>
      </c>
      <c r="T242" s="328" t="str">
        <f aca="false">IF(T29&gt;0,"(Rund)","")</f>
        <v/>
      </c>
      <c r="U242" s="328" t="str">
        <f aca="false">IF(U29&gt;0,"(UB)","")</f>
        <v/>
      </c>
      <c r="V242" s="328" t="str">
        <f aca="false">IF(V29&gt;0,"+"&amp;V29,"")</f>
        <v/>
      </c>
      <c r="W242" s="328" t="str">
        <f aca="false">IF(W29&gt;0,"+"&amp;W29,"")</f>
        <v/>
      </c>
      <c r="X242" s="328" t="str">
        <f aca="false">IF(X29&gt;0,"(VS)","")</f>
        <v/>
      </c>
      <c r="Y242" s="328" t="str">
        <f aca="false">IF(Y29&gt;0,"(WA)","")</f>
        <v/>
      </c>
      <c r="Z242" s="328" t="str">
        <f aca="false">IF(Z29&gt;0,"(WP)","")</f>
        <v/>
      </c>
      <c r="AA242" s="328" t="str">
        <f aca="false">IF(AA29&gt;0,"(Zd)","")</f>
        <v/>
      </c>
      <c r="AB242" s="328" t="n">
        <f aca="false">AB29</f>
        <v>0</v>
      </c>
      <c r="AC242" s="328" t="n">
        <f aca="false">AC29</f>
        <v>0</v>
      </c>
      <c r="AD242" s="328" t="str">
        <f aca="false">IF(AD29&gt;0,"(Bw"&amp;AD29&amp;")","")</f>
        <v/>
      </c>
      <c r="AE242" s="328" t="str">
        <f aca="false">IF(AE29&gt;0,"(Fs"&amp;AE29&amp;")","")</f>
        <v/>
      </c>
      <c r="AF242" s="328" t="str">
        <f aca="false">IF(AF29&gt;0,"(Ss)","")</f>
        <v/>
      </c>
      <c r="AG242" s="328" t="str">
        <f aca="false">IF(AG29&gt;0,"(Vor"&amp;AG29&amp;")","")</f>
        <v/>
      </c>
      <c r="AH242" s="328" t="str">
        <f aca="false">IF(AH29&gt;0,"(AS"&amp;AH29&amp;")","")</f>
        <v/>
      </c>
      <c r="AI242" s="328" t="str">
        <f aca="false">IF(AI29&gt;0,"(GS"&amp;AI29&amp;")","")</f>
        <v/>
      </c>
      <c r="AJ242" s="328" t="str">
        <f aca="false">IF(AJ29&gt;0,"(Block)","")</f>
        <v/>
      </c>
      <c r="AK242" s="328" t="str">
        <f aca="false">IF(AK29&gt;0,"(dräng)","")</f>
        <v/>
      </c>
      <c r="AL242" s="328" t="n">
        <f aca="false">AL29</f>
        <v>0</v>
      </c>
      <c r="AN242" s="328" t="str">
        <f aca="false">C242&amp;F242&amp;H242&amp;I242&amp;J242&amp;K242&amp;L242&amp;M242&amp;N242&amp;O242&amp;P242&amp;Q242&amp;R242&amp;S242&amp;T242&amp;U242&amp;X242&amp;Y242&amp;Z242&amp;AA242&amp;AD242&amp;AE242&amp;AF242&amp;AG242&amp;AH242&amp;AI242&amp;AJ242&amp;AK242</f>
        <v/>
      </c>
    </row>
    <row r="243" customFormat="false" ht="12.75" hidden="true" customHeight="false" outlineLevel="0" collapsed="false">
      <c r="A243" s="328" t="s">
        <v>272</v>
      </c>
      <c r="C243" s="328" t="str">
        <f aca="false">IF(C30&gt;0,"(GW"&amp;C30&amp;")","")</f>
        <v/>
      </c>
      <c r="D243" s="328" t="n">
        <f aca="false">D30</f>
        <v>0</v>
      </c>
      <c r="E243" s="328" t="n">
        <f aca="false">E30*5</f>
        <v>0</v>
      </c>
      <c r="F243" s="328" t="str">
        <f aca="false">IF(F30&gt;0,"(Bh"&amp;F30&amp;")","")</f>
        <v/>
      </c>
      <c r="G243" s="328" t="n">
        <f aca="false">G30</f>
        <v>0</v>
      </c>
      <c r="H243" s="328" t="str">
        <f aca="false">IF(H30&gt;0,"(Dd"&amp;H30&amp;")","")</f>
        <v/>
      </c>
      <c r="I243" s="328" t="str">
        <f aca="false">IF(I30&gt;0,"(ES"&amp;I30&amp;")","")</f>
        <v/>
      </c>
      <c r="J243" s="328" t="str">
        <f aca="false">IF(J30&gt;0,"(Fh"&amp;J30&amp;")","")</f>
        <v/>
      </c>
      <c r="K243" s="328" t="str">
        <f aca="false">IF(K30&gt;0,"(Fk)","")</f>
        <v/>
      </c>
      <c r="L243" s="328" t="str">
        <f aca="false">IF(L30&gt;0,"(Finte)","")</f>
        <v/>
      </c>
      <c r="M243" s="328" t="str">
        <f aca="false">IF(M30&gt;0,"(GA)","")</f>
        <v/>
      </c>
      <c r="N243" s="328" t="str">
        <f aca="false">IF(N30&gt;0,"(GK"&amp;N30&amp;")","")</f>
        <v/>
      </c>
      <c r="O243" s="328" t="str">
        <f aca="false">IF(O30&gt;0,"(KgM"&amp;O30&amp;")","")</f>
        <v/>
      </c>
      <c r="P243" s="328" t="str">
        <f aca="false">IF(P30&gt;0,"(Knh"&amp;P30&amp;")","")</f>
        <v/>
      </c>
      <c r="Q243" s="328" t="str">
        <f aca="false">IF(Q30&gt;0,"(KB)","")</f>
        <v/>
      </c>
      <c r="R243" s="328" t="str">
        <f aca="false">IF(R30&gt;0,"(LB"&amp;R30&amp;")","")</f>
        <v/>
      </c>
      <c r="S243" s="328" t="str">
        <f aca="false">IF(S30&gt;0,"(Ns"&amp;S30&amp;")","")</f>
        <v/>
      </c>
      <c r="T243" s="328" t="str">
        <f aca="false">IF(T30&gt;0,"(Rund)","")</f>
        <v/>
      </c>
      <c r="U243" s="328" t="str">
        <f aca="false">IF(U30&gt;0,"(UB)","")</f>
        <v/>
      </c>
      <c r="V243" s="328" t="str">
        <f aca="false">IF(V30&gt;0,"+"&amp;V30,"")</f>
        <v/>
      </c>
      <c r="W243" s="328" t="str">
        <f aca="false">IF(W30&gt;0,"+"&amp;W30,"")</f>
        <v/>
      </c>
      <c r="X243" s="328" t="str">
        <f aca="false">IF(X30&gt;0,"(VS)","")</f>
        <v/>
      </c>
      <c r="Y243" s="328" t="str">
        <f aca="false">IF(Y30&gt;0,"(WA)","")</f>
        <v/>
      </c>
      <c r="Z243" s="328" t="str">
        <f aca="false">IF(Z30&gt;0,"(WP)","")</f>
        <v/>
      </c>
      <c r="AA243" s="328" t="str">
        <f aca="false">IF(AA30&gt;0,"(Zd)","")</f>
        <v/>
      </c>
      <c r="AB243" s="328" t="n">
        <f aca="false">AB30</f>
        <v>0</v>
      </c>
      <c r="AC243" s="328" t="n">
        <f aca="false">AC30</f>
        <v>0</v>
      </c>
      <c r="AD243" s="328" t="str">
        <f aca="false">IF(AD30&gt;0,"(Bw"&amp;AD30&amp;")","")</f>
        <v/>
      </c>
      <c r="AE243" s="328" t="str">
        <f aca="false">IF(AE30&gt;0,"(Fs"&amp;AE30&amp;")","")</f>
        <v/>
      </c>
      <c r="AF243" s="328" t="str">
        <f aca="false">IF(AF30&gt;0,"(Ss)","")</f>
        <v/>
      </c>
      <c r="AG243" s="328" t="str">
        <f aca="false">IF(AG30&gt;0,"(Vor"&amp;AG30&amp;")","")</f>
        <v/>
      </c>
      <c r="AH243" s="328" t="str">
        <f aca="false">IF(AH30&gt;0,"(AS"&amp;AH30&amp;")","")</f>
        <v/>
      </c>
      <c r="AI243" s="328" t="str">
        <f aca="false">IF(AI30&gt;0,"(GS"&amp;AI30&amp;")","")</f>
        <v/>
      </c>
      <c r="AJ243" s="328" t="str">
        <f aca="false">IF(AJ30&gt;0,"(Block)","")</f>
        <v/>
      </c>
      <c r="AK243" s="328" t="str">
        <f aca="false">IF(AK30&gt;0,"(dräng)","")</f>
        <v/>
      </c>
      <c r="AL243" s="328" t="n">
        <f aca="false">AL30</f>
        <v>0</v>
      </c>
      <c r="AN243" s="328" t="str">
        <f aca="false">C243&amp;F243&amp;H243&amp;I243&amp;J243&amp;K243&amp;L243&amp;M243&amp;N243&amp;O243&amp;P243&amp;Q243&amp;R243&amp;S243&amp;T243&amp;U243&amp;X243&amp;Y243&amp;Z243&amp;AA243&amp;AD243&amp;AE243&amp;AF243&amp;AG243&amp;AH243&amp;AI243&amp;AJ243&amp;AK243</f>
        <v/>
      </c>
    </row>
    <row r="244" customFormat="false" ht="12.75" hidden="true" customHeight="false" outlineLevel="0" collapsed="false">
      <c r="A244" s="328" t="s">
        <v>273</v>
      </c>
      <c r="C244" s="328" t="str">
        <f aca="false">IF(C31&gt;0,"(GW"&amp;C31&amp;")","")</f>
        <v/>
      </c>
      <c r="D244" s="328" t="n">
        <f aca="false">D31</f>
        <v>0</v>
      </c>
      <c r="E244" s="328" t="n">
        <f aca="false">E31*5</f>
        <v>0</v>
      </c>
      <c r="F244" s="328" t="str">
        <f aca="false">IF(F31&gt;0,"(Bh"&amp;F31&amp;")","")</f>
        <v/>
      </c>
      <c r="G244" s="328" t="n">
        <f aca="false">G31</f>
        <v>0</v>
      </c>
      <c r="H244" s="328" t="str">
        <f aca="false">IF(H31&gt;0,"(Dd"&amp;H31&amp;")","")</f>
        <v/>
      </c>
      <c r="I244" s="328" t="str">
        <f aca="false">IF(I31&gt;0,"(ES"&amp;I31&amp;")","")</f>
        <v/>
      </c>
      <c r="J244" s="328" t="str">
        <f aca="false">IF(J31&gt;0,"(Fh"&amp;J31&amp;")","")</f>
        <v/>
      </c>
      <c r="K244" s="328" t="str">
        <f aca="false">IF(K31&gt;0,"(Fk)","")</f>
        <v/>
      </c>
      <c r="L244" s="328" t="str">
        <f aca="false">IF(L31&gt;0,"(Finte)","")</f>
        <v/>
      </c>
      <c r="M244" s="328" t="str">
        <f aca="false">IF(M31&gt;0,"(GA)","")</f>
        <v/>
      </c>
      <c r="N244" s="328" t="str">
        <f aca="false">IF(N31&gt;0,"(GK"&amp;N31&amp;")","")</f>
        <v/>
      </c>
      <c r="O244" s="328" t="str">
        <f aca="false">IF(O31&gt;0,"(KgM"&amp;O31&amp;")","")</f>
        <v/>
      </c>
      <c r="P244" s="328" t="str">
        <f aca="false">IF(P31&gt;0,"(Knh"&amp;P31&amp;")","")</f>
        <v/>
      </c>
      <c r="Q244" s="328" t="str">
        <f aca="false">IF(Q31&gt;0,"(KB)","")</f>
        <v/>
      </c>
      <c r="R244" s="328" t="str">
        <f aca="false">IF(R31&gt;0,"(LB"&amp;R31&amp;")","")</f>
        <v/>
      </c>
      <c r="S244" s="328" t="str">
        <f aca="false">IF(S31&gt;0,"(Ns"&amp;S31&amp;")","")</f>
        <v/>
      </c>
      <c r="T244" s="328" t="str">
        <f aca="false">IF(T31&gt;0,"(Rund)","")</f>
        <v/>
      </c>
      <c r="U244" s="328" t="str">
        <f aca="false">IF(U31&gt;0,"(UB)","")</f>
        <v/>
      </c>
      <c r="V244" s="328" t="str">
        <f aca="false">IF(V31&gt;0,"+"&amp;V31,"")</f>
        <v/>
      </c>
      <c r="W244" s="328" t="str">
        <f aca="false">IF(W31&gt;0,"+"&amp;W31,"")</f>
        <v/>
      </c>
      <c r="X244" s="328" t="str">
        <f aca="false">IF(X31&gt;0,"(VS)","")</f>
        <v/>
      </c>
      <c r="Y244" s="328" t="str">
        <f aca="false">IF(Y31&gt;0,"(WA)","")</f>
        <v/>
      </c>
      <c r="Z244" s="328" t="str">
        <f aca="false">IF(Z31&gt;0,"(WP)","")</f>
        <v/>
      </c>
      <c r="AA244" s="328" t="str">
        <f aca="false">IF(AA31&gt;0,"(Zd)","")</f>
        <v/>
      </c>
      <c r="AB244" s="328" t="n">
        <f aca="false">AB31</f>
        <v>0</v>
      </c>
      <c r="AC244" s="328" t="n">
        <f aca="false">AC31</f>
        <v>0</v>
      </c>
      <c r="AD244" s="328" t="str">
        <f aca="false">IF(AD31&gt;0,"(Bw"&amp;AD31&amp;")","")</f>
        <v/>
      </c>
      <c r="AE244" s="328" t="str">
        <f aca="false">IF(AE31&gt;0,"(Fs"&amp;AE31&amp;")","")</f>
        <v/>
      </c>
      <c r="AF244" s="328" t="str">
        <f aca="false">IF(AF31&gt;0,"(Ss)","")</f>
        <v/>
      </c>
      <c r="AG244" s="328" t="str">
        <f aca="false">IF(AG31&gt;0,"(Vor"&amp;AG31&amp;")","")</f>
        <v/>
      </c>
      <c r="AH244" s="328" t="str">
        <f aca="false">IF(AH31&gt;0,"(AS"&amp;AH31&amp;")","")</f>
        <v/>
      </c>
      <c r="AI244" s="328" t="str">
        <f aca="false">IF(AI31&gt;0,"(GS"&amp;AI31&amp;")","")</f>
        <v/>
      </c>
      <c r="AJ244" s="328" t="str">
        <f aca="false">IF(AJ31&gt;0,"(Block)","")</f>
        <v/>
      </c>
      <c r="AK244" s="328" t="str">
        <f aca="false">IF(AK31&gt;0,"(dräng)","")</f>
        <v/>
      </c>
      <c r="AL244" s="328" t="n">
        <f aca="false">AL31</f>
        <v>0</v>
      </c>
      <c r="AN244" s="328" t="str">
        <f aca="false">C244&amp;F244&amp;H244&amp;I244&amp;J244&amp;K244&amp;L244&amp;M244&amp;N244&amp;O244&amp;P244&amp;Q244&amp;R244&amp;S244&amp;T244&amp;U244&amp;X244&amp;Y244&amp;Z244&amp;AA244&amp;AD244&amp;AE244&amp;AF244&amp;AG244&amp;AH244&amp;AI244&amp;AJ244&amp;AK244</f>
        <v/>
      </c>
    </row>
    <row r="245" customFormat="false" ht="12.75" hidden="true" customHeight="false" outlineLevel="0" collapsed="false">
      <c r="A245" s="328" t="s">
        <v>274</v>
      </c>
      <c r="C245" s="328" t="str">
        <f aca="false">IF(C32&gt;0,"(GW"&amp;C32&amp;")","")</f>
        <v/>
      </c>
      <c r="D245" s="328" t="n">
        <f aca="false">D32</f>
        <v>0</v>
      </c>
      <c r="E245" s="328" t="n">
        <f aca="false">E32*5</f>
        <v>0</v>
      </c>
      <c r="F245" s="328" t="str">
        <f aca="false">IF(F32&gt;0,"(Bh"&amp;F32&amp;")","")</f>
        <v/>
      </c>
      <c r="G245" s="328" t="n">
        <f aca="false">G32</f>
        <v>0</v>
      </c>
      <c r="H245" s="328" t="str">
        <f aca="false">IF(H32&gt;0,"(Dd"&amp;H32&amp;")","")</f>
        <v/>
      </c>
      <c r="I245" s="328" t="str">
        <f aca="false">IF(I32&gt;0,"(ES"&amp;I32&amp;")","")</f>
        <v/>
      </c>
      <c r="J245" s="328" t="str">
        <f aca="false">IF(J32&gt;0,"(Fh"&amp;J32&amp;")","")</f>
        <v/>
      </c>
      <c r="K245" s="328" t="str">
        <f aca="false">IF(K32&gt;0,"(Fk)","")</f>
        <v/>
      </c>
      <c r="L245" s="328" t="str">
        <f aca="false">IF(L32&gt;0,"(Finte)","")</f>
        <v/>
      </c>
      <c r="M245" s="328" t="str">
        <f aca="false">IF(M32&gt;0,"(GA)","")</f>
        <v/>
      </c>
      <c r="N245" s="328" t="str">
        <f aca="false">IF(N32&gt;0,"(GK"&amp;N32&amp;")","")</f>
        <v/>
      </c>
      <c r="O245" s="328" t="str">
        <f aca="false">IF(O32&gt;0,"(KgM"&amp;O32&amp;")","")</f>
        <v/>
      </c>
      <c r="P245" s="328" t="str">
        <f aca="false">IF(P32&gt;0,"(Knh"&amp;P32&amp;")","")</f>
        <v/>
      </c>
      <c r="Q245" s="328" t="str">
        <f aca="false">IF(Q32&gt;0,"(KB)","")</f>
        <v/>
      </c>
      <c r="R245" s="328" t="str">
        <f aca="false">IF(R32&gt;0,"(LB"&amp;R32&amp;")","")</f>
        <v/>
      </c>
      <c r="S245" s="328" t="str">
        <f aca="false">IF(S32&gt;0,"(Ns"&amp;S32&amp;")","")</f>
        <v/>
      </c>
      <c r="T245" s="328" t="str">
        <f aca="false">IF(T32&gt;0,"(Rund)","")</f>
        <v/>
      </c>
      <c r="U245" s="328" t="str">
        <f aca="false">IF(U32&gt;0,"(UB)","")</f>
        <v/>
      </c>
      <c r="V245" s="328" t="str">
        <f aca="false">IF(V32&gt;0,"+"&amp;V32,"")</f>
        <v/>
      </c>
      <c r="W245" s="328" t="str">
        <f aca="false">IF(W32&gt;0,"+"&amp;W32,"")</f>
        <v/>
      </c>
      <c r="X245" s="328" t="str">
        <f aca="false">IF(X32&gt;0,"(VS)","")</f>
        <v/>
      </c>
      <c r="Y245" s="328" t="str">
        <f aca="false">IF(Y32&gt;0,"(WA)","")</f>
        <v/>
      </c>
      <c r="Z245" s="328" t="str">
        <f aca="false">IF(Z32&gt;0,"(WP)","")</f>
        <v/>
      </c>
      <c r="AA245" s="328" t="str">
        <f aca="false">IF(AA32&gt;0,"(Zd)","")</f>
        <v/>
      </c>
      <c r="AB245" s="328" t="n">
        <f aca="false">AB32</f>
        <v>0</v>
      </c>
      <c r="AC245" s="328" t="n">
        <f aca="false">AC32</f>
        <v>0</v>
      </c>
      <c r="AD245" s="328" t="str">
        <f aca="false">IF(AD32&gt;0,"(Bw"&amp;AD32&amp;")","")</f>
        <v/>
      </c>
      <c r="AE245" s="328" t="str">
        <f aca="false">IF(AE32&gt;0,"(Fs"&amp;AE32&amp;")","")</f>
        <v/>
      </c>
      <c r="AF245" s="328" t="str">
        <f aca="false">IF(AF32&gt;0,"(Ss)","")</f>
        <v/>
      </c>
      <c r="AG245" s="328" t="str">
        <f aca="false">IF(AG32&gt;0,"(Vor"&amp;AG32&amp;")","")</f>
        <v/>
      </c>
      <c r="AH245" s="328" t="str">
        <f aca="false">IF(AH32&gt;0,"(AS"&amp;AH32&amp;")","")</f>
        <v/>
      </c>
      <c r="AI245" s="328" t="str">
        <f aca="false">IF(AI32&gt;0,"(GS"&amp;AI32&amp;")","")</f>
        <v/>
      </c>
      <c r="AJ245" s="328" t="str">
        <f aca="false">IF(AJ32&gt;0,"(Block)","")</f>
        <v/>
      </c>
      <c r="AK245" s="328" t="str">
        <f aca="false">IF(AK32&gt;0,"(dräng)","")</f>
        <v/>
      </c>
      <c r="AL245" s="328" t="n">
        <f aca="false">AL32</f>
        <v>0</v>
      </c>
      <c r="AN245" s="328" t="str">
        <f aca="false">C245&amp;F245&amp;H245&amp;I245&amp;J245&amp;K245&amp;L245&amp;M245&amp;N245&amp;O245&amp;P245&amp;Q245&amp;R245&amp;S245&amp;T245&amp;U245&amp;X245&amp;Y245&amp;Z245&amp;AA245&amp;AD245&amp;AE245&amp;AF245&amp;AG245&amp;AH245&amp;AI245&amp;AJ245&amp;AK245</f>
        <v/>
      </c>
    </row>
    <row r="246" customFormat="false" ht="12.75" hidden="true" customHeight="false" outlineLevel="0" collapsed="false">
      <c r="A246" s="328" t="s">
        <v>275</v>
      </c>
      <c r="C246" s="328" t="str">
        <f aca="false">IF(C33&gt;0,"(GW"&amp;C33&amp;")","")</f>
        <v/>
      </c>
      <c r="D246" s="328" t="n">
        <f aca="false">D33</f>
        <v>0</v>
      </c>
      <c r="E246" s="328" t="n">
        <f aca="false">E33*5</f>
        <v>0</v>
      </c>
      <c r="F246" s="328" t="str">
        <f aca="false">IF(F33&gt;0,"(Bh"&amp;F33&amp;")","")</f>
        <v/>
      </c>
      <c r="G246" s="328" t="n">
        <f aca="false">G33</f>
        <v>0</v>
      </c>
      <c r="H246" s="328" t="str">
        <f aca="false">IF(H33&gt;0,"(Dd"&amp;H33&amp;")","")</f>
        <v/>
      </c>
      <c r="I246" s="328" t="str">
        <f aca="false">IF(I33&gt;0,"(ES"&amp;I33&amp;")","")</f>
        <v/>
      </c>
      <c r="J246" s="328" t="str">
        <f aca="false">IF(J33&gt;0,"(Fh"&amp;J33&amp;")","")</f>
        <v/>
      </c>
      <c r="K246" s="328" t="str">
        <f aca="false">IF(K33&gt;0,"(Fk)","")</f>
        <v/>
      </c>
      <c r="L246" s="328" t="str">
        <f aca="false">IF(L33&gt;0,"(Finte)","")</f>
        <v/>
      </c>
      <c r="M246" s="328" t="str">
        <f aca="false">IF(M33&gt;0,"(GA)","")</f>
        <v/>
      </c>
      <c r="N246" s="328" t="str">
        <f aca="false">IF(N33&gt;0,"(GK"&amp;N33&amp;")","")</f>
        <v/>
      </c>
      <c r="O246" s="328" t="str">
        <f aca="false">IF(O33&gt;0,"(KgM"&amp;O33&amp;")","")</f>
        <v/>
      </c>
      <c r="P246" s="328" t="str">
        <f aca="false">IF(P33&gt;0,"(Knh"&amp;P33&amp;")","")</f>
        <v/>
      </c>
      <c r="Q246" s="328" t="str">
        <f aca="false">IF(Q33&gt;0,"(KB)","")</f>
        <v/>
      </c>
      <c r="R246" s="328" t="str">
        <f aca="false">IF(R33&gt;0,"(LB"&amp;R33&amp;")","")</f>
        <v/>
      </c>
      <c r="S246" s="328" t="str">
        <f aca="false">IF(S33&gt;0,"(Ns"&amp;S33&amp;")","")</f>
        <v/>
      </c>
      <c r="T246" s="328" t="str">
        <f aca="false">IF(T33&gt;0,"(Rund)","")</f>
        <v/>
      </c>
      <c r="U246" s="328" t="str">
        <f aca="false">IF(U33&gt;0,"(UB)","")</f>
        <v/>
      </c>
      <c r="V246" s="328" t="str">
        <f aca="false">IF(V33&gt;0,"+"&amp;V33,"")</f>
        <v/>
      </c>
      <c r="W246" s="328" t="str">
        <f aca="false">IF(W33&gt;0,"+"&amp;W33,"")</f>
        <v/>
      </c>
      <c r="X246" s="328" t="str">
        <f aca="false">IF(X33&gt;0,"(VS)","")</f>
        <v/>
      </c>
      <c r="Y246" s="328" t="str">
        <f aca="false">IF(Y33&gt;0,"(WA)","")</f>
        <v/>
      </c>
      <c r="Z246" s="328" t="str">
        <f aca="false">IF(Z33&gt;0,"(WP)","")</f>
        <v/>
      </c>
      <c r="AA246" s="328" t="str">
        <f aca="false">IF(AA33&gt;0,"(Zd)","")</f>
        <v/>
      </c>
      <c r="AB246" s="328" t="n">
        <f aca="false">AB33</f>
        <v>0</v>
      </c>
      <c r="AC246" s="328" t="n">
        <f aca="false">AC33</f>
        <v>0</v>
      </c>
      <c r="AD246" s="328" t="str">
        <f aca="false">IF(AD33&gt;0,"(Bw"&amp;AD33&amp;")","")</f>
        <v/>
      </c>
      <c r="AE246" s="328" t="str">
        <f aca="false">IF(AE33&gt;0,"(Fs"&amp;AE33&amp;")","")</f>
        <v/>
      </c>
      <c r="AF246" s="328" t="str">
        <f aca="false">IF(AF33&gt;0,"(Ss)","")</f>
        <v/>
      </c>
      <c r="AG246" s="328" t="str">
        <f aca="false">IF(AG33&gt;0,"(Vor"&amp;AG33&amp;")","")</f>
        <v/>
      </c>
      <c r="AH246" s="328" t="str">
        <f aca="false">IF(AH33&gt;0,"(AS"&amp;AH33&amp;")","")</f>
        <v/>
      </c>
      <c r="AI246" s="328" t="str">
        <f aca="false">IF(AI33&gt;0,"(GS"&amp;AI33&amp;")","")</f>
        <v/>
      </c>
      <c r="AJ246" s="328" t="str">
        <f aca="false">IF(AJ33&gt;0,"(Block)","")</f>
        <v/>
      </c>
      <c r="AK246" s="328" t="str">
        <f aca="false">IF(AK33&gt;0,"(dräng)","")</f>
        <v/>
      </c>
      <c r="AL246" s="328" t="n">
        <f aca="false">AL33</f>
        <v>0</v>
      </c>
      <c r="AN246" s="328" t="str">
        <f aca="false">C246&amp;F246&amp;H246&amp;I246&amp;J246&amp;K246&amp;L246&amp;M246&amp;N246&amp;O246&amp;P246&amp;Q246&amp;R246&amp;S246&amp;T246&amp;U246&amp;X246&amp;Y246&amp;Z246&amp;AA246&amp;AD246&amp;AE246&amp;AF246&amp;AG246&amp;AH246&amp;AI246&amp;AJ246&amp;AK246</f>
        <v/>
      </c>
    </row>
    <row r="247" customFormat="false" ht="12.75" hidden="true" customHeight="false" outlineLevel="0" collapsed="false">
      <c r="A247" s="328" t="s">
        <v>276</v>
      </c>
      <c r="C247" s="328" t="str">
        <f aca="false">IF(C34&gt;0,"(GW"&amp;C34&amp;")","")</f>
        <v/>
      </c>
      <c r="D247" s="328" t="n">
        <f aca="false">D34</f>
        <v>0</v>
      </c>
      <c r="E247" s="328" t="n">
        <f aca="false">E34*5</f>
        <v>0</v>
      </c>
      <c r="F247" s="328" t="str">
        <f aca="false">IF(F34&gt;0,"(Bh"&amp;F34&amp;")","")</f>
        <v/>
      </c>
      <c r="G247" s="328" t="n">
        <f aca="false">G34</f>
        <v>0</v>
      </c>
      <c r="H247" s="328" t="str">
        <f aca="false">IF(H34&gt;0,"(Dd"&amp;H34&amp;")","")</f>
        <v/>
      </c>
      <c r="I247" s="328" t="str">
        <f aca="false">IF(I34&gt;0,"(ES"&amp;I34&amp;")","")</f>
        <v/>
      </c>
      <c r="J247" s="328" t="str">
        <f aca="false">IF(J34&gt;0,"(Fh"&amp;J34&amp;")","")</f>
        <v/>
      </c>
      <c r="K247" s="328" t="str">
        <f aca="false">IF(K34&gt;0,"(Fk)","")</f>
        <v/>
      </c>
      <c r="L247" s="328" t="str">
        <f aca="false">IF(L34&gt;0,"(Finte)","")</f>
        <v/>
      </c>
      <c r="M247" s="328" t="str">
        <f aca="false">IF(M34&gt;0,"(GA)","")</f>
        <v/>
      </c>
      <c r="N247" s="328" t="str">
        <f aca="false">IF(N34&gt;0,"(GK"&amp;N34&amp;")","")</f>
        <v/>
      </c>
      <c r="O247" s="328" t="str">
        <f aca="false">IF(O34&gt;0,"(KgM"&amp;O34&amp;")","")</f>
        <v/>
      </c>
      <c r="P247" s="328" t="str">
        <f aca="false">IF(P34&gt;0,"(Knh"&amp;P34&amp;")","")</f>
        <v/>
      </c>
      <c r="Q247" s="328" t="str">
        <f aca="false">IF(Q34&gt;0,"(KB)","")</f>
        <v/>
      </c>
      <c r="R247" s="328" t="str">
        <f aca="false">IF(R34&gt;0,"(LB"&amp;R34&amp;")","")</f>
        <v/>
      </c>
      <c r="S247" s="328" t="str">
        <f aca="false">IF(S34&gt;0,"(Ns"&amp;S34&amp;")","")</f>
        <v/>
      </c>
      <c r="T247" s="328" t="str">
        <f aca="false">IF(T34&gt;0,"(Rund)","")</f>
        <v/>
      </c>
      <c r="U247" s="328" t="str">
        <f aca="false">IF(U34&gt;0,"(UB)","")</f>
        <v/>
      </c>
      <c r="V247" s="328" t="str">
        <f aca="false">IF(V34&gt;0,"+"&amp;V34,"")</f>
        <v/>
      </c>
      <c r="W247" s="328" t="str">
        <f aca="false">IF(W34&gt;0,"+"&amp;W34,"")</f>
        <v/>
      </c>
      <c r="X247" s="328" t="str">
        <f aca="false">IF(X34&gt;0,"(VS)","")</f>
        <v/>
      </c>
      <c r="Y247" s="328" t="str">
        <f aca="false">IF(Y34&gt;0,"(WA)","")</f>
        <v/>
      </c>
      <c r="Z247" s="328" t="str">
        <f aca="false">IF(Z34&gt;0,"(WP)","")</f>
        <v/>
      </c>
      <c r="AA247" s="328" t="str">
        <f aca="false">IF(AA34&gt;0,"(Zd)","")</f>
        <v/>
      </c>
      <c r="AB247" s="328" t="n">
        <f aca="false">AB34</f>
        <v>0</v>
      </c>
      <c r="AC247" s="328" t="n">
        <f aca="false">AC34</f>
        <v>0</v>
      </c>
      <c r="AD247" s="328" t="str">
        <f aca="false">IF(AD34&gt;0,"(Bw"&amp;AD34&amp;")","")</f>
        <v/>
      </c>
      <c r="AE247" s="328" t="str">
        <f aca="false">IF(AE34&gt;0,"(Fs"&amp;AE34&amp;")","")</f>
        <v/>
      </c>
      <c r="AF247" s="328" t="str">
        <f aca="false">IF(AF34&gt;0,"(Ss)","")</f>
        <v/>
      </c>
      <c r="AG247" s="328" t="str">
        <f aca="false">IF(AG34&gt;0,"(Vor"&amp;AG34&amp;")","")</f>
        <v/>
      </c>
      <c r="AH247" s="328" t="str">
        <f aca="false">IF(AH34&gt;0,"(AS"&amp;AH34&amp;")","")</f>
        <v/>
      </c>
      <c r="AI247" s="328" t="str">
        <f aca="false">IF(AI34&gt;0,"(GS"&amp;AI34&amp;")","")</f>
        <v/>
      </c>
      <c r="AJ247" s="328" t="str">
        <f aca="false">IF(AJ34&gt;0,"(Block)","")</f>
        <v/>
      </c>
      <c r="AK247" s="328" t="str">
        <f aca="false">IF(AK34&gt;0,"(dräng)","")</f>
        <v/>
      </c>
      <c r="AL247" s="328" t="n">
        <f aca="false">AL34</f>
        <v>0</v>
      </c>
      <c r="AN247" s="328" t="str">
        <f aca="false">C247&amp;F247&amp;H247&amp;I247&amp;J247&amp;K247&amp;L247&amp;M247&amp;N247&amp;O247&amp;P247&amp;Q247&amp;R247&amp;S247&amp;T247&amp;U247&amp;X247&amp;Y247&amp;Z247&amp;AA247&amp;AD247&amp;AE247&amp;AF247&amp;AG247&amp;AH247&amp;AI247&amp;AJ247&amp;AK247</f>
        <v/>
      </c>
    </row>
    <row r="248" customFormat="false" ht="12.75" hidden="true" customHeight="false" outlineLevel="0" collapsed="false">
      <c r="A248" s="328" t="s">
        <v>277</v>
      </c>
      <c r="C248" s="328" t="str">
        <f aca="false">IF(C35&gt;0,"(GW"&amp;C35&amp;")","")</f>
        <v/>
      </c>
      <c r="D248" s="328" t="n">
        <f aca="false">D35</f>
        <v>0</v>
      </c>
      <c r="E248" s="328" t="n">
        <f aca="false">E35*5</f>
        <v>0</v>
      </c>
      <c r="F248" s="328" t="str">
        <f aca="false">IF(F35&gt;0,"(Bh"&amp;F35&amp;")","")</f>
        <v/>
      </c>
      <c r="G248" s="328" t="n">
        <f aca="false">G35</f>
        <v>0</v>
      </c>
      <c r="H248" s="328" t="str">
        <f aca="false">IF(H35&gt;0,"(Dd"&amp;H35&amp;")","")</f>
        <v/>
      </c>
      <c r="I248" s="328" t="str">
        <f aca="false">IF(I35&gt;0,"(ES"&amp;I35&amp;")","")</f>
        <v/>
      </c>
      <c r="J248" s="328" t="str">
        <f aca="false">IF(J35&gt;0,"(Fh"&amp;J35&amp;")","")</f>
        <v/>
      </c>
      <c r="K248" s="328" t="str">
        <f aca="false">IF(K35&gt;0,"(Fk)","")</f>
        <v/>
      </c>
      <c r="L248" s="328" t="str">
        <f aca="false">IF(L35&gt;0,"(Finte)","")</f>
        <v/>
      </c>
      <c r="M248" s="328" t="str">
        <f aca="false">IF(M35&gt;0,"(GA)","")</f>
        <v/>
      </c>
      <c r="N248" s="328" t="str">
        <f aca="false">IF(N35&gt;0,"(GK"&amp;N35&amp;")","")</f>
        <v/>
      </c>
      <c r="O248" s="328" t="str">
        <f aca="false">IF(O35&gt;0,"(KgM"&amp;O35&amp;")","")</f>
        <v/>
      </c>
      <c r="P248" s="328" t="str">
        <f aca="false">IF(P35&gt;0,"(Knh"&amp;P35&amp;")","")</f>
        <v/>
      </c>
      <c r="Q248" s="328" t="str">
        <f aca="false">IF(Q35&gt;0,"(KB)","")</f>
        <v/>
      </c>
      <c r="R248" s="328" t="str">
        <f aca="false">IF(R35&gt;0,"(LB"&amp;R35&amp;")","")</f>
        <v/>
      </c>
      <c r="S248" s="328" t="str">
        <f aca="false">IF(S35&gt;0,"(Ns"&amp;S35&amp;")","")</f>
        <v/>
      </c>
      <c r="T248" s="328" t="str">
        <f aca="false">IF(T35&gt;0,"(Rund)","")</f>
        <v/>
      </c>
      <c r="U248" s="328" t="str">
        <f aca="false">IF(U35&gt;0,"(UB)","")</f>
        <v/>
      </c>
      <c r="V248" s="328" t="str">
        <f aca="false">IF(V35&gt;0,"+"&amp;V35,"")</f>
        <v/>
      </c>
      <c r="W248" s="328" t="str">
        <f aca="false">IF(W35&gt;0,"+"&amp;W35,"")</f>
        <v/>
      </c>
      <c r="X248" s="328" t="str">
        <f aca="false">IF(X35&gt;0,"(VS)","")</f>
        <v/>
      </c>
      <c r="Y248" s="328" t="str">
        <f aca="false">IF(Y35&gt;0,"(WA)","")</f>
        <v/>
      </c>
      <c r="Z248" s="328" t="str">
        <f aca="false">IF(Z35&gt;0,"(WP)","")</f>
        <v/>
      </c>
      <c r="AA248" s="328" t="str">
        <f aca="false">IF(AA35&gt;0,"(Zd)","")</f>
        <v/>
      </c>
      <c r="AB248" s="328" t="n">
        <f aca="false">AB35</f>
        <v>0</v>
      </c>
      <c r="AC248" s="328" t="n">
        <f aca="false">AC35</f>
        <v>0</v>
      </c>
      <c r="AD248" s="328" t="str">
        <f aca="false">IF(AD35&gt;0,"(Bw"&amp;AD35&amp;")","")</f>
        <v/>
      </c>
      <c r="AE248" s="328" t="str">
        <f aca="false">IF(AE35&gt;0,"(Fs"&amp;AE35&amp;")","")</f>
        <v/>
      </c>
      <c r="AF248" s="328" t="str">
        <f aca="false">IF(AF35&gt;0,"(Ss)","")</f>
        <v/>
      </c>
      <c r="AG248" s="328" t="str">
        <f aca="false">IF(AG35&gt;0,"(Vor"&amp;AG35&amp;")","")</f>
        <v/>
      </c>
      <c r="AH248" s="328" t="str">
        <f aca="false">IF(AH35&gt;0,"(AS"&amp;AH35&amp;")","")</f>
        <v/>
      </c>
      <c r="AI248" s="328" t="str">
        <f aca="false">IF(AI35&gt;0,"(GS"&amp;AI35&amp;")","")</f>
        <v/>
      </c>
      <c r="AJ248" s="328" t="str">
        <f aca="false">IF(AJ35&gt;0,"(Block)","")</f>
        <v/>
      </c>
      <c r="AK248" s="328" t="str">
        <f aca="false">IF(AK35&gt;0,"(dräng)","")</f>
        <v/>
      </c>
      <c r="AL248" s="328" t="n">
        <f aca="false">AL35</f>
        <v>0</v>
      </c>
      <c r="AN248" s="328" t="str">
        <f aca="false">C248&amp;F248&amp;H248&amp;I248&amp;J248&amp;K248&amp;L248&amp;M248&amp;N248&amp;O248&amp;P248&amp;Q248&amp;R248&amp;S248&amp;T248&amp;U248&amp;X248&amp;Y248&amp;Z248&amp;AA248&amp;AD248&amp;AE248&amp;AF248&amp;AG248&amp;AH248&amp;AI248&amp;AJ248&amp;AK248</f>
        <v/>
      </c>
    </row>
    <row r="249" customFormat="false" ht="12.75" hidden="true" customHeight="false" outlineLevel="0" collapsed="false">
      <c r="A249" s="328" t="s">
        <v>278</v>
      </c>
      <c r="C249" s="328" t="str">
        <f aca="false">IF(C36&gt;0,"(GW"&amp;C36&amp;")","")</f>
        <v/>
      </c>
      <c r="D249" s="328" t="n">
        <f aca="false">D36</f>
        <v>0</v>
      </c>
      <c r="E249" s="328" t="n">
        <f aca="false">E36*5</f>
        <v>0</v>
      </c>
      <c r="F249" s="328" t="str">
        <f aca="false">IF(F36&gt;0,"(Bh"&amp;F36&amp;")","")</f>
        <v/>
      </c>
      <c r="G249" s="328" t="n">
        <f aca="false">G36</f>
        <v>0</v>
      </c>
      <c r="H249" s="328" t="str">
        <f aca="false">IF(H36&gt;0,"(Dd"&amp;H36&amp;")","")</f>
        <v/>
      </c>
      <c r="I249" s="328" t="str">
        <f aca="false">IF(I36&gt;0,"(ES"&amp;I36&amp;")","")</f>
        <v/>
      </c>
      <c r="J249" s="328" t="str">
        <f aca="false">IF(J36&gt;0,"(Fh"&amp;J36&amp;")","")</f>
        <v/>
      </c>
      <c r="K249" s="328" t="str">
        <f aca="false">IF(K36&gt;0,"(Fk)","")</f>
        <v/>
      </c>
      <c r="L249" s="328" t="str">
        <f aca="false">IF(L36&gt;0,"(Finte)","")</f>
        <v/>
      </c>
      <c r="M249" s="328" t="str">
        <f aca="false">IF(M36&gt;0,"(GA)","")</f>
        <v/>
      </c>
      <c r="N249" s="328" t="str">
        <f aca="false">IF(N36&gt;0,"(GK"&amp;N36&amp;")","")</f>
        <v/>
      </c>
      <c r="O249" s="328" t="str">
        <f aca="false">IF(O36&gt;0,"(KgM"&amp;O36&amp;")","")</f>
        <v/>
      </c>
      <c r="P249" s="328" t="str">
        <f aca="false">IF(P36&gt;0,"(Knh"&amp;P36&amp;")","")</f>
        <v/>
      </c>
      <c r="Q249" s="328" t="str">
        <f aca="false">IF(Q36&gt;0,"(KB)","")</f>
        <v/>
      </c>
      <c r="R249" s="328" t="str">
        <f aca="false">IF(R36&gt;0,"(LB"&amp;R36&amp;")","")</f>
        <v/>
      </c>
      <c r="S249" s="328" t="str">
        <f aca="false">IF(S36&gt;0,"(Ns"&amp;S36&amp;")","")</f>
        <v/>
      </c>
      <c r="T249" s="328" t="str">
        <f aca="false">IF(T36&gt;0,"(Rund)","")</f>
        <v/>
      </c>
      <c r="U249" s="328" t="str">
        <f aca="false">IF(U36&gt;0,"(UB)","")</f>
        <v/>
      </c>
      <c r="V249" s="328" t="str">
        <f aca="false">IF(V36&gt;0,"+"&amp;V36,"")</f>
        <v/>
      </c>
      <c r="W249" s="328" t="str">
        <f aca="false">IF(W36&gt;0,"+"&amp;W36,"")</f>
        <v/>
      </c>
      <c r="X249" s="328" t="str">
        <f aca="false">IF(X36&gt;0,"(VS)","")</f>
        <v/>
      </c>
      <c r="Y249" s="328" t="str">
        <f aca="false">IF(Y36&gt;0,"(WA)","")</f>
        <v/>
      </c>
      <c r="Z249" s="328" t="str">
        <f aca="false">IF(Z36&gt;0,"(WP)","")</f>
        <v/>
      </c>
      <c r="AA249" s="328" t="str">
        <f aca="false">IF(AA36&gt;0,"(Zd)","")</f>
        <v/>
      </c>
      <c r="AB249" s="328" t="n">
        <f aca="false">AB36</f>
        <v>0</v>
      </c>
      <c r="AC249" s="328" t="n">
        <f aca="false">AC36</f>
        <v>0</v>
      </c>
      <c r="AD249" s="328" t="str">
        <f aca="false">IF(AD36&gt;0,"(Bw"&amp;AD36&amp;")","")</f>
        <v/>
      </c>
      <c r="AE249" s="328" t="str">
        <f aca="false">IF(AE36&gt;0,"(Fs"&amp;AE36&amp;")","")</f>
        <v/>
      </c>
      <c r="AF249" s="328" t="str">
        <f aca="false">IF(AF36&gt;0,"(Ss)","")</f>
        <v/>
      </c>
      <c r="AG249" s="328" t="str">
        <f aca="false">IF(AG36&gt;0,"(Vor"&amp;AG36&amp;")","")</f>
        <v/>
      </c>
      <c r="AH249" s="328" t="str">
        <f aca="false">IF(AH36&gt;0,"(AS"&amp;AH36&amp;")","")</f>
        <v/>
      </c>
      <c r="AI249" s="328" t="str">
        <f aca="false">IF(AI36&gt;0,"(GS"&amp;AI36&amp;")","")</f>
        <v/>
      </c>
      <c r="AJ249" s="328" t="str">
        <f aca="false">IF(AJ36&gt;0,"(Block)","")</f>
        <v/>
      </c>
      <c r="AK249" s="328" t="str">
        <f aca="false">IF(AK36&gt;0,"(dräng)","")</f>
        <v/>
      </c>
      <c r="AL249" s="328" t="n">
        <f aca="false">AL36</f>
        <v>0</v>
      </c>
      <c r="AN249" s="328" t="str">
        <f aca="false">C249&amp;F249&amp;H249&amp;I249&amp;J249&amp;K249&amp;L249&amp;M249&amp;N249&amp;O249&amp;P249&amp;Q249&amp;R249&amp;S249&amp;T249&amp;U249&amp;X249&amp;Y249&amp;Z249&amp;AA249&amp;AD249&amp;AE249&amp;AF249&amp;AG249&amp;AH249&amp;AI249&amp;AJ249&amp;AK249</f>
        <v/>
      </c>
    </row>
    <row r="250" customFormat="false" ht="12.75" hidden="true" customHeight="false" outlineLevel="0" collapsed="false">
      <c r="A250" s="328" t="s">
        <v>279</v>
      </c>
      <c r="C250" s="328" t="str">
        <f aca="false">IF(C37&gt;0,"(GW"&amp;C37&amp;")","")</f>
        <v/>
      </c>
      <c r="D250" s="328" t="n">
        <f aca="false">D37</f>
        <v>0</v>
      </c>
      <c r="E250" s="328" t="n">
        <f aca="false">E37*5</f>
        <v>0</v>
      </c>
      <c r="F250" s="328" t="str">
        <f aca="false">IF(F37&gt;0,"(Bh"&amp;F37&amp;")","")</f>
        <v/>
      </c>
      <c r="G250" s="328" t="n">
        <f aca="false">G37</f>
        <v>0</v>
      </c>
      <c r="H250" s="328" t="str">
        <f aca="false">IF(H37&gt;0,"(Dd"&amp;H37&amp;")","")</f>
        <v/>
      </c>
      <c r="I250" s="328" t="str">
        <f aca="false">IF(I37&gt;0,"(ES"&amp;I37&amp;")","")</f>
        <v/>
      </c>
      <c r="J250" s="328" t="str">
        <f aca="false">IF(J37&gt;0,"(Fh"&amp;J37&amp;")","")</f>
        <v/>
      </c>
      <c r="K250" s="328" t="str">
        <f aca="false">IF(K37&gt;0,"(Fk)","")</f>
        <v/>
      </c>
      <c r="L250" s="328" t="str">
        <f aca="false">IF(L37&gt;0,"(Finte)","")</f>
        <v/>
      </c>
      <c r="M250" s="328" t="str">
        <f aca="false">IF(M37&gt;0,"(GA)","")</f>
        <v/>
      </c>
      <c r="N250" s="328" t="str">
        <f aca="false">IF(N37&gt;0,"(GK"&amp;N37&amp;")","")</f>
        <v/>
      </c>
      <c r="O250" s="328" t="str">
        <f aca="false">IF(O37&gt;0,"(KgM"&amp;O37&amp;")","")</f>
        <v/>
      </c>
      <c r="P250" s="328" t="str">
        <f aca="false">IF(P37&gt;0,"(Knh"&amp;P37&amp;")","")</f>
        <v/>
      </c>
      <c r="Q250" s="328" t="str">
        <f aca="false">IF(Q37&gt;0,"(KB)","")</f>
        <v/>
      </c>
      <c r="R250" s="328" t="str">
        <f aca="false">IF(R37&gt;0,"(LB"&amp;R37&amp;")","")</f>
        <v/>
      </c>
      <c r="S250" s="328" t="str">
        <f aca="false">IF(S37&gt;0,"(Ns"&amp;S37&amp;")","")</f>
        <v/>
      </c>
      <c r="T250" s="328" t="str">
        <f aca="false">IF(T37&gt;0,"(Rund)","")</f>
        <v/>
      </c>
      <c r="U250" s="328" t="str">
        <f aca="false">IF(U37&gt;0,"(UB)","")</f>
        <v/>
      </c>
      <c r="V250" s="328" t="str">
        <f aca="false">IF(V37&gt;0,"+"&amp;V37,"")</f>
        <v/>
      </c>
      <c r="W250" s="328" t="str">
        <f aca="false">IF(W37&gt;0,"+"&amp;W37,"")</f>
        <v/>
      </c>
      <c r="X250" s="328" t="str">
        <f aca="false">IF(X37&gt;0,"(VS)","")</f>
        <v/>
      </c>
      <c r="Y250" s="328" t="str">
        <f aca="false">IF(Y37&gt;0,"(WA)","")</f>
        <v/>
      </c>
      <c r="Z250" s="328" t="str">
        <f aca="false">IF(Z37&gt;0,"(WP)","")</f>
        <v/>
      </c>
      <c r="AA250" s="328" t="str">
        <f aca="false">IF(AA37&gt;0,"(Zd)","")</f>
        <v/>
      </c>
      <c r="AB250" s="328" t="n">
        <f aca="false">AB37</f>
        <v>0</v>
      </c>
      <c r="AC250" s="328" t="n">
        <f aca="false">AC37</f>
        <v>0</v>
      </c>
      <c r="AD250" s="328" t="str">
        <f aca="false">IF(AD37&gt;0,"(Bw"&amp;AD37&amp;")","")</f>
        <v/>
      </c>
      <c r="AE250" s="328" t="str">
        <f aca="false">IF(AE37&gt;0,"(Fs"&amp;AE37&amp;")","")</f>
        <v/>
      </c>
      <c r="AF250" s="328" t="str">
        <f aca="false">IF(AF37&gt;0,"(Ss)","")</f>
        <v/>
      </c>
      <c r="AG250" s="328" t="str">
        <f aca="false">IF(AG37&gt;0,"(Vor"&amp;AG37&amp;")","")</f>
        <v/>
      </c>
      <c r="AH250" s="328" t="str">
        <f aca="false">IF(AH37&gt;0,"(AS"&amp;AH37&amp;")","")</f>
        <v/>
      </c>
      <c r="AI250" s="328" t="str">
        <f aca="false">IF(AI37&gt;0,"(GS"&amp;AI37&amp;")","")</f>
        <v/>
      </c>
      <c r="AJ250" s="328" t="str">
        <f aca="false">IF(AJ37&gt;0,"(Block)","")</f>
        <v/>
      </c>
      <c r="AK250" s="328" t="str">
        <f aca="false">IF(AK37&gt;0,"(dräng)","")</f>
        <v/>
      </c>
      <c r="AL250" s="328" t="n">
        <f aca="false">AL37</f>
        <v>0</v>
      </c>
      <c r="AN250" s="328" t="str">
        <f aca="false">C250&amp;F250&amp;H250&amp;I250&amp;J250&amp;K250&amp;L250&amp;M250&amp;N250&amp;O250&amp;P250&amp;Q250&amp;R250&amp;S250&amp;T250&amp;U250&amp;X250&amp;Y250&amp;Z250&amp;AA250&amp;AD250&amp;AE250&amp;AF250&amp;AG250&amp;AH250&amp;AI250&amp;AJ250&amp;AK250</f>
        <v/>
      </c>
    </row>
    <row r="251" customFormat="false" ht="12.75" hidden="true" customHeight="false" outlineLevel="0" collapsed="false">
      <c r="A251" s="328" t="s">
        <v>280</v>
      </c>
      <c r="C251" s="328" t="str">
        <f aca="false">IF(C38&gt;0,"(GW"&amp;C38&amp;")","")</f>
        <v/>
      </c>
      <c r="D251" s="328" t="n">
        <f aca="false">D38</f>
        <v>0</v>
      </c>
      <c r="E251" s="328" t="n">
        <f aca="false">E38*5</f>
        <v>0</v>
      </c>
      <c r="F251" s="328" t="str">
        <f aca="false">IF(F38&gt;0,"(Bh"&amp;F38&amp;")","")</f>
        <v/>
      </c>
      <c r="G251" s="328" t="n">
        <f aca="false">G38</f>
        <v>0</v>
      </c>
      <c r="H251" s="328" t="str">
        <f aca="false">IF(H38&gt;0,"(Dd"&amp;H38&amp;")","")</f>
        <v/>
      </c>
      <c r="I251" s="328" t="str">
        <f aca="false">IF(I38&gt;0,"(ES"&amp;I38&amp;")","")</f>
        <v/>
      </c>
      <c r="J251" s="328" t="str">
        <f aca="false">IF(J38&gt;0,"(Fh"&amp;J38&amp;")","")</f>
        <v/>
      </c>
      <c r="K251" s="328" t="str">
        <f aca="false">IF(K38&gt;0,"(Fk)","")</f>
        <v/>
      </c>
      <c r="L251" s="328" t="str">
        <f aca="false">IF(L38&gt;0,"(Finte)","")</f>
        <v/>
      </c>
      <c r="M251" s="328" t="str">
        <f aca="false">IF(M38&gt;0,"(GA)","")</f>
        <v/>
      </c>
      <c r="N251" s="328" t="str">
        <f aca="false">IF(N38&gt;0,"(GK"&amp;N38&amp;")","")</f>
        <v/>
      </c>
      <c r="O251" s="328" t="str">
        <f aca="false">IF(O38&gt;0,"(KgM"&amp;O38&amp;")","")</f>
        <v/>
      </c>
      <c r="P251" s="328" t="str">
        <f aca="false">IF(P38&gt;0,"(Knh"&amp;P38&amp;")","")</f>
        <v/>
      </c>
      <c r="Q251" s="328" t="str">
        <f aca="false">IF(Q38&gt;0,"(KB)","")</f>
        <v/>
      </c>
      <c r="R251" s="328" t="str">
        <f aca="false">IF(R38&gt;0,"(LB"&amp;R38&amp;")","")</f>
        <v/>
      </c>
      <c r="S251" s="328" t="str">
        <f aca="false">IF(S38&gt;0,"(Ns"&amp;S38&amp;")","")</f>
        <v/>
      </c>
      <c r="T251" s="328" t="str">
        <f aca="false">IF(T38&gt;0,"(Rund)","")</f>
        <v/>
      </c>
      <c r="U251" s="328" t="str">
        <f aca="false">IF(U38&gt;0,"(UB)","")</f>
        <v/>
      </c>
      <c r="V251" s="328" t="str">
        <f aca="false">IF(V38&gt;0,"+"&amp;V38,"")</f>
        <v/>
      </c>
      <c r="W251" s="328" t="str">
        <f aca="false">IF(W38&gt;0,"+"&amp;W38,"")</f>
        <v/>
      </c>
      <c r="X251" s="328" t="str">
        <f aca="false">IF(X38&gt;0,"(VS)","")</f>
        <v/>
      </c>
      <c r="Y251" s="328" t="str">
        <f aca="false">IF(Y38&gt;0,"(WA)","")</f>
        <v/>
      </c>
      <c r="Z251" s="328" t="str">
        <f aca="false">IF(Z38&gt;0,"(WP)","")</f>
        <v/>
      </c>
      <c r="AA251" s="328" t="str">
        <f aca="false">IF(AA38&gt;0,"(Zd)","")</f>
        <v/>
      </c>
      <c r="AB251" s="328" t="n">
        <f aca="false">AB38</f>
        <v>0</v>
      </c>
      <c r="AC251" s="328" t="n">
        <f aca="false">AC38</f>
        <v>0</v>
      </c>
      <c r="AD251" s="328" t="str">
        <f aca="false">IF(AD38&gt;0,"(Bw"&amp;AD38&amp;")","")</f>
        <v/>
      </c>
      <c r="AE251" s="328" t="str">
        <f aca="false">IF(AE38&gt;0,"(Fs"&amp;AE38&amp;")","")</f>
        <v/>
      </c>
      <c r="AF251" s="328" t="str">
        <f aca="false">IF(AF38&gt;0,"(Ss)","")</f>
        <v/>
      </c>
      <c r="AG251" s="328" t="str">
        <f aca="false">IF(AG38&gt;0,"(Vor"&amp;AG38&amp;")","")</f>
        <v/>
      </c>
      <c r="AH251" s="328" t="str">
        <f aca="false">IF(AH38&gt;0,"(AS"&amp;AH38&amp;")","")</f>
        <v/>
      </c>
      <c r="AI251" s="328" t="str">
        <f aca="false">IF(AI38&gt;0,"(GS"&amp;AI38&amp;")","")</f>
        <v/>
      </c>
      <c r="AJ251" s="328" t="str">
        <f aca="false">IF(AJ38&gt;0,"(Block)","")</f>
        <v/>
      </c>
      <c r="AK251" s="328" t="str">
        <f aca="false">IF(AK38&gt;0,"(dräng)","")</f>
        <v/>
      </c>
      <c r="AL251" s="328" t="n">
        <f aca="false">AL38</f>
        <v>0</v>
      </c>
      <c r="AN251" s="328" t="str">
        <f aca="false">C251&amp;F251&amp;H251&amp;I251&amp;J251&amp;K251&amp;L251&amp;M251&amp;N251&amp;O251&amp;P251&amp;Q251&amp;R251&amp;S251&amp;T251&amp;U251&amp;X251&amp;Y251&amp;Z251&amp;AA251&amp;AD251&amp;AE251&amp;AF251&amp;AG251&amp;AH251&amp;AI251&amp;AJ251&amp;AK251</f>
        <v/>
      </c>
    </row>
    <row r="252" customFormat="false" ht="12.75" hidden="true" customHeight="false" outlineLevel="0" collapsed="false">
      <c r="A252" s="328" t="s">
        <v>281</v>
      </c>
      <c r="C252" s="328" t="str">
        <f aca="false">IF(C39&gt;0,"(GW"&amp;C39&amp;")","")</f>
        <v/>
      </c>
      <c r="D252" s="328" t="n">
        <f aca="false">D39</f>
        <v>0</v>
      </c>
      <c r="E252" s="328" t="n">
        <f aca="false">E39*5</f>
        <v>0</v>
      </c>
      <c r="F252" s="328" t="str">
        <f aca="false">IF(F39&gt;0,"(Bh"&amp;F39&amp;")","")</f>
        <v/>
      </c>
      <c r="G252" s="328" t="n">
        <f aca="false">G39</f>
        <v>0</v>
      </c>
      <c r="H252" s="328" t="str">
        <f aca="false">IF(H39&gt;0,"(Dd"&amp;H39&amp;")","")</f>
        <v/>
      </c>
      <c r="I252" s="328" t="str">
        <f aca="false">IF(I39&gt;0,"(ES"&amp;I39&amp;")","")</f>
        <v/>
      </c>
      <c r="J252" s="328" t="str">
        <f aca="false">IF(J39&gt;0,"(Fh"&amp;J39&amp;")","")</f>
        <v/>
      </c>
      <c r="K252" s="328" t="str">
        <f aca="false">IF(K39&gt;0,"(Fk)","")</f>
        <v/>
      </c>
      <c r="L252" s="328" t="str">
        <f aca="false">IF(L39&gt;0,"(Finte)","")</f>
        <v/>
      </c>
      <c r="M252" s="328" t="str">
        <f aca="false">IF(M39&gt;0,"(GA)","")</f>
        <v/>
      </c>
      <c r="N252" s="328" t="str">
        <f aca="false">IF(N39&gt;0,"(GK"&amp;N39&amp;")","")</f>
        <v/>
      </c>
      <c r="O252" s="328" t="str">
        <f aca="false">IF(O39&gt;0,"(KgM"&amp;O39&amp;")","")</f>
        <v/>
      </c>
      <c r="P252" s="328" t="str">
        <f aca="false">IF(P39&gt;0,"(Knh"&amp;P39&amp;")","")</f>
        <v/>
      </c>
      <c r="Q252" s="328" t="str">
        <f aca="false">IF(Q39&gt;0,"(KB)","")</f>
        <v/>
      </c>
      <c r="R252" s="328" t="str">
        <f aca="false">IF(R39&gt;0,"(LB"&amp;R39&amp;")","")</f>
        <v/>
      </c>
      <c r="S252" s="328" t="str">
        <f aca="false">IF(S39&gt;0,"(Ns"&amp;S39&amp;")","")</f>
        <v/>
      </c>
      <c r="T252" s="328" t="str">
        <f aca="false">IF(T39&gt;0,"(Rund)","")</f>
        <v/>
      </c>
      <c r="U252" s="328" t="str">
        <f aca="false">IF(U39&gt;0,"(UB)","")</f>
        <v/>
      </c>
      <c r="V252" s="328" t="str">
        <f aca="false">IF(V39&gt;0,"+"&amp;V39,"")</f>
        <v/>
      </c>
      <c r="W252" s="328" t="str">
        <f aca="false">IF(W39&gt;0,"+"&amp;W39,"")</f>
        <v/>
      </c>
      <c r="X252" s="328" t="str">
        <f aca="false">IF(X39&gt;0,"(VS)","")</f>
        <v/>
      </c>
      <c r="Y252" s="328" t="str">
        <f aca="false">IF(Y39&gt;0,"(WA)","")</f>
        <v/>
      </c>
      <c r="Z252" s="328" t="str">
        <f aca="false">IF(Z39&gt;0,"(WP)","")</f>
        <v/>
      </c>
      <c r="AA252" s="328" t="str">
        <f aca="false">IF(AA39&gt;0,"(Zd)","")</f>
        <v/>
      </c>
      <c r="AB252" s="328" t="n">
        <f aca="false">AB39</f>
        <v>0</v>
      </c>
      <c r="AC252" s="328" t="n">
        <f aca="false">AC39</f>
        <v>0</v>
      </c>
      <c r="AD252" s="328" t="str">
        <f aca="false">IF(AD39&gt;0,"(Bw"&amp;AD39&amp;")","")</f>
        <v/>
      </c>
      <c r="AE252" s="328" t="str">
        <f aca="false">IF(AE39&gt;0,"(Fs"&amp;AE39&amp;")","")</f>
        <v/>
      </c>
      <c r="AF252" s="328" t="str">
        <f aca="false">IF(AF39&gt;0,"(Ss)","")</f>
        <v/>
      </c>
      <c r="AG252" s="328" t="str">
        <f aca="false">IF(AG39&gt;0,"(Vor"&amp;AG39&amp;")","")</f>
        <v/>
      </c>
      <c r="AH252" s="328" t="str">
        <f aca="false">IF(AH39&gt;0,"(AS"&amp;AH39&amp;")","")</f>
        <v/>
      </c>
      <c r="AI252" s="328" t="str">
        <f aca="false">IF(AI39&gt;0,"(GS"&amp;AI39&amp;")","")</f>
        <v/>
      </c>
      <c r="AJ252" s="328" t="str">
        <f aca="false">IF(AJ39&gt;0,"(Block)","")</f>
        <v/>
      </c>
      <c r="AK252" s="328" t="str">
        <f aca="false">IF(AK39&gt;0,"(dräng)","")</f>
        <v/>
      </c>
      <c r="AL252" s="328" t="n">
        <f aca="false">AL39</f>
        <v>0</v>
      </c>
      <c r="AN252" s="328" t="str">
        <f aca="false">C252&amp;F252&amp;H252&amp;I252&amp;J252&amp;K252&amp;L252&amp;M252&amp;N252&amp;O252&amp;P252&amp;Q252&amp;R252&amp;S252&amp;T252&amp;U252&amp;X252&amp;Y252&amp;Z252&amp;AA252&amp;AD252&amp;AE252&amp;AF252&amp;AG252&amp;AH252&amp;AI252&amp;AJ252&amp;AK252</f>
        <v/>
      </c>
    </row>
    <row r="253" customFormat="false" ht="12.75" hidden="true" customHeight="false" outlineLevel="0" collapsed="false">
      <c r="A253" s="328" t="s">
        <v>349</v>
      </c>
      <c r="C253" s="328" t="str">
        <f aca="false">IF(C40&gt;0,"(GW"&amp;C40&amp;")","")</f>
        <v/>
      </c>
      <c r="D253" s="328" t="n">
        <f aca="false">D40</f>
        <v>0</v>
      </c>
      <c r="E253" s="328" t="n">
        <f aca="false">E40*5</f>
        <v>0</v>
      </c>
      <c r="F253" s="328" t="str">
        <f aca="false">IF(F40&gt;0,"(Bh"&amp;F40&amp;")","")</f>
        <v/>
      </c>
      <c r="G253" s="328" t="n">
        <f aca="false">G40</f>
        <v>0</v>
      </c>
      <c r="H253" s="328" t="str">
        <f aca="false">IF(H40&gt;0,"(Dd"&amp;H40&amp;")","")</f>
        <v/>
      </c>
      <c r="I253" s="328" t="str">
        <f aca="false">IF(I40&gt;0,"(ES"&amp;I40&amp;")","")</f>
        <v/>
      </c>
      <c r="J253" s="328" t="str">
        <f aca="false">IF(J40&gt;0,"(Fh"&amp;J40&amp;")","")</f>
        <v/>
      </c>
      <c r="K253" s="328" t="str">
        <f aca="false">IF(K40&gt;0,"(Fk)","")</f>
        <v/>
      </c>
      <c r="L253" s="328" t="str">
        <f aca="false">IF(L40&gt;0,"(Finte)","")</f>
        <v/>
      </c>
      <c r="M253" s="328" t="str">
        <f aca="false">IF(M40&gt;0,"(GA)","")</f>
        <v/>
      </c>
      <c r="N253" s="328" t="str">
        <f aca="false">IF(N40&gt;0,"(GK"&amp;N40&amp;")","")</f>
        <v/>
      </c>
      <c r="O253" s="328" t="str">
        <f aca="false">IF(O40&gt;0,"(KgM"&amp;O40&amp;")","")</f>
        <v/>
      </c>
      <c r="P253" s="328" t="str">
        <f aca="false">IF(P40&gt;0,"(Knh"&amp;P40&amp;")","")</f>
        <v/>
      </c>
      <c r="Q253" s="328" t="str">
        <f aca="false">IF(Q40&gt;0,"(KB)","")</f>
        <v/>
      </c>
      <c r="R253" s="328" t="str">
        <f aca="false">IF(R40&gt;0,"(LB"&amp;R40&amp;")","")</f>
        <v/>
      </c>
      <c r="S253" s="328" t="str">
        <f aca="false">IF(S40&gt;0,"(Ns"&amp;S40&amp;")","")</f>
        <v/>
      </c>
      <c r="T253" s="328" t="str">
        <f aca="false">IF(T40&gt;0,"(Rund)","")</f>
        <v/>
      </c>
      <c r="U253" s="328" t="str">
        <f aca="false">IF(U40&gt;0,"(UB)","")</f>
        <v/>
      </c>
      <c r="V253" s="328" t="str">
        <f aca="false">IF(V40&gt;0,"+"&amp;V40,"")</f>
        <v/>
      </c>
      <c r="W253" s="328" t="str">
        <f aca="false">IF(W40&gt;0,"+"&amp;W40,"")</f>
        <v/>
      </c>
      <c r="X253" s="328" t="str">
        <f aca="false">IF(X40&gt;0,"(VS)","")</f>
        <v/>
      </c>
      <c r="Y253" s="328" t="str">
        <f aca="false">IF(Y40&gt;0,"(WA)","")</f>
        <v/>
      </c>
      <c r="Z253" s="328" t="str">
        <f aca="false">IF(Z40&gt;0,"(WP)","")</f>
        <v/>
      </c>
      <c r="AA253" s="328" t="str">
        <f aca="false">IF(AA40&gt;0,"(Zd)","")</f>
        <v/>
      </c>
      <c r="AB253" s="328" t="n">
        <f aca="false">AB40</f>
        <v>0</v>
      </c>
      <c r="AC253" s="328" t="n">
        <f aca="false">AC40</f>
        <v>0</v>
      </c>
      <c r="AD253" s="328" t="str">
        <f aca="false">IF(AD40&gt;0,"(Bw"&amp;AD40&amp;")","")</f>
        <v/>
      </c>
      <c r="AE253" s="328" t="str">
        <f aca="false">IF(AE40&gt;0,"(Fs"&amp;AE40&amp;")","")</f>
        <v/>
      </c>
      <c r="AF253" s="328" t="str">
        <f aca="false">IF(AF40&gt;0,"(Ss)","")</f>
        <v/>
      </c>
      <c r="AG253" s="328" t="str">
        <f aca="false">IF(AG40&gt;0,"(Vor"&amp;AG40&amp;")","")</f>
        <v/>
      </c>
      <c r="AH253" s="328" t="str">
        <f aca="false">IF(AH40&gt;0,"(AS"&amp;AH40&amp;")","")</f>
        <v/>
      </c>
      <c r="AI253" s="328" t="str">
        <f aca="false">IF(AI40&gt;0,"(GS"&amp;AI40&amp;")","")</f>
        <v/>
      </c>
      <c r="AJ253" s="328" t="str">
        <f aca="false">IF(AJ40&gt;0,"(Block)","")</f>
        <v/>
      </c>
      <c r="AK253" s="328" t="str">
        <f aca="false">IF(AK40&gt;0,"(dräng)","")</f>
        <v/>
      </c>
      <c r="AL253" s="328" t="n">
        <f aca="false">AL40</f>
        <v>0</v>
      </c>
      <c r="AN253" s="328" t="str">
        <f aca="false">C253&amp;F253&amp;H253&amp;I253&amp;J253&amp;K253&amp;L253&amp;M253&amp;N253&amp;O253&amp;P253&amp;Q253&amp;R253&amp;S253&amp;T253&amp;U253&amp;X253&amp;Y253&amp;Z253&amp;AA253&amp;AD253&amp;AE253&amp;AF253&amp;AG253&amp;AH253&amp;AI253&amp;AJ253&amp;AK253</f>
        <v/>
      </c>
    </row>
    <row r="254" customFormat="false" ht="12.75" hidden="true" customHeight="false" outlineLevel="0" collapsed="false">
      <c r="A254" s="328" t="s">
        <v>350</v>
      </c>
      <c r="C254" s="328" t="str">
        <f aca="false">IF(C40&gt;0,"(GW"&amp;C40&amp;")","")</f>
        <v/>
      </c>
      <c r="D254" s="328" t="n">
        <f aca="false">D40</f>
        <v>0</v>
      </c>
      <c r="E254" s="328" t="n">
        <f aca="false">E40*5</f>
        <v>0</v>
      </c>
      <c r="F254" s="328" t="str">
        <f aca="false">IF(F40&gt;0,"(Bh"&amp;F40&amp;")","")</f>
        <v/>
      </c>
      <c r="G254" s="328" t="n">
        <f aca="false">G40</f>
        <v>0</v>
      </c>
      <c r="H254" s="328" t="str">
        <f aca="false">IF(H40&gt;0,"(Dd"&amp;H40&amp;")","")</f>
        <v/>
      </c>
      <c r="I254" s="328" t="str">
        <f aca="false">IF(I40&gt;0,"(ES"&amp;I40&amp;")","")</f>
        <v/>
      </c>
      <c r="J254" s="328" t="str">
        <f aca="false">IF(J40&gt;0,"(Fh"&amp;J40&amp;")","")</f>
        <v/>
      </c>
      <c r="K254" s="328" t="str">
        <f aca="false">IF(K40&gt;0,"(Fk)","")</f>
        <v/>
      </c>
      <c r="L254" s="328" t="str">
        <f aca="false">IF(L40&gt;0,"(Finte)","")</f>
        <v/>
      </c>
      <c r="M254" s="328" t="str">
        <f aca="false">IF(M40&gt;0,"(GA)","")</f>
        <v/>
      </c>
      <c r="N254" s="328" t="str">
        <f aca="false">IF(N40&gt;0,"(GK"&amp;N40&amp;")","")</f>
        <v/>
      </c>
      <c r="O254" s="328" t="str">
        <f aca="false">IF(O40&gt;0,"(KgM"&amp;O40&amp;")","")</f>
        <v/>
      </c>
      <c r="P254" s="328" t="str">
        <f aca="false">IF(P40&gt;0,"(Knh"&amp;P40&amp;")","")</f>
        <v/>
      </c>
      <c r="Q254" s="328" t="str">
        <f aca="false">IF(Q40&gt;0,"(KB)","")</f>
        <v/>
      </c>
      <c r="R254" s="328" t="str">
        <f aca="false">IF(R40&gt;0,"(LB"&amp;R40&amp;")","")</f>
        <v/>
      </c>
      <c r="S254" s="328" t="str">
        <f aca="false">IF(S40&gt;0,"(Ns"&amp;S40&amp;")","")</f>
        <v/>
      </c>
      <c r="T254" s="328" t="str">
        <f aca="false">IF(T40&gt;0,"(Rund)","")</f>
        <v/>
      </c>
      <c r="U254" s="328" t="str">
        <f aca="false">IF(U40&gt;0,"(UB)","")</f>
        <v/>
      </c>
      <c r="V254" s="328" t="str">
        <f aca="false">IF(V40&gt;0,"+"&amp;V40,"")</f>
        <v/>
      </c>
      <c r="W254" s="328" t="str">
        <f aca="false">IF(W40&gt;0,"+"&amp;W40,"")</f>
        <v/>
      </c>
      <c r="X254" s="328" t="str">
        <f aca="false">IF(X40&gt;0,"(VS)","")</f>
        <v/>
      </c>
      <c r="Y254" s="328" t="str">
        <f aca="false">IF(Y40&gt;0,"(WA)","")</f>
        <v/>
      </c>
      <c r="Z254" s="328" t="str">
        <f aca="false">IF(Z40&gt;0,"(WP)","")</f>
        <v/>
      </c>
      <c r="AA254" s="328" t="str">
        <f aca="false">IF(AA40&gt;0,"(Zd)","")</f>
        <v/>
      </c>
      <c r="AB254" s="328" t="n">
        <f aca="false">AB40</f>
        <v>0</v>
      </c>
      <c r="AC254" s="328" t="n">
        <f aca="false">AC40</f>
        <v>0</v>
      </c>
      <c r="AD254" s="328" t="str">
        <f aca="false">IF(AD40&gt;0,"(Bw"&amp;AD40&amp;")","")</f>
        <v/>
      </c>
      <c r="AE254" s="328" t="str">
        <f aca="false">IF(AE40&gt;0,"(Fs"&amp;AE40&amp;")","")</f>
        <v/>
      </c>
      <c r="AF254" s="328" t="str">
        <f aca="false">IF(AF40&gt;0,"(Ss)","")</f>
        <v/>
      </c>
      <c r="AG254" s="328" t="str">
        <f aca="false">IF(AG40&gt;0,"(Vor"&amp;AG40&amp;")","")</f>
        <v/>
      </c>
      <c r="AH254" s="328" t="str">
        <f aca="false">IF(AH40&gt;0,"(AS"&amp;AH40&amp;")","")</f>
        <v/>
      </c>
      <c r="AI254" s="328" t="str">
        <f aca="false">IF(AI40&gt;0,"(GS"&amp;AI40&amp;")","")</f>
        <v/>
      </c>
      <c r="AJ254" s="328" t="str">
        <f aca="false">IF(AJ40&gt;0,"(Block)","")</f>
        <v/>
      </c>
      <c r="AK254" s="328" t="str">
        <f aca="false">IF(AK40&gt;0,"(dräng)","")</f>
        <v/>
      </c>
      <c r="AL254" s="328" t="n">
        <f aca="false">AL40</f>
        <v>0</v>
      </c>
      <c r="AN254" s="328" t="str">
        <f aca="false">C254&amp;F254&amp;H254&amp;I254&amp;J254&amp;K254&amp;L254&amp;M254&amp;N254&amp;O254&amp;P254&amp;Q254&amp;R254&amp;S254&amp;T254&amp;U254&amp;X254&amp;Y254&amp;Z254&amp;AA254&amp;AD254&amp;AE254&amp;AF254&amp;AG254&amp;AH254&amp;AI254&amp;AJ254&amp;AK254</f>
        <v/>
      </c>
    </row>
    <row r="255" customFormat="false" ht="12.75" hidden="true" customHeight="false" outlineLevel="0" collapsed="false">
      <c r="A255" s="328" t="s">
        <v>282</v>
      </c>
      <c r="C255" s="328" t="str">
        <f aca="false">IF(C40&gt;0,"(GW"&amp;C40&amp;")","")</f>
        <v/>
      </c>
      <c r="D255" s="328" t="n">
        <f aca="false">D40</f>
        <v>0</v>
      </c>
      <c r="E255" s="328" t="n">
        <f aca="false">E40*5</f>
        <v>0</v>
      </c>
      <c r="F255" s="328" t="str">
        <f aca="false">IF(F40&gt;0,"(Bh"&amp;F40&amp;")","")</f>
        <v/>
      </c>
      <c r="G255" s="328" t="n">
        <f aca="false">G40</f>
        <v>0</v>
      </c>
      <c r="H255" s="328" t="str">
        <f aca="false">IF(H40&gt;0,"(Dd"&amp;H40&amp;")","")</f>
        <v/>
      </c>
      <c r="I255" s="328" t="str">
        <f aca="false">IF(I40&gt;0,"(ES"&amp;I40&amp;")","")</f>
        <v/>
      </c>
      <c r="J255" s="328" t="str">
        <f aca="false">IF(J40&gt;0,"(Fh"&amp;J40&amp;")","")</f>
        <v/>
      </c>
      <c r="K255" s="328" t="str">
        <f aca="false">IF(K40&gt;0,"(Fk)","")</f>
        <v/>
      </c>
      <c r="L255" s="328" t="str">
        <f aca="false">IF(L40&gt;0,"(Finte)","")</f>
        <v/>
      </c>
      <c r="M255" s="328" t="str">
        <f aca="false">IF(M40&gt;0,"(GA)","")</f>
        <v/>
      </c>
      <c r="N255" s="328" t="str">
        <f aca="false">IF(N40&gt;0,"(GK"&amp;N40&amp;")","")</f>
        <v/>
      </c>
      <c r="O255" s="328" t="str">
        <f aca="false">IF(O40&gt;0,"(KgM"&amp;O40&amp;")","")</f>
        <v/>
      </c>
      <c r="P255" s="328" t="str">
        <f aca="false">IF(P40&gt;0,"(Knh"&amp;P40&amp;")","")</f>
        <v/>
      </c>
      <c r="Q255" s="328" t="str">
        <f aca="false">IF(Q40&gt;0,"(KB)","")</f>
        <v/>
      </c>
      <c r="R255" s="328" t="str">
        <f aca="false">IF(R40&gt;0,"(LB"&amp;R40&amp;")","")</f>
        <v/>
      </c>
      <c r="S255" s="328" t="str">
        <f aca="false">IF(S40&gt;0,"(Ns"&amp;S40&amp;")","")</f>
        <v/>
      </c>
      <c r="T255" s="328" t="str">
        <f aca="false">IF(T40&gt;0,"(Rund)","")</f>
        <v/>
      </c>
      <c r="U255" s="328" t="str">
        <f aca="false">IF(U40&gt;0,"(UB)","")</f>
        <v/>
      </c>
      <c r="V255" s="328" t="str">
        <f aca="false">IF(V40&gt;0,"+"&amp;V40,"")</f>
        <v/>
      </c>
      <c r="W255" s="328" t="str">
        <f aca="false">IF(W40&gt;0,"+"&amp;W40,"")</f>
        <v/>
      </c>
      <c r="X255" s="328" t="str">
        <f aca="false">IF(X40&gt;0,"(VS)","")</f>
        <v/>
      </c>
      <c r="Y255" s="328" t="str">
        <f aca="false">IF(Y40&gt;0,"(WA)","")</f>
        <v/>
      </c>
      <c r="Z255" s="328" t="str">
        <f aca="false">IF(Z40&gt;0,"(WP)","")</f>
        <v/>
      </c>
      <c r="AA255" s="328" t="str">
        <f aca="false">IF(AA40&gt;0,"(Zd)","")</f>
        <v/>
      </c>
      <c r="AB255" s="328" t="n">
        <f aca="false">AB40</f>
        <v>0</v>
      </c>
      <c r="AC255" s="328" t="n">
        <f aca="false">AC40</f>
        <v>0</v>
      </c>
      <c r="AD255" s="328" t="str">
        <f aca="false">IF(AD40&gt;0,"(Bw"&amp;AD40&amp;")","")</f>
        <v/>
      </c>
      <c r="AE255" s="328" t="str">
        <f aca="false">IF(AE40&gt;0,"(Fs"&amp;AE40&amp;")","")</f>
        <v/>
      </c>
      <c r="AF255" s="328" t="str">
        <f aca="false">IF(AF40&gt;0,"(Ss)","")</f>
        <v/>
      </c>
      <c r="AG255" s="328" t="str">
        <f aca="false">IF(AG40&gt;0,"(Vor"&amp;AG40&amp;")","")</f>
        <v/>
      </c>
      <c r="AH255" s="328" t="str">
        <f aca="false">IF(AH40&gt;0,"(AS"&amp;AH40&amp;")","")</f>
        <v/>
      </c>
      <c r="AI255" s="328" t="str">
        <f aca="false">IF(AI40&gt;0,"(GS"&amp;AI40&amp;")","")</f>
        <v/>
      </c>
      <c r="AJ255" s="328" t="str">
        <f aca="false">IF(AJ40&gt;0,"(Block)","")</f>
        <v/>
      </c>
      <c r="AK255" s="328" t="str">
        <f aca="false">IF(AK40&gt;0,"(dräng)","")</f>
        <v/>
      </c>
      <c r="AL255" s="328" t="n">
        <f aca="false">AL40</f>
        <v>0</v>
      </c>
      <c r="AN255" s="328" t="str">
        <f aca="false">C255&amp;F255&amp;H255&amp;I255&amp;J255&amp;K255&amp;L255&amp;M255&amp;N255&amp;O255&amp;P255&amp;Q255&amp;R255&amp;S255&amp;T255&amp;U255&amp;X255&amp;Y255&amp;Z255&amp;AA255&amp;AD255&amp;AE255&amp;AF255&amp;AG255&amp;AH255&amp;AI255&amp;AJ255&amp;AK255</f>
        <v/>
      </c>
    </row>
    <row r="256" customFormat="false" ht="12.75" hidden="true" customHeight="false" outlineLevel="0" collapsed="false">
      <c r="A256" s="328" t="s">
        <v>283</v>
      </c>
      <c r="C256" s="328" t="str">
        <f aca="false">IF(C41&gt;0,"(GW"&amp;C41&amp;")","")</f>
        <v/>
      </c>
      <c r="D256" s="328" t="n">
        <f aca="false">D41</f>
        <v>0</v>
      </c>
      <c r="E256" s="328" t="n">
        <f aca="false">E41*5</f>
        <v>0</v>
      </c>
      <c r="F256" s="328" t="str">
        <f aca="false">IF(F41&gt;0,"(Bh"&amp;F41&amp;")","")</f>
        <v/>
      </c>
      <c r="G256" s="328" t="n">
        <f aca="false">G41</f>
        <v>0</v>
      </c>
      <c r="H256" s="328" t="str">
        <f aca="false">IF(H41&gt;0,"(Dd"&amp;H41&amp;")","")</f>
        <v/>
      </c>
      <c r="I256" s="328" t="str">
        <f aca="false">IF(I41&gt;0,"(ES"&amp;I41&amp;")","")</f>
        <v/>
      </c>
      <c r="J256" s="328" t="str">
        <f aca="false">IF(J41&gt;0,"(Fh"&amp;J41&amp;")","")</f>
        <v/>
      </c>
      <c r="K256" s="328" t="str">
        <f aca="false">IF(K41&gt;0,"(Fk)","")</f>
        <v/>
      </c>
      <c r="L256" s="328" t="str">
        <f aca="false">IF(L41&gt;0,"(Finte)","")</f>
        <v/>
      </c>
      <c r="M256" s="328" t="str">
        <f aca="false">IF(M41&gt;0,"(GA)","")</f>
        <v/>
      </c>
      <c r="N256" s="328" t="str">
        <f aca="false">IF(N41&gt;0,"(GK"&amp;N41&amp;")","")</f>
        <v/>
      </c>
      <c r="O256" s="328" t="str">
        <f aca="false">IF(O41&gt;0,"(KgM"&amp;O41&amp;")","")</f>
        <v/>
      </c>
      <c r="P256" s="328" t="str">
        <f aca="false">IF(P41&gt;0,"(Knh"&amp;P41&amp;")","")</f>
        <v/>
      </c>
      <c r="Q256" s="328" t="str">
        <f aca="false">IF(Q41&gt;0,"(KB)","")</f>
        <v/>
      </c>
      <c r="R256" s="328" t="str">
        <f aca="false">IF(R41&gt;0,"(LB"&amp;R41&amp;")","")</f>
        <v/>
      </c>
      <c r="S256" s="328" t="str">
        <f aca="false">IF(S41&gt;0,"(Ns"&amp;S41&amp;")","")</f>
        <v/>
      </c>
      <c r="T256" s="328" t="str">
        <f aca="false">IF(T41&gt;0,"(Rund)","")</f>
        <v/>
      </c>
      <c r="U256" s="328" t="str">
        <f aca="false">IF(U41&gt;0,"(UB)","")</f>
        <v/>
      </c>
      <c r="V256" s="328" t="str">
        <f aca="false">IF(V41&gt;0,"+"&amp;V41,"")</f>
        <v/>
      </c>
      <c r="W256" s="328" t="str">
        <f aca="false">IF(W41&gt;0,"+"&amp;W41,"")</f>
        <v/>
      </c>
      <c r="X256" s="328" t="str">
        <f aca="false">IF(X41&gt;0,"(VS)","")</f>
        <v/>
      </c>
      <c r="Y256" s="328" t="str">
        <f aca="false">IF(Y41&gt;0,"(WA)","")</f>
        <v/>
      </c>
      <c r="Z256" s="328" t="str">
        <f aca="false">IF(Z41&gt;0,"(WP)","")</f>
        <v/>
      </c>
      <c r="AA256" s="328" t="str">
        <f aca="false">IF(AA41&gt;0,"(Zd)","")</f>
        <v/>
      </c>
      <c r="AB256" s="328" t="n">
        <f aca="false">AB41</f>
        <v>0</v>
      </c>
      <c r="AC256" s="328" t="n">
        <f aca="false">AC41</f>
        <v>0</v>
      </c>
      <c r="AD256" s="328" t="str">
        <f aca="false">IF(AD41&gt;0,"(Bw"&amp;AD41&amp;")","")</f>
        <v/>
      </c>
      <c r="AE256" s="328" t="str">
        <f aca="false">IF(AE41&gt;0,"(Fs"&amp;AE41&amp;")","")</f>
        <v/>
      </c>
      <c r="AF256" s="328" t="str">
        <f aca="false">IF(AF41&gt;0,"(Ss)","")</f>
        <v/>
      </c>
      <c r="AG256" s="328" t="str">
        <f aca="false">IF(AG41&gt;0,"(Vor"&amp;AG41&amp;")","")</f>
        <v/>
      </c>
      <c r="AH256" s="328" t="str">
        <f aca="false">IF(AH41&gt;0,"(AS"&amp;AH41&amp;")","")</f>
        <v/>
      </c>
      <c r="AI256" s="328" t="str">
        <f aca="false">IF(AI41&gt;0,"(GS"&amp;AI41&amp;")","")</f>
        <v/>
      </c>
      <c r="AJ256" s="328" t="str">
        <f aca="false">IF(AJ41&gt;0,"(Block)","")</f>
        <v/>
      </c>
      <c r="AK256" s="328" t="str">
        <f aca="false">IF(AK41&gt;0,"(dräng)","")</f>
        <v/>
      </c>
      <c r="AL256" s="328" t="n">
        <f aca="false">AL41</f>
        <v>0</v>
      </c>
      <c r="AN256" s="328" t="str">
        <f aca="false">C256&amp;F256&amp;H256&amp;I256&amp;J256&amp;K256&amp;L256&amp;M256&amp;N256&amp;O256&amp;P256&amp;Q256&amp;R256&amp;S256&amp;T256&amp;U256&amp;X256&amp;Y256&amp;Z256&amp;AA256&amp;AD256&amp;AE256&amp;AF256&amp;AG256&amp;AH256&amp;AI256&amp;AJ256&amp;AK256</f>
        <v/>
      </c>
    </row>
    <row r="257" customFormat="false" ht="12.75" hidden="true" customHeight="false" outlineLevel="0" collapsed="false">
      <c r="A257" s="328" t="s">
        <v>284</v>
      </c>
      <c r="C257" s="328" t="str">
        <f aca="false">IF(C42&gt;0,"(GW"&amp;C42&amp;")","")</f>
        <v/>
      </c>
      <c r="D257" s="328" t="n">
        <f aca="false">D42</f>
        <v>0</v>
      </c>
      <c r="E257" s="328" t="n">
        <f aca="false">E42*5</f>
        <v>0</v>
      </c>
      <c r="F257" s="328" t="str">
        <f aca="false">IF(F42&gt;0,"(Bh"&amp;F42&amp;")","")</f>
        <v/>
      </c>
      <c r="G257" s="328" t="n">
        <f aca="false">G42</f>
        <v>0</v>
      </c>
      <c r="H257" s="328" t="str">
        <f aca="false">IF(H42&gt;0,"(Dd"&amp;H42&amp;")","")</f>
        <v/>
      </c>
      <c r="I257" s="328" t="str">
        <f aca="false">IF(I42&gt;0,"(ES"&amp;I42&amp;")","")</f>
        <v/>
      </c>
      <c r="J257" s="328" t="str">
        <f aca="false">IF(J42&gt;0,"(Fh"&amp;J42&amp;")","")</f>
        <v/>
      </c>
      <c r="K257" s="328" t="str">
        <f aca="false">IF(K42&gt;0,"(Fk)","")</f>
        <v/>
      </c>
      <c r="L257" s="328" t="str">
        <f aca="false">IF(L42&gt;0,"(Finte)","")</f>
        <v/>
      </c>
      <c r="M257" s="328" t="str">
        <f aca="false">IF(M42&gt;0,"(GA)","")</f>
        <v/>
      </c>
      <c r="N257" s="328" t="str">
        <f aca="false">IF(N42&gt;0,"(GK"&amp;N42&amp;")","")</f>
        <v/>
      </c>
      <c r="O257" s="328" t="str">
        <f aca="false">IF(O42&gt;0,"(KgM"&amp;O42&amp;")","")</f>
        <v/>
      </c>
      <c r="P257" s="328" t="str">
        <f aca="false">IF(P42&gt;0,"(Knh"&amp;P42&amp;")","")</f>
        <v/>
      </c>
      <c r="Q257" s="328" t="str">
        <f aca="false">IF(Q42&gt;0,"(KB)","")</f>
        <v/>
      </c>
      <c r="R257" s="328" t="str">
        <f aca="false">IF(R42&gt;0,"(LB"&amp;R42&amp;")","")</f>
        <v/>
      </c>
      <c r="S257" s="328" t="str">
        <f aca="false">IF(S42&gt;0,"(Ns"&amp;S42&amp;")","")</f>
        <v/>
      </c>
      <c r="T257" s="328" t="str">
        <f aca="false">IF(T42&gt;0,"(Rund)","")</f>
        <v/>
      </c>
      <c r="U257" s="328" t="str">
        <f aca="false">IF(U42&gt;0,"(UB)","")</f>
        <v/>
      </c>
      <c r="V257" s="328" t="str">
        <f aca="false">IF(V42&gt;0,"+"&amp;V42,"")</f>
        <v/>
      </c>
      <c r="W257" s="328" t="str">
        <f aca="false">IF(W42&gt;0,"+"&amp;W42,"")</f>
        <v/>
      </c>
      <c r="X257" s="328" t="str">
        <f aca="false">IF(X42&gt;0,"(VS)","")</f>
        <v/>
      </c>
      <c r="Y257" s="328" t="str">
        <f aca="false">IF(Y42&gt;0,"(WA)","")</f>
        <v/>
      </c>
      <c r="Z257" s="328" t="str">
        <f aca="false">IF(Z42&gt;0,"(WP)","")</f>
        <v/>
      </c>
      <c r="AA257" s="328" t="str">
        <f aca="false">IF(AA42&gt;0,"(Zd)","")</f>
        <v/>
      </c>
      <c r="AB257" s="328" t="n">
        <f aca="false">AB42</f>
        <v>0</v>
      </c>
      <c r="AC257" s="328" t="n">
        <f aca="false">AC42</f>
        <v>0</v>
      </c>
      <c r="AD257" s="328" t="str">
        <f aca="false">IF(AD42&gt;0,"(Bw"&amp;AD42&amp;")","")</f>
        <v/>
      </c>
      <c r="AE257" s="328" t="str">
        <f aca="false">IF(AE42&gt;0,"(Fs"&amp;AE42&amp;")","")</f>
        <v/>
      </c>
      <c r="AF257" s="328" t="str">
        <f aca="false">IF(AF42&gt;0,"(Ss)","")</f>
        <v/>
      </c>
      <c r="AG257" s="328" t="str">
        <f aca="false">IF(AG42&gt;0,"(Vor"&amp;AG42&amp;")","")</f>
        <v/>
      </c>
      <c r="AH257" s="328" t="str">
        <f aca="false">IF(AH42&gt;0,"(AS"&amp;AH42&amp;")","")</f>
        <v/>
      </c>
      <c r="AI257" s="328" t="str">
        <f aca="false">IF(AI42&gt;0,"(GS"&amp;AI42&amp;")","")</f>
        <v/>
      </c>
      <c r="AJ257" s="328" t="str">
        <f aca="false">IF(AJ42&gt;0,"(Block)","")</f>
        <v/>
      </c>
      <c r="AK257" s="328" t="str">
        <f aca="false">IF(AK42&gt;0,"(dräng)","")</f>
        <v/>
      </c>
      <c r="AL257" s="328" t="n">
        <f aca="false">AL42</f>
        <v>0</v>
      </c>
      <c r="AN257" s="328" t="str">
        <f aca="false">C257&amp;F257&amp;H257&amp;I257&amp;J257&amp;K257&amp;L257&amp;M257&amp;N257&amp;O257&amp;P257&amp;Q257&amp;R257&amp;S257&amp;T257&amp;U257&amp;X257&amp;Y257&amp;Z257&amp;AA257&amp;AD257&amp;AE257&amp;AF257&amp;AG257&amp;AH257&amp;AI257&amp;AJ257&amp;AK257</f>
        <v/>
      </c>
    </row>
    <row r="258" customFormat="false" ht="12.75" hidden="true" customHeight="false" outlineLevel="0" collapsed="false">
      <c r="A258" s="328" t="s">
        <v>285</v>
      </c>
      <c r="C258" s="328" t="str">
        <f aca="false">IF(C43&gt;0,"(GW"&amp;C43&amp;")","")</f>
        <v/>
      </c>
      <c r="D258" s="328" t="n">
        <f aca="false">D43</f>
        <v>0</v>
      </c>
      <c r="E258" s="328" t="n">
        <f aca="false">E43*5</f>
        <v>0</v>
      </c>
      <c r="F258" s="328" t="str">
        <f aca="false">IF(F43&gt;0,"(Bh"&amp;F43&amp;")","")</f>
        <v/>
      </c>
      <c r="G258" s="328" t="n">
        <f aca="false">G43</f>
        <v>0</v>
      </c>
      <c r="H258" s="328" t="str">
        <f aca="false">IF(H43&gt;0,"(Dd"&amp;H43&amp;")","")</f>
        <v/>
      </c>
      <c r="I258" s="328" t="str">
        <f aca="false">IF(I43&gt;0,"(ES"&amp;I43&amp;")","")</f>
        <v/>
      </c>
      <c r="J258" s="328" t="str">
        <f aca="false">IF(J43&gt;0,"(Fh"&amp;J43&amp;")","")</f>
        <v/>
      </c>
      <c r="K258" s="328" t="str">
        <f aca="false">IF(K43&gt;0,"(Fk)","")</f>
        <v/>
      </c>
      <c r="L258" s="328" t="str">
        <f aca="false">IF(L43&gt;0,"(Finte)","")</f>
        <v/>
      </c>
      <c r="M258" s="328" t="str">
        <f aca="false">IF(M43&gt;0,"(GA)","")</f>
        <v/>
      </c>
      <c r="N258" s="328" t="str">
        <f aca="false">IF(N43&gt;0,"(GK"&amp;N43&amp;")","")</f>
        <v/>
      </c>
      <c r="O258" s="328" t="str">
        <f aca="false">IF(O43&gt;0,"(KgM"&amp;O43&amp;")","")</f>
        <v/>
      </c>
      <c r="P258" s="328" t="str">
        <f aca="false">IF(P43&gt;0,"(Knh"&amp;P43&amp;")","")</f>
        <v/>
      </c>
      <c r="Q258" s="328" t="str">
        <f aca="false">IF(Q43&gt;0,"(KB)","")</f>
        <v/>
      </c>
      <c r="R258" s="328" t="str">
        <f aca="false">IF(R43&gt;0,"(LB"&amp;R43&amp;")","")</f>
        <v/>
      </c>
      <c r="S258" s="328" t="str">
        <f aca="false">IF(S43&gt;0,"(Ns"&amp;S43&amp;")","")</f>
        <v/>
      </c>
      <c r="T258" s="328" t="str">
        <f aca="false">IF(T43&gt;0,"(Rund)","")</f>
        <v/>
      </c>
      <c r="U258" s="328" t="str">
        <f aca="false">IF(U43&gt;0,"(UB)","")</f>
        <v/>
      </c>
      <c r="V258" s="328" t="str">
        <f aca="false">IF(V43&gt;0,"+"&amp;V43,"")</f>
        <v/>
      </c>
      <c r="W258" s="328" t="str">
        <f aca="false">IF(W43&gt;0,"+"&amp;W43,"")</f>
        <v/>
      </c>
      <c r="X258" s="328" t="str">
        <f aca="false">IF(X43&gt;0,"(VS)","")</f>
        <v/>
      </c>
      <c r="Y258" s="328" t="str">
        <f aca="false">IF(Y43&gt;0,"(WA)","")</f>
        <v/>
      </c>
      <c r="Z258" s="328" t="str">
        <f aca="false">IF(Z43&gt;0,"(WP)","")</f>
        <v/>
      </c>
      <c r="AA258" s="328" t="str">
        <f aca="false">IF(AA43&gt;0,"(Zd)","")</f>
        <v/>
      </c>
      <c r="AB258" s="328" t="n">
        <f aca="false">AB43</f>
        <v>0</v>
      </c>
      <c r="AC258" s="328" t="n">
        <f aca="false">AC43</f>
        <v>0</v>
      </c>
      <c r="AD258" s="328" t="str">
        <f aca="false">IF(AD43&gt;0,"(Bw"&amp;AD43&amp;")","")</f>
        <v/>
      </c>
      <c r="AE258" s="328" t="str">
        <f aca="false">IF(AE43&gt;0,"(Fs"&amp;AE43&amp;")","")</f>
        <v/>
      </c>
      <c r="AF258" s="328" t="str">
        <f aca="false">IF(AF43&gt;0,"(Ss)","")</f>
        <v/>
      </c>
      <c r="AG258" s="328" t="str">
        <f aca="false">IF(AG43&gt;0,"(Vor"&amp;AG43&amp;")","")</f>
        <v/>
      </c>
      <c r="AH258" s="328" t="str">
        <f aca="false">IF(AH43&gt;0,"(AS"&amp;AH43&amp;")","")</f>
        <v/>
      </c>
      <c r="AI258" s="328" t="str">
        <f aca="false">IF(AI43&gt;0,"(GS"&amp;AI43&amp;")","")</f>
        <v/>
      </c>
      <c r="AJ258" s="328" t="str">
        <f aca="false">IF(AJ43&gt;0,"(Block)","")</f>
        <v/>
      </c>
      <c r="AK258" s="328" t="str">
        <f aca="false">IF(AK43&gt;0,"(dräng)","")</f>
        <v/>
      </c>
      <c r="AL258" s="328" t="n">
        <f aca="false">AL43</f>
        <v>0</v>
      </c>
      <c r="AN258" s="328" t="str">
        <f aca="false">C258&amp;F258&amp;H258&amp;I258&amp;J258&amp;K258&amp;L258&amp;M258&amp;N258&amp;O258&amp;P258&amp;Q258&amp;R258&amp;S258&amp;T258&amp;U258&amp;X258&amp;Y258&amp;Z258&amp;AA258&amp;AD258&amp;AE258&amp;AF258&amp;AG258&amp;AH258&amp;AI258&amp;AJ258&amp;AK258</f>
        <v/>
      </c>
    </row>
    <row r="259" customFormat="false" ht="12.75" hidden="true" customHeight="false" outlineLevel="0" collapsed="false">
      <c r="A259" s="328" t="s">
        <v>286</v>
      </c>
      <c r="C259" s="328" t="str">
        <f aca="false">IF(C44&gt;0,"(GW"&amp;C44&amp;")","")</f>
        <v/>
      </c>
      <c r="D259" s="328" t="n">
        <f aca="false">D44</f>
        <v>0</v>
      </c>
      <c r="E259" s="328" t="n">
        <f aca="false">E44*5</f>
        <v>0</v>
      </c>
      <c r="F259" s="328" t="str">
        <f aca="false">IF(F44&gt;0,"(Bh"&amp;F44&amp;")","")</f>
        <v/>
      </c>
      <c r="G259" s="328" t="n">
        <f aca="false">G44</f>
        <v>0</v>
      </c>
      <c r="H259" s="328" t="str">
        <f aca="false">IF(H44&gt;0,"(Dd"&amp;H44&amp;")","")</f>
        <v/>
      </c>
      <c r="I259" s="328" t="str">
        <f aca="false">IF(I44&gt;0,"(ES"&amp;I44&amp;")","")</f>
        <v/>
      </c>
      <c r="J259" s="328" t="str">
        <f aca="false">IF(J44&gt;0,"(Fh"&amp;J44&amp;")","")</f>
        <v/>
      </c>
      <c r="K259" s="328" t="str">
        <f aca="false">IF(K44&gt;0,"(Fk)","")</f>
        <v/>
      </c>
      <c r="L259" s="328" t="str">
        <f aca="false">IF(L44&gt;0,"(Finte)","")</f>
        <v/>
      </c>
      <c r="M259" s="328" t="str">
        <f aca="false">IF(M44&gt;0,"(GA)","")</f>
        <v/>
      </c>
      <c r="N259" s="328" t="str">
        <f aca="false">IF(N44&gt;0,"(GK"&amp;N44&amp;")","")</f>
        <v/>
      </c>
      <c r="O259" s="328" t="str">
        <f aca="false">IF(O44&gt;0,"(KgM"&amp;O44&amp;")","")</f>
        <v/>
      </c>
      <c r="P259" s="328" t="str">
        <f aca="false">IF(P44&gt;0,"(Knh"&amp;P44&amp;")","")</f>
        <v/>
      </c>
      <c r="Q259" s="328" t="str">
        <f aca="false">IF(Q44&gt;0,"(KB)","")</f>
        <v/>
      </c>
      <c r="R259" s="328" t="str">
        <f aca="false">IF(R44&gt;0,"(LB"&amp;R44&amp;")","")</f>
        <v/>
      </c>
      <c r="S259" s="328" t="str">
        <f aca="false">IF(S44&gt;0,"(Ns"&amp;S44&amp;")","")</f>
        <v/>
      </c>
      <c r="T259" s="328" t="str">
        <f aca="false">IF(T44&gt;0,"(Rund)","")</f>
        <v/>
      </c>
      <c r="U259" s="328" t="str">
        <f aca="false">IF(U44&gt;0,"(UB)","")</f>
        <v/>
      </c>
      <c r="V259" s="328" t="str">
        <f aca="false">IF(V44&gt;0,"+"&amp;V44,"")</f>
        <v/>
      </c>
      <c r="W259" s="328" t="str">
        <f aca="false">IF(W44&gt;0,"+"&amp;W44,"")</f>
        <v/>
      </c>
      <c r="X259" s="328" t="str">
        <f aca="false">IF(X44&gt;0,"(VS)","")</f>
        <v/>
      </c>
      <c r="Y259" s="328" t="str">
        <f aca="false">IF(Y44&gt;0,"(WA)","")</f>
        <v/>
      </c>
      <c r="Z259" s="328" t="str">
        <f aca="false">IF(Z44&gt;0,"(WP)","")</f>
        <v/>
      </c>
      <c r="AA259" s="328" t="str">
        <f aca="false">IF(AA44&gt;0,"(Zd)","")</f>
        <v/>
      </c>
      <c r="AB259" s="328" t="n">
        <f aca="false">AB44</f>
        <v>0</v>
      </c>
      <c r="AC259" s="328" t="n">
        <f aca="false">AC44</f>
        <v>0</v>
      </c>
      <c r="AD259" s="328" t="str">
        <f aca="false">IF(AD44&gt;0,"(Bw"&amp;AD44&amp;")","")</f>
        <v/>
      </c>
      <c r="AE259" s="328" t="str">
        <f aca="false">IF(AE44&gt;0,"(Fs"&amp;AE44&amp;")","")</f>
        <v/>
      </c>
      <c r="AF259" s="328" t="str">
        <f aca="false">IF(AF44&gt;0,"(Ss)","")</f>
        <v/>
      </c>
      <c r="AG259" s="328" t="str">
        <f aca="false">IF(AG44&gt;0,"(Vor"&amp;AG44&amp;")","")</f>
        <v/>
      </c>
      <c r="AH259" s="328" t="str">
        <f aca="false">IF(AH44&gt;0,"(AS"&amp;AH44&amp;")","")</f>
        <v/>
      </c>
      <c r="AI259" s="328" t="str">
        <f aca="false">IF(AI44&gt;0,"(GS"&amp;AI44&amp;")","")</f>
        <v/>
      </c>
      <c r="AJ259" s="328" t="str">
        <f aca="false">IF(AJ44&gt;0,"(Block)","")</f>
        <v/>
      </c>
      <c r="AK259" s="328" t="str">
        <f aca="false">IF(AK44&gt;0,"(dräng)","")</f>
        <v/>
      </c>
      <c r="AL259" s="328" t="n">
        <f aca="false">AL44</f>
        <v>0</v>
      </c>
      <c r="AN259" s="328" t="str">
        <f aca="false">C259&amp;F259&amp;H259&amp;I259&amp;J259&amp;K259&amp;L259&amp;M259&amp;N259&amp;O259&amp;P259&amp;Q259&amp;R259&amp;S259&amp;T259&amp;U259&amp;X259&amp;Y259&amp;Z259&amp;AA259&amp;AD259&amp;AE259&amp;AF259&amp;AG259&amp;AH259&amp;AI259&amp;AJ259&amp;AK259</f>
        <v/>
      </c>
    </row>
    <row r="260" customFormat="false" ht="12.75" hidden="true" customHeight="false" outlineLevel="0" collapsed="false">
      <c r="A260" s="328" t="s">
        <v>287</v>
      </c>
      <c r="C260" s="328" t="str">
        <f aca="false">IF(C45&gt;0,"(GW"&amp;C45&amp;")","")</f>
        <v/>
      </c>
      <c r="D260" s="328" t="n">
        <f aca="false">D45</f>
        <v>0</v>
      </c>
      <c r="E260" s="328" t="n">
        <f aca="false">E45*5</f>
        <v>0</v>
      </c>
      <c r="F260" s="328" t="str">
        <f aca="false">IF(F45&gt;0,"(Bh"&amp;F45&amp;")","")</f>
        <v/>
      </c>
      <c r="G260" s="328" t="n">
        <f aca="false">G45</f>
        <v>0</v>
      </c>
      <c r="H260" s="328" t="str">
        <f aca="false">IF(H45&gt;0,"(Dd"&amp;H45&amp;")","")</f>
        <v/>
      </c>
      <c r="I260" s="328" t="str">
        <f aca="false">IF(I45&gt;0,"(ES"&amp;I45&amp;")","")</f>
        <v/>
      </c>
      <c r="J260" s="328" t="str">
        <f aca="false">IF(J45&gt;0,"(Fh"&amp;J45&amp;")","")</f>
        <v/>
      </c>
      <c r="K260" s="328" t="str">
        <f aca="false">IF(K45&gt;0,"(Fk)","")</f>
        <v/>
      </c>
      <c r="L260" s="328" t="str">
        <f aca="false">IF(L45&gt;0,"(Finte)","")</f>
        <v/>
      </c>
      <c r="M260" s="328" t="str">
        <f aca="false">IF(M45&gt;0,"(GA)","")</f>
        <v/>
      </c>
      <c r="N260" s="328" t="str">
        <f aca="false">IF(N45&gt;0,"(GK"&amp;N45&amp;")","")</f>
        <v/>
      </c>
      <c r="O260" s="328" t="str">
        <f aca="false">IF(O45&gt;0,"(KgM"&amp;O45&amp;")","")</f>
        <v/>
      </c>
      <c r="P260" s="328" t="str">
        <f aca="false">IF(P45&gt;0,"(Knh"&amp;P45&amp;")","")</f>
        <v/>
      </c>
      <c r="Q260" s="328" t="str">
        <f aca="false">IF(Q45&gt;0,"(KB)","")</f>
        <v/>
      </c>
      <c r="R260" s="328" t="str">
        <f aca="false">IF(R45&gt;0,"(LB"&amp;R45&amp;")","")</f>
        <v/>
      </c>
      <c r="S260" s="328" t="str">
        <f aca="false">IF(S45&gt;0,"(Ns"&amp;S45&amp;")","")</f>
        <v/>
      </c>
      <c r="T260" s="328" t="str">
        <f aca="false">IF(T45&gt;0,"(Rund)","")</f>
        <v/>
      </c>
      <c r="U260" s="328" t="str">
        <f aca="false">IF(U45&gt;0,"(UB)","")</f>
        <v/>
      </c>
      <c r="V260" s="328" t="str">
        <f aca="false">IF(V45&gt;0,"+"&amp;V45,"")</f>
        <v/>
      </c>
      <c r="W260" s="328" t="str">
        <f aca="false">IF(W45&gt;0,"+"&amp;W45,"")</f>
        <v/>
      </c>
      <c r="X260" s="328" t="str">
        <f aca="false">IF(X45&gt;0,"(VS)","")</f>
        <v/>
      </c>
      <c r="Y260" s="328" t="str">
        <f aca="false">IF(Y45&gt;0,"(WA)","")</f>
        <v/>
      </c>
      <c r="Z260" s="328" t="str">
        <f aca="false">IF(Z45&gt;0,"(WP)","")</f>
        <v/>
      </c>
      <c r="AA260" s="328" t="str">
        <f aca="false">IF(AA45&gt;0,"(Zd)","")</f>
        <v/>
      </c>
      <c r="AB260" s="328" t="n">
        <f aca="false">AB45</f>
        <v>0</v>
      </c>
      <c r="AC260" s="328" t="n">
        <f aca="false">AC45</f>
        <v>0</v>
      </c>
      <c r="AD260" s="328" t="str">
        <f aca="false">IF(AD45&gt;0,"(Bw"&amp;AD45&amp;")","")</f>
        <v/>
      </c>
      <c r="AE260" s="328" t="str">
        <f aca="false">IF(AE45&gt;0,"(Fs"&amp;AE45&amp;")","")</f>
        <v/>
      </c>
      <c r="AF260" s="328" t="str">
        <f aca="false">IF(AF45&gt;0,"(Ss)","")</f>
        <v/>
      </c>
      <c r="AG260" s="328" t="str">
        <f aca="false">IF(AG45&gt;0,"(Vor"&amp;AG45&amp;")","")</f>
        <v/>
      </c>
      <c r="AH260" s="328" t="str">
        <f aca="false">IF(AH45&gt;0,"(AS"&amp;AH45&amp;")","")</f>
        <v/>
      </c>
      <c r="AI260" s="328" t="str">
        <f aca="false">IF(AI45+ROUNDDOWN(Akrobatik/30,0)&gt;0,"(GS"&amp;AI45+ROUNDDOWN(Akrobatik/30,0)&amp;")","")</f>
        <v/>
      </c>
      <c r="AJ260" s="328" t="str">
        <f aca="false">IF(AJ45&gt;0,"(Block)","")</f>
        <v/>
      </c>
      <c r="AK260" s="328" t="str">
        <f aca="false">IF(AK45&gt;0,"(dräng)","")</f>
        <v/>
      </c>
      <c r="AL260" s="328" t="n">
        <f aca="false">AL45</f>
        <v>0</v>
      </c>
      <c r="AN260" s="328" t="str">
        <f aca="false">C260&amp;F260&amp;H260&amp;I260&amp;J260&amp;K260&amp;L260&amp;M260&amp;N260&amp;O260&amp;P260&amp;Q260&amp;R260&amp;S260&amp;T260&amp;U260&amp;X260&amp;Y260&amp;Z260&amp;AA260&amp;AD260&amp;AE260&amp;AF260&amp;AG260&amp;AH260&amp;AI260&amp;AJ260&amp;AK260</f>
        <v/>
      </c>
    </row>
    <row r="261" customFormat="false" ht="12.75" hidden="true" customHeight="false" outlineLevel="0" collapsed="false">
      <c r="A261" s="328" t="s">
        <v>289</v>
      </c>
      <c r="C261" s="328" t="str">
        <f aca="false">IF(C46&gt;0,"(GW"&amp;C46&amp;")","")</f>
        <v/>
      </c>
      <c r="D261" s="328" t="n">
        <f aca="false">D46</f>
        <v>0</v>
      </c>
      <c r="E261" s="328" t="n">
        <f aca="false">E46*5</f>
        <v>0</v>
      </c>
      <c r="F261" s="328" t="str">
        <f aca="false">IF(F46&gt;0,"(Bh"&amp;F46&amp;")","")</f>
        <v/>
      </c>
      <c r="G261" s="328" t="n">
        <f aca="false">G46</f>
        <v>0</v>
      </c>
      <c r="H261" s="328" t="str">
        <f aca="false">IF(H46&gt;0,"(Dd"&amp;H46&amp;")","")</f>
        <v/>
      </c>
      <c r="I261" s="328" t="str">
        <f aca="false">IF(I46&gt;0,"(ES"&amp;I46&amp;")","")</f>
        <v/>
      </c>
      <c r="J261" s="328" t="str">
        <f aca="false">IF(J46&gt;0,"(Fh"&amp;J46&amp;")","")</f>
        <v/>
      </c>
      <c r="K261" s="328" t="str">
        <f aca="false">IF(K46&gt;0,"(Fk)","")</f>
        <v/>
      </c>
      <c r="L261" s="328" t="str">
        <f aca="false">IF(L46&gt;0,"(Finte)","")</f>
        <v/>
      </c>
      <c r="M261" s="328" t="str">
        <f aca="false">IF(M46&gt;0,"(GA)","")</f>
        <v/>
      </c>
      <c r="N261" s="328" t="str">
        <f aca="false">IF(N46&gt;0,"(GK"&amp;N46&amp;")","")</f>
        <v/>
      </c>
      <c r="O261" s="328" t="str">
        <f aca="false">IF(O46&gt;0,"(KgM"&amp;O46&amp;")","")</f>
        <v/>
      </c>
      <c r="P261" s="328" t="str">
        <f aca="false">IF(P46&gt;0,"(Knh"&amp;P46&amp;")","")</f>
        <v/>
      </c>
      <c r="Q261" s="328" t="str">
        <f aca="false">IF(Q46&gt;0,"(KB)","")</f>
        <v/>
      </c>
      <c r="R261" s="328" t="str">
        <f aca="false">IF(R46&gt;0,"(LB"&amp;R46&amp;")","")</f>
        <v/>
      </c>
      <c r="S261" s="328" t="str">
        <f aca="false">IF(S46&gt;0,"(Ns"&amp;S46&amp;")","")</f>
        <v/>
      </c>
      <c r="T261" s="328" t="str">
        <f aca="false">IF(T46&gt;0,"(Rund)","")</f>
        <v/>
      </c>
      <c r="U261" s="328" t="str">
        <f aca="false">IF(U46&gt;0,"(UB)","")</f>
        <v/>
      </c>
      <c r="V261" s="328" t="str">
        <f aca="false">IF(V46&gt;0,"+"&amp;V46,"")</f>
        <v/>
      </c>
      <c r="W261" s="328" t="str">
        <f aca="false">IF(W46&gt;0,"+"&amp;W46,"")</f>
        <v/>
      </c>
      <c r="X261" s="328" t="str">
        <f aca="false">IF(X46&gt;0,"(VS)","")</f>
        <v/>
      </c>
      <c r="Y261" s="328" t="str">
        <f aca="false">IF(Y46&gt;0,"(WA)","")</f>
        <v/>
      </c>
      <c r="Z261" s="328" t="str">
        <f aca="false">IF(Z46&gt;0,"(WP)","")</f>
        <v/>
      </c>
      <c r="AA261" s="328" t="str">
        <f aca="false">IF(AA46&gt;0,"(Zd)","")</f>
        <v/>
      </c>
      <c r="AB261" s="328" t="n">
        <f aca="false">AB46</f>
        <v>0</v>
      </c>
      <c r="AC261" s="328" t="n">
        <f aca="false">AC46</f>
        <v>0</v>
      </c>
      <c r="AD261" s="328" t="str">
        <f aca="false">IF(AD46&gt;0,"(Bw"&amp;AD46&amp;")","")</f>
        <v/>
      </c>
      <c r="AE261" s="328" t="str">
        <f aca="false">IF(AE46&gt;0,"(Fs"&amp;AE46&amp;")","")</f>
        <v/>
      </c>
      <c r="AF261" s="328" t="str">
        <f aca="false">IF(AF46&gt;0,"(Ss)","")</f>
        <v/>
      </c>
      <c r="AG261" s="328" t="str">
        <f aca="false">IF(AG46&gt;0,"(Vor"&amp;AG46&amp;")","")</f>
        <v/>
      </c>
      <c r="AH261" s="328" t="str">
        <f aca="false">IF(AH46&gt;0,"(AS"&amp;AH46&amp;")","")</f>
        <v/>
      </c>
      <c r="AI261" s="328" t="str">
        <f aca="false">IF(AI46&gt;0,"(GS"&amp;AI46&amp;")","")</f>
        <v/>
      </c>
      <c r="AJ261" s="328" t="str">
        <f aca="false">IF(AJ46&gt;0,"(Block)","")</f>
        <v/>
      </c>
      <c r="AK261" s="328" t="str">
        <f aca="false">IF(AK46&gt;0,"(dräng)","")</f>
        <v/>
      </c>
      <c r="AL261" s="328" t="n">
        <f aca="false">AL46</f>
        <v>0</v>
      </c>
      <c r="AN261" s="328" t="str">
        <f aca="false">C261&amp;F261&amp;H261&amp;I261&amp;J261&amp;K261&amp;L261&amp;M261&amp;N261&amp;O261&amp;P261&amp;Q261&amp;R261&amp;S261&amp;T261&amp;U261&amp;X261&amp;Y261&amp;Z261&amp;AA261&amp;AD261&amp;AE261&amp;AF261&amp;AG261&amp;AH261&amp;AI261&amp;AJ261&amp;AK261</f>
        <v/>
      </c>
    </row>
    <row r="262" customFormat="false" ht="12.75" hidden="true" customHeight="false" outlineLevel="0" collapsed="false">
      <c r="A262" s="328" t="s">
        <v>290</v>
      </c>
      <c r="C262" s="328" t="str">
        <f aca="false">IF(C47&gt;0,"(GW"&amp;C47&amp;")","")</f>
        <v/>
      </c>
      <c r="D262" s="328" t="n">
        <f aca="false">D47</f>
        <v>0</v>
      </c>
      <c r="E262" s="328" t="n">
        <f aca="false">E47*5</f>
        <v>0</v>
      </c>
      <c r="F262" s="328" t="str">
        <f aca="false">IF(F47&gt;0,"(Bh"&amp;F47&amp;")","")</f>
        <v/>
      </c>
      <c r="G262" s="328" t="n">
        <f aca="false">G47</f>
        <v>0</v>
      </c>
      <c r="H262" s="328" t="str">
        <f aca="false">IF(H47&gt;0,"(Dd"&amp;H47&amp;")","")</f>
        <v/>
      </c>
      <c r="I262" s="328" t="str">
        <f aca="false">IF(I47&gt;0,"(ES"&amp;I47&amp;")","")</f>
        <v/>
      </c>
      <c r="J262" s="328" t="str">
        <f aca="false">IF(J47&gt;0,"(Fh"&amp;J47&amp;")","")</f>
        <v/>
      </c>
      <c r="K262" s="328" t="str">
        <f aca="false">IF(K47&gt;0,"(Fk)","")</f>
        <v/>
      </c>
      <c r="L262" s="328" t="str">
        <f aca="false">IF(L47&gt;0,"(Finte)","")</f>
        <v/>
      </c>
      <c r="M262" s="328" t="str">
        <f aca="false">IF(M47&gt;0,"(GA)","")</f>
        <v/>
      </c>
      <c r="N262" s="328" t="str">
        <f aca="false">IF(N47&gt;0,"(GK"&amp;N47&amp;")","")</f>
        <v/>
      </c>
      <c r="O262" s="328" t="str">
        <f aca="false">IF(O47&gt;0,"(KgM"&amp;O47&amp;")","")</f>
        <v/>
      </c>
      <c r="P262" s="328" t="str">
        <f aca="false">IF(P47&gt;0,"(Knh"&amp;P47&amp;")","")</f>
        <v/>
      </c>
      <c r="Q262" s="328" t="str">
        <f aca="false">IF(Q47&gt;0,"(KB)","")</f>
        <v/>
      </c>
      <c r="R262" s="328" t="str">
        <f aca="false">IF(R47&gt;0,"(LB"&amp;R47&amp;")","")</f>
        <v/>
      </c>
      <c r="S262" s="328" t="str">
        <f aca="false">IF(S47&gt;0,"(Ns"&amp;S47&amp;")","")</f>
        <v/>
      </c>
      <c r="T262" s="328" t="str">
        <f aca="false">IF(T47&gt;0,"(Rund)","")</f>
        <v/>
      </c>
      <c r="U262" s="328" t="str">
        <f aca="false">IF(U47&gt;0,"(UB)","")</f>
        <v/>
      </c>
      <c r="V262" s="328" t="str">
        <f aca="false">IF(V47&gt;0,"+"&amp;V47,"")</f>
        <v/>
      </c>
      <c r="W262" s="328" t="str">
        <f aca="false">IF(W47&gt;0,"+"&amp;W47,"")</f>
        <v/>
      </c>
      <c r="X262" s="328" t="str">
        <f aca="false">IF(X47&gt;0,"(VS)","")</f>
        <v/>
      </c>
      <c r="Y262" s="328" t="str">
        <f aca="false">IF(Y47&gt;0,"(WA)","")</f>
        <v/>
      </c>
      <c r="Z262" s="328" t="str">
        <f aca="false">IF(Z47&gt;0,"(WP)","")</f>
        <v/>
      </c>
      <c r="AA262" s="328" t="str">
        <f aca="false">IF(AA47&gt;0,"(Zd)","")</f>
        <v/>
      </c>
      <c r="AB262" s="328" t="n">
        <f aca="false">AB47</f>
        <v>0</v>
      </c>
      <c r="AC262" s="328" t="n">
        <f aca="false">AC47</f>
        <v>0</v>
      </c>
      <c r="AD262" s="328" t="str">
        <f aca="false">IF(AD47&gt;0,"(Bw"&amp;AD47&amp;")","")</f>
        <v/>
      </c>
      <c r="AE262" s="328" t="str">
        <f aca="false">IF(AE47&gt;0,"(Fs"&amp;AE47&amp;")","")</f>
        <v/>
      </c>
      <c r="AF262" s="328" t="str">
        <f aca="false">IF(AF47&gt;0,"(Ss)","")</f>
        <v/>
      </c>
      <c r="AG262" s="328" t="str">
        <f aca="false">IF(AG47&gt;0,"(Vor"&amp;AG47&amp;")","")</f>
        <v/>
      </c>
      <c r="AH262" s="328" t="str">
        <f aca="false">IF(AH47&gt;0,"(AS"&amp;AH47&amp;")","")</f>
        <v/>
      </c>
      <c r="AI262" s="328" t="str">
        <f aca="false">IF(AI47&gt;0,"(GS"&amp;AI47&amp;")","")</f>
        <v/>
      </c>
      <c r="AJ262" s="328" t="str">
        <f aca="false">IF(AJ47&gt;0,"(Block)","")</f>
        <v/>
      </c>
      <c r="AK262" s="328" t="str">
        <f aca="false">IF(AK47&gt;0,"(dräng)","")</f>
        <v/>
      </c>
      <c r="AL262" s="328" t="n">
        <f aca="false">AL47</f>
        <v>0</v>
      </c>
      <c r="AN262" s="328" t="str">
        <f aca="false">C262&amp;F262&amp;H262&amp;I262&amp;J262&amp;K262&amp;L262&amp;M262&amp;N262&amp;O262&amp;P262&amp;Q262&amp;R262&amp;S262&amp;T262&amp;U262&amp;X262&amp;Y262&amp;Z262&amp;AA262&amp;AD262&amp;AE262&amp;AF262&amp;AG262&amp;AH262&amp;AI262&amp;AJ262&amp;AK262</f>
        <v/>
      </c>
    </row>
    <row r="263" customFormat="false" ht="12.75" hidden="true" customHeight="false" outlineLevel="0" collapsed="false">
      <c r="A263" s="328" t="s">
        <v>291</v>
      </c>
      <c r="C263" s="328" t="str">
        <f aca="false">IF(C48&gt;0,"(GW"&amp;C48&amp;")","")</f>
        <v/>
      </c>
      <c r="D263" s="328" t="n">
        <f aca="false">D48</f>
        <v>0</v>
      </c>
      <c r="E263" s="328" t="n">
        <f aca="false">E48*5</f>
        <v>0</v>
      </c>
      <c r="F263" s="328" t="str">
        <f aca="false">IF(F48&gt;0,"(Bh"&amp;F48&amp;")","")</f>
        <v/>
      </c>
      <c r="G263" s="328" t="n">
        <f aca="false">G48</f>
        <v>0</v>
      </c>
      <c r="H263" s="328" t="str">
        <f aca="false">IF(H48&gt;0,"(Dd"&amp;H48&amp;")","")</f>
        <v/>
      </c>
      <c r="I263" s="328" t="str">
        <f aca="false">IF(I48&gt;0,"(ES"&amp;I48&amp;")","")</f>
        <v/>
      </c>
      <c r="J263" s="328" t="str">
        <f aca="false">IF(J48&gt;0,"(Fh"&amp;J48&amp;")","")</f>
        <v/>
      </c>
      <c r="K263" s="328" t="str">
        <f aca="false">IF(K48&gt;0,"(Fk)","")</f>
        <v/>
      </c>
      <c r="L263" s="328" t="str">
        <f aca="false">IF(L48&gt;0,"(Finte)","")</f>
        <v/>
      </c>
      <c r="M263" s="328" t="str">
        <f aca="false">IF(M48&gt;0,"(GA)","")</f>
        <v/>
      </c>
      <c r="N263" s="328" t="str">
        <f aca="false">IF(N48&gt;0,"(GK"&amp;N48&amp;")","")</f>
        <v/>
      </c>
      <c r="O263" s="328" t="str">
        <f aca="false">IF(O48&gt;0,"(KgM"&amp;O48&amp;")","")</f>
        <v/>
      </c>
      <c r="P263" s="328" t="str">
        <f aca="false">IF(P48&gt;0,"(Knh"&amp;P48&amp;")","")</f>
        <v/>
      </c>
      <c r="Q263" s="328" t="str">
        <f aca="false">IF(Q48&gt;0,"(KB)","")</f>
        <v/>
      </c>
      <c r="R263" s="328" t="str">
        <f aca="false">IF(R48&gt;0,"(LB"&amp;R48&amp;")","")</f>
        <v/>
      </c>
      <c r="S263" s="328" t="str">
        <f aca="false">IF(S48&gt;0,"(Ns"&amp;S48&amp;")","")</f>
        <v/>
      </c>
      <c r="T263" s="328" t="str">
        <f aca="false">IF(T48&gt;0,"(Rund)","")</f>
        <v/>
      </c>
      <c r="U263" s="328" t="str">
        <f aca="false">IF(U48&gt;0,"(UB)","")</f>
        <v/>
      </c>
      <c r="V263" s="328" t="str">
        <f aca="false">IF(V48&gt;0,"+"&amp;V48,"")</f>
        <v/>
      </c>
      <c r="W263" s="328" t="str">
        <f aca="false">IF(W48&gt;0,"+"&amp;W48,"")</f>
        <v/>
      </c>
      <c r="X263" s="328" t="str">
        <f aca="false">IF(X48&gt;0,"(VS)","")</f>
        <v/>
      </c>
      <c r="Y263" s="328" t="str">
        <f aca="false">IF(Y48&gt;0,"(WA)","")</f>
        <v/>
      </c>
      <c r="Z263" s="328" t="str">
        <f aca="false">IF(Z48&gt;0,"(WP)","")</f>
        <v/>
      </c>
      <c r="AA263" s="328" t="str">
        <f aca="false">IF(AA48&gt;0,"(Zd)","")</f>
        <v/>
      </c>
      <c r="AB263" s="328" t="n">
        <f aca="false">AB48</f>
        <v>0</v>
      </c>
      <c r="AC263" s="328" t="n">
        <f aca="false">AC48</f>
        <v>0</v>
      </c>
      <c r="AD263" s="328" t="str">
        <f aca="false">IF(AD48&gt;0,"(Bw"&amp;AD48&amp;")","")</f>
        <v/>
      </c>
      <c r="AE263" s="328" t="str">
        <f aca="false">IF(AE48&gt;0,"(Fs"&amp;AE48&amp;")","")</f>
        <v/>
      </c>
      <c r="AF263" s="328" t="str">
        <f aca="false">IF(AF48&gt;0,"(Ss)","")</f>
        <v/>
      </c>
      <c r="AG263" s="328" t="str">
        <f aca="false">IF(AG48&gt;0,"(Vor"&amp;AG48&amp;")","")</f>
        <v/>
      </c>
      <c r="AH263" s="328" t="str">
        <f aca="false">IF(AH48&gt;0,"(AS"&amp;AH48&amp;")","")</f>
        <v/>
      </c>
      <c r="AI263" s="328" t="str">
        <f aca="false">IF(AI48&gt;0,"(GS"&amp;AI48&amp;")","")</f>
        <v/>
      </c>
      <c r="AJ263" s="328" t="str">
        <f aca="false">IF(AJ48&gt;0,"(Block)","")</f>
        <v/>
      </c>
      <c r="AK263" s="328" t="str">
        <f aca="false">IF(AK48&gt;0,"(dräng)","")</f>
        <v/>
      </c>
      <c r="AL263" s="328" t="n">
        <f aca="false">AL48</f>
        <v>0</v>
      </c>
      <c r="AN263" s="328" t="str">
        <f aca="false">C263&amp;F263&amp;H263&amp;I263&amp;J263&amp;K263&amp;L263&amp;M263&amp;N263&amp;O263&amp;P263&amp;Q263&amp;R263&amp;S263&amp;T263&amp;U263&amp;X263&amp;Y263&amp;Z263&amp;AA263&amp;AD263&amp;AE263&amp;AF263&amp;AG263&amp;AH263&amp;AI263&amp;AJ263&amp;AK263</f>
        <v/>
      </c>
    </row>
    <row r="264" customFormat="false" ht="12.75" hidden="true" customHeight="false" outlineLevel="0" collapsed="false">
      <c r="A264" s="328" t="s">
        <v>292</v>
      </c>
      <c r="C264" s="328" t="str">
        <f aca="false">IF(C49&gt;0,"(GW"&amp;C49&amp;")","")</f>
        <v/>
      </c>
      <c r="D264" s="328" t="n">
        <f aca="false">D49</f>
        <v>0</v>
      </c>
      <c r="E264" s="328" t="n">
        <f aca="false">E49*5</f>
        <v>0</v>
      </c>
      <c r="F264" s="328" t="str">
        <f aca="false">IF(F49&gt;0,"(Bh"&amp;F49&amp;")","")</f>
        <v/>
      </c>
      <c r="G264" s="328" t="n">
        <f aca="false">G49</f>
        <v>0</v>
      </c>
      <c r="H264" s="328" t="str">
        <f aca="false">IF(H49&gt;0,"(Dd"&amp;H49&amp;")","")</f>
        <v/>
      </c>
      <c r="I264" s="328" t="str">
        <f aca="false">IF(I49&gt;0,"(ES"&amp;I49&amp;")","")</f>
        <v/>
      </c>
      <c r="J264" s="328" t="str">
        <f aca="false">IF(J49&gt;0,"(Fh"&amp;J49&amp;")","")</f>
        <v/>
      </c>
      <c r="K264" s="328" t="str">
        <f aca="false">IF(K49&gt;0,"(Fk)","")</f>
        <v/>
      </c>
      <c r="L264" s="328" t="str">
        <f aca="false">IF(L49&gt;0,"(Finte)","")</f>
        <v/>
      </c>
      <c r="M264" s="328" t="str">
        <f aca="false">IF(M49&gt;0,"(GA)","")</f>
        <v/>
      </c>
      <c r="N264" s="328" t="str">
        <f aca="false">IF(N49&gt;0,"(GK"&amp;N49&amp;")","")</f>
        <v/>
      </c>
      <c r="O264" s="328" t="str">
        <f aca="false">IF(O49&gt;0,"(KgM"&amp;O49&amp;")","")</f>
        <v/>
      </c>
      <c r="P264" s="328" t="str">
        <f aca="false">IF(P49&gt;0,"(Knh"&amp;P49&amp;")","")</f>
        <v/>
      </c>
      <c r="Q264" s="328" t="str">
        <f aca="false">IF(Q49&gt;0,"(KB)","")</f>
        <v/>
      </c>
      <c r="R264" s="328" t="str">
        <f aca="false">IF(R49&gt;0,"(LB"&amp;R49&amp;")","")</f>
        <v/>
      </c>
      <c r="S264" s="328" t="str">
        <f aca="false">IF(S49&gt;0,"(Ns"&amp;S49&amp;")","")</f>
        <v/>
      </c>
      <c r="T264" s="328" t="str">
        <f aca="false">IF(T49&gt;0,"(Rund)","")</f>
        <v/>
      </c>
      <c r="U264" s="328" t="str">
        <f aca="false">IF(U49&gt;0,"(UB)","")</f>
        <v/>
      </c>
      <c r="V264" s="328" t="str">
        <f aca="false">IF(V49&gt;0,"+"&amp;V49,"")</f>
        <v/>
      </c>
      <c r="W264" s="328" t="str">
        <f aca="false">IF(W49&gt;0,"+"&amp;W49,"")</f>
        <v/>
      </c>
      <c r="X264" s="328" t="str">
        <f aca="false">IF(X49&gt;0,"(VS)","")</f>
        <v/>
      </c>
      <c r="Y264" s="328" t="str">
        <f aca="false">IF(Y49&gt;0,"(WA)","")</f>
        <v/>
      </c>
      <c r="Z264" s="328" t="str">
        <f aca="false">IF(Z49&gt;0,"(WP)","")</f>
        <v/>
      </c>
      <c r="AA264" s="328" t="str">
        <f aca="false">IF(AA49&gt;0,"(Zd)","")</f>
        <v/>
      </c>
      <c r="AB264" s="328" t="n">
        <f aca="false">AB49</f>
        <v>0</v>
      </c>
      <c r="AC264" s="328" t="n">
        <f aca="false">AC49</f>
        <v>0</v>
      </c>
      <c r="AD264" s="328" t="str">
        <f aca="false">IF(AD49&gt;0,"(Bw"&amp;AD49&amp;")","")</f>
        <v/>
      </c>
      <c r="AE264" s="328" t="str">
        <f aca="false">IF(AE49&gt;0,"(Fs"&amp;AE49&amp;")","")</f>
        <v/>
      </c>
      <c r="AF264" s="328" t="str">
        <f aca="false">IF(AF49&gt;0,"(Ss)","")</f>
        <v/>
      </c>
      <c r="AG264" s="328" t="str">
        <f aca="false">IF(AG49&gt;0,"(Vor"&amp;AG49&amp;")","")</f>
        <v/>
      </c>
      <c r="AH264" s="328" t="str">
        <f aca="false">IF(AH49&gt;0,"(AS"&amp;AH49&amp;")","")</f>
        <v/>
      </c>
      <c r="AI264" s="328" t="str">
        <f aca="false">IF(AI49&gt;0,"(GS"&amp;AI49&amp;")","")</f>
        <v/>
      </c>
      <c r="AJ264" s="328" t="str">
        <f aca="false">IF(AJ49&gt;0,"(Block)","")</f>
        <v/>
      </c>
      <c r="AK264" s="328" t="str">
        <f aca="false">IF(AK49&gt;0,"(dräng)","")</f>
        <v/>
      </c>
      <c r="AL264" s="328" t="n">
        <f aca="false">AL49</f>
        <v>0</v>
      </c>
      <c r="AN264" s="328" t="str">
        <f aca="false">C264&amp;F264&amp;H264&amp;I264&amp;J264&amp;K264&amp;L264&amp;M264&amp;N264&amp;O264&amp;P264&amp;Q264&amp;R264&amp;S264&amp;T264&amp;U264&amp;X264&amp;Y264&amp;Z264&amp;AA264&amp;AD264&amp;AE264&amp;AF264&amp;AG264&amp;AH264&amp;AI264&amp;AJ264&amp;AK264</f>
        <v/>
      </c>
    </row>
    <row r="265" customFormat="false" ht="12.75" hidden="true" customHeight="false" outlineLevel="0" collapsed="false">
      <c r="A265" s="328" t="s">
        <v>293</v>
      </c>
      <c r="C265" s="328" t="str">
        <f aca="false">IF(C50&gt;0,"(GW"&amp;C50&amp;")","")</f>
        <v/>
      </c>
      <c r="D265" s="328" t="n">
        <f aca="false">D50</f>
        <v>0</v>
      </c>
      <c r="E265" s="328" t="n">
        <f aca="false">E50*5</f>
        <v>0</v>
      </c>
      <c r="F265" s="328" t="str">
        <f aca="false">IF(F50&gt;0,"(Bh"&amp;F50&amp;")","")</f>
        <v/>
      </c>
      <c r="G265" s="328" t="n">
        <f aca="false">G50</f>
        <v>0</v>
      </c>
      <c r="H265" s="328" t="str">
        <f aca="false">IF(H50&gt;0,"(Dd"&amp;H50&amp;")","")</f>
        <v/>
      </c>
      <c r="I265" s="328" t="str">
        <f aca="false">IF(I50&gt;0,"(ES"&amp;I50&amp;")","")</f>
        <v/>
      </c>
      <c r="J265" s="328" t="str">
        <f aca="false">IF(J50&gt;0,"(Fh"&amp;J50&amp;")","")</f>
        <v/>
      </c>
      <c r="K265" s="328" t="str">
        <f aca="false">IF(K50&gt;0,"(Fk)","")</f>
        <v/>
      </c>
      <c r="L265" s="328" t="str">
        <f aca="false">IF(L50&gt;0,"(Finte)","")</f>
        <v/>
      </c>
      <c r="M265" s="328" t="str">
        <f aca="false">IF(M50&gt;0,"(GA)","")</f>
        <v/>
      </c>
      <c r="N265" s="328" t="str">
        <f aca="false">IF(N50&gt;0,"(GK"&amp;N50&amp;")","")</f>
        <v/>
      </c>
      <c r="O265" s="328" t="str">
        <f aca="false">IF(O50&gt;0,"(KgM"&amp;O50&amp;")","")</f>
        <v/>
      </c>
      <c r="P265" s="328" t="str">
        <f aca="false">IF(P50&gt;0,"(Knh"&amp;P50&amp;")","")</f>
        <v/>
      </c>
      <c r="Q265" s="328" t="str">
        <f aca="false">IF(Q50&gt;0,"(KB)","")</f>
        <v/>
      </c>
      <c r="R265" s="328" t="str">
        <f aca="false">IF(R50&gt;0,"(LB"&amp;R50&amp;")","")</f>
        <v/>
      </c>
      <c r="S265" s="328" t="str">
        <f aca="false">IF(S50&gt;0,"(Ns"&amp;S50&amp;")","")</f>
        <v/>
      </c>
      <c r="T265" s="328" t="str">
        <f aca="false">IF(T50&gt;0,"(Rund)","")</f>
        <v/>
      </c>
      <c r="U265" s="328" t="str">
        <f aca="false">IF(U50&gt;0,"(UB)","")</f>
        <v/>
      </c>
      <c r="V265" s="328" t="str">
        <f aca="false">IF(V50&gt;0,"+"&amp;V50,"")</f>
        <v/>
      </c>
      <c r="W265" s="328" t="str">
        <f aca="false">IF(W50&gt;0,"+"&amp;W50,"")</f>
        <v/>
      </c>
      <c r="X265" s="328" t="str">
        <f aca="false">IF(X50&gt;0,"(VS)","")</f>
        <v/>
      </c>
      <c r="Y265" s="328" t="str">
        <f aca="false">IF(Y50&gt;0,"(WA)","")</f>
        <v/>
      </c>
      <c r="Z265" s="328" t="str">
        <f aca="false">IF(Z50&gt;0,"(WP)","")</f>
        <v/>
      </c>
      <c r="AA265" s="328" t="str">
        <f aca="false">IF(AA50&gt;0,"(Zd)","")</f>
        <v/>
      </c>
      <c r="AB265" s="328" t="n">
        <f aca="false">AB50</f>
        <v>0</v>
      </c>
      <c r="AC265" s="328" t="n">
        <f aca="false">AC50</f>
        <v>0</v>
      </c>
      <c r="AD265" s="328" t="str">
        <f aca="false">IF(AD50&gt;0,"(Bw"&amp;AD50&amp;")","")</f>
        <v/>
      </c>
      <c r="AE265" s="328" t="str">
        <f aca="false">IF(AE50&gt;0,"(Fs"&amp;AE50&amp;")","")</f>
        <v/>
      </c>
      <c r="AF265" s="328" t="str">
        <f aca="false">IF(AF50&gt;0,"(Ss)","")</f>
        <v/>
      </c>
      <c r="AG265" s="328" t="str">
        <f aca="false">IF(AG50&gt;0,"(Vor"&amp;AG50&amp;")","")</f>
        <v/>
      </c>
      <c r="AH265" s="328" t="str">
        <f aca="false">IF(AH50&gt;0,"(AS"&amp;AH50&amp;")","")</f>
        <v/>
      </c>
      <c r="AI265" s="328" t="str">
        <f aca="false">IF(AI50&gt;0,"(GS"&amp;AI50&amp;")","")</f>
        <v/>
      </c>
      <c r="AJ265" s="328" t="str">
        <f aca="false">IF(AJ50&gt;0,"(Block)","")</f>
        <v/>
      </c>
      <c r="AK265" s="328" t="str">
        <f aca="false">IF(AK50&gt;0,"(dräng)","")</f>
        <v/>
      </c>
      <c r="AL265" s="328" t="n">
        <f aca="false">AL50</f>
        <v>0</v>
      </c>
      <c r="AN265" s="328" t="str">
        <f aca="false">C265&amp;F265&amp;H265&amp;I265&amp;J265&amp;K265&amp;L265&amp;M265&amp;N265&amp;O265&amp;P265&amp;Q265&amp;R265&amp;S265&amp;T265&amp;U265&amp;X265&amp;Y265&amp;Z265&amp;AA265&amp;AD265&amp;AE265&amp;AF265&amp;AG265&amp;AH265&amp;AI265&amp;AJ265&amp;AK265</f>
        <v/>
      </c>
    </row>
    <row r="266" customFormat="false" ht="12.75" hidden="true" customHeight="false" outlineLevel="0" collapsed="false">
      <c r="A266" s="328" t="s">
        <v>294</v>
      </c>
      <c r="C266" s="328" t="str">
        <f aca="false">IF(C51&gt;0,"(GW"&amp;C51&amp;")","")</f>
        <v/>
      </c>
      <c r="D266" s="328" t="n">
        <f aca="false">D51</f>
        <v>0</v>
      </c>
      <c r="E266" s="328" t="n">
        <f aca="false">E51*5</f>
        <v>0</v>
      </c>
      <c r="F266" s="328" t="str">
        <f aca="false">IF(F51&gt;0,"(Bh"&amp;F51&amp;")","")</f>
        <v/>
      </c>
      <c r="G266" s="328" t="n">
        <f aca="false">G51</f>
        <v>0</v>
      </c>
      <c r="H266" s="328" t="str">
        <f aca="false">IF(H51&gt;0,"(Dd"&amp;H51&amp;")","")</f>
        <v/>
      </c>
      <c r="I266" s="328" t="str">
        <f aca="false">IF(I51&gt;0,"(ES"&amp;I51&amp;")","")</f>
        <v/>
      </c>
      <c r="J266" s="328" t="str">
        <f aca="false">IF(J51&gt;0,"(Fh"&amp;J51&amp;")","")</f>
        <v/>
      </c>
      <c r="K266" s="328" t="str">
        <f aca="false">IF(K51&gt;0,"(Fk)","")</f>
        <v/>
      </c>
      <c r="L266" s="328" t="str">
        <f aca="false">IF(L51&gt;0,"(Finte)","")</f>
        <v/>
      </c>
      <c r="M266" s="328" t="str">
        <f aca="false">IF(M51&gt;0,"(GA)","")</f>
        <v/>
      </c>
      <c r="N266" s="328" t="str">
        <f aca="false">IF(N51&gt;0,"(GK"&amp;N51&amp;")","")</f>
        <v/>
      </c>
      <c r="O266" s="328" t="str">
        <f aca="false">IF(O51&gt;0,"(KgM"&amp;O51&amp;")","")</f>
        <v/>
      </c>
      <c r="P266" s="328" t="str">
        <f aca="false">IF(P51&gt;0,"(Knh"&amp;P51&amp;")","")</f>
        <v/>
      </c>
      <c r="Q266" s="328" t="str">
        <f aca="false">IF(Q51&gt;0,"(KB)","")</f>
        <v/>
      </c>
      <c r="R266" s="328" t="str">
        <f aca="false">IF(R51&gt;0,"(LB"&amp;R51&amp;")","")</f>
        <v/>
      </c>
      <c r="S266" s="328" t="str">
        <f aca="false">IF(S51&gt;0,"(Ns"&amp;S51&amp;")","")</f>
        <v/>
      </c>
      <c r="T266" s="328" t="str">
        <f aca="false">IF(T51&gt;0,"(Rund)","")</f>
        <v/>
      </c>
      <c r="U266" s="328" t="str">
        <f aca="false">IF(U51&gt;0,"(UB)","")</f>
        <v/>
      </c>
      <c r="V266" s="328" t="str">
        <f aca="false">IF(V51&gt;0,"+"&amp;V51,"")</f>
        <v/>
      </c>
      <c r="W266" s="328" t="str">
        <f aca="false">IF(W51&gt;0,"+"&amp;W51,"")</f>
        <v/>
      </c>
      <c r="X266" s="328" t="str">
        <f aca="false">IF(X51&gt;0,"(VS)","")</f>
        <v/>
      </c>
      <c r="Y266" s="328" t="str">
        <f aca="false">IF(Y51&gt;0,"(WA)","")</f>
        <v/>
      </c>
      <c r="Z266" s="328" t="str">
        <f aca="false">IF(Z51&gt;0,"(WP)","")</f>
        <v/>
      </c>
      <c r="AA266" s="328" t="str">
        <f aca="false">IF(AA51&gt;0,"(Zd)","")</f>
        <v/>
      </c>
      <c r="AB266" s="328" t="n">
        <f aca="false">AB51</f>
        <v>0</v>
      </c>
      <c r="AC266" s="328" t="n">
        <f aca="false">AC51</f>
        <v>0</v>
      </c>
      <c r="AD266" s="328" t="str">
        <f aca="false">IF(AD51&gt;0,"(Bw"&amp;AD51&amp;")","")</f>
        <v/>
      </c>
      <c r="AE266" s="328" t="str">
        <f aca="false">IF(AE51&gt;0,"(Fs"&amp;AE51&amp;")","")</f>
        <v/>
      </c>
      <c r="AF266" s="328" t="str">
        <f aca="false">IF(AF51&gt;0,"(Ss)","")</f>
        <v/>
      </c>
      <c r="AG266" s="328" t="str">
        <f aca="false">IF(AG51&gt;0,"(Vor"&amp;AG51&amp;")","")</f>
        <v/>
      </c>
      <c r="AH266" s="328" t="str">
        <f aca="false">IF(AH51&gt;0,"(AS"&amp;AH51&amp;")","")</f>
        <v/>
      </c>
      <c r="AI266" s="328" t="str">
        <f aca="false">IF(AI51&gt;0,"(GS"&amp;AI51&amp;")","")</f>
        <v/>
      </c>
      <c r="AJ266" s="328" t="str">
        <f aca="false">IF(AJ51&gt;0,"(Block)","")</f>
        <v/>
      </c>
      <c r="AK266" s="328" t="str">
        <f aca="false">IF(AK51&gt;0,"(dräng)","")</f>
        <v/>
      </c>
      <c r="AL266" s="328" t="n">
        <f aca="false">AL51</f>
        <v>0</v>
      </c>
      <c r="AN266" s="328" t="str">
        <f aca="false">C266&amp;F266&amp;H266&amp;I266&amp;J266&amp;K266&amp;L266&amp;M266&amp;N266&amp;O266&amp;P266&amp;Q266&amp;R266&amp;S266&amp;T266&amp;U266&amp;X266&amp;Y266&amp;Z266&amp;AA266&amp;AD266&amp;AE266&amp;AF266&amp;AG266&amp;AH266&amp;AI266&amp;AJ266&amp;AK266</f>
        <v/>
      </c>
    </row>
    <row r="267" customFormat="false" ht="12.75" hidden="true" customHeight="false" outlineLevel="0" collapsed="false">
      <c r="A267" s="328" t="s">
        <v>295</v>
      </c>
      <c r="C267" s="328" t="str">
        <f aca="false">IF(C52&gt;0,"(GW"&amp;C52&amp;")","")</f>
        <v/>
      </c>
      <c r="D267" s="328" t="n">
        <f aca="false">D52</f>
        <v>0</v>
      </c>
      <c r="E267" s="328" t="n">
        <f aca="false">E52*5</f>
        <v>0</v>
      </c>
      <c r="F267" s="328" t="str">
        <f aca="false">IF(F52&gt;0,"(Bh"&amp;F52&amp;")","")</f>
        <v/>
      </c>
      <c r="G267" s="328" t="n">
        <f aca="false">G52</f>
        <v>0</v>
      </c>
      <c r="H267" s="328" t="str">
        <f aca="false">IF(H52&gt;0,"(Dd"&amp;H52&amp;")","")</f>
        <v/>
      </c>
      <c r="I267" s="328" t="str">
        <f aca="false">IF(I52&gt;0,"(ES"&amp;I52&amp;")","")</f>
        <v/>
      </c>
      <c r="J267" s="328" t="str">
        <f aca="false">IF(J52&gt;0,"(Fh"&amp;J52&amp;")","")</f>
        <v/>
      </c>
      <c r="K267" s="328" t="str">
        <f aca="false">IF(K52&gt;0,"(Fk)","")</f>
        <v/>
      </c>
      <c r="L267" s="328" t="str">
        <f aca="false">IF(L52&gt;0,"(Finte)","")</f>
        <v/>
      </c>
      <c r="M267" s="328" t="str">
        <f aca="false">IF(M52&gt;0,"(GA)","")</f>
        <v/>
      </c>
      <c r="N267" s="328" t="str">
        <f aca="false">IF(N52&gt;0,"(GK"&amp;N52&amp;")","")</f>
        <v/>
      </c>
      <c r="O267" s="328" t="str">
        <f aca="false">IF(O52&gt;0,"(KgM"&amp;O52&amp;")","")</f>
        <v/>
      </c>
      <c r="P267" s="328" t="str">
        <f aca="false">IF(P52&gt;0,"(Knh"&amp;P52&amp;")","")</f>
        <v/>
      </c>
      <c r="Q267" s="328" t="str">
        <f aca="false">IF(Q52&gt;0,"(KB)","")</f>
        <v/>
      </c>
      <c r="R267" s="328" t="str">
        <f aca="false">IF(R52&gt;0,"(LB"&amp;R52&amp;")","")</f>
        <v/>
      </c>
      <c r="S267" s="328" t="str">
        <f aca="false">IF(S52&gt;0,"(Ns"&amp;S52&amp;")","")</f>
        <v/>
      </c>
      <c r="T267" s="328" t="str">
        <f aca="false">IF(T52&gt;0,"(Rund)","")</f>
        <v/>
      </c>
      <c r="U267" s="328" t="str">
        <f aca="false">IF(U52&gt;0,"(UB)","")</f>
        <v/>
      </c>
      <c r="V267" s="328" t="str">
        <f aca="false">IF(V52&gt;0,"+"&amp;V52,"")</f>
        <v/>
      </c>
      <c r="W267" s="328" t="str">
        <f aca="false">IF(W52&gt;0,"+"&amp;W52,"")</f>
        <v/>
      </c>
      <c r="X267" s="328" t="str">
        <f aca="false">IF(X52&gt;0,"(VS)","")</f>
        <v/>
      </c>
      <c r="Y267" s="328" t="str">
        <f aca="false">IF(Y52&gt;0,"(WA)","")</f>
        <v/>
      </c>
      <c r="Z267" s="328" t="str">
        <f aca="false">IF(Z52&gt;0,"(WP)","")</f>
        <v/>
      </c>
      <c r="AA267" s="328" t="str">
        <f aca="false">IF(AA52&gt;0,"(Zd)","")</f>
        <v/>
      </c>
      <c r="AB267" s="328" t="n">
        <f aca="false">AB52</f>
        <v>0</v>
      </c>
      <c r="AC267" s="328" t="n">
        <f aca="false">AC52</f>
        <v>0</v>
      </c>
      <c r="AD267" s="328" t="str">
        <f aca="false">IF(AD52&gt;0,"(Bw"&amp;AD52&amp;")","")</f>
        <v/>
      </c>
      <c r="AE267" s="328" t="str">
        <f aca="false">IF(AE52&gt;0,"(Fs"&amp;AE52&amp;")","")</f>
        <v/>
      </c>
      <c r="AF267" s="328" t="str">
        <f aca="false">IF(AF52&gt;0,"(Ss)","")</f>
        <v/>
      </c>
      <c r="AG267" s="328" t="str">
        <f aca="false">IF(AG52&gt;0,"(Vor"&amp;AG52&amp;")","")</f>
        <v/>
      </c>
      <c r="AH267" s="328" t="str">
        <f aca="false">IF(AH52&gt;0,"(AS"&amp;AH52&amp;")","")</f>
        <v/>
      </c>
      <c r="AI267" s="328" t="str">
        <f aca="false">IF(AI52&gt;0,"(GS"&amp;AI52&amp;")","")</f>
        <v/>
      </c>
      <c r="AJ267" s="328" t="str">
        <f aca="false">IF(AJ52&gt;0,"(Block)","")</f>
        <v/>
      </c>
      <c r="AK267" s="328" t="str">
        <f aca="false">IF(AK52&gt;0,"(dräng)","")</f>
        <v/>
      </c>
      <c r="AL267" s="328" t="n">
        <f aca="false">AL52</f>
        <v>0</v>
      </c>
      <c r="AN267" s="328" t="str">
        <f aca="false">C267&amp;F267&amp;H267&amp;I267&amp;J267&amp;K267&amp;L267&amp;M267&amp;N267&amp;O267&amp;P267&amp;Q267&amp;R267&amp;S267&amp;T267&amp;U267&amp;X267&amp;Y267&amp;Z267&amp;AA267&amp;AD267&amp;AE267&amp;AF267&amp;AG267&amp;AH267&amp;AI267&amp;AJ267&amp;AK267</f>
        <v/>
      </c>
    </row>
    <row r="268" customFormat="false" ht="12.75" hidden="true" customHeight="false" outlineLevel="0" collapsed="false">
      <c r="A268" s="328" t="s">
        <v>296</v>
      </c>
      <c r="C268" s="328" t="str">
        <f aca="false">IF(C53&gt;0,"(GW"&amp;C53&amp;")","")</f>
        <v/>
      </c>
      <c r="D268" s="328" t="n">
        <f aca="false">D53</f>
        <v>0</v>
      </c>
      <c r="E268" s="328" t="n">
        <f aca="false">E53*5</f>
        <v>0</v>
      </c>
      <c r="F268" s="328" t="str">
        <f aca="false">IF(F53&gt;0,"(Bh"&amp;F53&amp;")","")</f>
        <v/>
      </c>
      <c r="G268" s="328" t="n">
        <f aca="false">G53</f>
        <v>0</v>
      </c>
      <c r="H268" s="328" t="str">
        <f aca="false">IF(H53&gt;0,"(Dd"&amp;H53&amp;")","")</f>
        <v/>
      </c>
      <c r="I268" s="328" t="str">
        <f aca="false">IF(I53&gt;0,"(ES"&amp;I53&amp;")","")</f>
        <v/>
      </c>
      <c r="J268" s="328" t="str">
        <f aca="false">IF(J53&gt;0,"(Fh"&amp;J53&amp;")","")</f>
        <v/>
      </c>
      <c r="K268" s="328" t="str">
        <f aca="false">IF(K53&gt;0,"(Fk)","")</f>
        <v/>
      </c>
      <c r="L268" s="328" t="str">
        <f aca="false">IF(L53&gt;0,"(Finte)","")</f>
        <v/>
      </c>
      <c r="M268" s="328" t="str">
        <f aca="false">IF(M53&gt;0,"(GA)","")</f>
        <v/>
      </c>
      <c r="N268" s="328" t="str">
        <f aca="false">IF(N53&gt;0,"(GK"&amp;N53&amp;")","")</f>
        <v/>
      </c>
      <c r="O268" s="328" t="str">
        <f aca="false">IF(O53&gt;0,"(KgM"&amp;O53&amp;")","")</f>
        <v/>
      </c>
      <c r="P268" s="328" t="str">
        <f aca="false">IF(P53&gt;0,"(Knh"&amp;P53&amp;")","")</f>
        <v/>
      </c>
      <c r="Q268" s="328" t="str">
        <f aca="false">IF(Q53&gt;0,"(KB)","")</f>
        <v/>
      </c>
      <c r="R268" s="328" t="str">
        <f aca="false">IF(R53&gt;0,"(LB"&amp;R53&amp;")","")</f>
        <v/>
      </c>
      <c r="S268" s="328" t="str">
        <f aca="false">IF(S53&gt;0,"(Ns"&amp;S53&amp;")","")</f>
        <v/>
      </c>
      <c r="T268" s="328" t="str">
        <f aca="false">IF(T53&gt;0,"(Rund)","")</f>
        <v/>
      </c>
      <c r="U268" s="328" t="str">
        <f aca="false">IF(U53&gt;0,"(UB)","")</f>
        <v/>
      </c>
      <c r="V268" s="328" t="str">
        <f aca="false">IF(V53&gt;0,"+"&amp;V53,"")</f>
        <v/>
      </c>
      <c r="W268" s="328" t="str">
        <f aca="false">IF(W53&gt;0,"+"&amp;W53,"")</f>
        <v/>
      </c>
      <c r="X268" s="328" t="str">
        <f aca="false">IF(X53&gt;0,"(VS)","")</f>
        <v/>
      </c>
      <c r="Y268" s="328" t="str">
        <f aca="false">IF(Y53&gt;0,"(WA)","")</f>
        <v/>
      </c>
      <c r="Z268" s="328" t="str">
        <f aca="false">IF(Z53&gt;0,"(WP)","")</f>
        <v/>
      </c>
      <c r="AA268" s="328" t="str">
        <f aca="false">IF(AA53&gt;0,"(Zd)","")</f>
        <v/>
      </c>
      <c r="AB268" s="328" t="n">
        <f aca="false">AB53</f>
        <v>0</v>
      </c>
      <c r="AC268" s="328" t="n">
        <f aca="false">AC53</f>
        <v>0</v>
      </c>
      <c r="AD268" s="328" t="str">
        <f aca="false">IF(AD53&gt;0,"(Bw"&amp;AD53&amp;")","")</f>
        <v/>
      </c>
      <c r="AE268" s="328" t="str">
        <f aca="false">IF(AE53&gt;0,"(Fs"&amp;AE53&amp;")","")</f>
        <v/>
      </c>
      <c r="AF268" s="328" t="str">
        <f aca="false">IF(AF53&gt;0,"(Ss)","")</f>
        <v/>
      </c>
      <c r="AG268" s="328" t="str">
        <f aca="false">IF(AG53&gt;0,"(Vor"&amp;AG53&amp;")","")</f>
        <v/>
      </c>
      <c r="AH268" s="328" t="str">
        <f aca="false">IF(AH53&gt;0,"(AS"&amp;AH53&amp;")","")</f>
        <v/>
      </c>
      <c r="AI268" s="328" t="str">
        <f aca="false">IF(AI53&gt;0,"(GS"&amp;AI53&amp;")","")</f>
        <v/>
      </c>
      <c r="AJ268" s="328" t="str">
        <f aca="false">IF(AJ53&gt;0,"(Block)","")</f>
        <v/>
      </c>
      <c r="AK268" s="328" t="str">
        <f aca="false">IF(AK53&gt;0,"(dräng)","")</f>
        <v/>
      </c>
      <c r="AL268" s="328" t="n">
        <f aca="false">AL53</f>
        <v>0</v>
      </c>
      <c r="AN268" s="328" t="str">
        <f aca="false">C268&amp;F268&amp;H268&amp;I268&amp;J268&amp;K268&amp;L268&amp;M268&amp;N268&amp;O268&amp;P268&amp;Q268&amp;R268&amp;S268&amp;T268&amp;U268&amp;X268&amp;Y268&amp;Z268&amp;AA268&amp;AD268&amp;AE268&amp;AF268&amp;AG268&amp;AH268&amp;AI268&amp;AJ268&amp;AK268</f>
        <v/>
      </c>
    </row>
    <row r="269" customFormat="false" ht="12.75" hidden="true" customHeight="false" outlineLevel="0" collapsed="false">
      <c r="A269" s="328" t="s">
        <v>297</v>
      </c>
      <c r="C269" s="328" t="str">
        <f aca="false">IF(C54&gt;0,"(GW"&amp;C54&amp;")","")</f>
        <v/>
      </c>
      <c r="D269" s="328" t="n">
        <f aca="false">D54</f>
        <v>0</v>
      </c>
      <c r="E269" s="328" t="n">
        <f aca="false">E54*5</f>
        <v>0</v>
      </c>
      <c r="F269" s="328" t="str">
        <f aca="false">IF(F54&gt;0,"(Bh"&amp;F54&amp;")","")</f>
        <v/>
      </c>
      <c r="G269" s="328" t="n">
        <f aca="false">G54</f>
        <v>0</v>
      </c>
      <c r="H269" s="328" t="str">
        <f aca="false">IF(H54&gt;0,"(Dd"&amp;H54&amp;")","")</f>
        <v/>
      </c>
      <c r="I269" s="328" t="str">
        <f aca="false">IF(I54&gt;0,"(ES"&amp;I54&amp;")","")</f>
        <v/>
      </c>
      <c r="J269" s="328" t="str">
        <f aca="false">IF(J54&gt;0,"(Fh"&amp;J54&amp;")","")</f>
        <v/>
      </c>
      <c r="K269" s="328" t="str">
        <f aca="false">IF(K54&gt;0,"(Fk)","")</f>
        <v/>
      </c>
      <c r="L269" s="328" t="str">
        <f aca="false">IF(L54&gt;0,"(Finte)","")</f>
        <v/>
      </c>
      <c r="M269" s="328" t="str">
        <f aca="false">IF(M54&gt;0,"(GA)","")</f>
        <v/>
      </c>
      <c r="N269" s="328" t="str">
        <f aca="false">IF(N54&gt;0,"(GK"&amp;N54&amp;")","")</f>
        <v/>
      </c>
      <c r="O269" s="328" t="str">
        <f aca="false">IF(O54&gt;0,"(KgM"&amp;O54&amp;")","")</f>
        <v/>
      </c>
      <c r="P269" s="328" t="str">
        <f aca="false">IF(P54&gt;0,"(Knh"&amp;P54&amp;")","")</f>
        <v/>
      </c>
      <c r="Q269" s="328" t="str">
        <f aca="false">IF(Q54&gt;0,"(KB)","")</f>
        <v/>
      </c>
      <c r="R269" s="328" t="str">
        <f aca="false">IF(R54&gt;0,"(LB"&amp;R54&amp;")","")</f>
        <v/>
      </c>
      <c r="S269" s="328" t="str">
        <f aca="false">IF(S54&gt;0,"(Ns"&amp;S54&amp;")","")</f>
        <v/>
      </c>
      <c r="T269" s="328" t="str">
        <f aca="false">IF(T54&gt;0,"(Rund)","")</f>
        <v/>
      </c>
      <c r="U269" s="328" t="str">
        <f aca="false">IF(U54&gt;0,"(UB)","")</f>
        <v/>
      </c>
      <c r="V269" s="328" t="str">
        <f aca="false">IF(V54&gt;0,"+"&amp;V54,"")</f>
        <v/>
      </c>
      <c r="W269" s="328" t="str">
        <f aca="false">IF(W54&gt;0,"+"&amp;W54,"")</f>
        <v/>
      </c>
      <c r="X269" s="328" t="str">
        <f aca="false">IF(X54&gt;0,"(VS)","")</f>
        <v/>
      </c>
      <c r="Y269" s="328" t="str">
        <f aca="false">IF(Y54&gt;0,"(WA)","")</f>
        <v/>
      </c>
      <c r="Z269" s="328" t="str">
        <f aca="false">IF(Z54&gt;0,"(WP)","")</f>
        <v/>
      </c>
      <c r="AA269" s="328" t="str">
        <f aca="false">IF(AA54&gt;0,"(Zd)","")</f>
        <v/>
      </c>
      <c r="AB269" s="328" t="n">
        <f aca="false">AB54</f>
        <v>0</v>
      </c>
      <c r="AC269" s="328" t="n">
        <f aca="false">AC54</f>
        <v>0</v>
      </c>
      <c r="AD269" s="328" t="str">
        <f aca="false">IF(AD54&gt;0,"(Bw"&amp;AD54&amp;")","")</f>
        <v/>
      </c>
      <c r="AE269" s="328" t="str">
        <f aca="false">IF(AE54&gt;0,"(Fs"&amp;AE54&amp;")","")</f>
        <v/>
      </c>
      <c r="AF269" s="328" t="str">
        <f aca="false">IF(AF54&gt;0,"(Ss)","")</f>
        <v/>
      </c>
      <c r="AG269" s="328" t="str">
        <f aca="false">IF(AG54&gt;0,"(Vor"&amp;AG54&amp;")","")</f>
        <v/>
      </c>
      <c r="AH269" s="328" t="str">
        <f aca="false">IF(AH54&gt;0,"(AS"&amp;AH54&amp;")","")</f>
        <v/>
      </c>
      <c r="AI269" s="328" t="str">
        <f aca="false">IF(AI54&gt;0,"(GS"&amp;AI54&amp;")","")</f>
        <v/>
      </c>
      <c r="AJ269" s="328" t="str">
        <f aca="false">IF(AJ54&gt;0,"(Block)","")</f>
        <v/>
      </c>
      <c r="AK269" s="328" t="str">
        <f aca="false">IF(AK54&gt;0,"(dräng)","")</f>
        <v/>
      </c>
      <c r="AL269" s="328" t="n">
        <f aca="false">AL54</f>
        <v>0</v>
      </c>
      <c r="AN269" s="328" t="str">
        <f aca="false">C269&amp;F269&amp;H269&amp;I269&amp;J269&amp;K269&amp;L269&amp;M269&amp;N269&amp;O269&amp;P269&amp;Q269&amp;R269&amp;S269&amp;T269&amp;U269&amp;X269&amp;Y269&amp;Z269&amp;AA269&amp;AD269&amp;AE269&amp;AF269&amp;AG269&amp;AH269&amp;AI269&amp;AJ269&amp;AK269</f>
        <v/>
      </c>
    </row>
    <row r="270" customFormat="false" ht="12.75" hidden="true" customHeight="false" outlineLevel="0" collapsed="false">
      <c r="A270" s="328" t="s">
        <v>298</v>
      </c>
      <c r="C270" s="328" t="str">
        <f aca="false">IF(C55&gt;0,"(GW"&amp;C55&amp;")","")</f>
        <v/>
      </c>
      <c r="D270" s="328" t="n">
        <f aca="false">D55</f>
        <v>0</v>
      </c>
      <c r="E270" s="328" t="n">
        <f aca="false">E55*5</f>
        <v>0</v>
      </c>
      <c r="F270" s="328" t="str">
        <f aca="false">IF(F55&gt;0,"(Bh"&amp;F55&amp;")","")</f>
        <v/>
      </c>
      <c r="G270" s="328" t="n">
        <f aca="false">G55</f>
        <v>0</v>
      </c>
      <c r="H270" s="328" t="str">
        <f aca="false">IF(H55&gt;0,"(Dd"&amp;H55&amp;")","")</f>
        <v/>
      </c>
      <c r="I270" s="328" t="str">
        <f aca="false">IF(I55&gt;0,"(ES"&amp;I55&amp;")","")</f>
        <v/>
      </c>
      <c r="J270" s="328" t="str">
        <f aca="false">IF(J55&gt;0,"(Fh"&amp;J55&amp;")","")</f>
        <v/>
      </c>
      <c r="K270" s="328" t="str">
        <f aca="false">IF(K55&gt;0,"(Fk)","")</f>
        <v/>
      </c>
      <c r="L270" s="328" t="str">
        <f aca="false">IF(L55&gt;0,"(Finte)","")</f>
        <v/>
      </c>
      <c r="M270" s="328" t="str">
        <f aca="false">IF(M55&gt;0,"(GA)","")</f>
        <v/>
      </c>
      <c r="N270" s="328" t="str">
        <f aca="false">IF(N55&gt;0,"(GK"&amp;N55&amp;")","")</f>
        <v/>
      </c>
      <c r="O270" s="328" t="str">
        <f aca="false">IF(O55&gt;0,"(KgM"&amp;O55&amp;")","")</f>
        <v/>
      </c>
      <c r="P270" s="328" t="str">
        <f aca="false">IF(P55&gt;0,"(Knh"&amp;P55&amp;")","")</f>
        <v/>
      </c>
      <c r="Q270" s="328" t="str">
        <f aca="false">IF(Q55&gt;0,"(KB)","")</f>
        <v/>
      </c>
      <c r="R270" s="328" t="str">
        <f aca="false">IF(R55&gt;0,"(LB"&amp;R55&amp;")","")</f>
        <v/>
      </c>
      <c r="S270" s="328" t="str">
        <f aca="false">IF(S55&gt;0,"(Ns"&amp;S55&amp;")","")</f>
        <v/>
      </c>
      <c r="T270" s="328" t="str">
        <f aca="false">IF(T55&gt;0,"(Rund)","")</f>
        <v/>
      </c>
      <c r="U270" s="328" t="str">
        <f aca="false">IF(U55&gt;0,"(UB)","")</f>
        <v/>
      </c>
      <c r="V270" s="328" t="str">
        <f aca="false">IF(V55&gt;0,"+"&amp;V55,"")</f>
        <v/>
      </c>
      <c r="W270" s="328" t="str">
        <f aca="false">IF(W55&gt;0,"+"&amp;W55,"")</f>
        <v/>
      </c>
      <c r="X270" s="328" t="str">
        <f aca="false">IF(X55&gt;0,"(VS)","")</f>
        <v/>
      </c>
      <c r="Y270" s="328" t="str">
        <f aca="false">IF(Y55&gt;0,"(WA)","")</f>
        <v/>
      </c>
      <c r="Z270" s="328" t="str">
        <f aca="false">IF(Z55&gt;0,"(WP)","")</f>
        <v/>
      </c>
      <c r="AA270" s="328" t="str">
        <f aca="false">IF(AA55&gt;0,"(Zd)","")</f>
        <v/>
      </c>
      <c r="AB270" s="328" t="n">
        <f aca="false">AB55</f>
        <v>0</v>
      </c>
      <c r="AC270" s="328" t="n">
        <f aca="false">AC55</f>
        <v>0</v>
      </c>
      <c r="AD270" s="328" t="str">
        <f aca="false">IF(AD55&gt;0,"(Bw"&amp;AD55&amp;")","")</f>
        <v/>
      </c>
      <c r="AE270" s="328" t="str">
        <f aca="false">IF(AE55&gt;0,"(Fs"&amp;AE55&amp;")","")</f>
        <v/>
      </c>
      <c r="AF270" s="328" t="str">
        <f aca="false">IF(AF55&gt;0,"(Ss)","")</f>
        <v/>
      </c>
      <c r="AG270" s="328" t="str">
        <f aca="false">IF(AG55&gt;0,"(Vor"&amp;AG55&amp;")","")</f>
        <v/>
      </c>
      <c r="AH270" s="328" t="str">
        <f aca="false">IF(AH55&gt;0,"(AS"&amp;AH55&amp;")","")</f>
        <v/>
      </c>
      <c r="AI270" s="328" t="str">
        <f aca="false">IF(AI55&gt;0,"(GS"&amp;AI55&amp;")","")</f>
        <v/>
      </c>
      <c r="AJ270" s="328" t="str">
        <f aca="false">IF(AJ55&gt;0,"(Block)","")</f>
        <v/>
      </c>
      <c r="AK270" s="328" t="str">
        <f aca="false">IF(AK55&gt;0,"(dräng)","")</f>
        <v/>
      </c>
      <c r="AL270" s="328" t="n">
        <f aca="false">AL55</f>
        <v>0</v>
      </c>
      <c r="AN270" s="328" t="str">
        <f aca="false">C270&amp;F270&amp;H270&amp;I270&amp;J270&amp;K270&amp;L270&amp;M270&amp;N270&amp;O270&amp;P270&amp;Q270&amp;R270&amp;S270&amp;T270&amp;U270&amp;X270&amp;Y270&amp;Z270&amp;AA270&amp;AD270&amp;AE270&amp;AF270&amp;AG270&amp;AH270&amp;AI270&amp;AJ270&amp;AK270</f>
        <v/>
      </c>
    </row>
    <row r="271" customFormat="false" ht="12.75" hidden="true" customHeight="false" outlineLevel="0" collapsed="false">
      <c r="A271" s="328" t="s">
        <v>299</v>
      </c>
      <c r="C271" s="328" t="str">
        <f aca="false">IF(C56&gt;0,"(GW"&amp;C56&amp;")","")</f>
        <v/>
      </c>
      <c r="D271" s="328" t="n">
        <f aca="false">D56</f>
        <v>0</v>
      </c>
      <c r="E271" s="328" t="n">
        <f aca="false">E56*5</f>
        <v>0</v>
      </c>
      <c r="F271" s="328" t="str">
        <f aca="false">IF(F56&gt;0,"(Bh"&amp;F56&amp;")","")</f>
        <v/>
      </c>
      <c r="G271" s="328" t="n">
        <f aca="false">G56</f>
        <v>0</v>
      </c>
      <c r="H271" s="328" t="str">
        <f aca="false">IF(H56&gt;0,"(Dd"&amp;H56&amp;")","")</f>
        <v/>
      </c>
      <c r="I271" s="328" t="str">
        <f aca="false">IF(I56&gt;0,"(ES"&amp;I56&amp;")","")</f>
        <v/>
      </c>
      <c r="J271" s="328" t="str">
        <f aca="false">IF(J56&gt;0,"(Fh"&amp;J56&amp;")","")</f>
        <v/>
      </c>
      <c r="K271" s="328" t="str">
        <f aca="false">IF(K56&gt;0,"(Fk)","")</f>
        <v/>
      </c>
      <c r="L271" s="328" t="str">
        <f aca="false">IF(L56&gt;0,"(Finte)","")</f>
        <v/>
      </c>
      <c r="M271" s="328" t="str">
        <f aca="false">IF(M56&gt;0,"(GA)","")</f>
        <v/>
      </c>
      <c r="N271" s="328" t="str">
        <f aca="false">IF(N56&gt;0,"(GK"&amp;N56&amp;")","")</f>
        <v/>
      </c>
      <c r="O271" s="328" t="str">
        <f aca="false">IF(O56&gt;0,"(KgM"&amp;O56&amp;")","")</f>
        <v/>
      </c>
      <c r="P271" s="328" t="str">
        <f aca="false">IF(P56&gt;0,"(Knh"&amp;P56&amp;")","")</f>
        <v/>
      </c>
      <c r="Q271" s="328" t="str">
        <f aca="false">IF(Q56&gt;0,"(KB)","")</f>
        <v/>
      </c>
      <c r="R271" s="328" t="str">
        <f aca="false">IF(R56&gt;0,"(LB"&amp;R56&amp;")","")</f>
        <v/>
      </c>
      <c r="S271" s="328" t="str">
        <f aca="false">IF(S56&gt;0,"(Ns"&amp;S56&amp;")","")</f>
        <v/>
      </c>
      <c r="T271" s="328" t="str">
        <f aca="false">IF(T56&gt;0,"(Rund)","")</f>
        <v/>
      </c>
      <c r="U271" s="328" t="str">
        <f aca="false">IF(U56&gt;0,"(UB)","")</f>
        <v/>
      </c>
      <c r="V271" s="328" t="str">
        <f aca="false">IF(V56&gt;0,"+"&amp;V56,"")</f>
        <v/>
      </c>
      <c r="W271" s="328" t="str">
        <f aca="false">IF(W56&gt;0,"+"&amp;W56,"")</f>
        <v/>
      </c>
      <c r="X271" s="328" t="str">
        <f aca="false">IF(X56&gt;0,"(VS)","")</f>
        <v/>
      </c>
      <c r="Y271" s="328" t="str">
        <f aca="false">IF(Y56&gt;0,"(WA)","")</f>
        <v/>
      </c>
      <c r="Z271" s="328" t="str">
        <f aca="false">IF(Z56&gt;0,"(WP)","")</f>
        <v/>
      </c>
      <c r="AA271" s="328" t="str">
        <f aca="false">IF(AA56&gt;0,"(Zd)","")</f>
        <v/>
      </c>
      <c r="AB271" s="328" t="n">
        <f aca="false">AB56</f>
        <v>0</v>
      </c>
      <c r="AC271" s="328" t="n">
        <f aca="false">AC56</f>
        <v>0</v>
      </c>
      <c r="AD271" s="328" t="str">
        <f aca="false">IF(AD56&gt;0,"(Bw"&amp;AD56&amp;")","")</f>
        <v/>
      </c>
      <c r="AE271" s="328" t="str">
        <f aca="false">IF(AE56&gt;0,"(Fs"&amp;AE56&amp;")","")</f>
        <v/>
      </c>
      <c r="AF271" s="328" t="str">
        <f aca="false">IF(AF56&gt;0,"(Ss)","")</f>
        <v/>
      </c>
      <c r="AG271" s="328" t="str">
        <f aca="false">IF(AG56&gt;0,"(Vor"&amp;AG56&amp;")","")</f>
        <v/>
      </c>
      <c r="AH271" s="328" t="str">
        <f aca="false">IF(AH56&gt;0,"(AS"&amp;AH56&amp;")","")</f>
        <v/>
      </c>
      <c r="AI271" s="328" t="str">
        <f aca="false">IF(AI56&gt;0,"(GS"&amp;AI56&amp;")","")</f>
        <v/>
      </c>
      <c r="AJ271" s="328" t="str">
        <f aca="false">IF(AJ56&gt;0,"(Block)","")</f>
        <v/>
      </c>
      <c r="AK271" s="328" t="str">
        <f aca="false">IF(AK56&gt;0,"(dräng)","")</f>
        <v/>
      </c>
      <c r="AL271" s="328" t="n">
        <f aca="false">AL56</f>
        <v>0</v>
      </c>
      <c r="AN271" s="328" t="str">
        <f aca="false">C271&amp;F271&amp;H271&amp;I271&amp;J271&amp;K271&amp;L271&amp;M271&amp;N271&amp;O271&amp;P271&amp;Q271&amp;R271&amp;S271&amp;T271&amp;U271&amp;X271&amp;Y271&amp;Z271&amp;AA271&amp;AD271&amp;AE271&amp;AF271&amp;AG271&amp;AH271&amp;AI271&amp;AJ271&amp;AK271</f>
        <v/>
      </c>
    </row>
    <row r="272" customFormat="false" ht="12.75" hidden="true" customHeight="false" outlineLevel="0" collapsed="false">
      <c r="A272" s="328" t="s">
        <v>300</v>
      </c>
      <c r="C272" s="328" t="str">
        <f aca="false">IF(C57&gt;0,"(GW"&amp;C57&amp;")","")</f>
        <v/>
      </c>
      <c r="D272" s="328" t="n">
        <f aca="false">D57</f>
        <v>0</v>
      </c>
      <c r="E272" s="328" t="n">
        <f aca="false">E57*5</f>
        <v>0</v>
      </c>
      <c r="F272" s="328" t="str">
        <f aca="false">IF(F57&gt;0,"(Bh"&amp;F57&amp;")","")</f>
        <v/>
      </c>
      <c r="G272" s="328" t="n">
        <f aca="false">G57</f>
        <v>0</v>
      </c>
      <c r="H272" s="328" t="str">
        <f aca="false">IF(H57&gt;0,"(Dd"&amp;H57&amp;")","")</f>
        <v/>
      </c>
      <c r="I272" s="328" t="str">
        <f aca="false">IF(I57&gt;0,"(ES"&amp;I57&amp;")","")</f>
        <v/>
      </c>
      <c r="J272" s="328" t="str">
        <f aca="false">IF(J57&gt;0,"(Fh"&amp;J57&amp;")","")</f>
        <v/>
      </c>
      <c r="K272" s="328" t="str">
        <f aca="false">IF(K57&gt;0,"(Fk)","")</f>
        <v/>
      </c>
      <c r="L272" s="328" t="str">
        <f aca="false">IF(L57&gt;0,"(Finte)","")</f>
        <v/>
      </c>
      <c r="M272" s="328" t="str">
        <f aca="false">IF(M57&gt;0,"(GA)","")</f>
        <v/>
      </c>
      <c r="N272" s="328" t="str">
        <f aca="false">IF(N57&gt;0,"(GK"&amp;N57&amp;")","")</f>
        <v/>
      </c>
      <c r="O272" s="328" t="str">
        <f aca="false">IF(O57&gt;0,"(KgM"&amp;O57&amp;")","")</f>
        <v/>
      </c>
      <c r="P272" s="328" t="str">
        <f aca="false">IF(P57&gt;0,"(Knh"&amp;P57&amp;")","")</f>
        <v/>
      </c>
      <c r="Q272" s="328" t="str">
        <f aca="false">IF(Q57&gt;0,"(KB)","")</f>
        <v/>
      </c>
      <c r="R272" s="328" t="str">
        <f aca="false">IF(R57&gt;0,"(LB"&amp;R57&amp;")","")</f>
        <v/>
      </c>
      <c r="S272" s="328" t="str">
        <f aca="false">IF(S57&gt;0,"(Ns"&amp;S57&amp;")","")</f>
        <v/>
      </c>
      <c r="T272" s="328" t="str">
        <f aca="false">IF(T57&gt;0,"(Rund)","")</f>
        <v/>
      </c>
      <c r="U272" s="328" t="str">
        <f aca="false">IF(U57&gt;0,"(UB)","")</f>
        <v/>
      </c>
      <c r="V272" s="328" t="str">
        <f aca="false">IF(V57&gt;0,"+"&amp;V57,"")</f>
        <v/>
      </c>
      <c r="W272" s="328" t="str">
        <f aca="false">IF(W57&gt;0,"+"&amp;W57,"")</f>
        <v/>
      </c>
      <c r="X272" s="328" t="str">
        <f aca="false">IF(X57&gt;0,"(VS)","")</f>
        <v/>
      </c>
      <c r="Y272" s="328" t="str">
        <f aca="false">IF(Y57&gt;0,"(WA)","")</f>
        <v/>
      </c>
      <c r="Z272" s="328" t="str">
        <f aca="false">IF(Z57&gt;0,"(WP)","")</f>
        <v/>
      </c>
      <c r="AA272" s="328" t="str">
        <f aca="false">IF(AA57&gt;0,"(Zd)","")</f>
        <v/>
      </c>
      <c r="AB272" s="328" t="n">
        <f aca="false">AB57</f>
        <v>0</v>
      </c>
      <c r="AC272" s="328" t="n">
        <f aca="false">AC57</f>
        <v>0</v>
      </c>
      <c r="AD272" s="328" t="str">
        <f aca="false">IF(AD57&gt;0,"(Bw"&amp;AD57&amp;")","")</f>
        <v/>
      </c>
      <c r="AE272" s="328" t="str">
        <f aca="false">IF(AE57&gt;0,"(Fs"&amp;AE57&amp;")","")</f>
        <v/>
      </c>
      <c r="AF272" s="328" t="str">
        <f aca="false">IF(AF57&gt;0,"(Ss)","")</f>
        <v/>
      </c>
      <c r="AG272" s="328" t="str">
        <f aca="false">IF(AG57&gt;0,"(Vor"&amp;AG57&amp;")","")</f>
        <v/>
      </c>
      <c r="AH272" s="328" t="str">
        <f aca="false">IF(AH57&gt;0,"(AS"&amp;AH57&amp;")","")</f>
        <v/>
      </c>
      <c r="AI272" s="328" t="str">
        <f aca="false">IF(AI57&gt;0,"(GS"&amp;AI57&amp;")","")</f>
        <v/>
      </c>
      <c r="AJ272" s="328" t="str">
        <f aca="false">IF(AJ57&gt;0,"(Block)","")</f>
        <v/>
      </c>
      <c r="AK272" s="328" t="str">
        <f aca="false">IF(AK57&gt;0,"(dräng)","")</f>
        <v/>
      </c>
      <c r="AL272" s="328" t="n">
        <f aca="false">AL57</f>
        <v>0</v>
      </c>
      <c r="AN272" s="328" t="str">
        <f aca="false">C272&amp;F272&amp;H272&amp;I272&amp;J272&amp;K272&amp;L272&amp;M272&amp;N272&amp;O272&amp;P272&amp;Q272&amp;R272&amp;S272&amp;T272&amp;U272&amp;X272&amp;Y272&amp;Z272&amp;AA272&amp;AD272&amp;AE272&amp;AF272&amp;AG272&amp;AH272&amp;AI272&amp;AJ272&amp;AK272</f>
        <v/>
      </c>
    </row>
    <row r="273" customFormat="false" ht="12.75" hidden="true" customHeight="false" outlineLevel="0" collapsed="false">
      <c r="A273" s="328" t="s">
        <v>301</v>
      </c>
      <c r="C273" s="328" t="str">
        <f aca="false">IF(C58&gt;0,"(GW"&amp;C58&amp;")","")</f>
        <v/>
      </c>
      <c r="D273" s="328" t="n">
        <f aca="false">D58</f>
        <v>0</v>
      </c>
      <c r="E273" s="328" t="n">
        <f aca="false">E58*5</f>
        <v>0</v>
      </c>
      <c r="F273" s="328" t="str">
        <f aca="false">IF(F58&gt;0,"(Bh"&amp;F58&amp;")","")</f>
        <v/>
      </c>
      <c r="G273" s="328" t="n">
        <f aca="false">G58</f>
        <v>0</v>
      </c>
      <c r="H273" s="328" t="str">
        <f aca="false">IF(H58&gt;0,"(Dd"&amp;H58&amp;")","")</f>
        <v/>
      </c>
      <c r="I273" s="328" t="str">
        <f aca="false">IF(I58&gt;0,"(ES"&amp;I58&amp;")","")</f>
        <v/>
      </c>
      <c r="J273" s="328" t="str">
        <f aca="false">IF(J58&gt;0,"(Fh"&amp;J58&amp;")","")</f>
        <v/>
      </c>
      <c r="K273" s="328" t="str">
        <f aca="false">IF(K58&gt;0,"(Fk)","")</f>
        <v/>
      </c>
      <c r="L273" s="328" t="str">
        <f aca="false">IF(L58&gt;0,"(Finte)","")</f>
        <v/>
      </c>
      <c r="M273" s="328" t="str">
        <f aca="false">IF(M58&gt;0,"(GA)","")</f>
        <v/>
      </c>
      <c r="N273" s="328" t="str">
        <f aca="false">IF(N58&gt;0,"(GK"&amp;N58&amp;")","")</f>
        <v/>
      </c>
      <c r="O273" s="328" t="str">
        <f aca="false">IF(O58&gt;0,"(KgM"&amp;O58&amp;")","")</f>
        <v/>
      </c>
      <c r="P273" s="328" t="str">
        <f aca="false">IF(P58&gt;0,"(Knh"&amp;P58&amp;")","")</f>
        <v/>
      </c>
      <c r="Q273" s="328" t="str">
        <f aca="false">IF(Q58&gt;0,"(KB)","")</f>
        <v/>
      </c>
      <c r="R273" s="328" t="str">
        <f aca="false">IF(R58&gt;0,"(LB"&amp;R58&amp;")","")</f>
        <v/>
      </c>
      <c r="S273" s="328" t="str">
        <f aca="false">IF(S58&gt;0,"(Ns"&amp;S58&amp;")","")</f>
        <v/>
      </c>
      <c r="T273" s="328" t="str">
        <f aca="false">IF(T58&gt;0,"(Rund)","")</f>
        <v/>
      </c>
      <c r="U273" s="328" t="str">
        <f aca="false">IF(U58&gt;0,"(UB)","")</f>
        <v/>
      </c>
      <c r="V273" s="328" t="str">
        <f aca="false">IF(V58&gt;0,"+"&amp;V58,"")</f>
        <v/>
      </c>
      <c r="W273" s="328" t="str">
        <f aca="false">IF(W58&gt;0,"+"&amp;W58,"")</f>
        <v/>
      </c>
      <c r="X273" s="328" t="str">
        <f aca="false">IF(X58&gt;0,"(VS)","")</f>
        <v/>
      </c>
      <c r="Y273" s="328" t="str">
        <f aca="false">IF(Y58&gt;0,"(WA)","")</f>
        <v/>
      </c>
      <c r="Z273" s="328" t="str">
        <f aca="false">IF(Z58&gt;0,"(WP)","")</f>
        <v/>
      </c>
      <c r="AA273" s="328" t="str">
        <f aca="false">IF(AA58&gt;0,"(Zd)","")</f>
        <v/>
      </c>
      <c r="AB273" s="328" t="n">
        <f aca="false">AB58</f>
        <v>0</v>
      </c>
      <c r="AC273" s="328" t="n">
        <f aca="false">AC58</f>
        <v>0</v>
      </c>
      <c r="AD273" s="328" t="str">
        <f aca="false">IF(AD58&gt;0,"(Bw"&amp;AD58&amp;")","")</f>
        <v/>
      </c>
      <c r="AE273" s="328" t="str">
        <f aca="false">IF(AE58&gt;0,"(Fs"&amp;AE58&amp;")","")</f>
        <v/>
      </c>
      <c r="AF273" s="328" t="str">
        <f aca="false">IF(AF58&gt;0,"(Ss)","")</f>
        <v/>
      </c>
      <c r="AG273" s="328" t="str">
        <f aca="false">IF(AG58&gt;0,"(Vor"&amp;AG58&amp;")","")</f>
        <v/>
      </c>
      <c r="AH273" s="328" t="str">
        <f aca="false">IF(AH58&gt;0,"(AS"&amp;AH58&amp;")","")</f>
        <v/>
      </c>
      <c r="AI273" s="328" t="str">
        <f aca="false">IF(AI58&gt;0,"(GS"&amp;AI58&amp;")","")</f>
        <v/>
      </c>
      <c r="AJ273" s="328" t="str">
        <f aca="false">IF(AJ58&gt;0,"(Block)","")</f>
        <v/>
      </c>
      <c r="AK273" s="328" t="str">
        <f aca="false">IF(AK58&gt;0,"(dräng)","")</f>
        <v/>
      </c>
      <c r="AL273" s="328" t="n">
        <f aca="false">AL58</f>
        <v>0</v>
      </c>
      <c r="AN273" s="328" t="str">
        <f aca="false">C273&amp;F273&amp;H273&amp;I273&amp;J273&amp;K273&amp;L273&amp;M273&amp;N273&amp;O273&amp;P273&amp;Q273&amp;R273&amp;S273&amp;T273&amp;U273&amp;X273&amp;Y273&amp;Z273&amp;AA273&amp;AD273&amp;AE273&amp;AF273&amp;AG273&amp;AH273&amp;AI273&amp;AJ273&amp;AK273</f>
        <v/>
      </c>
    </row>
    <row r="274" customFormat="false" ht="12.75" hidden="true" customHeight="false" outlineLevel="0" collapsed="false">
      <c r="A274" s="328" t="s">
        <v>302</v>
      </c>
      <c r="C274" s="328" t="str">
        <f aca="false">IF(C59&gt;0,"(GW"&amp;C59&amp;")","")</f>
        <v/>
      </c>
      <c r="D274" s="328" t="n">
        <f aca="false">D59</f>
        <v>0</v>
      </c>
      <c r="E274" s="328" t="n">
        <f aca="false">E59*5</f>
        <v>0</v>
      </c>
      <c r="F274" s="328" t="str">
        <f aca="false">IF(F59&gt;0,"(Bh"&amp;F59&amp;")","")</f>
        <v/>
      </c>
      <c r="G274" s="328" t="n">
        <f aca="false">G59</f>
        <v>0</v>
      </c>
      <c r="H274" s="328" t="str">
        <f aca="false">IF(H59&gt;0,"(Dd"&amp;H59&amp;")","")</f>
        <v/>
      </c>
      <c r="I274" s="328" t="str">
        <f aca="false">IF(I59&gt;0,"(ES"&amp;I59&amp;")","")</f>
        <v/>
      </c>
      <c r="J274" s="328" t="str">
        <f aca="false">IF(J59&gt;0,"(Fh"&amp;J59&amp;")","")</f>
        <v/>
      </c>
      <c r="K274" s="328" t="str">
        <f aca="false">IF(K59&gt;0,"(Fk)","")</f>
        <v/>
      </c>
      <c r="L274" s="328" t="str">
        <f aca="false">IF(L59&gt;0,"(Finte)","")</f>
        <v/>
      </c>
      <c r="M274" s="328" t="str">
        <f aca="false">IF(M59&gt;0,"(GA)","")</f>
        <v/>
      </c>
      <c r="N274" s="328" t="str">
        <f aca="false">IF(N59&gt;0,"(GK"&amp;N59&amp;")","")</f>
        <v/>
      </c>
      <c r="O274" s="328" t="str">
        <f aca="false">IF(O59&gt;0,"(KgM"&amp;O59&amp;")","")</f>
        <v/>
      </c>
      <c r="P274" s="328" t="str">
        <f aca="false">IF(P59&gt;0,"(Knh"&amp;P59&amp;")","")</f>
        <v/>
      </c>
      <c r="Q274" s="328" t="str">
        <f aca="false">IF(Q59&gt;0,"(KB)","")</f>
        <v/>
      </c>
      <c r="R274" s="328" t="str">
        <f aca="false">IF(R59&gt;0,"(LB"&amp;R59&amp;")","")</f>
        <v/>
      </c>
      <c r="S274" s="328" t="str">
        <f aca="false">IF(S59&gt;0,"(Ns"&amp;S59&amp;")","")</f>
        <v/>
      </c>
      <c r="T274" s="328" t="str">
        <f aca="false">IF(T59&gt;0,"(Rund)","")</f>
        <v/>
      </c>
      <c r="U274" s="328" t="str">
        <f aca="false">IF(U59&gt;0,"(UB)","")</f>
        <v/>
      </c>
      <c r="V274" s="328" t="str">
        <f aca="false">IF(V59&gt;0,"+"&amp;V59,"")</f>
        <v/>
      </c>
      <c r="W274" s="328" t="str">
        <f aca="false">IF(W59&gt;0,"+"&amp;W59,"")</f>
        <v/>
      </c>
      <c r="X274" s="328" t="str">
        <f aca="false">IF(X59&gt;0,"(VS)","")</f>
        <v/>
      </c>
      <c r="Y274" s="328" t="str">
        <f aca="false">IF(Y59&gt;0,"(WA)","")</f>
        <v/>
      </c>
      <c r="Z274" s="328" t="str">
        <f aca="false">IF(Z59&gt;0,"(WP)","")</f>
        <v/>
      </c>
      <c r="AA274" s="328" t="str">
        <f aca="false">IF(AA59&gt;0,"(Zd)","")</f>
        <v/>
      </c>
      <c r="AB274" s="328" t="n">
        <f aca="false">AB59</f>
        <v>0</v>
      </c>
      <c r="AC274" s="328" t="n">
        <f aca="false">AC59</f>
        <v>0</v>
      </c>
      <c r="AD274" s="328" t="str">
        <f aca="false">IF(AD59&gt;0,"(Bw"&amp;AD59&amp;")","")</f>
        <v/>
      </c>
      <c r="AE274" s="328" t="str">
        <f aca="false">IF(AE59&gt;0,"(Fs"&amp;AE59&amp;")","")</f>
        <v/>
      </c>
      <c r="AF274" s="328" t="str">
        <f aca="false">IF(AF59&gt;0,"(Ss)","")</f>
        <v/>
      </c>
      <c r="AG274" s="328" t="str">
        <f aca="false">IF(AG59&gt;0,"(Vor"&amp;AG59&amp;")","")</f>
        <v/>
      </c>
      <c r="AH274" s="328" t="str">
        <f aca="false">IF(AH59&gt;0,"(AS"&amp;AH59&amp;")","")</f>
        <v/>
      </c>
      <c r="AI274" s="328" t="str">
        <f aca="false">IF(AI59&gt;0,"(GS"&amp;AI59&amp;")","")</f>
        <v/>
      </c>
      <c r="AJ274" s="328" t="str">
        <f aca="false">IF(AJ59&gt;0,"(Block)","")</f>
        <v/>
      </c>
      <c r="AK274" s="328" t="str">
        <f aca="false">IF(AK59&gt;0,"(dräng)","")</f>
        <v/>
      </c>
      <c r="AL274" s="328" t="n">
        <f aca="false">AL59</f>
        <v>0</v>
      </c>
      <c r="AN274" s="328" t="str">
        <f aca="false">C274&amp;F274&amp;H274&amp;I274&amp;J274&amp;K274&amp;L274&amp;M274&amp;N274&amp;O274&amp;P274&amp;Q274&amp;R274&amp;S274&amp;T274&amp;U274&amp;X274&amp;Y274&amp;Z274&amp;AA274&amp;AD274&amp;AE274&amp;AF274&amp;AG274&amp;AH274&amp;AI274&amp;AJ274&amp;AK274</f>
        <v/>
      </c>
    </row>
    <row r="275" customFormat="false" ht="12.75" hidden="true" customHeight="false" outlineLevel="0" collapsed="false">
      <c r="A275" s="328" t="s">
        <v>240</v>
      </c>
      <c r="C275" s="328" t="str">
        <f aca="false">IF(C60&gt;0,"(GW"&amp;C60&amp;")","")</f>
        <v/>
      </c>
      <c r="D275" s="328" t="n">
        <f aca="false">D60</f>
        <v>0</v>
      </c>
      <c r="E275" s="328" t="n">
        <f aca="false">E60*5</f>
        <v>0</v>
      </c>
      <c r="F275" s="328" t="str">
        <f aca="false">IF(F60&gt;0,"(Bh"&amp;F60&amp;")","")</f>
        <v/>
      </c>
      <c r="G275" s="328" t="n">
        <f aca="false">G60</f>
        <v>0</v>
      </c>
      <c r="H275" s="328" t="str">
        <f aca="false">IF(H60&gt;0,"(Dd"&amp;H60&amp;")","")</f>
        <v/>
      </c>
      <c r="I275" s="328" t="str">
        <f aca="false">IF(I60&gt;0,"(ES"&amp;I60&amp;")","")</f>
        <v/>
      </c>
      <c r="J275" s="328" t="str">
        <f aca="false">IF(J60&gt;0,"(Fh"&amp;J60&amp;")","")</f>
        <v/>
      </c>
      <c r="K275" s="328" t="str">
        <f aca="false">IF(K60&gt;0,"(Fk)","")</f>
        <v/>
      </c>
      <c r="L275" s="328" t="str">
        <f aca="false">IF(L60&gt;0,"(Finte)","")</f>
        <v/>
      </c>
      <c r="M275" s="328" t="str">
        <f aca="false">IF(M60&gt;0,"(GA)","")</f>
        <v/>
      </c>
      <c r="N275" s="328" t="str">
        <f aca="false">IF(N60&gt;0,"(GK"&amp;N60&amp;")","")</f>
        <v/>
      </c>
      <c r="O275" s="328" t="str">
        <f aca="false">IF(O60&gt;0,"(KgM"&amp;O60&amp;")","")</f>
        <v/>
      </c>
      <c r="P275" s="328" t="str">
        <f aca="false">IF(P60&gt;0,"(Knh"&amp;P60&amp;")","")</f>
        <v/>
      </c>
      <c r="Q275" s="328" t="str">
        <f aca="false">IF(Q60&gt;0,"(KB)","")</f>
        <v/>
      </c>
      <c r="R275" s="328" t="str">
        <f aca="false">IF(R60&gt;0,"(LB"&amp;R60&amp;")","")</f>
        <v/>
      </c>
      <c r="S275" s="328" t="str">
        <f aca="false">IF(S60&gt;0,"(Ns"&amp;S60&amp;")","")</f>
        <v/>
      </c>
      <c r="T275" s="328" t="str">
        <f aca="false">IF(T60&gt;0,"(Rund)","")</f>
        <v/>
      </c>
      <c r="U275" s="328" t="str">
        <f aca="false">IF(U60&gt;0,"(UB)","")</f>
        <v/>
      </c>
      <c r="V275" s="328" t="str">
        <f aca="false">IF(V60&gt;0,"+"&amp;V60,"")</f>
        <v/>
      </c>
      <c r="W275" s="328" t="str">
        <f aca="false">IF(W60&gt;0,"+"&amp;W60,"")</f>
        <v/>
      </c>
      <c r="X275" s="328" t="str">
        <f aca="false">IF(X60&gt;0,"(VS)","")</f>
        <v/>
      </c>
      <c r="Y275" s="328" t="str">
        <f aca="false">IF(Y60&gt;0,"(WA)","")</f>
        <v/>
      </c>
      <c r="Z275" s="328" t="str">
        <f aca="false">IF(Z60&gt;0,"(WP)","")</f>
        <v/>
      </c>
      <c r="AA275" s="328" t="str">
        <f aca="false">IF(AA60&gt;0,"(Zd)","")</f>
        <v/>
      </c>
      <c r="AB275" s="328" t="n">
        <f aca="false">AB60</f>
        <v>0</v>
      </c>
      <c r="AC275" s="328" t="n">
        <f aca="false">AC60</f>
        <v>0</v>
      </c>
      <c r="AD275" s="328" t="str">
        <f aca="false">IF(AD60&gt;0,"(Bw"&amp;AD60&amp;")","")</f>
        <v/>
      </c>
      <c r="AE275" s="328" t="str">
        <f aca="false">IF(AE60&gt;0,"(Fs"&amp;AE60&amp;")","")</f>
        <v/>
      </c>
      <c r="AF275" s="328" t="str">
        <f aca="false">IF(AF60&gt;0,"(Ss)","")</f>
        <v/>
      </c>
      <c r="AG275" s="328" t="str">
        <f aca="false">IF(AG60&gt;0,"(Vor"&amp;AG60&amp;")","")</f>
        <v/>
      </c>
      <c r="AH275" s="328" t="str">
        <f aca="false">IF(AH60&gt;0,"(AS"&amp;AH60&amp;")","")</f>
        <v/>
      </c>
      <c r="AI275" s="328" t="str">
        <f aca="false">IF(AI60&gt;0,"(GS"&amp;AI60&amp;")","")</f>
        <v/>
      </c>
      <c r="AJ275" s="328" t="str">
        <f aca="false">IF(AJ60&gt;0,"(Block)","")</f>
        <v/>
      </c>
      <c r="AK275" s="328" t="str">
        <f aca="false">IF(AK60&gt;0,"(dräng)","")</f>
        <v/>
      </c>
      <c r="AL275" s="328" t="n">
        <f aca="false">AL60</f>
        <v>0</v>
      </c>
      <c r="AN275" s="328" t="str">
        <f aca="false">C275&amp;F275&amp;H275&amp;I275&amp;J275&amp;K275&amp;L275&amp;M275&amp;N275&amp;O275&amp;P275&amp;Q275&amp;R275&amp;S275&amp;T275&amp;U275&amp;X275&amp;Y275&amp;Z275&amp;AA275&amp;AD275&amp;AE275&amp;AF275&amp;AG275&amp;AH275&amp;AI275&amp;AJ275&amp;AK275</f>
        <v/>
      </c>
    </row>
    <row r="276" customFormat="false" ht="12.75" hidden="true" customHeight="false" outlineLevel="0" collapsed="false">
      <c r="A276" s="328" t="s">
        <v>241</v>
      </c>
      <c r="C276" s="328" t="str">
        <f aca="false">IF(C61&gt;0,"(GW"&amp;C61&amp;")","")</f>
        <v/>
      </c>
      <c r="D276" s="328" t="n">
        <f aca="false">D61</f>
        <v>0</v>
      </c>
      <c r="E276" s="328" t="n">
        <f aca="false">E61*5</f>
        <v>0</v>
      </c>
      <c r="F276" s="328" t="str">
        <f aca="false">IF(F61&gt;0,"(Bh"&amp;F61&amp;")","")</f>
        <v/>
      </c>
      <c r="G276" s="328" t="n">
        <f aca="false">G61</f>
        <v>0</v>
      </c>
      <c r="H276" s="328" t="str">
        <f aca="false">IF(H61&gt;0,"(Dd"&amp;H61&amp;")","")</f>
        <v/>
      </c>
      <c r="I276" s="328" t="str">
        <f aca="false">IF(I61&gt;0,"(ES"&amp;I61&amp;")","")</f>
        <v/>
      </c>
      <c r="J276" s="328" t="str">
        <f aca="false">IF(J61&gt;0,"(Fh"&amp;J61&amp;")","")</f>
        <v/>
      </c>
      <c r="K276" s="328" t="str">
        <f aca="false">IF(K61&gt;0,"(Fk)","")</f>
        <v/>
      </c>
      <c r="L276" s="328" t="str">
        <f aca="false">IF(L61&gt;0,"(Finte)","")</f>
        <v/>
      </c>
      <c r="M276" s="328" t="str">
        <f aca="false">IF(M61&gt;0,"(GA)","")</f>
        <v/>
      </c>
      <c r="N276" s="328" t="str">
        <f aca="false">IF(N61&gt;0,"(GK"&amp;N61&amp;")","")</f>
        <v/>
      </c>
      <c r="O276" s="328" t="str">
        <f aca="false">IF(O61&gt;0,"(KgM"&amp;O61&amp;")","")</f>
        <v/>
      </c>
      <c r="P276" s="328" t="str">
        <f aca="false">IF(P61&gt;0,"(Knh"&amp;P61&amp;")","")</f>
        <v/>
      </c>
      <c r="Q276" s="328" t="str">
        <f aca="false">IF(Q61&gt;0,"(KB)","")</f>
        <v/>
      </c>
      <c r="R276" s="328" t="str">
        <f aca="false">IF(R61&gt;0,"(LB"&amp;R61&amp;")","")</f>
        <v/>
      </c>
      <c r="S276" s="328" t="str">
        <f aca="false">IF(S61&gt;0,"(Ns"&amp;S61&amp;")","")</f>
        <v/>
      </c>
      <c r="T276" s="328" t="str">
        <f aca="false">IF(T61&gt;0,"(Rund)","")</f>
        <v/>
      </c>
      <c r="U276" s="328" t="str">
        <f aca="false">IF(U61&gt;0,"(UB)","")</f>
        <v/>
      </c>
      <c r="V276" s="328" t="str">
        <f aca="false">IF(V61&gt;0,"+"&amp;V61,"")</f>
        <v/>
      </c>
      <c r="W276" s="328" t="str">
        <f aca="false">IF(W61&gt;0,"+"&amp;W61,"")</f>
        <v/>
      </c>
      <c r="X276" s="328" t="str">
        <f aca="false">IF(X61&gt;0,"(VS)","")</f>
        <v/>
      </c>
      <c r="Y276" s="328" t="str">
        <f aca="false">IF(Y61&gt;0,"(WA)","")</f>
        <v/>
      </c>
      <c r="Z276" s="328" t="str">
        <f aca="false">IF(Z61&gt;0,"(WP)","")</f>
        <v/>
      </c>
      <c r="AA276" s="328" t="str">
        <f aca="false">IF(AA61&gt;0,"(Zd)","")</f>
        <v/>
      </c>
      <c r="AB276" s="328" t="n">
        <f aca="false">AB61</f>
        <v>0</v>
      </c>
      <c r="AC276" s="328" t="n">
        <f aca="false">AC61</f>
        <v>0</v>
      </c>
      <c r="AD276" s="328" t="str">
        <f aca="false">IF(AD61&gt;0,"(Bw"&amp;AD61&amp;")","")</f>
        <v/>
      </c>
      <c r="AE276" s="328" t="str">
        <f aca="false">IF(AE61&gt;0,"(Fs"&amp;AE61&amp;")","")</f>
        <v/>
      </c>
      <c r="AF276" s="328" t="str">
        <f aca="false">IF(AF61&gt;0,"(Ss)","")</f>
        <v/>
      </c>
      <c r="AG276" s="328" t="str">
        <f aca="false">IF(AG61&gt;0,"(Vor"&amp;AG61&amp;")","")</f>
        <v/>
      </c>
      <c r="AH276" s="328" t="str">
        <f aca="false">IF(AH61&gt;0,"(AS"&amp;AH61&amp;")","")</f>
        <v/>
      </c>
      <c r="AI276" s="328" t="str">
        <f aca="false">IF(AI61&gt;0,"(GS"&amp;AI61&amp;")","")</f>
        <v/>
      </c>
      <c r="AJ276" s="328" t="str">
        <f aca="false">IF(AJ61&gt;0,"(Block)","")</f>
        <v/>
      </c>
      <c r="AK276" s="328" t="str">
        <f aca="false">IF(AK61&gt;0,"(dräng)","")</f>
        <v/>
      </c>
      <c r="AL276" s="328" t="n">
        <f aca="false">AL61</f>
        <v>0</v>
      </c>
      <c r="AN276" s="328" t="str">
        <f aca="false">C276&amp;F276&amp;H276&amp;I276&amp;J276&amp;K276&amp;L276&amp;M276&amp;N276&amp;O276&amp;P276&amp;Q276&amp;R276&amp;S276&amp;T276&amp;U276&amp;X276&amp;Y276&amp;Z276&amp;AA276&amp;AD276&amp;AE276&amp;AF276&amp;AG276&amp;AH276&amp;AI276&amp;AJ276&amp;AK276</f>
        <v/>
      </c>
    </row>
    <row r="277" customFormat="false" ht="12.75" hidden="true" customHeight="false" outlineLevel="0" collapsed="false">
      <c r="A277" s="328" t="s">
        <v>242</v>
      </c>
      <c r="C277" s="328" t="str">
        <f aca="false">IF(C62&gt;0,"(GW"&amp;C62&amp;")","")</f>
        <v/>
      </c>
      <c r="D277" s="328" t="n">
        <f aca="false">D62</f>
        <v>0</v>
      </c>
      <c r="E277" s="328" t="n">
        <f aca="false">E62*5</f>
        <v>0</v>
      </c>
      <c r="F277" s="328" t="str">
        <f aca="false">IF(F62&gt;0,"(Bh"&amp;F62&amp;")","")</f>
        <v/>
      </c>
      <c r="G277" s="328" t="n">
        <f aca="false">G62</f>
        <v>0</v>
      </c>
      <c r="H277" s="328" t="str">
        <f aca="false">IF(H62&gt;0,"(Dd"&amp;H62&amp;")","")</f>
        <v/>
      </c>
      <c r="I277" s="328" t="str">
        <f aca="false">IF(I62&gt;0,"(ES"&amp;I62&amp;")","")</f>
        <v/>
      </c>
      <c r="J277" s="328" t="str">
        <f aca="false">IF(J62&gt;0,"(Fh"&amp;J62&amp;")","")</f>
        <v/>
      </c>
      <c r="K277" s="328" t="str">
        <f aca="false">IF(K62&gt;0,"(Fk)","")</f>
        <v/>
      </c>
      <c r="L277" s="328" t="str">
        <f aca="false">IF(L62&gt;0,"(Finte)","")</f>
        <v/>
      </c>
      <c r="M277" s="328" t="str">
        <f aca="false">IF(M62&gt;0,"(GA)","")</f>
        <v/>
      </c>
      <c r="N277" s="328" t="str">
        <f aca="false">IF(N62&gt;0,"(GK"&amp;N62&amp;")","")</f>
        <v/>
      </c>
      <c r="O277" s="328" t="str">
        <f aca="false">IF(O62&gt;0,"(KgM"&amp;O62&amp;")","")</f>
        <v/>
      </c>
      <c r="P277" s="328" t="str">
        <f aca="false">IF(P62&gt;0,"(Knh"&amp;P62&amp;")","")</f>
        <v/>
      </c>
      <c r="Q277" s="328" t="str">
        <f aca="false">IF(Q62&gt;0,"(KB)","")</f>
        <v/>
      </c>
      <c r="R277" s="328" t="str">
        <f aca="false">IF(R62&gt;0,"(LB"&amp;R62&amp;")","")</f>
        <v/>
      </c>
      <c r="S277" s="328" t="str">
        <f aca="false">IF(S62&gt;0,"(Ns"&amp;S62&amp;")","")</f>
        <v/>
      </c>
      <c r="T277" s="328" t="str">
        <f aca="false">IF(T62&gt;0,"(Rund)","")</f>
        <v/>
      </c>
      <c r="U277" s="328" t="str">
        <f aca="false">IF(U62&gt;0,"(UB)","")</f>
        <v/>
      </c>
      <c r="V277" s="328" t="str">
        <f aca="false">IF(V62&gt;0,"+"&amp;V62,"")</f>
        <v/>
      </c>
      <c r="W277" s="328" t="str">
        <f aca="false">IF(W62&gt;0,"+"&amp;W62,"")</f>
        <v/>
      </c>
      <c r="X277" s="328" t="str">
        <f aca="false">IF(X62&gt;0,"(VS)","")</f>
        <v/>
      </c>
      <c r="Y277" s="328" t="str">
        <f aca="false">IF(Y62&gt;0,"(WA)","")</f>
        <v/>
      </c>
      <c r="Z277" s="328" t="str">
        <f aca="false">IF(Z62&gt;0,"(WP)","")</f>
        <v/>
      </c>
      <c r="AA277" s="328" t="str">
        <f aca="false">IF(AA62&gt;0,"(Zd)","")</f>
        <v/>
      </c>
      <c r="AB277" s="328" t="n">
        <f aca="false">AB62</f>
        <v>0</v>
      </c>
      <c r="AC277" s="328" t="n">
        <f aca="false">AC62</f>
        <v>0</v>
      </c>
      <c r="AD277" s="328" t="str">
        <f aca="false">IF(AD62&gt;0,"(Bw"&amp;AD62&amp;")","")</f>
        <v/>
      </c>
      <c r="AE277" s="328" t="str">
        <f aca="false">IF(AE62&gt;0,"(Fs"&amp;AE62&amp;")","")</f>
        <v/>
      </c>
      <c r="AF277" s="328" t="str">
        <f aca="false">IF(AF62&gt;0,"(Ss)","")</f>
        <v/>
      </c>
      <c r="AG277" s="328" t="str">
        <f aca="false">IF(AG62&gt;0,"(Vor"&amp;AG62&amp;")","")</f>
        <v/>
      </c>
      <c r="AH277" s="328" t="str">
        <f aca="false">IF(AH62&gt;0,"(AS"&amp;AH62&amp;")","")</f>
        <v/>
      </c>
      <c r="AI277" s="328" t="str">
        <f aca="false">IF(AI62&gt;0,"(GS"&amp;AI62&amp;")","")</f>
        <v/>
      </c>
      <c r="AJ277" s="328" t="str">
        <f aca="false">IF(AJ62&gt;0,"(Block)","")</f>
        <v/>
      </c>
      <c r="AK277" s="328" t="str">
        <f aca="false">IF(AK62&gt;0,"(dräng)","")</f>
        <v/>
      </c>
      <c r="AL277" s="328" t="n">
        <f aca="false">AL62</f>
        <v>0</v>
      </c>
      <c r="AN277" s="328" t="str">
        <f aca="false">C277&amp;F277&amp;H277&amp;I277&amp;J277&amp;K277&amp;L277&amp;M277&amp;N277&amp;O277&amp;P277&amp;Q277&amp;R277&amp;S277&amp;T277&amp;U277&amp;X277&amp;Y277&amp;Z277&amp;AA277&amp;AD277&amp;AE277&amp;AF277&amp;AG277&amp;AH277&amp;AI277&amp;AJ277&amp;AK277</f>
        <v/>
      </c>
    </row>
    <row r="278" customFormat="false" ht="12.75" hidden="true" customHeight="false" outlineLevel="0" collapsed="false">
      <c r="A278" s="328" t="s">
        <v>243</v>
      </c>
      <c r="C278" s="328" t="str">
        <f aca="false">IF(C63&gt;0,"(GW"&amp;C63&amp;")","")</f>
        <v/>
      </c>
      <c r="D278" s="328" t="n">
        <f aca="false">D63</f>
        <v>0</v>
      </c>
      <c r="E278" s="328" t="n">
        <f aca="false">E63*5</f>
        <v>0</v>
      </c>
      <c r="F278" s="328" t="str">
        <f aca="false">IF(F63&gt;0,"(Bh"&amp;F63&amp;")","")</f>
        <v/>
      </c>
      <c r="G278" s="328" t="n">
        <f aca="false">G63</f>
        <v>0</v>
      </c>
      <c r="H278" s="328" t="str">
        <f aca="false">IF(H63&gt;0,"(Dd"&amp;H63&amp;")","")</f>
        <v/>
      </c>
      <c r="I278" s="328" t="str">
        <f aca="false">IF(I63&gt;0,"(ES"&amp;I63&amp;")","")</f>
        <v/>
      </c>
      <c r="J278" s="328" t="str">
        <f aca="false">IF(J63&gt;0,"(Fh"&amp;J63&amp;")","")</f>
        <v/>
      </c>
      <c r="K278" s="328" t="str">
        <f aca="false">IF(K63&gt;0,"(Fk)","")</f>
        <v/>
      </c>
      <c r="L278" s="328" t="str">
        <f aca="false">IF(L63&gt;0,"(Finte)","")</f>
        <v/>
      </c>
      <c r="M278" s="328" t="str">
        <f aca="false">IF(M63&gt;0,"(GA)","")</f>
        <v/>
      </c>
      <c r="N278" s="328" t="str">
        <f aca="false">IF(N63&gt;0,"(GK"&amp;N63&amp;")","")</f>
        <v/>
      </c>
      <c r="O278" s="328" t="str">
        <f aca="false">IF(O63&gt;0,"(KgM"&amp;O63&amp;")","")</f>
        <v/>
      </c>
      <c r="P278" s="328" t="str">
        <f aca="false">IF(P63&gt;0,"(Knh"&amp;P63&amp;")","")</f>
        <v/>
      </c>
      <c r="Q278" s="328" t="str">
        <f aca="false">IF(Q63&gt;0,"(KB)","")</f>
        <v/>
      </c>
      <c r="R278" s="328" t="str">
        <f aca="false">IF(R63&gt;0,"(LB"&amp;R63&amp;")","")</f>
        <v/>
      </c>
      <c r="S278" s="328" t="str">
        <f aca="false">IF(S63&gt;0,"(Ns"&amp;S63&amp;")","")</f>
        <v/>
      </c>
      <c r="T278" s="328" t="str">
        <f aca="false">IF(T63&gt;0,"(Rund)","")</f>
        <v/>
      </c>
      <c r="U278" s="328" t="str">
        <f aca="false">IF(U63&gt;0,"(UB)","")</f>
        <v/>
      </c>
      <c r="V278" s="328" t="str">
        <f aca="false">IF(V63&gt;0,"+"&amp;V63,"")</f>
        <v/>
      </c>
      <c r="W278" s="328" t="str">
        <f aca="false">IF(W63&gt;0,"+"&amp;W63,"")</f>
        <v/>
      </c>
      <c r="X278" s="328" t="str">
        <f aca="false">IF(X63&gt;0,"(VS)","")</f>
        <v/>
      </c>
      <c r="Y278" s="328" t="str">
        <f aca="false">IF(Y63&gt;0,"(WA)","")</f>
        <v/>
      </c>
      <c r="Z278" s="328" t="str">
        <f aca="false">IF(Z63&gt;0,"(WP)","")</f>
        <v/>
      </c>
      <c r="AA278" s="328" t="str">
        <f aca="false">IF(AA63&gt;0,"(Zd)","")</f>
        <v/>
      </c>
      <c r="AB278" s="328" t="n">
        <f aca="false">AB63</f>
        <v>0</v>
      </c>
      <c r="AC278" s="328" t="n">
        <f aca="false">AC63</f>
        <v>0</v>
      </c>
      <c r="AD278" s="328" t="str">
        <f aca="false">IF(AD63&gt;0,"(Bw"&amp;AD63&amp;")","")</f>
        <v/>
      </c>
      <c r="AE278" s="328" t="str">
        <f aca="false">IF(AE63&gt;0,"(Fs"&amp;AE63&amp;")","")</f>
        <v/>
      </c>
      <c r="AF278" s="328" t="str">
        <f aca="false">IF(AF63&gt;0,"(Ss)","")</f>
        <v/>
      </c>
      <c r="AG278" s="328" t="str">
        <f aca="false">IF(AG63&gt;0,"(Vor"&amp;AG63&amp;")","")</f>
        <v/>
      </c>
      <c r="AH278" s="328" t="str">
        <f aca="false">IF(AH63&gt;0,"(AS"&amp;AH63&amp;")","")</f>
        <v/>
      </c>
      <c r="AI278" s="328" t="str">
        <f aca="false">IF(AI63&gt;0,"(GS"&amp;AI63&amp;")","")</f>
        <v/>
      </c>
      <c r="AJ278" s="328" t="str">
        <f aca="false">IF(AJ63&gt;0,"(Block)","")</f>
        <v/>
      </c>
      <c r="AK278" s="328" t="str">
        <f aca="false">IF(AK63&gt;0,"(dräng)","")</f>
        <v/>
      </c>
      <c r="AL278" s="328" t="n">
        <f aca="false">AL63</f>
        <v>0</v>
      </c>
      <c r="AN278" s="328" t="str">
        <f aca="false">C278&amp;F278&amp;H278&amp;I278&amp;J278&amp;K278&amp;L278&amp;M278&amp;N278&amp;O278&amp;P278&amp;Q278&amp;R278&amp;S278&amp;T278&amp;U278&amp;X278&amp;Y278&amp;Z278&amp;AA278&amp;AD278&amp;AE278&amp;AF278&amp;AG278&amp;AH278&amp;AI278&amp;AJ278&amp;AK278</f>
        <v/>
      </c>
    </row>
    <row r="279" customFormat="false" ht="12.75" hidden="true" customHeight="false" outlineLevel="0" collapsed="false">
      <c r="A279" s="328" t="s">
        <v>244</v>
      </c>
      <c r="C279" s="328" t="str">
        <f aca="false">IF(C64&gt;0,"(GW"&amp;C64&amp;")","")</f>
        <v/>
      </c>
      <c r="D279" s="328" t="n">
        <f aca="false">D64</f>
        <v>0</v>
      </c>
      <c r="E279" s="328" t="n">
        <f aca="false">E64*5</f>
        <v>0</v>
      </c>
      <c r="F279" s="328" t="str">
        <f aca="false">IF(F64&gt;0,"(Bh"&amp;F64&amp;")","")</f>
        <v/>
      </c>
      <c r="G279" s="328" t="n">
        <f aca="false">G64</f>
        <v>0</v>
      </c>
      <c r="H279" s="328" t="str">
        <f aca="false">IF(H64&gt;0,"(Dd"&amp;H64&amp;")","")</f>
        <v/>
      </c>
      <c r="I279" s="328" t="str">
        <f aca="false">IF(I64&gt;0,"(ES"&amp;I64&amp;")","")</f>
        <v/>
      </c>
      <c r="J279" s="328" t="str">
        <f aca="false">IF(J64&gt;0,"(Fh"&amp;J64&amp;")","")</f>
        <v/>
      </c>
      <c r="K279" s="328" t="str">
        <f aca="false">IF(K64&gt;0,"(Fk)","")</f>
        <v/>
      </c>
      <c r="L279" s="328" t="str">
        <f aca="false">IF(L64&gt;0,"(Finte)","")</f>
        <v/>
      </c>
      <c r="M279" s="328" t="str">
        <f aca="false">IF(M64&gt;0,"(GA)","")</f>
        <v/>
      </c>
      <c r="N279" s="328" t="str">
        <f aca="false">IF(N64&gt;0,"(GK"&amp;N64&amp;")","")</f>
        <v/>
      </c>
      <c r="O279" s="328" t="str">
        <f aca="false">IF(O64&gt;0,"(KgM"&amp;O64&amp;")","")</f>
        <v/>
      </c>
      <c r="P279" s="328" t="str">
        <f aca="false">IF(P64&gt;0,"(Knh"&amp;P64&amp;")","")</f>
        <v/>
      </c>
      <c r="Q279" s="328" t="str">
        <f aca="false">IF(Q64&gt;0,"(KB)","")</f>
        <v/>
      </c>
      <c r="R279" s="328" t="str">
        <f aca="false">IF(R64&gt;0,"(LB"&amp;R64&amp;")","")</f>
        <v/>
      </c>
      <c r="S279" s="328" t="str">
        <f aca="false">IF(S64&gt;0,"(Ns"&amp;S64&amp;")","")</f>
        <v/>
      </c>
      <c r="T279" s="328" t="str">
        <f aca="false">IF(T64&gt;0,"(Rund)","")</f>
        <v/>
      </c>
      <c r="U279" s="328" t="str">
        <f aca="false">IF(U64&gt;0,"(UB)","")</f>
        <v/>
      </c>
      <c r="V279" s="328" t="str">
        <f aca="false">IF(V64&gt;0,"+"&amp;V64,"")</f>
        <v/>
      </c>
      <c r="W279" s="328" t="str">
        <f aca="false">IF(W64&gt;0,"+"&amp;W64,"")</f>
        <v/>
      </c>
      <c r="X279" s="328" t="str">
        <f aca="false">IF(X64&gt;0,"(VS)","")</f>
        <v/>
      </c>
      <c r="Y279" s="328" t="str">
        <f aca="false">IF(Y64&gt;0,"(WA)","")</f>
        <v/>
      </c>
      <c r="Z279" s="328" t="str">
        <f aca="false">IF(Z64&gt;0,"(WP)","")</f>
        <v/>
      </c>
      <c r="AA279" s="328" t="str">
        <f aca="false">IF(AA64&gt;0,"(Zd)","")</f>
        <v/>
      </c>
      <c r="AB279" s="328" t="n">
        <f aca="false">AB64</f>
        <v>0</v>
      </c>
      <c r="AC279" s="328" t="n">
        <f aca="false">AC64</f>
        <v>0</v>
      </c>
      <c r="AD279" s="328" t="str">
        <f aca="false">IF(AD64&gt;0,"(Bw"&amp;AD64&amp;")","")</f>
        <v/>
      </c>
      <c r="AE279" s="328" t="str">
        <f aca="false">IF(AE64&gt;0,"(Fs"&amp;AE64&amp;")","")</f>
        <v/>
      </c>
      <c r="AF279" s="328" t="str">
        <f aca="false">IF(AF64&gt;0,"(Ss)","")</f>
        <v/>
      </c>
      <c r="AG279" s="328" t="str">
        <f aca="false">IF(AG64&gt;0,"(Vor"&amp;AG64&amp;")","")</f>
        <v/>
      </c>
      <c r="AH279" s="328" t="str">
        <f aca="false">IF(AH64&gt;0,"(AS"&amp;AH64&amp;")","")</f>
        <v/>
      </c>
      <c r="AI279" s="328" t="str">
        <f aca="false">IF(AI64&gt;0,"(GS"&amp;AI64&amp;")","")</f>
        <v/>
      </c>
      <c r="AJ279" s="328" t="str">
        <f aca="false">IF(AJ64&gt;0,"(Block)","")</f>
        <v/>
      </c>
      <c r="AK279" s="328" t="str">
        <f aca="false">IF(AK64&gt;0,"(dräng)","")</f>
        <v/>
      </c>
      <c r="AL279" s="328" t="n">
        <f aca="false">AL64</f>
        <v>0</v>
      </c>
      <c r="AN279" s="328" t="str">
        <f aca="false">C279&amp;F279&amp;H279&amp;I279&amp;J279&amp;K279&amp;L279&amp;M279&amp;N279&amp;O279&amp;P279&amp;Q279&amp;R279&amp;S279&amp;T279&amp;U279&amp;X279&amp;Y279&amp;Z279&amp;AA279&amp;AD279&amp;AE279&amp;AF279&amp;AG279&amp;AH279&amp;AI279&amp;AJ279&amp;AK279</f>
        <v/>
      </c>
    </row>
    <row r="280" customFormat="false" ht="12.75" hidden="true" customHeight="false" outlineLevel="0" collapsed="false"/>
    <row r="281" customFormat="false" ht="12.75" hidden="true" customHeight="false" outlineLevel="0" collapsed="false">
      <c r="A281" s="328" t="str">
        <f aca="false">A2</f>
        <v>Kurzschwerter</v>
      </c>
      <c r="B281" s="328" t="n">
        <f aca="false">B2</f>
        <v>0</v>
      </c>
      <c r="C281" s="328" t="n">
        <f aca="false">C2</f>
        <v>0</v>
      </c>
      <c r="D281" s="328" t="n">
        <f aca="false">D2</f>
        <v>0</v>
      </c>
      <c r="E281" s="328" t="n">
        <f aca="false">E2</f>
        <v>0</v>
      </c>
      <c r="F281" s="328" t="n">
        <f aca="false">F2</f>
        <v>0</v>
      </c>
      <c r="G281" s="328" t="n">
        <f aca="false">G2</f>
        <v>0</v>
      </c>
      <c r="H281" s="328" t="n">
        <f aca="false">H2</f>
        <v>0</v>
      </c>
      <c r="I281" s="328" t="n">
        <f aca="false">I2</f>
        <v>0</v>
      </c>
      <c r="J281" s="328" t="n">
        <f aca="false">J2</f>
        <v>0</v>
      </c>
      <c r="K281" s="328" t="n">
        <f aca="false">K2</f>
        <v>0</v>
      </c>
      <c r="L281" s="328" t="n">
        <f aca="false">L2</f>
        <v>0</v>
      </c>
      <c r="M281" s="328" t="n">
        <f aca="false">M2</f>
        <v>0</v>
      </c>
      <c r="N281" s="328" t="n">
        <f aca="false">N2</f>
        <v>0</v>
      </c>
      <c r="O281" s="328" t="n">
        <f aca="false">O2</f>
        <v>0</v>
      </c>
      <c r="P281" s="328" t="n">
        <f aca="false">P2</f>
        <v>0</v>
      </c>
      <c r="Q281" s="328" t="n">
        <f aca="false">Q2</f>
        <v>0</v>
      </c>
      <c r="R281" s="328" t="n">
        <f aca="false">R2</f>
        <v>0</v>
      </c>
      <c r="S281" s="328" t="n">
        <f aca="false">S2</f>
        <v>0</v>
      </c>
      <c r="T281" s="328" t="n">
        <f aca="false">T2</f>
        <v>0</v>
      </c>
      <c r="U281" s="328" t="n">
        <f aca="false">U2</f>
        <v>0</v>
      </c>
      <c r="V281" s="328" t="n">
        <f aca="false">V2</f>
        <v>0</v>
      </c>
      <c r="W281" s="328" t="n">
        <f aca="false">W2</f>
        <v>0</v>
      </c>
      <c r="X281" s="328" t="n">
        <f aca="false">X2</f>
        <v>0</v>
      </c>
      <c r="Y281" s="328" t="n">
        <f aca="false">Y2</f>
        <v>0</v>
      </c>
      <c r="Z281" s="328" t="n">
        <f aca="false">Z2</f>
        <v>0</v>
      </c>
      <c r="AA281" s="328" t="n">
        <f aca="false">AA2</f>
        <v>0</v>
      </c>
      <c r="AB281" s="328" t="n">
        <f aca="false">AB2</f>
        <v>0</v>
      </c>
      <c r="AC281" s="328" t="n">
        <f aca="false">AC2</f>
        <v>0</v>
      </c>
      <c r="AD281" s="328" t="n">
        <f aca="false">AD2</f>
        <v>0</v>
      </c>
      <c r="AE281" s="328" t="n">
        <f aca="false">AE2</f>
        <v>0</v>
      </c>
      <c r="AF281" s="328" t="n">
        <f aca="false">AF2</f>
        <v>0</v>
      </c>
      <c r="AG281" s="328" t="n">
        <f aca="false">AG2</f>
        <v>0</v>
      </c>
      <c r="AH281" s="328" t="n">
        <f aca="false">AH2</f>
        <v>0</v>
      </c>
      <c r="AI281" s="328" t="n">
        <f aca="false">AI2</f>
        <v>0</v>
      </c>
      <c r="AJ281" s="328" t="n">
        <f aca="false">AJ2</f>
        <v>0</v>
      </c>
      <c r="AK281" s="328" t="n">
        <f aca="false">AK2</f>
        <v>0</v>
      </c>
      <c r="AL281" s="328" t="n">
        <f aca="false">AL2</f>
        <v>0</v>
      </c>
    </row>
    <row r="282" customFormat="false" ht="12.75" hidden="true" customHeight="false" outlineLevel="0" collapsed="false">
      <c r="A282" s="328" t="str">
        <f aca="false">A3</f>
        <v>Schwerter</v>
      </c>
      <c r="B282" s="328" t="n">
        <f aca="false">B3</f>
        <v>0</v>
      </c>
      <c r="C282" s="328" t="n">
        <f aca="false">C3</f>
        <v>0</v>
      </c>
      <c r="D282" s="328" t="n">
        <f aca="false">D3</f>
        <v>0</v>
      </c>
      <c r="E282" s="328" t="n">
        <f aca="false">E3</f>
        <v>0</v>
      </c>
      <c r="F282" s="328" t="n">
        <f aca="false">F3</f>
        <v>0</v>
      </c>
      <c r="G282" s="328" t="n">
        <f aca="false">G3</f>
        <v>0</v>
      </c>
      <c r="H282" s="328" t="n">
        <f aca="false">H3</f>
        <v>0</v>
      </c>
      <c r="I282" s="328" t="n">
        <f aca="false">I3</f>
        <v>0</v>
      </c>
      <c r="J282" s="328" t="n">
        <f aca="false">J3</f>
        <v>0</v>
      </c>
      <c r="K282" s="328" t="n">
        <f aca="false">K3</f>
        <v>0</v>
      </c>
      <c r="L282" s="328" t="n">
        <f aca="false">L3</f>
        <v>0</v>
      </c>
      <c r="M282" s="328" t="n">
        <f aca="false">M3</f>
        <v>0</v>
      </c>
      <c r="N282" s="328" t="n">
        <f aca="false">N3</f>
        <v>0</v>
      </c>
      <c r="O282" s="328" t="n">
        <f aca="false">O3</f>
        <v>0</v>
      </c>
      <c r="P282" s="328" t="n">
        <f aca="false">P3</f>
        <v>0</v>
      </c>
      <c r="Q282" s="328" t="n">
        <f aca="false">Q3</f>
        <v>0</v>
      </c>
      <c r="R282" s="328" t="n">
        <f aca="false">R3</f>
        <v>0</v>
      </c>
      <c r="S282" s="328" t="n">
        <f aca="false">S3</f>
        <v>0</v>
      </c>
      <c r="T282" s="328" t="n">
        <f aca="false">T3</f>
        <v>0</v>
      </c>
      <c r="U282" s="328" t="n">
        <f aca="false">U3</f>
        <v>0</v>
      </c>
      <c r="V282" s="328" t="n">
        <f aca="false">V3</f>
        <v>0</v>
      </c>
      <c r="W282" s="328" t="n">
        <f aca="false">W3</f>
        <v>0</v>
      </c>
      <c r="X282" s="328" t="n">
        <f aca="false">X3</f>
        <v>0</v>
      </c>
      <c r="Y282" s="328" t="n">
        <f aca="false">Y3</f>
        <v>0</v>
      </c>
      <c r="Z282" s="328" t="n">
        <f aca="false">Z3</f>
        <v>0</v>
      </c>
      <c r="AA282" s="328" t="n">
        <f aca="false">AA3</f>
        <v>0</v>
      </c>
      <c r="AB282" s="328" t="n">
        <f aca="false">AB3</f>
        <v>0</v>
      </c>
      <c r="AC282" s="328" t="n">
        <f aca="false">AC3</f>
        <v>0</v>
      </c>
      <c r="AD282" s="328" t="n">
        <f aca="false">AD3</f>
        <v>0</v>
      </c>
      <c r="AE282" s="328" t="n">
        <f aca="false">AE3</f>
        <v>0</v>
      </c>
      <c r="AF282" s="328" t="n">
        <f aca="false">AF3</f>
        <v>0</v>
      </c>
      <c r="AG282" s="328" t="n">
        <f aca="false">AG3</f>
        <v>0</v>
      </c>
      <c r="AH282" s="328" t="n">
        <f aca="false">AH3</f>
        <v>0</v>
      </c>
      <c r="AI282" s="328" t="n">
        <f aca="false">AI3</f>
        <v>0</v>
      </c>
      <c r="AJ282" s="328" t="n">
        <f aca="false">AJ3</f>
        <v>0</v>
      </c>
      <c r="AK282" s="328" t="n">
        <f aca="false">AK3</f>
        <v>0</v>
      </c>
      <c r="AL282" s="328" t="n">
        <f aca="false">AL3</f>
        <v>0</v>
      </c>
    </row>
    <row r="283" customFormat="false" ht="12.75" hidden="true" customHeight="false" outlineLevel="0" collapsed="false">
      <c r="A283" s="328" t="str">
        <f aca="false">A4</f>
        <v>Langschwerter</v>
      </c>
      <c r="B283" s="328" t="n">
        <f aca="false">B4</f>
        <v>0</v>
      </c>
      <c r="C283" s="328" t="n">
        <f aca="false">C4</f>
        <v>0</v>
      </c>
      <c r="D283" s="328" t="n">
        <f aca="false">D4</f>
        <v>0</v>
      </c>
      <c r="E283" s="328" t="n">
        <f aca="false">E4</f>
        <v>0</v>
      </c>
      <c r="F283" s="328" t="n">
        <f aca="false">F4</f>
        <v>0</v>
      </c>
      <c r="G283" s="328" t="n">
        <f aca="false">G4</f>
        <v>0</v>
      </c>
      <c r="H283" s="328" t="n">
        <f aca="false">H4</f>
        <v>0</v>
      </c>
      <c r="I283" s="328" t="n">
        <f aca="false">I4</f>
        <v>0</v>
      </c>
      <c r="J283" s="328" t="n">
        <f aca="false">J4</f>
        <v>0</v>
      </c>
      <c r="K283" s="328" t="n">
        <f aca="false">K4</f>
        <v>0</v>
      </c>
      <c r="L283" s="328" t="n">
        <f aca="false">L4</f>
        <v>0</v>
      </c>
      <c r="M283" s="328" t="n">
        <f aca="false">M4</f>
        <v>0</v>
      </c>
      <c r="N283" s="328" t="n">
        <f aca="false">N4</f>
        <v>0</v>
      </c>
      <c r="O283" s="328" t="n">
        <f aca="false">O4</f>
        <v>0</v>
      </c>
      <c r="P283" s="328" t="n">
        <f aca="false">P4</f>
        <v>0</v>
      </c>
      <c r="Q283" s="328" t="n">
        <f aca="false">Q4</f>
        <v>0</v>
      </c>
      <c r="R283" s="328" t="n">
        <f aca="false">R4</f>
        <v>0</v>
      </c>
      <c r="S283" s="328" t="n">
        <f aca="false">S4</f>
        <v>0</v>
      </c>
      <c r="T283" s="328" t="n">
        <f aca="false">T4</f>
        <v>0</v>
      </c>
      <c r="U283" s="328" t="n">
        <f aca="false">U4</f>
        <v>0</v>
      </c>
      <c r="V283" s="328" t="n">
        <f aca="false">V4</f>
        <v>0</v>
      </c>
      <c r="W283" s="328" t="n">
        <f aca="false">W4</f>
        <v>0</v>
      </c>
      <c r="X283" s="328" t="n">
        <f aca="false">X4</f>
        <v>0</v>
      </c>
      <c r="Y283" s="328" t="n">
        <f aca="false">Y4</f>
        <v>0</v>
      </c>
      <c r="Z283" s="328" t="n">
        <f aca="false">Z4</f>
        <v>0</v>
      </c>
      <c r="AA283" s="328" t="n">
        <f aca="false">AA4</f>
        <v>0</v>
      </c>
      <c r="AB283" s="328" t="n">
        <f aca="false">AB4</f>
        <v>0</v>
      </c>
      <c r="AC283" s="328" t="n">
        <f aca="false">AC4</f>
        <v>0</v>
      </c>
      <c r="AD283" s="328" t="n">
        <f aca="false">AD4</f>
        <v>0</v>
      </c>
      <c r="AE283" s="328" t="n">
        <f aca="false">AE4</f>
        <v>0</v>
      </c>
      <c r="AF283" s="328" t="n">
        <f aca="false">AF4</f>
        <v>0</v>
      </c>
      <c r="AG283" s="328" t="n">
        <f aca="false">AG4</f>
        <v>0</v>
      </c>
      <c r="AH283" s="328" t="n">
        <f aca="false">AH4</f>
        <v>0</v>
      </c>
      <c r="AI283" s="328" t="n">
        <f aca="false">AI4</f>
        <v>0</v>
      </c>
      <c r="AJ283" s="328" t="n">
        <f aca="false">AJ4</f>
        <v>0</v>
      </c>
      <c r="AK283" s="328" t="n">
        <f aca="false">AK4</f>
        <v>0</v>
      </c>
      <c r="AL283" s="328" t="n">
        <f aca="false">AL4</f>
        <v>0</v>
      </c>
    </row>
    <row r="284" customFormat="false" ht="12.75" hidden="true" customHeight="false" outlineLevel="0" collapsed="false">
      <c r="A284" s="328" t="str">
        <f aca="false">A215</f>
        <v>1½ - Händer (1H)</v>
      </c>
      <c r="B284" s="328" t="n">
        <f aca="false">B5</f>
        <v>0</v>
      </c>
      <c r="C284" s="328" t="n">
        <f aca="false">C5</f>
        <v>0</v>
      </c>
      <c r="D284" s="328" t="n">
        <f aca="false">D5</f>
        <v>0</v>
      </c>
      <c r="E284" s="328" t="n">
        <f aca="false">E5</f>
        <v>0</v>
      </c>
      <c r="F284" s="328" t="n">
        <f aca="false">F5</f>
        <v>0</v>
      </c>
      <c r="G284" s="328" t="n">
        <f aca="false">G5</f>
        <v>0</v>
      </c>
      <c r="H284" s="328" t="n">
        <f aca="false">H5</f>
        <v>0</v>
      </c>
      <c r="I284" s="328" t="n">
        <f aca="false">I5</f>
        <v>0</v>
      </c>
      <c r="J284" s="328" t="n">
        <f aca="false">J5</f>
        <v>0</v>
      </c>
      <c r="K284" s="328" t="n">
        <f aca="false">K5</f>
        <v>0</v>
      </c>
      <c r="L284" s="328" t="n">
        <f aca="false">L5</f>
        <v>0</v>
      </c>
      <c r="M284" s="328" t="n">
        <f aca="false">M5</f>
        <v>0</v>
      </c>
      <c r="N284" s="328" t="n">
        <f aca="false">N5</f>
        <v>0</v>
      </c>
      <c r="O284" s="328" t="n">
        <f aca="false">O5</f>
        <v>0</v>
      </c>
      <c r="P284" s="328" t="n">
        <f aca="false">P5</f>
        <v>0</v>
      </c>
      <c r="Q284" s="328" t="n">
        <f aca="false">Q5</f>
        <v>0</v>
      </c>
      <c r="R284" s="328" t="n">
        <f aca="false">R5</f>
        <v>0</v>
      </c>
      <c r="S284" s="328" t="n">
        <f aca="false">S5</f>
        <v>0</v>
      </c>
      <c r="T284" s="328" t="n">
        <f aca="false">T5</f>
        <v>0</v>
      </c>
      <c r="U284" s="328" t="n">
        <f aca="false">U5</f>
        <v>0</v>
      </c>
      <c r="V284" s="328" t="n">
        <f aca="false">V5</f>
        <v>0</v>
      </c>
      <c r="W284" s="328" t="n">
        <f aca="false">W5</f>
        <v>0</v>
      </c>
      <c r="X284" s="328" t="n">
        <f aca="false">X5</f>
        <v>0</v>
      </c>
      <c r="Y284" s="328" t="n">
        <f aca="false">Y5</f>
        <v>0</v>
      </c>
      <c r="Z284" s="328" t="n">
        <f aca="false">Z5</f>
        <v>0</v>
      </c>
      <c r="AA284" s="328" t="n">
        <f aca="false">AA5</f>
        <v>0</v>
      </c>
      <c r="AB284" s="328" t="n">
        <f aca="false">AB5</f>
        <v>0</v>
      </c>
      <c r="AC284" s="328" t="n">
        <f aca="false">AC5</f>
        <v>0</v>
      </c>
      <c r="AD284" s="328" t="n">
        <f aca="false">AD5</f>
        <v>0</v>
      </c>
      <c r="AE284" s="328" t="n">
        <f aca="false">AE5</f>
        <v>0</v>
      </c>
      <c r="AF284" s="328" t="n">
        <f aca="false">AF5</f>
        <v>0</v>
      </c>
      <c r="AG284" s="328" t="n">
        <f aca="false">AG5</f>
        <v>0</v>
      </c>
      <c r="AH284" s="328" t="n">
        <f aca="false">AH5</f>
        <v>0</v>
      </c>
      <c r="AI284" s="328" t="n">
        <f aca="false">AI5</f>
        <v>0</v>
      </c>
      <c r="AJ284" s="328" t="n">
        <f aca="false">AJ5</f>
        <v>0</v>
      </c>
      <c r="AK284" s="328" t="n">
        <f aca="false">AK5</f>
        <v>0</v>
      </c>
      <c r="AL284" s="328" t="n">
        <f aca="false">AL5</f>
        <v>0</v>
      </c>
    </row>
    <row r="285" customFormat="false" ht="12.75" hidden="true" customHeight="false" outlineLevel="0" collapsed="false">
      <c r="A285" s="328" t="str">
        <f aca="false">A216</f>
        <v>1½ - Händer (2H)</v>
      </c>
      <c r="B285" s="328" t="n">
        <f aca="false">B284</f>
        <v>0</v>
      </c>
      <c r="C285" s="328" t="n">
        <f aca="false">C284</f>
        <v>0</v>
      </c>
      <c r="D285" s="328" t="n">
        <f aca="false">D284</f>
        <v>0</v>
      </c>
      <c r="E285" s="328" t="n">
        <f aca="false">E284</f>
        <v>0</v>
      </c>
      <c r="F285" s="328" t="n">
        <f aca="false">F284</f>
        <v>0</v>
      </c>
      <c r="G285" s="328" t="n">
        <f aca="false">G284</f>
        <v>0</v>
      </c>
      <c r="H285" s="328" t="n">
        <f aca="false">H284</f>
        <v>0</v>
      </c>
      <c r="I285" s="328" t="n">
        <f aca="false">I284</f>
        <v>0</v>
      </c>
      <c r="J285" s="328" t="n">
        <f aca="false">J284</f>
        <v>0</v>
      </c>
      <c r="K285" s="328" t="n">
        <f aca="false">K284</f>
        <v>0</v>
      </c>
      <c r="L285" s="328" t="n">
        <f aca="false">L284</f>
        <v>0</v>
      </c>
      <c r="M285" s="328" t="n">
        <f aca="false">M284</f>
        <v>0</v>
      </c>
      <c r="N285" s="328" t="n">
        <f aca="false">N284</f>
        <v>0</v>
      </c>
      <c r="O285" s="328" t="n">
        <f aca="false">O284</f>
        <v>0</v>
      </c>
      <c r="P285" s="328" t="n">
        <f aca="false">P284</f>
        <v>0</v>
      </c>
      <c r="Q285" s="328" t="n">
        <f aca="false">Q284</f>
        <v>0</v>
      </c>
      <c r="R285" s="328" t="n">
        <f aca="false">R284</f>
        <v>0</v>
      </c>
      <c r="S285" s="328" t="n">
        <f aca="false">S284</f>
        <v>0</v>
      </c>
      <c r="T285" s="328" t="n">
        <f aca="false">T284</f>
        <v>0</v>
      </c>
      <c r="U285" s="328" t="n">
        <f aca="false">U284</f>
        <v>0</v>
      </c>
      <c r="V285" s="328" t="n">
        <f aca="false">V284</f>
        <v>0</v>
      </c>
      <c r="W285" s="328" t="n">
        <f aca="false">W284</f>
        <v>0</v>
      </c>
      <c r="X285" s="328" t="n">
        <f aca="false">X284</f>
        <v>0</v>
      </c>
      <c r="Y285" s="328" t="n">
        <f aca="false">Y284</f>
        <v>0</v>
      </c>
      <c r="Z285" s="328" t="n">
        <f aca="false">Z284</f>
        <v>0</v>
      </c>
      <c r="AA285" s="328" t="n">
        <f aca="false">AA284</f>
        <v>0</v>
      </c>
      <c r="AB285" s="328" t="n">
        <f aca="false">AB284</f>
        <v>0</v>
      </c>
      <c r="AC285" s="328" t="n">
        <f aca="false">AC284</f>
        <v>0</v>
      </c>
      <c r="AD285" s="328" t="n">
        <f aca="false">AD284</f>
        <v>0</v>
      </c>
      <c r="AE285" s="328" t="n">
        <f aca="false">AE284</f>
        <v>0</v>
      </c>
      <c r="AF285" s="328" t="n">
        <f aca="false">AF284</f>
        <v>0</v>
      </c>
      <c r="AG285" s="328" t="n">
        <f aca="false">AG284</f>
        <v>0</v>
      </c>
      <c r="AH285" s="328" t="n">
        <f aca="false">AH284</f>
        <v>0</v>
      </c>
      <c r="AI285" s="328" t="n">
        <f aca="false">AI284</f>
        <v>0</v>
      </c>
      <c r="AJ285" s="328" t="n">
        <f aca="false">AJ284</f>
        <v>0</v>
      </c>
      <c r="AK285" s="328" t="n">
        <f aca="false">AK284</f>
        <v>0</v>
      </c>
      <c r="AL285" s="328" t="n">
        <f aca="false">AL284</f>
        <v>0</v>
      </c>
    </row>
    <row r="286" customFormat="false" ht="12.75" hidden="true" customHeight="false" outlineLevel="0" collapsed="false">
      <c r="A286" s="328" t="str">
        <f aca="false">A6</f>
        <v>Bihänder (2H)</v>
      </c>
      <c r="B286" s="328" t="n">
        <f aca="false">B6</f>
        <v>0</v>
      </c>
      <c r="C286" s="328" t="n">
        <f aca="false">C6</f>
        <v>0</v>
      </c>
      <c r="D286" s="328" t="n">
        <f aca="false">D6</f>
        <v>0</v>
      </c>
      <c r="E286" s="328" t="n">
        <f aca="false">E6</f>
        <v>0</v>
      </c>
      <c r="F286" s="328" t="n">
        <f aca="false">F6</f>
        <v>0</v>
      </c>
      <c r="G286" s="328" t="n">
        <f aca="false">G6</f>
        <v>0</v>
      </c>
      <c r="H286" s="328" t="n">
        <f aca="false">H6</f>
        <v>0</v>
      </c>
      <c r="I286" s="328" t="n">
        <f aca="false">I6</f>
        <v>0</v>
      </c>
      <c r="J286" s="328" t="n">
        <f aca="false">J6</f>
        <v>0</v>
      </c>
      <c r="K286" s="328" t="n">
        <f aca="false">K6</f>
        <v>0</v>
      </c>
      <c r="L286" s="328" t="n">
        <f aca="false">L6</f>
        <v>0</v>
      </c>
      <c r="M286" s="328" t="n">
        <f aca="false">M6</f>
        <v>0</v>
      </c>
      <c r="N286" s="328" t="n">
        <f aca="false">N6</f>
        <v>0</v>
      </c>
      <c r="O286" s="328" t="n">
        <f aca="false">O6</f>
        <v>0</v>
      </c>
      <c r="P286" s="328" t="n">
        <f aca="false">P6</f>
        <v>0</v>
      </c>
      <c r="Q286" s="328" t="n">
        <f aca="false">Q6</f>
        <v>0</v>
      </c>
      <c r="R286" s="328" t="n">
        <f aca="false">R6</f>
        <v>0</v>
      </c>
      <c r="S286" s="328" t="n">
        <f aca="false">S6</f>
        <v>0</v>
      </c>
      <c r="T286" s="328" t="n">
        <f aca="false">T6</f>
        <v>0</v>
      </c>
      <c r="U286" s="328" t="n">
        <f aca="false">U6</f>
        <v>0</v>
      </c>
      <c r="V286" s="328" t="n">
        <f aca="false">V6</f>
        <v>0</v>
      </c>
      <c r="W286" s="328" t="n">
        <f aca="false">W6</f>
        <v>0</v>
      </c>
      <c r="X286" s="328" t="n">
        <f aca="false">X6</f>
        <v>0</v>
      </c>
      <c r="Y286" s="328" t="n">
        <f aca="false">Y6</f>
        <v>0</v>
      </c>
      <c r="Z286" s="328" t="n">
        <f aca="false">Z6</f>
        <v>0</v>
      </c>
      <c r="AA286" s="328" t="n">
        <f aca="false">AA6</f>
        <v>0</v>
      </c>
      <c r="AB286" s="328" t="n">
        <f aca="false">AB6</f>
        <v>0</v>
      </c>
      <c r="AC286" s="328" t="n">
        <f aca="false">AC6</f>
        <v>0</v>
      </c>
      <c r="AD286" s="328" t="n">
        <f aca="false">AD6</f>
        <v>0</v>
      </c>
      <c r="AE286" s="328" t="n">
        <f aca="false">AE6</f>
        <v>0</v>
      </c>
      <c r="AF286" s="328" t="n">
        <f aca="false">AF6</f>
        <v>0</v>
      </c>
      <c r="AG286" s="328" t="n">
        <f aca="false">AG6</f>
        <v>0</v>
      </c>
      <c r="AH286" s="328" t="n">
        <f aca="false">AH6</f>
        <v>0</v>
      </c>
      <c r="AI286" s="328" t="n">
        <f aca="false">AI6</f>
        <v>0</v>
      </c>
      <c r="AJ286" s="328" t="n">
        <f aca="false">AJ6</f>
        <v>0</v>
      </c>
      <c r="AK286" s="328" t="n">
        <f aca="false">AK6</f>
        <v>0</v>
      </c>
      <c r="AL286" s="328" t="n">
        <f aca="false">AL6</f>
        <v>0</v>
      </c>
    </row>
    <row r="287" customFormat="false" ht="12.75" hidden="true" customHeight="false" outlineLevel="0" collapsed="false">
      <c r="A287" s="328" t="str">
        <f aca="false">A7</f>
        <v>Dolche</v>
      </c>
      <c r="B287" s="328" t="n">
        <f aca="false">B7</f>
        <v>0</v>
      </c>
      <c r="C287" s="328" t="n">
        <f aca="false">C7</f>
        <v>0</v>
      </c>
      <c r="D287" s="328" t="n">
        <f aca="false">D7</f>
        <v>0</v>
      </c>
      <c r="E287" s="328" t="n">
        <f aca="false">E7</f>
        <v>0</v>
      </c>
      <c r="F287" s="328" t="n">
        <f aca="false">F7</f>
        <v>0</v>
      </c>
      <c r="G287" s="328" t="n">
        <f aca="false">G7</f>
        <v>0</v>
      </c>
      <c r="H287" s="328" t="n">
        <f aca="false">H7</f>
        <v>0</v>
      </c>
      <c r="I287" s="328" t="n">
        <f aca="false">I7</f>
        <v>0</v>
      </c>
      <c r="J287" s="328" t="n">
        <f aca="false">J7</f>
        <v>0</v>
      </c>
      <c r="K287" s="328" t="n">
        <f aca="false">K7</f>
        <v>0</v>
      </c>
      <c r="L287" s="328" t="n">
        <f aca="false">L7</f>
        <v>0</v>
      </c>
      <c r="M287" s="328" t="n">
        <f aca="false">M7</f>
        <v>0</v>
      </c>
      <c r="N287" s="328" t="n">
        <f aca="false">N7</f>
        <v>0</v>
      </c>
      <c r="O287" s="328" t="n">
        <f aca="false">O7</f>
        <v>0</v>
      </c>
      <c r="P287" s="328" t="n">
        <f aca="false">P7</f>
        <v>0</v>
      </c>
      <c r="Q287" s="328" t="n">
        <f aca="false">Q7</f>
        <v>0</v>
      </c>
      <c r="R287" s="328" t="n">
        <f aca="false">R7</f>
        <v>0</v>
      </c>
      <c r="S287" s="328" t="n">
        <f aca="false">S7</f>
        <v>0</v>
      </c>
      <c r="T287" s="328" t="n">
        <f aca="false">T7</f>
        <v>0</v>
      </c>
      <c r="U287" s="328" t="n">
        <f aca="false">U7</f>
        <v>0</v>
      </c>
      <c r="V287" s="328" t="n">
        <f aca="false">V7</f>
        <v>0</v>
      </c>
      <c r="W287" s="328" t="n">
        <f aca="false">W7</f>
        <v>0</v>
      </c>
      <c r="X287" s="328" t="n">
        <f aca="false">X7</f>
        <v>0</v>
      </c>
      <c r="Y287" s="328" t="n">
        <f aca="false">Y7</f>
        <v>0</v>
      </c>
      <c r="Z287" s="328" t="n">
        <f aca="false">Z7</f>
        <v>0</v>
      </c>
      <c r="AA287" s="328" t="n">
        <f aca="false">AA7</f>
        <v>0</v>
      </c>
      <c r="AB287" s="328" t="n">
        <f aca="false">AB7</f>
        <v>0</v>
      </c>
      <c r="AC287" s="328" t="n">
        <f aca="false">AC7</f>
        <v>0</v>
      </c>
      <c r="AD287" s="328" t="n">
        <f aca="false">AD7</f>
        <v>0</v>
      </c>
      <c r="AE287" s="328" t="n">
        <f aca="false">AE7</f>
        <v>0</v>
      </c>
      <c r="AF287" s="328" t="n">
        <f aca="false">AF7</f>
        <v>0</v>
      </c>
      <c r="AG287" s="328" t="n">
        <f aca="false">AG7</f>
        <v>0</v>
      </c>
      <c r="AH287" s="328" t="n">
        <f aca="false">AH7</f>
        <v>0</v>
      </c>
      <c r="AI287" s="328" t="n">
        <f aca="false">AI7</f>
        <v>0</v>
      </c>
      <c r="AJ287" s="328" t="n">
        <f aca="false">AJ7</f>
        <v>0</v>
      </c>
      <c r="AK287" s="328" t="n">
        <f aca="false">AK7</f>
        <v>0</v>
      </c>
      <c r="AL287" s="328" t="n">
        <f aca="false">AL7</f>
        <v>0</v>
      </c>
    </row>
    <row r="288" customFormat="false" ht="12.75" hidden="true" customHeight="false" outlineLevel="0" collapsed="false">
      <c r="A288" s="328" t="str">
        <f aca="false">A8</f>
        <v>Degen</v>
      </c>
      <c r="B288" s="328" t="n">
        <f aca="false">B8</f>
        <v>0</v>
      </c>
      <c r="C288" s="328" t="n">
        <f aca="false">C8</f>
        <v>0</v>
      </c>
      <c r="D288" s="328" t="n">
        <f aca="false">D8</f>
        <v>0</v>
      </c>
      <c r="E288" s="328" t="n">
        <f aca="false">E8</f>
        <v>0</v>
      </c>
      <c r="F288" s="328" t="n">
        <f aca="false">F8</f>
        <v>0</v>
      </c>
      <c r="G288" s="328" t="n">
        <f aca="false">G8</f>
        <v>0</v>
      </c>
      <c r="H288" s="328" t="n">
        <f aca="false">H8</f>
        <v>0</v>
      </c>
      <c r="I288" s="328" t="n">
        <f aca="false">I8</f>
        <v>0</v>
      </c>
      <c r="J288" s="328" t="n">
        <f aca="false">J8</f>
        <v>0</v>
      </c>
      <c r="K288" s="328" t="n">
        <f aca="false">K8</f>
        <v>0</v>
      </c>
      <c r="L288" s="328" t="n">
        <f aca="false">L8</f>
        <v>0</v>
      </c>
      <c r="M288" s="328" t="n">
        <f aca="false">M8</f>
        <v>0</v>
      </c>
      <c r="N288" s="328" t="n">
        <f aca="false">N8</f>
        <v>0</v>
      </c>
      <c r="O288" s="328" t="n">
        <f aca="false">O8</f>
        <v>0</v>
      </c>
      <c r="P288" s="328" t="n">
        <f aca="false">P8</f>
        <v>0</v>
      </c>
      <c r="Q288" s="328" t="n">
        <f aca="false">Q8</f>
        <v>0</v>
      </c>
      <c r="R288" s="328" t="n">
        <f aca="false">R8</f>
        <v>0</v>
      </c>
      <c r="S288" s="328" t="n">
        <f aca="false">S8</f>
        <v>0</v>
      </c>
      <c r="T288" s="328" t="n">
        <f aca="false">T8</f>
        <v>0</v>
      </c>
      <c r="U288" s="328" t="n">
        <f aca="false">U8</f>
        <v>0</v>
      </c>
      <c r="V288" s="328" t="n">
        <f aca="false">V8</f>
        <v>0</v>
      </c>
      <c r="W288" s="328" t="n">
        <f aca="false">W8</f>
        <v>0</v>
      </c>
      <c r="X288" s="328" t="n">
        <f aca="false">X8</f>
        <v>0</v>
      </c>
      <c r="Y288" s="328" t="n">
        <f aca="false">Y8</f>
        <v>0</v>
      </c>
      <c r="Z288" s="328" t="n">
        <f aca="false">Z8</f>
        <v>0</v>
      </c>
      <c r="AA288" s="328" t="n">
        <f aca="false">AA8</f>
        <v>0</v>
      </c>
      <c r="AB288" s="328" t="n">
        <f aca="false">AB8</f>
        <v>0</v>
      </c>
      <c r="AC288" s="328" t="n">
        <f aca="false">AC8</f>
        <v>0</v>
      </c>
      <c r="AD288" s="328" t="n">
        <f aca="false">AD8</f>
        <v>0</v>
      </c>
      <c r="AE288" s="328" t="n">
        <f aca="false">AE8</f>
        <v>0</v>
      </c>
      <c r="AF288" s="328" t="n">
        <f aca="false">AF8</f>
        <v>0</v>
      </c>
      <c r="AG288" s="328" t="n">
        <f aca="false">AG8</f>
        <v>0</v>
      </c>
      <c r="AH288" s="328" t="n">
        <f aca="false">AH8</f>
        <v>0</v>
      </c>
      <c r="AI288" s="328" t="n">
        <f aca="false">AI8</f>
        <v>0</v>
      </c>
      <c r="AJ288" s="328" t="n">
        <f aca="false">AJ8</f>
        <v>0</v>
      </c>
      <c r="AK288" s="328" t="n">
        <f aca="false">AK8</f>
        <v>0</v>
      </c>
      <c r="AL288" s="328" t="n">
        <f aca="false">AL8</f>
        <v>0</v>
      </c>
    </row>
    <row r="289" customFormat="false" ht="12.75" hidden="true" customHeight="false" outlineLevel="0" collapsed="false">
      <c r="A289" s="328" t="str">
        <f aca="false">A9</f>
        <v>kleine Keulen</v>
      </c>
      <c r="B289" s="328" t="n">
        <f aca="false">B9</f>
        <v>0</v>
      </c>
      <c r="C289" s="328" t="n">
        <f aca="false">C9</f>
        <v>0</v>
      </c>
      <c r="D289" s="328" t="n">
        <f aca="false">D9</f>
        <v>0</v>
      </c>
      <c r="E289" s="328" t="n">
        <f aca="false">E9</f>
        <v>0</v>
      </c>
      <c r="F289" s="328" t="n">
        <f aca="false">F9</f>
        <v>0</v>
      </c>
      <c r="G289" s="328" t="n">
        <f aca="false">G9</f>
        <v>0</v>
      </c>
      <c r="H289" s="328" t="n">
        <f aca="false">H9</f>
        <v>0</v>
      </c>
      <c r="I289" s="328" t="n">
        <f aca="false">I9</f>
        <v>0</v>
      </c>
      <c r="J289" s="328" t="n">
        <f aca="false">J9</f>
        <v>0</v>
      </c>
      <c r="K289" s="328" t="n">
        <f aca="false">K9</f>
        <v>0</v>
      </c>
      <c r="L289" s="328" t="n">
        <f aca="false">L9</f>
        <v>0</v>
      </c>
      <c r="M289" s="328" t="n">
        <f aca="false">M9</f>
        <v>0</v>
      </c>
      <c r="N289" s="328" t="n">
        <f aca="false">N9</f>
        <v>0</v>
      </c>
      <c r="O289" s="328" t="n">
        <f aca="false">O9</f>
        <v>0</v>
      </c>
      <c r="P289" s="328" t="n">
        <f aca="false">P9</f>
        <v>0</v>
      </c>
      <c r="Q289" s="328" t="n">
        <f aca="false">Q9</f>
        <v>0</v>
      </c>
      <c r="R289" s="328" t="n">
        <f aca="false">R9</f>
        <v>0</v>
      </c>
      <c r="S289" s="328" t="n">
        <f aca="false">S9</f>
        <v>0</v>
      </c>
      <c r="T289" s="328" t="n">
        <f aca="false">T9</f>
        <v>0</v>
      </c>
      <c r="U289" s="328" t="n">
        <f aca="false">U9</f>
        <v>0</v>
      </c>
      <c r="V289" s="328" t="n">
        <f aca="false">V9</f>
        <v>0</v>
      </c>
      <c r="W289" s="328" t="n">
        <f aca="false">W9</f>
        <v>0</v>
      </c>
      <c r="X289" s="328" t="n">
        <f aca="false">X9</f>
        <v>0</v>
      </c>
      <c r="Y289" s="328" t="n">
        <f aca="false">Y9</f>
        <v>0</v>
      </c>
      <c r="Z289" s="328" t="n">
        <f aca="false">Z9</f>
        <v>0</v>
      </c>
      <c r="AA289" s="328" t="n">
        <f aca="false">AA9</f>
        <v>0</v>
      </c>
      <c r="AB289" s="328" t="n">
        <f aca="false">AB9</f>
        <v>0</v>
      </c>
      <c r="AC289" s="328" t="n">
        <f aca="false">AC9</f>
        <v>0</v>
      </c>
      <c r="AD289" s="328" t="n">
        <f aca="false">AD9</f>
        <v>0</v>
      </c>
      <c r="AE289" s="328" t="n">
        <f aca="false">AE9</f>
        <v>0</v>
      </c>
      <c r="AF289" s="328" t="n">
        <f aca="false">AF9</f>
        <v>0</v>
      </c>
      <c r="AG289" s="328" t="n">
        <f aca="false">AG9</f>
        <v>0</v>
      </c>
      <c r="AH289" s="328" t="n">
        <f aca="false">AH9</f>
        <v>0</v>
      </c>
      <c r="AI289" s="328" t="n">
        <f aca="false">AI9</f>
        <v>0</v>
      </c>
      <c r="AJ289" s="328" t="n">
        <f aca="false">AJ9</f>
        <v>0</v>
      </c>
      <c r="AK289" s="328" t="n">
        <f aca="false">AK9</f>
        <v>0</v>
      </c>
      <c r="AL289" s="328" t="n">
        <f aca="false">AL9</f>
        <v>0</v>
      </c>
    </row>
    <row r="290" customFormat="false" ht="12.75" hidden="true" customHeight="false" outlineLevel="0" collapsed="false">
      <c r="A290" s="328" t="str">
        <f aca="false">A10</f>
        <v>Keulen</v>
      </c>
      <c r="B290" s="328" t="n">
        <f aca="false">B10</f>
        <v>0</v>
      </c>
      <c r="C290" s="328" t="n">
        <f aca="false">C10</f>
        <v>0</v>
      </c>
      <c r="D290" s="328" t="n">
        <f aca="false">D10</f>
        <v>0</v>
      </c>
      <c r="E290" s="328" t="n">
        <f aca="false">E10</f>
        <v>0</v>
      </c>
      <c r="F290" s="328" t="n">
        <f aca="false">F10</f>
        <v>0</v>
      </c>
      <c r="G290" s="328" t="n">
        <f aca="false">G10</f>
        <v>0</v>
      </c>
      <c r="H290" s="328" t="n">
        <f aca="false">H10</f>
        <v>0</v>
      </c>
      <c r="I290" s="328" t="n">
        <f aca="false">I10</f>
        <v>0</v>
      </c>
      <c r="J290" s="328" t="n">
        <f aca="false">J10</f>
        <v>0</v>
      </c>
      <c r="K290" s="328" t="n">
        <f aca="false">K10</f>
        <v>0</v>
      </c>
      <c r="L290" s="328" t="n">
        <f aca="false">L10</f>
        <v>0</v>
      </c>
      <c r="M290" s="328" t="n">
        <f aca="false">M10</f>
        <v>0</v>
      </c>
      <c r="N290" s="328" t="n">
        <f aca="false">N10</f>
        <v>0</v>
      </c>
      <c r="O290" s="328" t="n">
        <f aca="false">O10</f>
        <v>0</v>
      </c>
      <c r="P290" s="328" t="n">
        <f aca="false">P10</f>
        <v>0</v>
      </c>
      <c r="Q290" s="328" t="n">
        <f aca="false">Q10</f>
        <v>0</v>
      </c>
      <c r="R290" s="328" t="n">
        <f aca="false">R10</f>
        <v>0</v>
      </c>
      <c r="S290" s="328" t="n">
        <f aca="false">S10</f>
        <v>0</v>
      </c>
      <c r="T290" s="328" t="n">
        <f aca="false">T10</f>
        <v>0</v>
      </c>
      <c r="U290" s="328" t="n">
        <f aca="false">U10</f>
        <v>0</v>
      </c>
      <c r="V290" s="328" t="n">
        <f aca="false">V10</f>
        <v>0</v>
      </c>
      <c r="W290" s="328" t="n">
        <f aca="false">W10</f>
        <v>0</v>
      </c>
      <c r="X290" s="328" t="n">
        <f aca="false">X10</f>
        <v>0</v>
      </c>
      <c r="Y290" s="328" t="n">
        <f aca="false">Y10</f>
        <v>0</v>
      </c>
      <c r="Z290" s="328" t="n">
        <f aca="false">Z10</f>
        <v>0</v>
      </c>
      <c r="AA290" s="328" t="n">
        <f aca="false">AA10</f>
        <v>0</v>
      </c>
      <c r="AB290" s="328" t="n">
        <f aca="false">AB10</f>
        <v>0</v>
      </c>
      <c r="AC290" s="328" t="n">
        <f aca="false">AC10</f>
        <v>0</v>
      </c>
      <c r="AD290" s="328" t="n">
        <f aca="false">AD10</f>
        <v>0</v>
      </c>
      <c r="AE290" s="328" t="n">
        <f aca="false">AE10</f>
        <v>0</v>
      </c>
      <c r="AF290" s="328" t="n">
        <f aca="false">AF10</f>
        <v>0</v>
      </c>
      <c r="AG290" s="328" t="n">
        <f aca="false">AG10</f>
        <v>0</v>
      </c>
      <c r="AH290" s="328" t="n">
        <f aca="false">AH10</f>
        <v>0</v>
      </c>
      <c r="AI290" s="328" t="n">
        <f aca="false">AI10</f>
        <v>0</v>
      </c>
      <c r="AJ290" s="328" t="n">
        <f aca="false">AJ10</f>
        <v>0</v>
      </c>
      <c r="AK290" s="328" t="n">
        <f aca="false">AK10</f>
        <v>0</v>
      </c>
      <c r="AL290" s="328" t="n">
        <f aca="false">AL10</f>
        <v>0</v>
      </c>
    </row>
    <row r="291" customFormat="false" ht="12.75" hidden="true" customHeight="false" outlineLevel="0" collapsed="false">
      <c r="A291" s="328" t="str">
        <f aca="false">A11</f>
        <v>Streitkolben</v>
      </c>
      <c r="B291" s="328" t="n">
        <f aca="false">B11</f>
        <v>0</v>
      </c>
      <c r="C291" s="328" t="n">
        <f aca="false">C11</f>
        <v>0</v>
      </c>
      <c r="D291" s="328" t="n">
        <f aca="false">D11</f>
        <v>0</v>
      </c>
      <c r="E291" s="328" t="n">
        <f aca="false">E11</f>
        <v>0</v>
      </c>
      <c r="F291" s="328" t="n">
        <f aca="false">F11</f>
        <v>0</v>
      </c>
      <c r="G291" s="328" t="n">
        <f aca="false">G11</f>
        <v>0</v>
      </c>
      <c r="H291" s="328" t="n">
        <f aca="false">H11</f>
        <v>0</v>
      </c>
      <c r="I291" s="328" t="n">
        <f aca="false">I11</f>
        <v>0</v>
      </c>
      <c r="J291" s="328" t="n">
        <f aca="false">J11</f>
        <v>0</v>
      </c>
      <c r="K291" s="328" t="n">
        <f aca="false">K11</f>
        <v>0</v>
      </c>
      <c r="L291" s="328" t="n">
        <f aca="false">L11</f>
        <v>0</v>
      </c>
      <c r="M291" s="328" t="n">
        <f aca="false">M11</f>
        <v>0</v>
      </c>
      <c r="N291" s="328" t="n">
        <f aca="false">N11</f>
        <v>0</v>
      </c>
      <c r="O291" s="328" t="n">
        <f aca="false">O11</f>
        <v>0</v>
      </c>
      <c r="P291" s="328" t="n">
        <f aca="false">P11</f>
        <v>0</v>
      </c>
      <c r="Q291" s="328" t="n">
        <f aca="false">Q11</f>
        <v>0</v>
      </c>
      <c r="R291" s="328" t="n">
        <f aca="false">R11</f>
        <v>0</v>
      </c>
      <c r="S291" s="328" t="n">
        <f aca="false">S11</f>
        <v>0</v>
      </c>
      <c r="T291" s="328" t="n">
        <f aca="false">T11</f>
        <v>0</v>
      </c>
      <c r="U291" s="328" t="n">
        <f aca="false">U11</f>
        <v>0</v>
      </c>
      <c r="V291" s="328" t="n">
        <f aca="false">V11</f>
        <v>0</v>
      </c>
      <c r="W291" s="328" t="n">
        <f aca="false">W11</f>
        <v>0</v>
      </c>
      <c r="X291" s="328" t="n">
        <f aca="false">X11</f>
        <v>0</v>
      </c>
      <c r="Y291" s="328" t="n">
        <f aca="false">Y11</f>
        <v>0</v>
      </c>
      <c r="Z291" s="328" t="n">
        <f aca="false">Z11</f>
        <v>0</v>
      </c>
      <c r="AA291" s="328" t="n">
        <f aca="false">AA11</f>
        <v>0</v>
      </c>
      <c r="AB291" s="328" t="n">
        <f aca="false">AB11</f>
        <v>0</v>
      </c>
      <c r="AC291" s="328" t="n">
        <f aca="false">AC11</f>
        <v>0</v>
      </c>
      <c r="AD291" s="328" t="n">
        <f aca="false">AD11</f>
        <v>0</v>
      </c>
      <c r="AE291" s="328" t="n">
        <f aca="false">AE11</f>
        <v>0</v>
      </c>
      <c r="AF291" s="328" t="n">
        <f aca="false">AF11</f>
        <v>0</v>
      </c>
      <c r="AG291" s="328" t="n">
        <f aca="false">AG11</f>
        <v>0</v>
      </c>
      <c r="AH291" s="328" t="n">
        <f aca="false">AH11</f>
        <v>0</v>
      </c>
      <c r="AI291" s="328" t="n">
        <f aca="false">AI11</f>
        <v>0</v>
      </c>
      <c r="AJ291" s="328" t="n">
        <f aca="false">AJ11</f>
        <v>0</v>
      </c>
      <c r="AK291" s="328" t="n">
        <f aca="false">AK11</f>
        <v>0</v>
      </c>
      <c r="AL291" s="328" t="n">
        <f aca="false">AL11</f>
        <v>0</v>
      </c>
    </row>
    <row r="292" customFormat="false" ht="12.75" hidden="true" customHeight="false" outlineLevel="0" collapsed="false">
      <c r="A292" s="328" t="str">
        <f aca="false">A12</f>
        <v>Kriegshämmer</v>
      </c>
      <c r="B292" s="328" t="n">
        <f aca="false">B12</f>
        <v>0</v>
      </c>
      <c r="C292" s="328" t="n">
        <f aca="false">C12</f>
        <v>0</v>
      </c>
      <c r="D292" s="328" t="n">
        <f aca="false">D12</f>
        <v>0</v>
      </c>
      <c r="E292" s="328" t="n">
        <f aca="false">E12</f>
        <v>0</v>
      </c>
      <c r="F292" s="328" t="n">
        <f aca="false">F12</f>
        <v>0</v>
      </c>
      <c r="G292" s="328" t="n">
        <f aca="false">G12</f>
        <v>0</v>
      </c>
      <c r="H292" s="328" t="n">
        <f aca="false">H12</f>
        <v>0</v>
      </c>
      <c r="I292" s="328" t="n">
        <f aca="false">I12</f>
        <v>0</v>
      </c>
      <c r="J292" s="328" t="n">
        <f aca="false">J12</f>
        <v>0</v>
      </c>
      <c r="K292" s="328" t="n">
        <f aca="false">K12</f>
        <v>0</v>
      </c>
      <c r="L292" s="328" t="n">
        <f aca="false">L12</f>
        <v>0</v>
      </c>
      <c r="M292" s="328" t="n">
        <f aca="false">M12</f>
        <v>0</v>
      </c>
      <c r="N292" s="328" t="n">
        <f aca="false">N12</f>
        <v>0</v>
      </c>
      <c r="O292" s="328" t="n">
        <f aca="false">O12</f>
        <v>0</v>
      </c>
      <c r="P292" s="328" t="n">
        <f aca="false">P12</f>
        <v>0</v>
      </c>
      <c r="Q292" s="328" t="n">
        <f aca="false">Q12</f>
        <v>0</v>
      </c>
      <c r="R292" s="328" t="n">
        <f aca="false">R12</f>
        <v>0</v>
      </c>
      <c r="S292" s="328" t="n">
        <f aca="false">S12</f>
        <v>0</v>
      </c>
      <c r="T292" s="328" t="n">
        <f aca="false">T12</f>
        <v>0</v>
      </c>
      <c r="U292" s="328" t="n">
        <f aca="false">U12</f>
        <v>0</v>
      </c>
      <c r="V292" s="328" t="n">
        <f aca="false">V12</f>
        <v>0</v>
      </c>
      <c r="W292" s="328" t="n">
        <f aca="false">W12</f>
        <v>0</v>
      </c>
      <c r="X292" s="328" t="n">
        <f aca="false">X12</f>
        <v>0</v>
      </c>
      <c r="Y292" s="328" t="n">
        <f aca="false">Y12</f>
        <v>0</v>
      </c>
      <c r="Z292" s="328" t="n">
        <f aca="false">Z12</f>
        <v>0</v>
      </c>
      <c r="AA292" s="328" t="n">
        <f aca="false">AA12</f>
        <v>0</v>
      </c>
      <c r="AB292" s="328" t="n">
        <f aca="false">AB12</f>
        <v>0</v>
      </c>
      <c r="AC292" s="328" t="n">
        <f aca="false">AC12</f>
        <v>0</v>
      </c>
      <c r="AD292" s="328" t="n">
        <f aca="false">AD12</f>
        <v>0</v>
      </c>
      <c r="AE292" s="328" t="n">
        <f aca="false">AE12</f>
        <v>0</v>
      </c>
      <c r="AF292" s="328" t="n">
        <f aca="false">AF12</f>
        <v>0</v>
      </c>
      <c r="AG292" s="328" t="n">
        <f aca="false">AG12</f>
        <v>0</v>
      </c>
      <c r="AH292" s="328" t="n">
        <f aca="false">AH12</f>
        <v>0</v>
      </c>
      <c r="AI292" s="328" t="n">
        <f aca="false">AI12</f>
        <v>0</v>
      </c>
      <c r="AJ292" s="328" t="n">
        <f aca="false">AJ12</f>
        <v>0</v>
      </c>
      <c r="AK292" s="328" t="n">
        <f aca="false">AK12</f>
        <v>0</v>
      </c>
      <c r="AL292" s="328" t="n">
        <f aca="false">AL12</f>
        <v>0</v>
      </c>
    </row>
    <row r="293" customFormat="false" ht="12.75" hidden="true" customHeight="false" outlineLevel="0" collapsed="false">
      <c r="A293" s="328" t="str">
        <f aca="false">A224</f>
        <v>gr. Keulen (1H)</v>
      </c>
      <c r="B293" s="328" t="n">
        <f aca="false">B13</f>
        <v>0</v>
      </c>
      <c r="C293" s="328" t="n">
        <f aca="false">C13</f>
        <v>0</v>
      </c>
      <c r="D293" s="328" t="n">
        <f aca="false">D13</f>
        <v>0</v>
      </c>
      <c r="E293" s="328" t="n">
        <f aca="false">E13</f>
        <v>0</v>
      </c>
      <c r="F293" s="328" t="n">
        <f aca="false">F13</f>
        <v>0</v>
      </c>
      <c r="G293" s="328" t="n">
        <f aca="false">G13</f>
        <v>0</v>
      </c>
      <c r="H293" s="328" t="n">
        <f aca="false">H13</f>
        <v>0</v>
      </c>
      <c r="I293" s="328" t="n">
        <f aca="false">I13</f>
        <v>0</v>
      </c>
      <c r="J293" s="328" t="n">
        <f aca="false">J13</f>
        <v>0</v>
      </c>
      <c r="K293" s="328" t="n">
        <f aca="false">K13</f>
        <v>0</v>
      </c>
      <c r="L293" s="328" t="n">
        <f aca="false">L13</f>
        <v>0</v>
      </c>
      <c r="M293" s="328" t="n">
        <f aca="false">M13</f>
        <v>0</v>
      </c>
      <c r="N293" s="328" t="n">
        <f aca="false">N13</f>
        <v>0</v>
      </c>
      <c r="O293" s="328" t="n">
        <f aca="false">O13</f>
        <v>0</v>
      </c>
      <c r="P293" s="328" t="n">
        <f aca="false">P13</f>
        <v>0</v>
      </c>
      <c r="Q293" s="328" t="n">
        <f aca="false">Q13</f>
        <v>0</v>
      </c>
      <c r="R293" s="328" t="n">
        <f aca="false">R13</f>
        <v>0</v>
      </c>
      <c r="S293" s="328" t="n">
        <f aca="false">S13</f>
        <v>0</v>
      </c>
      <c r="T293" s="328" t="n">
        <f aca="false">T13</f>
        <v>0</v>
      </c>
      <c r="U293" s="328" t="n">
        <f aca="false">U13</f>
        <v>0</v>
      </c>
      <c r="V293" s="328" t="n">
        <f aca="false">V13</f>
        <v>0</v>
      </c>
      <c r="W293" s="328" t="n">
        <f aca="false">W13</f>
        <v>0</v>
      </c>
      <c r="X293" s="328" t="n">
        <f aca="false">X13</f>
        <v>0</v>
      </c>
      <c r="Y293" s="328" t="n">
        <f aca="false">Y13</f>
        <v>0</v>
      </c>
      <c r="Z293" s="328" t="n">
        <f aca="false">Z13</f>
        <v>0</v>
      </c>
      <c r="AA293" s="328" t="n">
        <f aca="false">AA13</f>
        <v>0</v>
      </c>
      <c r="AB293" s="328" t="n">
        <f aca="false">AB13</f>
        <v>0</v>
      </c>
      <c r="AC293" s="328" t="n">
        <f aca="false">AC13</f>
        <v>0</v>
      </c>
      <c r="AD293" s="328" t="n">
        <f aca="false">AD13</f>
        <v>0</v>
      </c>
      <c r="AE293" s="328" t="n">
        <f aca="false">AE13</f>
        <v>0</v>
      </c>
      <c r="AF293" s="328" t="n">
        <f aca="false">AF13</f>
        <v>0</v>
      </c>
      <c r="AG293" s="328" t="n">
        <f aca="false">AG13</f>
        <v>0</v>
      </c>
      <c r="AH293" s="328" t="n">
        <f aca="false">AH13</f>
        <v>0</v>
      </c>
      <c r="AI293" s="328" t="n">
        <f aca="false">AI13</f>
        <v>0</v>
      </c>
      <c r="AJ293" s="328" t="n">
        <f aca="false">AJ13</f>
        <v>0</v>
      </c>
      <c r="AK293" s="328" t="n">
        <f aca="false">AK13</f>
        <v>0</v>
      </c>
      <c r="AL293" s="328" t="n">
        <f aca="false">AL13</f>
        <v>0</v>
      </c>
    </row>
    <row r="294" customFormat="false" ht="12.75" hidden="true" customHeight="false" outlineLevel="0" collapsed="false">
      <c r="A294" s="328" t="str">
        <f aca="false">A225</f>
        <v>gr. Keulen (2H)</v>
      </c>
      <c r="B294" s="328" t="n">
        <f aca="false">B293</f>
        <v>0</v>
      </c>
      <c r="C294" s="328" t="n">
        <f aca="false">C293</f>
        <v>0</v>
      </c>
      <c r="D294" s="328" t="n">
        <f aca="false">D293</f>
        <v>0</v>
      </c>
      <c r="E294" s="328" t="n">
        <f aca="false">E293</f>
        <v>0</v>
      </c>
      <c r="F294" s="328" t="n">
        <f aca="false">F293</f>
        <v>0</v>
      </c>
      <c r="G294" s="328" t="n">
        <f aca="false">G293</f>
        <v>0</v>
      </c>
      <c r="H294" s="328" t="n">
        <f aca="false">H293</f>
        <v>0</v>
      </c>
      <c r="I294" s="328" t="n">
        <f aca="false">I293</f>
        <v>0</v>
      </c>
      <c r="J294" s="328" t="n">
        <f aca="false">J293</f>
        <v>0</v>
      </c>
      <c r="K294" s="328" t="n">
        <f aca="false">K293</f>
        <v>0</v>
      </c>
      <c r="L294" s="328" t="n">
        <f aca="false">L293</f>
        <v>0</v>
      </c>
      <c r="M294" s="328" t="n">
        <f aca="false">M293</f>
        <v>0</v>
      </c>
      <c r="N294" s="328" t="n">
        <f aca="false">N293</f>
        <v>0</v>
      </c>
      <c r="O294" s="328" t="n">
        <f aca="false">O293</f>
        <v>0</v>
      </c>
      <c r="P294" s="328" t="n">
        <f aca="false">P293</f>
        <v>0</v>
      </c>
      <c r="Q294" s="328" t="n">
        <f aca="false">Q293</f>
        <v>0</v>
      </c>
      <c r="R294" s="328" t="n">
        <f aca="false">R293</f>
        <v>0</v>
      </c>
      <c r="S294" s="328" t="n">
        <f aca="false">S293</f>
        <v>0</v>
      </c>
      <c r="T294" s="328" t="n">
        <f aca="false">T293</f>
        <v>0</v>
      </c>
      <c r="U294" s="328" t="n">
        <f aca="false">U293</f>
        <v>0</v>
      </c>
      <c r="V294" s="328" t="n">
        <f aca="false">V293</f>
        <v>0</v>
      </c>
      <c r="W294" s="328" t="n">
        <f aca="false">W293</f>
        <v>0</v>
      </c>
      <c r="X294" s="328" t="n">
        <f aca="false">X293</f>
        <v>0</v>
      </c>
      <c r="Y294" s="328" t="n">
        <f aca="false">Y293</f>
        <v>0</v>
      </c>
      <c r="Z294" s="328" t="n">
        <f aca="false">Z293</f>
        <v>0</v>
      </c>
      <c r="AA294" s="328" t="n">
        <f aca="false">AA293</f>
        <v>0</v>
      </c>
      <c r="AB294" s="328" t="n">
        <f aca="false">AB293</f>
        <v>0</v>
      </c>
      <c r="AC294" s="328" t="n">
        <f aca="false">AC293</f>
        <v>0</v>
      </c>
      <c r="AD294" s="328" t="n">
        <f aca="false">AD293</f>
        <v>0</v>
      </c>
      <c r="AE294" s="328" t="n">
        <f aca="false">AE293</f>
        <v>0</v>
      </c>
      <c r="AF294" s="328" t="n">
        <f aca="false">AF293</f>
        <v>0</v>
      </c>
      <c r="AG294" s="328" t="n">
        <f aca="false">AG293</f>
        <v>0</v>
      </c>
      <c r="AH294" s="328" t="n">
        <f aca="false">AH293</f>
        <v>0</v>
      </c>
      <c r="AI294" s="328" t="n">
        <f aca="false">AI293</f>
        <v>0</v>
      </c>
      <c r="AJ294" s="328" t="n">
        <f aca="false">AJ293</f>
        <v>0</v>
      </c>
      <c r="AK294" s="328" t="n">
        <f aca="false">AK293</f>
        <v>0</v>
      </c>
      <c r="AL294" s="328" t="n">
        <f aca="false">AL293</f>
        <v>0</v>
      </c>
    </row>
    <row r="295" customFormat="false" ht="12.75" hidden="true" customHeight="false" outlineLevel="0" collapsed="false">
      <c r="A295" s="328" t="str">
        <f aca="false">A14</f>
        <v>Stielhämmer (2H)</v>
      </c>
      <c r="B295" s="328" t="n">
        <f aca="false">B14</f>
        <v>0</v>
      </c>
      <c r="C295" s="328" t="n">
        <f aca="false">C14</f>
        <v>0</v>
      </c>
      <c r="D295" s="328" t="n">
        <f aca="false">D14</f>
        <v>0</v>
      </c>
      <c r="E295" s="328" t="n">
        <f aca="false">E14</f>
        <v>0</v>
      </c>
      <c r="F295" s="328" t="n">
        <f aca="false">F14</f>
        <v>0</v>
      </c>
      <c r="G295" s="328" t="n">
        <f aca="false">G14</f>
        <v>0</v>
      </c>
      <c r="H295" s="328" t="n">
        <f aca="false">H14</f>
        <v>0</v>
      </c>
      <c r="I295" s="328" t="n">
        <f aca="false">I14</f>
        <v>0</v>
      </c>
      <c r="J295" s="328" t="n">
        <f aca="false">J14</f>
        <v>0</v>
      </c>
      <c r="K295" s="328" t="n">
        <f aca="false">K14</f>
        <v>0</v>
      </c>
      <c r="L295" s="328" t="n">
        <f aca="false">L14</f>
        <v>0</v>
      </c>
      <c r="M295" s="328" t="n">
        <f aca="false">M14</f>
        <v>0</v>
      </c>
      <c r="N295" s="328" t="n">
        <f aca="false">N14</f>
        <v>0</v>
      </c>
      <c r="O295" s="328" t="n">
        <f aca="false">O14</f>
        <v>0</v>
      </c>
      <c r="P295" s="328" t="n">
        <f aca="false">P14</f>
        <v>0</v>
      </c>
      <c r="Q295" s="328" t="n">
        <f aca="false">Q14</f>
        <v>0</v>
      </c>
      <c r="R295" s="328" t="n">
        <f aca="false">R14</f>
        <v>0</v>
      </c>
      <c r="S295" s="328" t="n">
        <f aca="false">S14</f>
        <v>0</v>
      </c>
      <c r="T295" s="328" t="n">
        <f aca="false">T14</f>
        <v>0</v>
      </c>
      <c r="U295" s="328" t="n">
        <f aca="false">U14</f>
        <v>0</v>
      </c>
      <c r="V295" s="328" t="n">
        <f aca="false">V14</f>
        <v>0</v>
      </c>
      <c r="W295" s="328" t="n">
        <f aca="false">W14</f>
        <v>0</v>
      </c>
      <c r="X295" s="328" t="n">
        <f aca="false">X14</f>
        <v>0</v>
      </c>
      <c r="Y295" s="328" t="n">
        <f aca="false">Y14</f>
        <v>0</v>
      </c>
      <c r="Z295" s="328" t="n">
        <f aca="false">Z14</f>
        <v>0</v>
      </c>
      <c r="AA295" s="328" t="n">
        <f aca="false">AA14</f>
        <v>0</v>
      </c>
      <c r="AB295" s="328" t="n">
        <f aca="false">AB14</f>
        <v>0</v>
      </c>
      <c r="AC295" s="328" t="n">
        <f aca="false">AC14</f>
        <v>0</v>
      </c>
      <c r="AD295" s="328" t="n">
        <f aca="false">AD14</f>
        <v>0</v>
      </c>
      <c r="AE295" s="328" t="n">
        <f aca="false">AE14</f>
        <v>0</v>
      </c>
      <c r="AF295" s="328" t="n">
        <f aca="false">AF14</f>
        <v>0</v>
      </c>
      <c r="AG295" s="328" t="n">
        <f aca="false">AG14</f>
        <v>0</v>
      </c>
      <c r="AH295" s="328" t="n">
        <f aca="false">AH14</f>
        <v>0</v>
      </c>
      <c r="AI295" s="328" t="n">
        <f aca="false">AI14</f>
        <v>0</v>
      </c>
      <c r="AJ295" s="328" t="n">
        <f aca="false">AJ14</f>
        <v>0</v>
      </c>
      <c r="AK295" s="328" t="n">
        <f aca="false">AK14</f>
        <v>0</v>
      </c>
      <c r="AL295" s="328" t="n">
        <f aca="false">AL14</f>
        <v>0</v>
      </c>
    </row>
    <row r="296" customFormat="false" ht="12.75" hidden="true" customHeight="false" outlineLevel="0" collapsed="false">
      <c r="A296" s="328" t="str">
        <f aca="false">A15</f>
        <v>2H Keulen (2H)</v>
      </c>
      <c r="B296" s="328" t="n">
        <f aca="false">B15</f>
        <v>0</v>
      </c>
      <c r="C296" s="328" t="n">
        <f aca="false">C15</f>
        <v>0</v>
      </c>
      <c r="D296" s="328" t="n">
        <f aca="false">D15</f>
        <v>0</v>
      </c>
      <c r="E296" s="328" t="n">
        <f aca="false">E15</f>
        <v>0</v>
      </c>
      <c r="F296" s="328" t="n">
        <f aca="false">F15</f>
        <v>0</v>
      </c>
      <c r="G296" s="328" t="n">
        <f aca="false">G15</f>
        <v>0</v>
      </c>
      <c r="H296" s="328" t="n">
        <f aca="false">H15</f>
        <v>0</v>
      </c>
      <c r="I296" s="328" t="n">
        <f aca="false">I15</f>
        <v>0</v>
      </c>
      <c r="J296" s="328" t="n">
        <f aca="false">J15</f>
        <v>0</v>
      </c>
      <c r="K296" s="328" t="n">
        <f aca="false">K15</f>
        <v>0</v>
      </c>
      <c r="L296" s="328" t="n">
        <f aca="false">L15</f>
        <v>0</v>
      </c>
      <c r="M296" s="328" t="n">
        <f aca="false">M15</f>
        <v>0</v>
      </c>
      <c r="N296" s="328" t="n">
        <f aca="false">N15</f>
        <v>0</v>
      </c>
      <c r="O296" s="328" t="n">
        <f aca="false">O15</f>
        <v>0</v>
      </c>
      <c r="P296" s="328" t="n">
        <f aca="false">P15</f>
        <v>0</v>
      </c>
      <c r="Q296" s="328" t="n">
        <f aca="false">Q15</f>
        <v>0</v>
      </c>
      <c r="R296" s="328" t="n">
        <f aca="false">R15</f>
        <v>0</v>
      </c>
      <c r="S296" s="328" t="n">
        <f aca="false">S15</f>
        <v>0</v>
      </c>
      <c r="T296" s="328" t="n">
        <f aca="false">T15</f>
        <v>0</v>
      </c>
      <c r="U296" s="328" t="n">
        <f aca="false">U15</f>
        <v>0</v>
      </c>
      <c r="V296" s="328" t="n">
        <f aca="false">V15</f>
        <v>0</v>
      </c>
      <c r="W296" s="328" t="n">
        <f aca="false">W15</f>
        <v>0</v>
      </c>
      <c r="X296" s="328" t="n">
        <f aca="false">X15</f>
        <v>0</v>
      </c>
      <c r="Y296" s="328" t="n">
        <f aca="false">Y15</f>
        <v>0</v>
      </c>
      <c r="Z296" s="328" t="n">
        <f aca="false">Z15</f>
        <v>0</v>
      </c>
      <c r="AA296" s="328" t="n">
        <f aca="false">AA15</f>
        <v>0</v>
      </c>
      <c r="AB296" s="328" t="n">
        <f aca="false">AB15</f>
        <v>0</v>
      </c>
      <c r="AC296" s="328" t="n">
        <f aca="false">AC15</f>
        <v>0</v>
      </c>
      <c r="AD296" s="328" t="n">
        <f aca="false">AD15</f>
        <v>0</v>
      </c>
      <c r="AE296" s="328" t="n">
        <f aca="false">AE15</f>
        <v>0</v>
      </c>
      <c r="AF296" s="328" t="n">
        <f aca="false">AF15</f>
        <v>0</v>
      </c>
      <c r="AG296" s="328" t="n">
        <f aca="false">AG15</f>
        <v>0</v>
      </c>
      <c r="AH296" s="328" t="n">
        <f aca="false">AH15</f>
        <v>0</v>
      </c>
      <c r="AI296" s="328" t="n">
        <f aca="false">AI15</f>
        <v>0</v>
      </c>
      <c r="AJ296" s="328" t="n">
        <f aca="false">AJ15</f>
        <v>0</v>
      </c>
      <c r="AK296" s="328" t="n">
        <f aca="false">AK15</f>
        <v>0</v>
      </c>
      <c r="AL296" s="328" t="n">
        <f aca="false">AL15</f>
        <v>0</v>
      </c>
    </row>
    <row r="297" customFormat="false" ht="12.75" hidden="true" customHeight="false" outlineLevel="0" collapsed="false">
      <c r="A297" s="328" t="str">
        <f aca="false">A16</f>
        <v>Handäxte</v>
      </c>
      <c r="B297" s="328" t="n">
        <f aca="false">B16</f>
        <v>0</v>
      </c>
      <c r="C297" s="328" t="n">
        <f aca="false">C16</f>
        <v>0</v>
      </c>
      <c r="D297" s="328" t="n">
        <f aca="false">D16</f>
        <v>0</v>
      </c>
      <c r="E297" s="328" t="n">
        <f aca="false">E16</f>
        <v>0</v>
      </c>
      <c r="F297" s="328" t="n">
        <f aca="false">F16</f>
        <v>0</v>
      </c>
      <c r="G297" s="328" t="n">
        <f aca="false">G16</f>
        <v>0</v>
      </c>
      <c r="H297" s="328" t="n">
        <f aca="false">H16</f>
        <v>0</v>
      </c>
      <c r="I297" s="328" t="n">
        <f aca="false">I16</f>
        <v>0</v>
      </c>
      <c r="J297" s="328" t="n">
        <f aca="false">J16</f>
        <v>0</v>
      </c>
      <c r="K297" s="328" t="n">
        <f aca="false">K16</f>
        <v>0</v>
      </c>
      <c r="L297" s="328" t="n">
        <f aca="false">L16</f>
        <v>0</v>
      </c>
      <c r="M297" s="328" t="n">
        <f aca="false">M16</f>
        <v>0</v>
      </c>
      <c r="N297" s="328" t="n">
        <f aca="false">N16</f>
        <v>0</v>
      </c>
      <c r="O297" s="328" t="n">
        <f aca="false">O16</f>
        <v>0</v>
      </c>
      <c r="P297" s="328" t="n">
        <f aca="false">P16</f>
        <v>0</v>
      </c>
      <c r="Q297" s="328" t="n">
        <f aca="false">Q16</f>
        <v>0</v>
      </c>
      <c r="R297" s="328" t="n">
        <f aca="false">R16</f>
        <v>0</v>
      </c>
      <c r="S297" s="328" t="n">
        <f aca="false">S16</f>
        <v>0</v>
      </c>
      <c r="T297" s="328" t="n">
        <f aca="false">T16</f>
        <v>0</v>
      </c>
      <c r="U297" s="328" t="n">
        <f aca="false">U16</f>
        <v>0</v>
      </c>
      <c r="V297" s="328" t="n">
        <f aca="false">V16</f>
        <v>0</v>
      </c>
      <c r="W297" s="328" t="n">
        <f aca="false">W16</f>
        <v>0</v>
      </c>
      <c r="X297" s="328" t="n">
        <f aca="false">X16</f>
        <v>0</v>
      </c>
      <c r="Y297" s="328" t="n">
        <f aca="false">Y16</f>
        <v>0</v>
      </c>
      <c r="Z297" s="328" t="n">
        <f aca="false">Z16</f>
        <v>0</v>
      </c>
      <c r="AA297" s="328" t="n">
        <f aca="false">AA16</f>
        <v>0</v>
      </c>
      <c r="AB297" s="328" t="n">
        <f aca="false">AB16</f>
        <v>0</v>
      </c>
      <c r="AC297" s="328" t="n">
        <f aca="false">AC16</f>
        <v>0</v>
      </c>
      <c r="AD297" s="328" t="n">
        <f aca="false">AD16</f>
        <v>0</v>
      </c>
      <c r="AE297" s="328" t="n">
        <f aca="false">AE16</f>
        <v>0</v>
      </c>
      <c r="AF297" s="328" t="n">
        <f aca="false">AF16</f>
        <v>0</v>
      </c>
      <c r="AG297" s="328" t="n">
        <f aca="false">AG16</f>
        <v>0</v>
      </c>
      <c r="AH297" s="328" t="n">
        <f aca="false">AH16</f>
        <v>0</v>
      </c>
      <c r="AI297" s="328" t="n">
        <f aca="false">AI16</f>
        <v>0</v>
      </c>
      <c r="AJ297" s="328" t="n">
        <f aca="false">AJ16</f>
        <v>0</v>
      </c>
      <c r="AK297" s="328" t="n">
        <f aca="false">AK16</f>
        <v>0</v>
      </c>
      <c r="AL297" s="328" t="n">
        <f aca="false">AL16</f>
        <v>0</v>
      </c>
    </row>
    <row r="298" customFormat="false" ht="12.75" hidden="true" customHeight="false" outlineLevel="0" collapsed="false">
      <c r="A298" s="328" t="str">
        <f aca="false">A17</f>
        <v>Streitäxte</v>
      </c>
      <c r="B298" s="328" t="n">
        <f aca="false">B17</f>
        <v>0</v>
      </c>
      <c r="C298" s="328" t="n">
        <f aca="false">C17</f>
        <v>0</v>
      </c>
      <c r="D298" s="328" t="n">
        <f aca="false">D17</f>
        <v>0</v>
      </c>
      <c r="E298" s="328" t="n">
        <f aca="false">E17</f>
        <v>0</v>
      </c>
      <c r="F298" s="328" t="n">
        <f aca="false">F17</f>
        <v>0</v>
      </c>
      <c r="G298" s="328" t="n">
        <f aca="false">G17</f>
        <v>0</v>
      </c>
      <c r="H298" s="328" t="n">
        <f aca="false">H17</f>
        <v>0</v>
      </c>
      <c r="I298" s="328" t="n">
        <f aca="false">I17</f>
        <v>0</v>
      </c>
      <c r="J298" s="328" t="n">
        <f aca="false">J17</f>
        <v>0</v>
      </c>
      <c r="K298" s="328" t="n">
        <f aca="false">K17</f>
        <v>0</v>
      </c>
      <c r="L298" s="328" t="n">
        <f aca="false">L17</f>
        <v>0</v>
      </c>
      <c r="M298" s="328" t="n">
        <f aca="false">M17</f>
        <v>0</v>
      </c>
      <c r="N298" s="328" t="n">
        <f aca="false">N17</f>
        <v>0</v>
      </c>
      <c r="O298" s="328" t="n">
        <f aca="false">O17</f>
        <v>0</v>
      </c>
      <c r="P298" s="328" t="n">
        <f aca="false">P17</f>
        <v>0</v>
      </c>
      <c r="Q298" s="328" t="n">
        <f aca="false">Q17</f>
        <v>0</v>
      </c>
      <c r="R298" s="328" t="n">
        <f aca="false">R17</f>
        <v>0</v>
      </c>
      <c r="S298" s="328" t="n">
        <f aca="false">S17</f>
        <v>0</v>
      </c>
      <c r="T298" s="328" t="n">
        <f aca="false">T17</f>
        <v>0</v>
      </c>
      <c r="U298" s="328" t="n">
        <f aca="false">U17</f>
        <v>0</v>
      </c>
      <c r="V298" s="328" t="n">
        <f aca="false">V17</f>
        <v>0</v>
      </c>
      <c r="W298" s="328" t="n">
        <f aca="false">W17</f>
        <v>0</v>
      </c>
      <c r="X298" s="328" t="n">
        <f aca="false">X17</f>
        <v>0</v>
      </c>
      <c r="Y298" s="328" t="n">
        <f aca="false">Y17</f>
        <v>0</v>
      </c>
      <c r="Z298" s="328" t="n">
        <f aca="false">Z17</f>
        <v>0</v>
      </c>
      <c r="AA298" s="328" t="n">
        <f aca="false">AA17</f>
        <v>0</v>
      </c>
      <c r="AB298" s="328" t="n">
        <f aca="false">AB17</f>
        <v>0</v>
      </c>
      <c r="AC298" s="328" t="n">
        <f aca="false">AC17</f>
        <v>0</v>
      </c>
      <c r="AD298" s="328" t="n">
        <f aca="false">AD17</f>
        <v>0</v>
      </c>
      <c r="AE298" s="328" t="n">
        <f aca="false">AE17</f>
        <v>0</v>
      </c>
      <c r="AF298" s="328" t="n">
        <f aca="false">AF17</f>
        <v>0</v>
      </c>
      <c r="AG298" s="328" t="n">
        <f aca="false">AG17</f>
        <v>0</v>
      </c>
      <c r="AH298" s="328" t="n">
        <f aca="false">AH17</f>
        <v>0</v>
      </c>
      <c r="AI298" s="328" t="n">
        <f aca="false">AI17</f>
        <v>0</v>
      </c>
      <c r="AJ298" s="328" t="n">
        <f aca="false">AJ17</f>
        <v>0</v>
      </c>
      <c r="AK298" s="328" t="n">
        <f aca="false">AK17</f>
        <v>0</v>
      </c>
      <c r="AL298" s="328" t="n">
        <f aca="false">AL17</f>
        <v>0</v>
      </c>
    </row>
    <row r="299" customFormat="false" ht="12.75" hidden="true" customHeight="false" outlineLevel="0" collapsed="false">
      <c r="A299" s="328" t="str">
        <f aca="false">A230</f>
        <v>Kriegsbeile (1H)</v>
      </c>
      <c r="B299" s="328" t="n">
        <f aca="false">B18</f>
        <v>0</v>
      </c>
      <c r="C299" s="328" t="n">
        <f aca="false">C18</f>
        <v>0</v>
      </c>
      <c r="D299" s="328" t="n">
        <f aca="false">D18</f>
        <v>0</v>
      </c>
      <c r="E299" s="328" t="n">
        <f aca="false">E18</f>
        <v>0</v>
      </c>
      <c r="F299" s="328" t="n">
        <f aca="false">F18</f>
        <v>0</v>
      </c>
      <c r="G299" s="328" t="n">
        <f aca="false">G18</f>
        <v>0</v>
      </c>
      <c r="H299" s="328" t="n">
        <f aca="false">H18</f>
        <v>0</v>
      </c>
      <c r="I299" s="328" t="n">
        <f aca="false">I18</f>
        <v>0</v>
      </c>
      <c r="J299" s="328" t="n">
        <f aca="false">J18</f>
        <v>0</v>
      </c>
      <c r="K299" s="328" t="n">
        <f aca="false">K18</f>
        <v>0</v>
      </c>
      <c r="L299" s="328" t="n">
        <f aca="false">L18</f>
        <v>0</v>
      </c>
      <c r="M299" s="328" t="n">
        <f aca="false">M18</f>
        <v>0</v>
      </c>
      <c r="N299" s="328" t="n">
        <f aca="false">N18</f>
        <v>0</v>
      </c>
      <c r="O299" s="328" t="n">
        <f aca="false">O18</f>
        <v>0</v>
      </c>
      <c r="P299" s="328" t="n">
        <f aca="false">P18</f>
        <v>0</v>
      </c>
      <c r="Q299" s="328" t="n">
        <f aca="false">Q18</f>
        <v>0</v>
      </c>
      <c r="R299" s="328" t="n">
        <f aca="false">R18</f>
        <v>0</v>
      </c>
      <c r="S299" s="328" t="n">
        <f aca="false">S18</f>
        <v>0</v>
      </c>
      <c r="T299" s="328" t="n">
        <f aca="false">T18</f>
        <v>0</v>
      </c>
      <c r="U299" s="328" t="n">
        <f aca="false">U18</f>
        <v>0</v>
      </c>
      <c r="V299" s="328" t="n">
        <f aca="false">V18</f>
        <v>0</v>
      </c>
      <c r="W299" s="328" t="n">
        <f aca="false">W18</f>
        <v>0</v>
      </c>
      <c r="X299" s="328" t="n">
        <f aca="false">X18</f>
        <v>0</v>
      </c>
      <c r="Y299" s="328" t="n">
        <f aca="false">Y18</f>
        <v>0</v>
      </c>
      <c r="Z299" s="328" t="n">
        <f aca="false">Z18</f>
        <v>0</v>
      </c>
      <c r="AA299" s="328" t="n">
        <f aca="false">AA18</f>
        <v>0</v>
      </c>
      <c r="AB299" s="328" t="n">
        <f aca="false">AB18</f>
        <v>0</v>
      </c>
      <c r="AC299" s="328" t="n">
        <f aca="false">AC18</f>
        <v>0</v>
      </c>
      <c r="AD299" s="328" t="n">
        <f aca="false">AD18</f>
        <v>0</v>
      </c>
      <c r="AE299" s="328" t="n">
        <f aca="false">AE18</f>
        <v>0</v>
      </c>
      <c r="AF299" s="328" t="n">
        <f aca="false">AF18</f>
        <v>0</v>
      </c>
      <c r="AG299" s="328" t="n">
        <f aca="false">AG18</f>
        <v>0</v>
      </c>
      <c r="AH299" s="328" t="n">
        <f aca="false">AH18</f>
        <v>0</v>
      </c>
      <c r="AI299" s="328" t="n">
        <f aca="false">AI18</f>
        <v>0</v>
      </c>
      <c r="AJ299" s="328" t="n">
        <f aca="false">AJ18</f>
        <v>0</v>
      </c>
      <c r="AK299" s="328" t="n">
        <f aca="false">AK18</f>
        <v>0</v>
      </c>
      <c r="AL299" s="328" t="n">
        <f aca="false">AL18</f>
        <v>0</v>
      </c>
    </row>
    <row r="300" customFormat="false" ht="12.75" hidden="true" customHeight="false" outlineLevel="0" collapsed="false">
      <c r="A300" s="328" t="str">
        <f aca="false">A231</f>
        <v>Kriegsbeile (2H)</v>
      </c>
      <c r="B300" s="328" t="n">
        <f aca="false">ROUNDDOWN((Blindkampf)/10,0)</f>
        <v>0</v>
      </c>
      <c r="C300" s="328" t="n">
        <f aca="false">C299</f>
        <v>0</v>
      </c>
      <c r="D300" s="328" t="n">
        <f aca="false">D299</f>
        <v>0</v>
      </c>
      <c r="E300" s="328" t="n">
        <f aca="false">E299</f>
        <v>0</v>
      </c>
      <c r="F300" s="328" t="n">
        <f aca="false">F299</f>
        <v>0</v>
      </c>
      <c r="G300" s="328" t="n">
        <f aca="false">G299</f>
        <v>0</v>
      </c>
      <c r="H300" s="328" t="n">
        <f aca="false">H299</f>
        <v>0</v>
      </c>
      <c r="I300" s="328" t="n">
        <f aca="false">I299</f>
        <v>0</v>
      </c>
      <c r="J300" s="328" t="n">
        <f aca="false">J299</f>
        <v>0</v>
      </c>
      <c r="K300" s="328" t="n">
        <f aca="false">K299</f>
        <v>0</v>
      </c>
      <c r="L300" s="328" t="n">
        <f aca="false">L299</f>
        <v>0</v>
      </c>
      <c r="M300" s="328" t="n">
        <f aca="false">M299</f>
        <v>0</v>
      </c>
      <c r="N300" s="328" t="n">
        <f aca="false">N299</f>
        <v>0</v>
      </c>
      <c r="O300" s="328" t="n">
        <f aca="false">O299</f>
        <v>0</v>
      </c>
      <c r="P300" s="328" t="n">
        <f aca="false">P299</f>
        <v>0</v>
      </c>
      <c r="Q300" s="328" t="n">
        <f aca="false">Q299</f>
        <v>0</v>
      </c>
      <c r="R300" s="328" t="n">
        <f aca="false">R299</f>
        <v>0</v>
      </c>
      <c r="S300" s="328" t="n">
        <f aca="false">S299</f>
        <v>0</v>
      </c>
      <c r="T300" s="328" t="n">
        <f aca="false">T299</f>
        <v>0</v>
      </c>
      <c r="U300" s="328" t="n">
        <f aca="false">U299</f>
        <v>0</v>
      </c>
      <c r="V300" s="328" t="n">
        <f aca="false">V299</f>
        <v>0</v>
      </c>
      <c r="W300" s="328" t="n">
        <f aca="false">W299</f>
        <v>0</v>
      </c>
      <c r="X300" s="328" t="n">
        <f aca="false">X299</f>
        <v>0</v>
      </c>
      <c r="Y300" s="328" t="n">
        <f aca="false">Y299</f>
        <v>0</v>
      </c>
      <c r="Z300" s="328" t="n">
        <f aca="false">Z299</f>
        <v>0</v>
      </c>
      <c r="AA300" s="328" t="n">
        <f aca="false">AA299</f>
        <v>0</v>
      </c>
      <c r="AB300" s="328" t="n">
        <f aca="false">AB299</f>
        <v>0</v>
      </c>
      <c r="AC300" s="328" t="n">
        <f aca="false">AC299</f>
        <v>0</v>
      </c>
      <c r="AD300" s="328" t="n">
        <f aca="false">AD299</f>
        <v>0</v>
      </c>
      <c r="AE300" s="328" t="n">
        <f aca="false">AE299</f>
        <v>0</v>
      </c>
      <c r="AF300" s="328" t="n">
        <f aca="false">AF299</f>
        <v>0</v>
      </c>
      <c r="AG300" s="328" t="n">
        <f aca="false">AG299</f>
        <v>0</v>
      </c>
      <c r="AH300" s="328" t="n">
        <f aca="false">AH299</f>
        <v>0</v>
      </c>
      <c r="AI300" s="328" t="n">
        <f aca="false">AI299</f>
        <v>0</v>
      </c>
      <c r="AJ300" s="328" t="n">
        <f aca="false">AJ299</f>
        <v>0</v>
      </c>
      <c r="AK300" s="328" t="n">
        <f aca="false">AK299</f>
        <v>0</v>
      </c>
      <c r="AL300" s="328" t="n">
        <f aca="false">AL299</f>
        <v>0</v>
      </c>
    </row>
    <row r="301" customFormat="false" ht="12.75" hidden="true" customHeight="false" outlineLevel="0" collapsed="false">
      <c r="A301" s="328" t="str">
        <f aca="false">A19</f>
        <v>Schlachtbeile (2H)</v>
      </c>
      <c r="B301" s="328" t="n">
        <f aca="false">B19</f>
        <v>0</v>
      </c>
      <c r="C301" s="328" t="n">
        <f aca="false">C19</f>
        <v>0</v>
      </c>
      <c r="D301" s="328" t="n">
        <f aca="false">D19</f>
        <v>0</v>
      </c>
      <c r="E301" s="328" t="n">
        <f aca="false">E19</f>
        <v>0</v>
      </c>
      <c r="F301" s="328" t="n">
        <f aca="false">F19</f>
        <v>0</v>
      </c>
      <c r="G301" s="328" t="n">
        <f aca="false">G19</f>
        <v>0</v>
      </c>
      <c r="H301" s="328" t="n">
        <f aca="false">H19</f>
        <v>0</v>
      </c>
      <c r="I301" s="328" t="n">
        <f aca="false">I19</f>
        <v>0</v>
      </c>
      <c r="J301" s="328" t="n">
        <f aca="false">J19</f>
        <v>0</v>
      </c>
      <c r="K301" s="328" t="n">
        <f aca="false">K19</f>
        <v>0</v>
      </c>
      <c r="L301" s="328" t="n">
        <f aca="false">L19</f>
        <v>0</v>
      </c>
      <c r="M301" s="328" t="n">
        <f aca="false">M19</f>
        <v>0</v>
      </c>
      <c r="N301" s="328" t="n">
        <f aca="false">N19</f>
        <v>0</v>
      </c>
      <c r="O301" s="328" t="n">
        <f aca="false">O19</f>
        <v>0</v>
      </c>
      <c r="P301" s="328" t="n">
        <f aca="false">P19</f>
        <v>0</v>
      </c>
      <c r="Q301" s="328" t="n">
        <f aca="false">Q19</f>
        <v>0</v>
      </c>
      <c r="R301" s="328" t="n">
        <f aca="false">R19</f>
        <v>0</v>
      </c>
      <c r="S301" s="328" t="n">
        <f aca="false">S19</f>
        <v>0</v>
      </c>
      <c r="T301" s="328" t="n">
        <f aca="false">T19</f>
        <v>0</v>
      </c>
      <c r="U301" s="328" t="n">
        <f aca="false">U19</f>
        <v>0</v>
      </c>
      <c r="V301" s="328" t="n">
        <f aca="false">V19</f>
        <v>0</v>
      </c>
      <c r="W301" s="328" t="n">
        <f aca="false">W19</f>
        <v>0</v>
      </c>
      <c r="X301" s="328" t="n">
        <f aca="false">X19</f>
        <v>0</v>
      </c>
      <c r="Y301" s="328" t="n">
        <f aca="false">Y19</f>
        <v>0</v>
      </c>
      <c r="Z301" s="328" t="n">
        <f aca="false">Z19</f>
        <v>0</v>
      </c>
      <c r="AA301" s="328" t="n">
        <f aca="false">AA19</f>
        <v>0</v>
      </c>
      <c r="AB301" s="328" t="n">
        <f aca="false">AB19</f>
        <v>0</v>
      </c>
      <c r="AC301" s="328" t="n">
        <f aca="false">AC19</f>
        <v>0</v>
      </c>
      <c r="AD301" s="328" t="n">
        <f aca="false">AD19</f>
        <v>0</v>
      </c>
      <c r="AE301" s="328" t="n">
        <f aca="false">AE19</f>
        <v>0</v>
      </c>
      <c r="AF301" s="328" t="n">
        <f aca="false">AF19</f>
        <v>0</v>
      </c>
      <c r="AG301" s="328" t="n">
        <f aca="false">AG19</f>
        <v>0</v>
      </c>
      <c r="AH301" s="328" t="n">
        <f aca="false">AH19</f>
        <v>0</v>
      </c>
      <c r="AI301" s="328" t="n">
        <f aca="false">AI19</f>
        <v>0</v>
      </c>
      <c r="AJ301" s="328" t="n">
        <f aca="false">AJ19</f>
        <v>0</v>
      </c>
      <c r="AK301" s="328" t="n">
        <f aca="false">AK19</f>
        <v>0</v>
      </c>
      <c r="AL301" s="328" t="n">
        <f aca="false">AL19</f>
        <v>0</v>
      </c>
    </row>
    <row r="302" customFormat="false" ht="12.75" hidden="true" customHeight="false" outlineLevel="0" collapsed="false">
      <c r="A302" s="328" t="str">
        <f aca="false">A20</f>
        <v>Kampfstöcke</v>
      </c>
      <c r="B302" s="328" t="n">
        <f aca="false">B20</f>
        <v>0</v>
      </c>
      <c r="C302" s="328" t="n">
        <f aca="false">C20</f>
        <v>0</v>
      </c>
      <c r="D302" s="328" t="n">
        <f aca="false">D20</f>
        <v>0</v>
      </c>
      <c r="E302" s="328" t="n">
        <f aca="false">E20</f>
        <v>0</v>
      </c>
      <c r="F302" s="328" t="n">
        <f aca="false">F20</f>
        <v>0</v>
      </c>
      <c r="G302" s="328" t="n">
        <f aca="false">G20</f>
        <v>0</v>
      </c>
      <c r="H302" s="328" t="n">
        <f aca="false">H20</f>
        <v>0</v>
      </c>
      <c r="I302" s="328" t="n">
        <f aca="false">I20</f>
        <v>0</v>
      </c>
      <c r="J302" s="328" t="n">
        <f aca="false">J20</f>
        <v>0</v>
      </c>
      <c r="K302" s="328" t="n">
        <f aca="false">K20</f>
        <v>0</v>
      </c>
      <c r="L302" s="328" t="n">
        <f aca="false">L20</f>
        <v>0</v>
      </c>
      <c r="M302" s="328" t="n">
        <f aca="false">M20</f>
        <v>0</v>
      </c>
      <c r="N302" s="328" t="n">
        <f aca="false">N20</f>
        <v>0</v>
      </c>
      <c r="O302" s="328" t="n">
        <f aca="false">O20</f>
        <v>0</v>
      </c>
      <c r="P302" s="328" t="n">
        <f aca="false">P20</f>
        <v>0</v>
      </c>
      <c r="Q302" s="328" t="n">
        <f aca="false">Q20</f>
        <v>0</v>
      </c>
      <c r="R302" s="328" t="n">
        <f aca="false">R20</f>
        <v>0</v>
      </c>
      <c r="S302" s="328" t="n">
        <f aca="false">S20</f>
        <v>0</v>
      </c>
      <c r="T302" s="328" t="n">
        <f aca="false">T20</f>
        <v>0</v>
      </c>
      <c r="U302" s="328" t="n">
        <f aca="false">U20</f>
        <v>0</v>
      </c>
      <c r="V302" s="328" t="n">
        <f aca="false">V20</f>
        <v>0</v>
      </c>
      <c r="W302" s="328" t="n">
        <f aca="false">W20</f>
        <v>0</v>
      </c>
      <c r="X302" s="328" t="n">
        <f aca="false">X20</f>
        <v>0</v>
      </c>
      <c r="Y302" s="328" t="n">
        <f aca="false">Y20</f>
        <v>0</v>
      </c>
      <c r="Z302" s="328" t="n">
        <f aca="false">Z20</f>
        <v>0</v>
      </c>
      <c r="AA302" s="328" t="n">
        <f aca="false">AA20</f>
        <v>0</v>
      </c>
      <c r="AB302" s="328" t="n">
        <f aca="false">AB20</f>
        <v>0</v>
      </c>
      <c r="AC302" s="328" t="n">
        <f aca="false">AC20</f>
        <v>0</v>
      </c>
      <c r="AD302" s="328" t="n">
        <f aca="false">AD20</f>
        <v>0</v>
      </c>
      <c r="AE302" s="328" t="n">
        <f aca="false">AE20</f>
        <v>0</v>
      </c>
      <c r="AF302" s="328" t="n">
        <f aca="false">AF20</f>
        <v>0</v>
      </c>
      <c r="AG302" s="328" t="n">
        <f aca="false">AG20</f>
        <v>0</v>
      </c>
      <c r="AH302" s="328" t="n">
        <f aca="false">AH20</f>
        <v>0</v>
      </c>
      <c r="AI302" s="328" t="n">
        <f aca="false">AI20</f>
        <v>0</v>
      </c>
      <c r="AJ302" s="328" t="n">
        <f aca="false">AJ20</f>
        <v>0</v>
      </c>
      <c r="AK302" s="328" t="n">
        <f aca="false">AK20</f>
        <v>0</v>
      </c>
      <c r="AL302" s="328" t="n">
        <f aca="false">AL20</f>
        <v>0</v>
      </c>
    </row>
    <row r="303" customFormat="false" ht="12.75" hidden="true" customHeight="false" outlineLevel="0" collapsed="false">
      <c r="A303" s="328" t="str">
        <f aca="false">A21</f>
        <v>Kampfstäbe (2H)</v>
      </c>
      <c r="B303" s="328" t="n">
        <f aca="false">B21</f>
        <v>0</v>
      </c>
      <c r="C303" s="328" t="n">
        <f aca="false">C21</f>
        <v>0</v>
      </c>
      <c r="D303" s="328" t="n">
        <f aca="false">D21</f>
        <v>0</v>
      </c>
      <c r="E303" s="328" t="n">
        <f aca="false">E21</f>
        <v>0</v>
      </c>
      <c r="F303" s="328" t="n">
        <f aca="false">F21</f>
        <v>0</v>
      </c>
      <c r="G303" s="328" t="n">
        <f aca="false">G21</f>
        <v>0</v>
      </c>
      <c r="H303" s="328" t="n">
        <f aca="false">H21</f>
        <v>0</v>
      </c>
      <c r="I303" s="328" t="n">
        <f aca="false">I21</f>
        <v>0</v>
      </c>
      <c r="J303" s="328" t="n">
        <f aca="false">J21</f>
        <v>0</v>
      </c>
      <c r="K303" s="328" t="n">
        <f aca="false">K21</f>
        <v>0</v>
      </c>
      <c r="L303" s="328" t="n">
        <f aca="false">L21</f>
        <v>0</v>
      </c>
      <c r="M303" s="328" t="n">
        <f aca="false">M21</f>
        <v>0</v>
      </c>
      <c r="N303" s="328" t="n">
        <f aca="false">N21</f>
        <v>0</v>
      </c>
      <c r="O303" s="328" t="n">
        <f aca="false">O21</f>
        <v>0</v>
      </c>
      <c r="P303" s="328" t="n">
        <f aca="false">P21</f>
        <v>0</v>
      </c>
      <c r="Q303" s="328" t="n">
        <f aca="false">Q21</f>
        <v>0</v>
      </c>
      <c r="R303" s="328" t="n">
        <f aca="false">R21</f>
        <v>0</v>
      </c>
      <c r="S303" s="328" t="n">
        <f aca="false">S21</f>
        <v>0</v>
      </c>
      <c r="T303" s="328" t="n">
        <f aca="false">T21</f>
        <v>0</v>
      </c>
      <c r="U303" s="328" t="n">
        <f aca="false">U21</f>
        <v>0</v>
      </c>
      <c r="V303" s="328" t="n">
        <f aca="false">V21</f>
        <v>0</v>
      </c>
      <c r="W303" s="328" t="n">
        <f aca="false">W21</f>
        <v>0</v>
      </c>
      <c r="X303" s="328" t="n">
        <f aca="false">X21</f>
        <v>0</v>
      </c>
      <c r="Y303" s="328" t="n">
        <f aca="false">Y21</f>
        <v>0</v>
      </c>
      <c r="Z303" s="328" t="n">
        <f aca="false">Z21</f>
        <v>0</v>
      </c>
      <c r="AA303" s="328" t="n">
        <f aca="false">AA21</f>
        <v>0</v>
      </c>
      <c r="AB303" s="328" t="n">
        <f aca="false">AB21</f>
        <v>0</v>
      </c>
      <c r="AC303" s="328" t="n">
        <f aca="false">AC21</f>
        <v>0</v>
      </c>
      <c r="AD303" s="328" t="n">
        <f aca="false">AD21</f>
        <v>0</v>
      </c>
      <c r="AE303" s="328" t="n">
        <f aca="false">AE21</f>
        <v>0</v>
      </c>
      <c r="AF303" s="328" t="n">
        <f aca="false">AF21</f>
        <v>0</v>
      </c>
      <c r="AG303" s="328" t="n">
        <f aca="false">AG21</f>
        <v>0</v>
      </c>
      <c r="AH303" s="328" t="n">
        <f aca="false">AH21</f>
        <v>0</v>
      </c>
      <c r="AI303" s="328" t="n">
        <f aca="false">AI21</f>
        <v>0</v>
      </c>
      <c r="AJ303" s="328" t="n">
        <f aca="false">AJ21</f>
        <v>0</v>
      </c>
      <c r="AK303" s="328" t="n">
        <f aca="false">AK21</f>
        <v>0</v>
      </c>
      <c r="AL303" s="328" t="n">
        <f aca="false">AL21</f>
        <v>0</v>
      </c>
    </row>
    <row r="304" customFormat="false" ht="12.75" hidden="true" customHeight="false" outlineLevel="0" collapsed="false">
      <c r="A304" s="328" t="str">
        <f aca="false">A22</f>
        <v>verb. Kampfstäbe (2H)</v>
      </c>
      <c r="B304" s="328" t="n">
        <f aca="false">B22</f>
        <v>0</v>
      </c>
      <c r="C304" s="328" t="n">
        <f aca="false">C22</f>
        <v>0</v>
      </c>
      <c r="D304" s="328" t="n">
        <f aca="false">D22</f>
        <v>0</v>
      </c>
      <c r="E304" s="328" t="n">
        <f aca="false">E22</f>
        <v>0</v>
      </c>
      <c r="F304" s="328" t="n">
        <f aca="false">F22</f>
        <v>0</v>
      </c>
      <c r="G304" s="328" t="n">
        <f aca="false">G22</f>
        <v>0</v>
      </c>
      <c r="H304" s="328" t="n">
        <f aca="false">H22</f>
        <v>0</v>
      </c>
      <c r="I304" s="328" t="n">
        <f aca="false">I22</f>
        <v>0</v>
      </c>
      <c r="J304" s="328" t="n">
        <f aca="false">J22</f>
        <v>0</v>
      </c>
      <c r="K304" s="328" t="n">
        <f aca="false">K22</f>
        <v>0</v>
      </c>
      <c r="L304" s="328" t="n">
        <f aca="false">L22</f>
        <v>0</v>
      </c>
      <c r="M304" s="328" t="n">
        <f aca="false">M22</f>
        <v>0</v>
      </c>
      <c r="N304" s="328" t="n">
        <f aca="false">N22</f>
        <v>0</v>
      </c>
      <c r="O304" s="328" t="n">
        <f aca="false">O22</f>
        <v>0</v>
      </c>
      <c r="P304" s="328" t="n">
        <f aca="false">P22</f>
        <v>0</v>
      </c>
      <c r="Q304" s="328" t="n">
        <f aca="false">Q22</f>
        <v>0</v>
      </c>
      <c r="R304" s="328" t="n">
        <f aca="false">R22</f>
        <v>0</v>
      </c>
      <c r="S304" s="328" t="n">
        <f aca="false">S22</f>
        <v>0</v>
      </c>
      <c r="T304" s="328" t="n">
        <f aca="false">T22</f>
        <v>0</v>
      </c>
      <c r="U304" s="328" t="n">
        <f aca="false">U22</f>
        <v>0</v>
      </c>
      <c r="V304" s="328" t="n">
        <f aca="false">V22</f>
        <v>0</v>
      </c>
      <c r="W304" s="328" t="n">
        <f aca="false">W22</f>
        <v>0</v>
      </c>
      <c r="X304" s="328" t="n">
        <f aca="false">X22</f>
        <v>0</v>
      </c>
      <c r="Y304" s="328" t="n">
        <f aca="false">Y22</f>
        <v>0</v>
      </c>
      <c r="Z304" s="328" t="n">
        <f aca="false">Z22</f>
        <v>0</v>
      </c>
      <c r="AA304" s="328" t="n">
        <f aca="false">AA22</f>
        <v>0</v>
      </c>
      <c r="AB304" s="328" t="n">
        <f aca="false">AB22</f>
        <v>0</v>
      </c>
      <c r="AC304" s="328" t="n">
        <f aca="false">AC22</f>
        <v>0</v>
      </c>
      <c r="AD304" s="328" t="n">
        <f aca="false">AD22</f>
        <v>0</v>
      </c>
      <c r="AE304" s="328" t="n">
        <f aca="false">AE22</f>
        <v>0</v>
      </c>
      <c r="AF304" s="328" t="n">
        <f aca="false">AF22</f>
        <v>0</v>
      </c>
      <c r="AG304" s="328" t="n">
        <f aca="false">AG22</f>
        <v>0</v>
      </c>
      <c r="AH304" s="328" t="n">
        <f aca="false">AH22</f>
        <v>0</v>
      </c>
      <c r="AI304" s="328" t="n">
        <f aca="false">AI22</f>
        <v>0</v>
      </c>
      <c r="AJ304" s="328" t="n">
        <f aca="false">AJ22</f>
        <v>0</v>
      </c>
      <c r="AK304" s="328" t="n">
        <f aca="false">AK22</f>
        <v>0</v>
      </c>
      <c r="AL304" s="328" t="n">
        <f aca="false">AL22</f>
        <v>0</v>
      </c>
    </row>
    <row r="305" customFormat="false" ht="12.75" hidden="true" customHeight="false" outlineLevel="0" collapsed="false">
      <c r="A305" s="328" t="str">
        <f aca="false">A23</f>
        <v>Hellebarden (2H)</v>
      </c>
      <c r="B305" s="328" t="n">
        <f aca="false">B23</f>
        <v>0</v>
      </c>
      <c r="C305" s="328" t="n">
        <f aca="false">C23</f>
        <v>0</v>
      </c>
      <c r="D305" s="328" t="n">
        <f aca="false">D23</f>
        <v>0</v>
      </c>
      <c r="E305" s="328" t="n">
        <f aca="false">E23</f>
        <v>0</v>
      </c>
      <c r="F305" s="328" t="n">
        <f aca="false">F23</f>
        <v>0</v>
      </c>
      <c r="G305" s="328" t="n">
        <f aca="false">G23</f>
        <v>0</v>
      </c>
      <c r="H305" s="328" t="n">
        <f aca="false">H23</f>
        <v>0</v>
      </c>
      <c r="I305" s="328" t="n">
        <f aca="false">I23</f>
        <v>0</v>
      </c>
      <c r="J305" s="328" t="n">
        <f aca="false">J23</f>
        <v>0</v>
      </c>
      <c r="K305" s="328" t="n">
        <f aca="false">K23</f>
        <v>0</v>
      </c>
      <c r="L305" s="328" t="n">
        <f aca="false">L23</f>
        <v>0</v>
      </c>
      <c r="M305" s="328" t="n">
        <f aca="false">M23</f>
        <v>0</v>
      </c>
      <c r="N305" s="328" t="n">
        <f aca="false">N23</f>
        <v>0</v>
      </c>
      <c r="O305" s="328" t="n">
        <f aca="false">O23</f>
        <v>0</v>
      </c>
      <c r="P305" s="328" t="n">
        <f aca="false">P23</f>
        <v>0</v>
      </c>
      <c r="Q305" s="328" t="n">
        <f aca="false">Q23</f>
        <v>0</v>
      </c>
      <c r="R305" s="328" t="n">
        <f aca="false">R23</f>
        <v>0</v>
      </c>
      <c r="S305" s="328" t="n">
        <f aca="false">S23</f>
        <v>0</v>
      </c>
      <c r="T305" s="328" t="n">
        <f aca="false">T23</f>
        <v>0</v>
      </c>
      <c r="U305" s="328" t="n">
        <f aca="false">U23</f>
        <v>0</v>
      </c>
      <c r="V305" s="328" t="n">
        <f aca="false">V23</f>
        <v>0</v>
      </c>
      <c r="W305" s="328" t="n">
        <f aca="false">W23</f>
        <v>0</v>
      </c>
      <c r="X305" s="328" t="n">
        <f aca="false">X23</f>
        <v>0</v>
      </c>
      <c r="Y305" s="328" t="n">
        <f aca="false">Y23</f>
        <v>0</v>
      </c>
      <c r="Z305" s="328" t="n">
        <f aca="false">Z23</f>
        <v>0</v>
      </c>
      <c r="AA305" s="328" t="n">
        <f aca="false">AA23</f>
        <v>0</v>
      </c>
      <c r="AB305" s="328" t="n">
        <f aca="false">AB23</f>
        <v>0</v>
      </c>
      <c r="AC305" s="328" t="n">
        <f aca="false">AC23</f>
        <v>0</v>
      </c>
      <c r="AD305" s="328" t="n">
        <f aca="false">AD23</f>
        <v>0</v>
      </c>
      <c r="AE305" s="328" t="n">
        <f aca="false">AE23</f>
        <v>0</v>
      </c>
      <c r="AF305" s="328" t="n">
        <f aca="false">AF23</f>
        <v>0</v>
      </c>
      <c r="AG305" s="328" t="n">
        <f aca="false">AG23</f>
        <v>0</v>
      </c>
      <c r="AH305" s="328" t="n">
        <f aca="false">AH23</f>
        <v>0</v>
      </c>
      <c r="AI305" s="328" t="n">
        <f aca="false">AI23</f>
        <v>0</v>
      </c>
      <c r="AJ305" s="328" t="n">
        <f aca="false">AJ23</f>
        <v>0</v>
      </c>
      <c r="AK305" s="328" t="n">
        <f aca="false">AK23</f>
        <v>0</v>
      </c>
      <c r="AL305" s="328" t="n">
        <f aca="false">AL23</f>
        <v>0</v>
      </c>
    </row>
    <row r="306" customFormat="false" ht="12.75" hidden="true" customHeight="false" outlineLevel="0" collapsed="false">
      <c r="A306" s="328" t="str">
        <f aca="false">A24</f>
        <v>Stoßspeere (2H)</v>
      </c>
      <c r="B306" s="328" t="n">
        <f aca="false">B24</f>
        <v>0</v>
      </c>
      <c r="C306" s="328" t="n">
        <f aca="false">C24</f>
        <v>0</v>
      </c>
      <c r="D306" s="328" t="n">
        <f aca="false">D24</f>
        <v>0</v>
      </c>
      <c r="E306" s="328" t="n">
        <f aca="false">E24</f>
        <v>0</v>
      </c>
      <c r="F306" s="328" t="n">
        <f aca="false">F24</f>
        <v>0</v>
      </c>
      <c r="G306" s="328" t="n">
        <f aca="false">G24</f>
        <v>0</v>
      </c>
      <c r="H306" s="328" t="n">
        <f aca="false">H24</f>
        <v>0</v>
      </c>
      <c r="I306" s="328" t="n">
        <f aca="false">I24</f>
        <v>0</v>
      </c>
      <c r="J306" s="328" t="n">
        <f aca="false">J24</f>
        <v>0</v>
      </c>
      <c r="K306" s="328" t="n">
        <f aca="false">K24</f>
        <v>0</v>
      </c>
      <c r="L306" s="328" t="n">
        <f aca="false">L24</f>
        <v>0</v>
      </c>
      <c r="M306" s="328" t="n">
        <f aca="false">M24</f>
        <v>0</v>
      </c>
      <c r="N306" s="328" t="n">
        <f aca="false">N24</f>
        <v>0</v>
      </c>
      <c r="O306" s="328" t="n">
        <f aca="false">O24</f>
        <v>0</v>
      </c>
      <c r="P306" s="328" t="n">
        <f aca="false">P24</f>
        <v>0</v>
      </c>
      <c r="Q306" s="328" t="n">
        <f aca="false">Q24</f>
        <v>0</v>
      </c>
      <c r="R306" s="328" t="n">
        <f aca="false">R24</f>
        <v>0</v>
      </c>
      <c r="S306" s="328" t="n">
        <f aca="false">S24</f>
        <v>0</v>
      </c>
      <c r="T306" s="328" t="n">
        <f aca="false">T24</f>
        <v>0</v>
      </c>
      <c r="U306" s="328" t="n">
        <f aca="false">U24</f>
        <v>0</v>
      </c>
      <c r="V306" s="328" t="n">
        <f aca="false">V24</f>
        <v>0</v>
      </c>
      <c r="W306" s="328" t="n">
        <f aca="false">W24</f>
        <v>0</v>
      </c>
      <c r="X306" s="328" t="n">
        <f aca="false">X24</f>
        <v>0</v>
      </c>
      <c r="Y306" s="328" t="n">
        <f aca="false">Y24</f>
        <v>0</v>
      </c>
      <c r="Z306" s="328" t="n">
        <f aca="false">Z24</f>
        <v>0</v>
      </c>
      <c r="AA306" s="328" t="n">
        <f aca="false">AA24</f>
        <v>0</v>
      </c>
      <c r="AB306" s="328" t="n">
        <f aca="false">AB24</f>
        <v>0</v>
      </c>
      <c r="AC306" s="328" t="n">
        <f aca="false">AC24</f>
        <v>0</v>
      </c>
      <c r="AD306" s="328" t="n">
        <f aca="false">AD24</f>
        <v>0</v>
      </c>
      <c r="AE306" s="328" t="n">
        <f aca="false">AE24</f>
        <v>0</v>
      </c>
      <c r="AF306" s="328" t="n">
        <f aca="false">AF24</f>
        <v>0</v>
      </c>
      <c r="AG306" s="328" t="n">
        <f aca="false">AG24</f>
        <v>0</v>
      </c>
      <c r="AH306" s="328" t="n">
        <f aca="false">AH24</f>
        <v>0</v>
      </c>
      <c r="AI306" s="328" t="n">
        <f aca="false">AI24</f>
        <v>0</v>
      </c>
      <c r="AJ306" s="328" t="n">
        <f aca="false">AJ24</f>
        <v>0</v>
      </c>
      <c r="AK306" s="328" t="n">
        <f aca="false">AK24</f>
        <v>0</v>
      </c>
      <c r="AL306" s="328" t="n">
        <f aca="false">AL24</f>
        <v>0</v>
      </c>
    </row>
    <row r="307" customFormat="false" ht="12.75" hidden="true" customHeight="false" outlineLevel="0" collapsed="false">
      <c r="A307" s="328" t="str">
        <f aca="false">A25</f>
        <v>Speere (2H)</v>
      </c>
      <c r="B307" s="328" t="n">
        <f aca="false">B25</f>
        <v>0</v>
      </c>
      <c r="C307" s="328" t="n">
        <f aca="false">C25</f>
        <v>0</v>
      </c>
      <c r="D307" s="328" t="n">
        <f aca="false">D25</f>
        <v>0</v>
      </c>
      <c r="E307" s="328" t="n">
        <f aca="false">E25</f>
        <v>0</v>
      </c>
      <c r="F307" s="328" t="n">
        <f aca="false">F25</f>
        <v>0</v>
      </c>
      <c r="G307" s="328" t="n">
        <f aca="false">G25</f>
        <v>0</v>
      </c>
      <c r="H307" s="328" t="n">
        <f aca="false">H25</f>
        <v>0</v>
      </c>
      <c r="I307" s="328" t="n">
        <f aca="false">I25</f>
        <v>0</v>
      </c>
      <c r="J307" s="328" t="n">
        <f aca="false">J25</f>
        <v>0</v>
      </c>
      <c r="K307" s="328" t="n">
        <f aca="false">K25</f>
        <v>0</v>
      </c>
      <c r="L307" s="328" t="n">
        <f aca="false">L25</f>
        <v>0</v>
      </c>
      <c r="M307" s="328" t="n">
        <f aca="false">M25</f>
        <v>0</v>
      </c>
      <c r="N307" s="328" t="n">
        <f aca="false">N25</f>
        <v>0</v>
      </c>
      <c r="O307" s="328" t="n">
        <f aca="false">O25</f>
        <v>0</v>
      </c>
      <c r="P307" s="328" t="n">
        <f aca="false">P25</f>
        <v>0</v>
      </c>
      <c r="Q307" s="328" t="n">
        <f aca="false">Q25</f>
        <v>0</v>
      </c>
      <c r="R307" s="328" t="n">
        <f aca="false">R25</f>
        <v>0</v>
      </c>
      <c r="S307" s="328" t="n">
        <f aca="false">S25</f>
        <v>0</v>
      </c>
      <c r="T307" s="328" t="n">
        <f aca="false">T25</f>
        <v>0</v>
      </c>
      <c r="U307" s="328" t="n">
        <f aca="false">U25</f>
        <v>0</v>
      </c>
      <c r="V307" s="328" t="n">
        <f aca="false">V25</f>
        <v>0</v>
      </c>
      <c r="W307" s="328" t="n">
        <f aca="false">W25</f>
        <v>0</v>
      </c>
      <c r="X307" s="328" t="n">
        <f aca="false">X25</f>
        <v>0</v>
      </c>
      <c r="Y307" s="328" t="n">
        <f aca="false">Y25</f>
        <v>0</v>
      </c>
      <c r="Z307" s="328" t="n">
        <f aca="false">Z25</f>
        <v>0</v>
      </c>
      <c r="AA307" s="328" t="n">
        <f aca="false">AA25</f>
        <v>0</v>
      </c>
      <c r="AB307" s="328" t="n">
        <f aca="false">AB25</f>
        <v>0</v>
      </c>
      <c r="AC307" s="328" t="n">
        <f aca="false">AC25</f>
        <v>0</v>
      </c>
      <c r="AD307" s="328" t="n">
        <f aca="false">AD25</f>
        <v>0</v>
      </c>
      <c r="AE307" s="328" t="n">
        <f aca="false">AE25</f>
        <v>0</v>
      </c>
      <c r="AF307" s="328" t="n">
        <f aca="false">AF25</f>
        <v>0</v>
      </c>
      <c r="AG307" s="328" t="n">
        <f aca="false">AG25</f>
        <v>0</v>
      </c>
      <c r="AH307" s="328" t="n">
        <f aca="false">AH25</f>
        <v>0</v>
      </c>
      <c r="AI307" s="328" t="n">
        <f aca="false">AI25</f>
        <v>0</v>
      </c>
      <c r="AJ307" s="328" t="n">
        <f aca="false">AJ25</f>
        <v>0</v>
      </c>
      <c r="AK307" s="328" t="n">
        <f aca="false">AK25</f>
        <v>0</v>
      </c>
      <c r="AL307" s="328" t="n">
        <f aca="false">AL25</f>
        <v>0</v>
      </c>
    </row>
    <row r="308" customFormat="false" ht="12.75" hidden="true" customHeight="false" outlineLevel="0" collapsed="false">
      <c r="A308" s="328" t="str">
        <f aca="false">A26</f>
        <v>Piken (2H)</v>
      </c>
      <c r="B308" s="328" t="n">
        <f aca="false">B26</f>
        <v>0</v>
      </c>
      <c r="C308" s="328" t="n">
        <f aca="false">C26</f>
        <v>0</v>
      </c>
      <c r="D308" s="328" t="n">
        <f aca="false">D26</f>
        <v>0</v>
      </c>
      <c r="E308" s="328" t="n">
        <f aca="false">E26</f>
        <v>0</v>
      </c>
      <c r="F308" s="328" t="n">
        <f aca="false">F26</f>
        <v>0</v>
      </c>
      <c r="G308" s="328" t="n">
        <f aca="false">G26</f>
        <v>0</v>
      </c>
      <c r="H308" s="328" t="n">
        <f aca="false">H26</f>
        <v>0</v>
      </c>
      <c r="I308" s="328" t="n">
        <f aca="false">I26</f>
        <v>0</v>
      </c>
      <c r="J308" s="328" t="n">
        <f aca="false">J26</f>
        <v>0</v>
      </c>
      <c r="K308" s="328" t="n">
        <f aca="false">K26</f>
        <v>0</v>
      </c>
      <c r="L308" s="328" t="n">
        <f aca="false">L26</f>
        <v>0</v>
      </c>
      <c r="M308" s="328" t="n">
        <f aca="false">M26</f>
        <v>0</v>
      </c>
      <c r="N308" s="328" t="n">
        <f aca="false">N26</f>
        <v>0</v>
      </c>
      <c r="O308" s="328" t="n">
        <f aca="false">O26</f>
        <v>0</v>
      </c>
      <c r="P308" s="328" t="n">
        <f aca="false">P26</f>
        <v>0</v>
      </c>
      <c r="Q308" s="328" t="n">
        <f aca="false">Q26</f>
        <v>0</v>
      </c>
      <c r="R308" s="328" t="n">
        <f aca="false">R26</f>
        <v>0</v>
      </c>
      <c r="S308" s="328" t="n">
        <f aca="false">S26</f>
        <v>0</v>
      </c>
      <c r="T308" s="328" t="n">
        <f aca="false">T26</f>
        <v>0</v>
      </c>
      <c r="U308" s="328" t="n">
        <f aca="false">U26</f>
        <v>0</v>
      </c>
      <c r="V308" s="328" t="n">
        <f aca="false">V26</f>
        <v>0</v>
      </c>
      <c r="W308" s="328" t="n">
        <f aca="false">W26</f>
        <v>0</v>
      </c>
      <c r="X308" s="328" t="n">
        <f aca="false">X26</f>
        <v>0</v>
      </c>
      <c r="Y308" s="328" t="n">
        <f aca="false">Y26</f>
        <v>0</v>
      </c>
      <c r="Z308" s="328" t="n">
        <f aca="false">Z26</f>
        <v>0</v>
      </c>
      <c r="AA308" s="328" t="n">
        <f aca="false">AA26</f>
        <v>0</v>
      </c>
      <c r="AB308" s="328" t="n">
        <f aca="false">AB26</f>
        <v>0</v>
      </c>
      <c r="AC308" s="328" t="n">
        <f aca="false">AC26</f>
        <v>0</v>
      </c>
      <c r="AD308" s="328" t="n">
        <f aca="false">AD26</f>
        <v>0</v>
      </c>
      <c r="AE308" s="328" t="n">
        <f aca="false">AE26</f>
        <v>0</v>
      </c>
      <c r="AF308" s="328" t="n">
        <f aca="false">AF26</f>
        <v>0</v>
      </c>
      <c r="AG308" s="328" t="n">
        <f aca="false">AG26</f>
        <v>0</v>
      </c>
      <c r="AH308" s="328" t="n">
        <f aca="false">AH26</f>
        <v>0</v>
      </c>
      <c r="AI308" s="328" t="n">
        <f aca="false">AI26</f>
        <v>0</v>
      </c>
      <c r="AJ308" s="328" t="n">
        <f aca="false">AJ26</f>
        <v>0</v>
      </c>
      <c r="AK308" s="328" t="n">
        <f aca="false">AK26</f>
        <v>0</v>
      </c>
      <c r="AL308" s="328" t="n">
        <f aca="false">AL26</f>
        <v>0</v>
      </c>
    </row>
    <row r="309" customFormat="false" ht="12.75" hidden="true" customHeight="false" outlineLevel="0" collapsed="false">
      <c r="A309" s="328" t="str">
        <f aca="false">A27</f>
        <v>Lanzen (2H)</v>
      </c>
      <c r="B309" s="328" t="n">
        <f aca="false">B27</f>
        <v>0</v>
      </c>
      <c r="C309" s="328" t="n">
        <f aca="false">C27</f>
        <v>0</v>
      </c>
      <c r="D309" s="328" t="n">
        <f aca="false">D27</f>
        <v>0</v>
      </c>
      <c r="E309" s="328" t="n">
        <f aca="false">E27</f>
        <v>0</v>
      </c>
      <c r="F309" s="328" t="n">
        <f aca="false">F27</f>
        <v>0</v>
      </c>
      <c r="G309" s="328" t="n">
        <f aca="false">G27</f>
        <v>0</v>
      </c>
      <c r="H309" s="328" t="n">
        <f aca="false">H27</f>
        <v>0</v>
      </c>
      <c r="I309" s="328" t="n">
        <f aca="false">I27</f>
        <v>0</v>
      </c>
      <c r="J309" s="328" t="n">
        <f aca="false">J27</f>
        <v>0</v>
      </c>
      <c r="K309" s="328" t="n">
        <f aca="false">K27</f>
        <v>0</v>
      </c>
      <c r="L309" s="328" t="n">
        <f aca="false">L27</f>
        <v>0</v>
      </c>
      <c r="M309" s="328" t="n">
        <f aca="false">M27</f>
        <v>0</v>
      </c>
      <c r="N309" s="328" t="n">
        <f aca="false">N27</f>
        <v>0</v>
      </c>
      <c r="O309" s="328" t="n">
        <f aca="false">O27</f>
        <v>0</v>
      </c>
      <c r="P309" s="328" t="n">
        <f aca="false">P27</f>
        <v>0</v>
      </c>
      <c r="Q309" s="328" t="n">
        <f aca="false">Q27</f>
        <v>0</v>
      </c>
      <c r="R309" s="328" t="n">
        <f aca="false">R27</f>
        <v>0</v>
      </c>
      <c r="S309" s="328" t="n">
        <f aca="false">S27</f>
        <v>0</v>
      </c>
      <c r="T309" s="328" t="n">
        <f aca="false">T27</f>
        <v>0</v>
      </c>
      <c r="U309" s="328" t="n">
        <f aca="false">U27</f>
        <v>0</v>
      </c>
      <c r="V309" s="328" t="n">
        <f aca="false">V27</f>
        <v>0</v>
      </c>
      <c r="W309" s="328" t="n">
        <f aca="false">W27</f>
        <v>0</v>
      </c>
      <c r="X309" s="328" t="n">
        <f aca="false">X27</f>
        <v>0</v>
      </c>
      <c r="Y309" s="328" t="n">
        <f aca="false">Y27</f>
        <v>0</v>
      </c>
      <c r="Z309" s="328" t="n">
        <f aca="false">Z27</f>
        <v>0</v>
      </c>
      <c r="AA309" s="328" t="n">
        <f aca="false">AA27</f>
        <v>0</v>
      </c>
      <c r="AB309" s="328" t="n">
        <f aca="false">AB27</f>
        <v>0</v>
      </c>
      <c r="AC309" s="328" t="n">
        <f aca="false">AC27</f>
        <v>0</v>
      </c>
      <c r="AD309" s="328" t="n">
        <f aca="false">AD27</f>
        <v>0</v>
      </c>
      <c r="AE309" s="328" t="n">
        <f aca="false">AE27</f>
        <v>0</v>
      </c>
      <c r="AF309" s="328" t="n">
        <f aca="false">AF27</f>
        <v>0</v>
      </c>
      <c r="AG309" s="328" t="n">
        <f aca="false">AG27</f>
        <v>0</v>
      </c>
      <c r="AH309" s="328" t="n">
        <f aca="false">AH27</f>
        <v>0</v>
      </c>
      <c r="AI309" s="328" t="n">
        <f aca="false">AI27</f>
        <v>0</v>
      </c>
      <c r="AJ309" s="328" t="n">
        <f aca="false">AJ27</f>
        <v>0</v>
      </c>
      <c r="AK309" s="328" t="n">
        <f aca="false">AK27</f>
        <v>0</v>
      </c>
      <c r="AL309" s="328" t="n">
        <f aca="false">AL27</f>
        <v>0</v>
      </c>
    </row>
    <row r="310" customFormat="false" ht="12.75" hidden="true" customHeight="false" outlineLevel="0" collapsed="false">
      <c r="A310" s="328" t="str">
        <f aca="false">A28</f>
        <v>Lanze vom Pferd</v>
      </c>
      <c r="B310" s="328" t="n">
        <f aca="false">B28</f>
        <v>0</v>
      </c>
      <c r="C310" s="328" t="n">
        <f aca="false">C28</f>
        <v>0</v>
      </c>
      <c r="D310" s="328" t="n">
        <f aca="false">D28</f>
        <v>0</v>
      </c>
      <c r="E310" s="328" t="n">
        <f aca="false">E28</f>
        <v>0</v>
      </c>
      <c r="F310" s="328" t="n">
        <f aca="false">F28</f>
        <v>0</v>
      </c>
      <c r="G310" s="328" t="n">
        <f aca="false">G28</f>
        <v>0</v>
      </c>
      <c r="H310" s="328" t="n">
        <f aca="false">H28</f>
        <v>0</v>
      </c>
      <c r="I310" s="328" t="n">
        <f aca="false">I28</f>
        <v>0</v>
      </c>
      <c r="J310" s="328" t="n">
        <f aca="false">J28</f>
        <v>0</v>
      </c>
      <c r="K310" s="328" t="n">
        <f aca="false">K28</f>
        <v>0</v>
      </c>
      <c r="L310" s="328" t="n">
        <f aca="false">L28</f>
        <v>0</v>
      </c>
      <c r="M310" s="328" t="n">
        <f aca="false">M28</f>
        <v>0</v>
      </c>
      <c r="N310" s="328" t="n">
        <f aca="false">N28</f>
        <v>0</v>
      </c>
      <c r="O310" s="328" t="n">
        <f aca="false">O28</f>
        <v>0</v>
      </c>
      <c r="P310" s="328" t="n">
        <f aca="false">P28</f>
        <v>0</v>
      </c>
      <c r="Q310" s="328" t="n">
        <f aca="false">Q28</f>
        <v>0</v>
      </c>
      <c r="R310" s="328" t="n">
        <f aca="false">R28</f>
        <v>0</v>
      </c>
      <c r="S310" s="328" t="n">
        <f aca="false">S28</f>
        <v>0</v>
      </c>
      <c r="T310" s="328" t="n">
        <f aca="false">T28</f>
        <v>0</v>
      </c>
      <c r="U310" s="328" t="n">
        <f aca="false">U28</f>
        <v>0</v>
      </c>
      <c r="V310" s="328" t="n">
        <f aca="false">V28</f>
        <v>0</v>
      </c>
      <c r="W310" s="328" t="n">
        <f aca="false">W28</f>
        <v>0</v>
      </c>
      <c r="X310" s="328" t="n">
        <f aca="false">X28</f>
        <v>0</v>
      </c>
      <c r="Y310" s="328" t="n">
        <f aca="false">Y28</f>
        <v>0</v>
      </c>
      <c r="Z310" s="328" t="n">
        <f aca="false">Z28</f>
        <v>0</v>
      </c>
      <c r="AA310" s="328" t="n">
        <f aca="false">AA28</f>
        <v>0</v>
      </c>
      <c r="AB310" s="328" t="n">
        <f aca="false">AB28</f>
        <v>0</v>
      </c>
      <c r="AC310" s="328" t="n">
        <f aca="false">AC28</f>
        <v>0</v>
      </c>
      <c r="AD310" s="328" t="n">
        <f aca="false">AD28</f>
        <v>0</v>
      </c>
      <c r="AE310" s="328" t="n">
        <f aca="false">AE28</f>
        <v>0</v>
      </c>
      <c r="AF310" s="328" t="n">
        <f aca="false">AF28</f>
        <v>0</v>
      </c>
      <c r="AG310" s="328" t="n">
        <f aca="false">AG28</f>
        <v>0</v>
      </c>
      <c r="AH310" s="328" t="n">
        <f aca="false">AH28</f>
        <v>0</v>
      </c>
      <c r="AI310" s="328" t="n">
        <f aca="false">AI28</f>
        <v>0</v>
      </c>
      <c r="AJ310" s="328" t="n">
        <f aca="false">AJ28</f>
        <v>0</v>
      </c>
      <c r="AK310" s="328" t="n">
        <f aca="false">AK28</f>
        <v>0</v>
      </c>
      <c r="AL310" s="328" t="n">
        <f aca="false">AL28</f>
        <v>0</v>
      </c>
    </row>
    <row r="311" customFormat="false" ht="12.75" hidden="true" customHeight="false" outlineLevel="0" collapsed="false">
      <c r="A311" s="328" t="str">
        <f aca="false">A29</f>
        <v>Kriegsflegel (2H)</v>
      </c>
      <c r="B311" s="328" t="n">
        <f aca="false">B29</f>
        <v>0</v>
      </c>
      <c r="C311" s="328" t="n">
        <f aca="false">C29</f>
        <v>0</v>
      </c>
      <c r="D311" s="328" t="n">
        <f aca="false">D29</f>
        <v>0</v>
      </c>
      <c r="E311" s="328" t="n">
        <f aca="false">E29</f>
        <v>0</v>
      </c>
      <c r="F311" s="328" t="n">
        <f aca="false">F29</f>
        <v>0</v>
      </c>
      <c r="G311" s="328" t="n">
        <f aca="false">G29</f>
        <v>0</v>
      </c>
      <c r="H311" s="328" t="n">
        <f aca="false">H29</f>
        <v>0</v>
      </c>
      <c r="I311" s="328" t="n">
        <f aca="false">I29</f>
        <v>0</v>
      </c>
      <c r="J311" s="328" t="n">
        <f aca="false">J29</f>
        <v>0</v>
      </c>
      <c r="K311" s="328" t="n">
        <f aca="false">K29</f>
        <v>0</v>
      </c>
      <c r="L311" s="328" t="n">
        <f aca="false">L29</f>
        <v>0</v>
      </c>
      <c r="M311" s="328" t="n">
        <f aca="false">M29</f>
        <v>0</v>
      </c>
      <c r="N311" s="328" t="n">
        <f aca="false">N29</f>
        <v>0</v>
      </c>
      <c r="O311" s="328" t="n">
        <f aca="false">O29</f>
        <v>0</v>
      </c>
      <c r="P311" s="328" t="n">
        <f aca="false">P29</f>
        <v>0</v>
      </c>
      <c r="Q311" s="328" t="n">
        <f aca="false">Q29</f>
        <v>0</v>
      </c>
      <c r="R311" s="328" t="n">
        <f aca="false">R29</f>
        <v>0</v>
      </c>
      <c r="S311" s="328" t="n">
        <f aca="false">S29</f>
        <v>0</v>
      </c>
      <c r="T311" s="328" t="n">
        <f aca="false">T29</f>
        <v>0</v>
      </c>
      <c r="U311" s="328" t="n">
        <f aca="false">U29</f>
        <v>0</v>
      </c>
      <c r="V311" s="328" t="n">
        <f aca="false">V29</f>
        <v>0</v>
      </c>
      <c r="W311" s="328" t="n">
        <f aca="false">W29</f>
        <v>0</v>
      </c>
      <c r="X311" s="328" t="n">
        <f aca="false">X29</f>
        <v>0</v>
      </c>
      <c r="Y311" s="328" t="n">
        <f aca="false">Y29</f>
        <v>0</v>
      </c>
      <c r="Z311" s="328" t="n">
        <f aca="false">Z29</f>
        <v>0</v>
      </c>
      <c r="AA311" s="328" t="n">
        <f aca="false">AA29</f>
        <v>0</v>
      </c>
      <c r="AB311" s="328" t="n">
        <f aca="false">AB29</f>
        <v>0</v>
      </c>
      <c r="AC311" s="328" t="n">
        <f aca="false">AC29</f>
        <v>0</v>
      </c>
      <c r="AD311" s="328" t="n">
        <f aca="false">AD29</f>
        <v>0</v>
      </c>
      <c r="AE311" s="328" t="n">
        <f aca="false">AE29</f>
        <v>0</v>
      </c>
      <c r="AF311" s="328" t="n">
        <f aca="false">AF29</f>
        <v>0</v>
      </c>
      <c r="AG311" s="328" t="n">
        <f aca="false">AG29</f>
        <v>0</v>
      </c>
      <c r="AH311" s="328" t="n">
        <f aca="false">AH29</f>
        <v>0</v>
      </c>
      <c r="AI311" s="328" t="n">
        <f aca="false">AI29</f>
        <v>0</v>
      </c>
      <c r="AJ311" s="328" t="n">
        <f aca="false">AJ29</f>
        <v>0</v>
      </c>
      <c r="AK311" s="328" t="n">
        <f aca="false">AK29</f>
        <v>0</v>
      </c>
      <c r="AL311" s="328" t="n">
        <f aca="false">AL29</f>
        <v>0</v>
      </c>
    </row>
    <row r="312" customFormat="false" ht="12.75" hidden="true" customHeight="false" outlineLevel="0" collapsed="false">
      <c r="A312" s="328" t="str">
        <f aca="false">A30</f>
        <v>Morgensterne</v>
      </c>
      <c r="B312" s="328" t="n">
        <f aca="false">B30</f>
        <v>0</v>
      </c>
      <c r="C312" s="328" t="n">
        <f aca="false">C30</f>
        <v>0</v>
      </c>
      <c r="D312" s="328" t="n">
        <f aca="false">D30</f>
        <v>0</v>
      </c>
      <c r="E312" s="328" t="n">
        <f aca="false">E30</f>
        <v>0</v>
      </c>
      <c r="F312" s="328" t="n">
        <f aca="false">F30</f>
        <v>0</v>
      </c>
      <c r="G312" s="328" t="n">
        <f aca="false">G30</f>
        <v>0</v>
      </c>
      <c r="H312" s="328" t="n">
        <f aca="false">H30</f>
        <v>0</v>
      </c>
      <c r="I312" s="328" t="n">
        <f aca="false">I30</f>
        <v>0</v>
      </c>
      <c r="J312" s="328" t="n">
        <f aca="false">J30</f>
        <v>0</v>
      </c>
      <c r="K312" s="328" t="n">
        <f aca="false">K30</f>
        <v>0</v>
      </c>
      <c r="L312" s="328" t="n">
        <f aca="false">L30</f>
        <v>0</v>
      </c>
      <c r="M312" s="328" t="n">
        <f aca="false">M30</f>
        <v>0</v>
      </c>
      <c r="N312" s="328" t="n">
        <f aca="false">N30</f>
        <v>0</v>
      </c>
      <c r="O312" s="328" t="n">
        <f aca="false">O30</f>
        <v>0</v>
      </c>
      <c r="P312" s="328" t="n">
        <f aca="false">P30</f>
        <v>0</v>
      </c>
      <c r="Q312" s="328" t="n">
        <f aca="false">Q30</f>
        <v>0</v>
      </c>
      <c r="R312" s="328" t="n">
        <f aca="false">R30</f>
        <v>0</v>
      </c>
      <c r="S312" s="328" t="n">
        <f aca="false">S30</f>
        <v>0</v>
      </c>
      <c r="T312" s="328" t="n">
        <f aca="false">T30</f>
        <v>0</v>
      </c>
      <c r="U312" s="328" t="n">
        <f aca="false">U30</f>
        <v>0</v>
      </c>
      <c r="V312" s="328" t="n">
        <f aca="false">V30</f>
        <v>0</v>
      </c>
      <c r="W312" s="328" t="n">
        <f aca="false">W30</f>
        <v>0</v>
      </c>
      <c r="X312" s="328" t="n">
        <f aca="false">X30</f>
        <v>0</v>
      </c>
      <c r="Y312" s="328" t="n">
        <f aca="false">Y30</f>
        <v>0</v>
      </c>
      <c r="Z312" s="328" t="n">
        <f aca="false">Z30</f>
        <v>0</v>
      </c>
      <c r="AA312" s="328" t="n">
        <f aca="false">AA30</f>
        <v>0</v>
      </c>
      <c r="AB312" s="328" t="n">
        <f aca="false">AB30</f>
        <v>0</v>
      </c>
      <c r="AC312" s="328" t="n">
        <f aca="false">AC30</f>
        <v>0</v>
      </c>
      <c r="AD312" s="328" t="n">
        <f aca="false">AD30</f>
        <v>0</v>
      </c>
      <c r="AE312" s="328" t="n">
        <f aca="false">AE30</f>
        <v>0</v>
      </c>
      <c r="AF312" s="328" t="n">
        <f aca="false">AF30</f>
        <v>0</v>
      </c>
      <c r="AG312" s="328" t="n">
        <f aca="false">AG30</f>
        <v>0</v>
      </c>
      <c r="AH312" s="328" t="n">
        <f aca="false">AH30</f>
        <v>0</v>
      </c>
      <c r="AI312" s="328" t="n">
        <f aca="false">AI30</f>
        <v>0</v>
      </c>
      <c r="AJ312" s="328" t="n">
        <f aca="false">AJ30</f>
        <v>0</v>
      </c>
      <c r="AK312" s="328" t="n">
        <f aca="false">AK30</f>
        <v>0</v>
      </c>
      <c r="AL312" s="328" t="n">
        <f aca="false">AL30</f>
        <v>0</v>
      </c>
    </row>
    <row r="313" customFormat="false" ht="12.75" hidden="true" customHeight="false" outlineLevel="0" collapsed="false">
      <c r="A313" s="328" t="str">
        <f aca="false">A31</f>
        <v>gr. Morgensterne</v>
      </c>
      <c r="B313" s="328" t="n">
        <f aca="false">B31</f>
        <v>0</v>
      </c>
      <c r="C313" s="328" t="n">
        <f aca="false">C31</f>
        <v>0</v>
      </c>
      <c r="D313" s="328" t="n">
        <f aca="false">D31</f>
        <v>0</v>
      </c>
      <c r="E313" s="328" t="n">
        <f aca="false">E31</f>
        <v>0</v>
      </c>
      <c r="F313" s="328" t="n">
        <f aca="false">F31</f>
        <v>0</v>
      </c>
      <c r="G313" s="328" t="n">
        <f aca="false">G31</f>
        <v>0</v>
      </c>
      <c r="H313" s="328" t="n">
        <f aca="false">H31</f>
        <v>0</v>
      </c>
      <c r="I313" s="328" t="n">
        <f aca="false">I31</f>
        <v>0</v>
      </c>
      <c r="J313" s="328" t="n">
        <f aca="false">J31</f>
        <v>0</v>
      </c>
      <c r="K313" s="328" t="n">
        <f aca="false">K31</f>
        <v>0</v>
      </c>
      <c r="L313" s="328" t="n">
        <f aca="false">L31</f>
        <v>0</v>
      </c>
      <c r="M313" s="328" t="n">
        <f aca="false">M31</f>
        <v>0</v>
      </c>
      <c r="N313" s="328" t="n">
        <f aca="false">N31</f>
        <v>0</v>
      </c>
      <c r="O313" s="328" t="n">
        <f aca="false">O31</f>
        <v>0</v>
      </c>
      <c r="P313" s="328" t="n">
        <f aca="false">P31</f>
        <v>0</v>
      </c>
      <c r="Q313" s="328" t="n">
        <f aca="false">Q31</f>
        <v>0</v>
      </c>
      <c r="R313" s="328" t="n">
        <f aca="false">R31</f>
        <v>0</v>
      </c>
      <c r="S313" s="328" t="n">
        <f aca="false">S31</f>
        <v>0</v>
      </c>
      <c r="T313" s="328" t="n">
        <f aca="false">T31</f>
        <v>0</v>
      </c>
      <c r="U313" s="328" t="n">
        <f aca="false">U31</f>
        <v>0</v>
      </c>
      <c r="V313" s="328" t="n">
        <f aca="false">V31</f>
        <v>0</v>
      </c>
      <c r="W313" s="328" t="n">
        <f aca="false">W31</f>
        <v>0</v>
      </c>
      <c r="X313" s="328" t="n">
        <f aca="false">X31</f>
        <v>0</v>
      </c>
      <c r="Y313" s="328" t="n">
        <f aca="false">Y31</f>
        <v>0</v>
      </c>
      <c r="Z313" s="328" t="n">
        <f aca="false">Z31</f>
        <v>0</v>
      </c>
      <c r="AA313" s="328" t="n">
        <f aca="false">AA31</f>
        <v>0</v>
      </c>
      <c r="AB313" s="328" t="n">
        <f aca="false">AB31</f>
        <v>0</v>
      </c>
      <c r="AC313" s="328" t="n">
        <f aca="false">AC31</f>
        <v>0</v>
      </c>
      <c r="AD313" s="328" t="n">
        <f aca="false">AD31</f>
        <v>0</v>
      </c>
      <c r="AE313" s="328" t="n">
        <f aca="false">AE31</f>
        <v>0</v>
      </c>
      <c r="AF313" s="328" t="n">
        <f aca="false">AF31</f>
        <v>0</v>
      </c>
      <c r="AG313" s="328" t="n">
        <f aca="false">AG31</f>
        <v>0</v>
      </c>
      <c r="AH313" s="328" t="n">
        <f aca="false">AH31</f>
        <v>0</v>
      </c>
      <c r="AI313" s="328" t="n">
        <f aca="false">AI31</f>
        <v>0</v>
      </c>
      <c r="AJ313" s="328" t="n">
        <f aca="false">AJ31</f>
        <v>0</v>
      </c>
      <c r="AK313" s="328" t="n">
        <f aca="false">AK31</f>
        <v>0</v>
      </c>
      <c r="AL313" s="328" t="n">
        <f aca="false">AL31</f>
        <v>0</v>
      </c>
    </row>
    <row r="314" customFormat="false" ht="12.75" hidden="true" customHeight="false" outlineLevel="0" collapsed="false">
      <c r="A314" s="328" t="str">
        <f aca="false">A32</f>
        <v>Chakko</v>
      </c>
      <c r="B314" s="328" t="n">
        <f aca="false">B32</f>
        <v>0</v>
      </c>
      <c r="C314" s="328" t="n">
        <f aca="false">C32</f>
        <v>0</v>
      </c>
      <c r="D314" s="328" t="n">
        <f aca="false">D32</f>
        <v>0</v>
      </c>
      <c r="E314" s="328" t="n">
        <f aca="false">E32</f>
        <v>0</v>
      </c>
      <c r="F314" s="328" t="n">
        <f aca="false">F32</f>
        <v>0</v>
      </c>
      <c r="G314" s="328" t="n">
        <f aca="false">G32</f>
        <v>0</v>
      </c>
      <c r="H314" s="328" t="n">
        <f aca="false">H32</f>
        <v>0</v>
      </c>
      <c r="I314" s="328" t="n">
        <f aca="false">I32</f>
        <v>0</v>
      </c>
      <c r="J314" s="328" t="n">
        <f aca="false">J32</f>
        <v>0</v>
      </c>
      <c r="K314" s="328" t="n">
        <f aca="false">K32</f>
        <v>0</v>
      </c>
      <c r="L314" s="328" t="n">
        <f aca="false">L32</f>
        <v>0</v>
      </c>
      <c r="M314" s="328" t="n">
        <f aca="false">M32</f>
        <v>0</v>
      </c>
      <c r="N314" s="328" t="n">
        <f aca="false">N32</f>
        <v>0</v>
      </c>
      <c r="O314" s="328" t="n">
        <f aca="false">O32</f>
        <v>0</v>
      </c>
      <c r="P314" s="328" t="n">
        <f aca="false">P32</f>
        <v>0</v>
      </c>
      <c r="Q314" s="328" t="n">
        <f aca="false">Q32</f>
        <v>0</v>
      </c>
      <c r="R314" s="328" t="n">
        <f aca="false">R32</f>
        <v>0</v>
      </c>
      <c r="S314" s="328" t="n">
        <f aca="false">S32</f>
        <v>0</v>
      </c>
      <c r="T314" s="328" t="n">
        <f aca="false">T32</f>
        <v>0</v>
      </c>
      <c r="U314" s="328" t="n">
        <f aca="false">U32</f>
        <v>0</v>
      </c>
      <c r="V314" s="328" t="n">
        <f aca="false">V32</f>
        <v>0</v>
      </c>
      <c r="W314" s="328" t="n">
        <f aca="false">W32</f>
        <v>0</v>
      </c>
      <c r="X314" s="328" t="n">
        <f aca="false">X32</f>
        <v>0</v>
      </c>
      <c r="Y314" s="328" t="n">
        <f aca="false">Y32</f>
        <v>0</v>
      </c>
      <c r="Z314" s="328" t="n">
        <f aca="false">Z32</f>
        <v>0</v>
      </c>
      <c r="AA314" s="328" t="n">
        <f aca="false">AA32</f>
        <v>0</v>
      </c>
      <c r="AB314" s="328" t="n">
        <f aca="false">AB32</f>
        <v>0</v>
      </c>
      <c r="AC314" s="328" t="n">
        <f aca="false">AC32</f>
        <v>0</v>
      </c>
      <c r="AD314" s="328" t="n">
        <f aca="false">AD32</f>
        <v>0</v>
      </c>
      <c r="AE314" s="328" t="n">
        <f aca="false">AE32</f>
        <v>0</v>
      </c>
      <c r="AF314" s="328" t="n">
        <f aca="false">AF32</f>
        <v>0</v>
      </c>
      <c r="AG314" s="328" t="n">
        <f aca="false">AG32</f>
        <v>0</v>
      </c>
      <c r="AH314" s="328" t="n">
        <f aca="false">AH32</f>
        <v>0</v>
      </c>
      <c r="AI314" s="328" t="n">
        <f aca="false">AI32</f>
        <v>0</v>
      </c>
      <c r="AJ314" s="328" t="n">
        <f aca="false">AJ32</f>
        <v>0</v>
      </c>
      <c r="AK314" s="328" t="n">
        <f aca="false">AK32</f>
        <v>0</v>
      </c>
      <c r="AL314" s="328" t="n">
        <f aca="false">AL32</f>
        <v>0</v>
      </c>
    </row>
    <row r="315" customFormat="false" ht="12.75" hidden="true" customHeight="false" outlineLevel="0" collapsed="false">
      <c r="A315" s="328" t="str">
        <f aca="false">A33</f>
        <v>kl. Schlagketten</v>
      </c>
      <c r="B315" s="328" t="n">
        <f aca="false">B33</f>
        <v>0</v>
      </c>
      <c r="C315" s="328" t="n">
        <f aca="false">C33</f>
        <v>0</v>
      </c>
      <c r="D315" s="328" t="n">
        <f aca="false">D33</f>
        <v>0</v>
      </c>
      <c r="E315" s="328" t="n">
        <f aca="false">E33</f>
        <v>0</v>
      </c>
      <c r="F315" s="328" t="n">
        <f aca="false">F33</f>
        <v>0</v>
      </c>
      <c r="G315" s="328" t="n">
        <f aca="false">G33</f>
        <v>0</v>
      </c>
      <c r="H315" s="328" t="n">
        <f aca="false">H33</f>
        <v>0</v>
      </c>
      <c r="I315" s="328" t="n">
        <f aca="false">I33</f>
        <v>0</v>
      </c>
      <c r="J315" s="328" t="n">
        <f aca="false">J33</f>
        <v>0</v>
      </c>
      <c r="K315" s="328" t="n">
        <f aca="false">K33</f>
        <v>0</v>
      </c>
      <c r="L315" s="328" t="n">
        <f aca="false">L33</f>
        <v>0</v>
      </c>
      <c r="M315" s="328" t="n">
        <f aca="false">M33</f>
        <v>0</v>
      </c>
      <c r="N315" s="328" t="n">
        <f aca="false">N33</f>
        <v>0</v>
      </c>
      <c r="O315" s="328" t="n">
        <f aca="false">O33</f>
        <v>0</v>
      </c>
      <c r="P315" s="328" t="n">
        <f aca="false">P33</f>
        <v>0</v>
      </c>
      <c r="Q315" s="328" t="n">
        <f aca="false">Q33</f>
        <v>0</v>
      </c>
      <c r="R315" s="328" t="n">
        <f aca="false">R33</f>
        <v>0</v>
      </c>
      <c r="S315" s="328" t="n">
        <f aca="false">S33</f>
        <v>0</v>
      </c>
      <c r="T315" s="328" t="n">
        <f aca="false">T33</f>
        <v>0</v>
      </c>
      <c r="U315" s="328" t="n">
        <f aca="false">U33</f>
        <v>0</v>
      </c>
      <c r="V315" s="328" t="n">
        <f aca="false">V33</f>
        <v>0</v>
      </c>
      <c r="W315" s="328" t="n">
        <f aca="false">W33</f>
        <v>0</v>
      </c>
      <c r="X315" s="328" t="n">
        <f aca="false">X33</f>
        <v>0</v>
      </c>
      <c r="Y315" s="328" t="n">
        <f aca="false">Y33</f>
        <v>0</v>
      </c>
      <c r="Z315" s="328" t="n">
        <f aca="false">Z33</f>
        <v>0</v>
      </c>
      <c r="AA315" s="328" t="n">
        <f aca="false">AA33</f>
        <v>0</v>
      </c>
      <c r="AB315" s="328" t="n">
        <f aca="false">AB33</f>
        <v>0</v>
      </c>
      <c r="AC315" s="328" t="n">
        <f aca="false">AC33</f>
        <v>0</v>
      </c>
      <c r="AD315" s="328" t="n">
        <f aca="false">AD33</f>
        <v>0</v>
      </c>
      <c r="AE315" s="328" t="n">
        <f aca="false">AE33</f>
        <v>0</v>
      </c>
      <c r="AF315" s="328" t="n">
        <f aca="false">AF33</f>
        <v>0</v>
      </c>
      <c r="AG315" s="328" t="n">
        <f aca="false">AG33</f>
        <v>0</v>
      </c>
      <c r="AH315" s="328" t="n">
        <f aca="false">AH33</f>
        <v>0</v>
      </c>
      <c r="AI315" s="328" t="n">
        <f aca="false">AI33</f>
        <v>0</v>
      </c>
      <c r="AJ315" s="328" t="n">
        <f aca="false">AJ33</f>
        <v>0</v>
      </c>
      <c r="AK315" s="328" t="n">
        <f aca="false">AK33</f>
        <v>0</v>
      </c>
      <c r="AL315" s="328" t="n">
        <f aca="false">AL33</f>
        <v>0</v>
      </c>
    </row>
    <row r="316" customFormat="false" ht="12.75" hidden="true" customHeight="false" outlineLevel="0" collapsed="false">
      <c r="A316" s="328" t="str">
        <f aca="false">A34</f>
        <v>Schlagketten (2H)</v>
      </c>
      <c r="B316" s="328" t="n">
        <f aca="false">B34</f>
        <v>0</v>
      </c>
      <c r="C316" s="328" t="n">
        <f aca="false">C34</f>
        <v>0</v>
      </c>
      <c r="D316" s="328" t="n">
        <f aca="false">D34</f>
        <v>0</v>
      </c>
      <c r="E316" s="328" t="n">
        <f aca="false">E34</f>
        <v>0</v>
      </c>
      <c r="F316" s="328" t="n">
        <f aca="false">F34</f>
        <v>0</v>
      </c>
      <c r="G316" s="328" t="n">
        <f aca="false">G34</f>
        <v>0</v>
      </c>
      <c r="H316" s="328" t="n">
        <f aca="false">H34</f>
        <v>0</v>
      </c>
      <c r="I316" s="328" t="n">
        <f aca="false">I34</f>
        <v>0</v>
      </c>
      <c r="J316" s="328" t="n">
        <f aca="false">J34</f>
        <v>0</v>
      </c>
      <c r="K316" s="328" t="n">
        <f aca="false">K34</f>
        <v>0</v>
      </c>
      <c r="L316" s="328" t="n">
        <f aca="false">L34</f>
        <v>0</v>
      </c>
      <c r="M316" s="328" t="n">
        <f aca="false">M34</f>
        <v>0</v>
      </c>
      <c r="N316" s="328" t="n">
        <f aca="false">N34</f>
        <v>0</v>
      </c>
      <c r="O316" s="328" t="n">
        <f aca="false">O34</f>
        <v>0</v>
      </c>
      <c r="P316" s="328" t="n">
        <f aca="false">P34</f>
        <v>0</v>
      </c>
      <c r="Q316" s="328" t="n">
        <f aca="false">Q34</f>
        <v>0</v>
      </c>
      <c r="R316" s="328" t="n">
        <f aca="false">R34</f>
        <v>0</v>
      </c>
      <c r="S316" s="328" t="n">
        <f aca="false">S34</f>
        <v>0</v>
      </c>
      <c r="T316" s="328" t="n">
        <f aca="false">T34</f>
        <v>0</v>
      </c>
      <c r="U316" s="328" t="n">
        <f aca="false">U34</f>
        <v>0</v>
      </c>
      <c r="V316" s="328" t="n">
        <f aca="false">V34</f>
        <v>0</v>
      </c>
      <c r="W316" s="328" t="n">
        <f aca="false">W34</f>
        <v>0</v>
      </c>
      <c r="X316" s="328" t="n">
        <f aca="false">X34</f>
        <v>0</v>
      </c>
      <c r="Y316" s="328" t="n">
        <f aca="false">Y34</f>
        <v>0</v>
      </c>
      <c r="Z316" s="328" t="n">
        <f aca="false">Z34</f>
        <v>0</v>
      </c>
      <c r="AA316" s="328" t="n">
        <f aca="false">AA34</f>
        <v>0</v>
      </c>
      <c r="AB316" s="328" t="n">
        <f aca="false">AB34</f>
        <v>0</v>
      </c>
      <c r="AC316" s="328" t="n">
        <f aca="false">AC34</f>
        <v>0</v>
      </c>
      <c r="AD316" s="328" t="n">
        <f aca="false">AD34</f>
        <v>0</v>
      </c>
      <c r="AE316" s="328" t="n">
        <f aca="false">AE34</f>
        <v>0</v>
      </c>
      <c r="AF316" s="328" t="n">
        <f aca="false">AF34</f>
        <v>0</v>
      </c>
      <c r="AG316" s="328" t="n">
        <f aca="false">AG34</f>
        <v>0</v>
      </c>
      <c r="AH316" s="328" t="n">
        <f aca="false">AH34</f>
        <v>0</v>
      </c>
      <c r="AI316" s="328" t="n">
        <f aca="false">AI34</f>
        <v>0</v>
      </c>
      <c r="AJ316" s="328" t="n">
        <f aca="false">AJ34</f>
        <v>0</v>
      </c>
      <c r="AK316" s="328" t="n">
        <f aca="false">AK34</f>
        <v>0</v>
      </c>
      <c r="AL316" s="328" t="n">
        <f aca="false">AL34</f>
        <v>0</v>
      </c>
    </row>
    <row r="317" customFormat="false" ht="12.75" hidden="true" customHeight="false" outlineLevel="0" collapsed="false">
      <c r="A317" s="328" t="str">
        <f aca="false">A35</f>
        <v>Peitschen</v>
      </c>
      <c r="B317" s="328" t="n">
        <f aca="false">B35</f>
        <v>0</v>
      </c>
      <c r="C317" s="328" t="n">
        <f aca="false">C35</f>
        <v>0</v>
      </c>
      <c r="D317" s="328" t="n">
        <f aca="false">D35</f>
        <v>0</v>
      </c>
      <c r="E317" s="328" t="n">
        <f aca="false">E35</f>
        <v>0</v>
      </c>
      <c r="F317" s="328" t="n">
        <f aca="false">F35</f>
        <v>0</v>
      </c>
      <c r="G317" s="328" t="n">
        <f aca="false">G35</f>
        <v>0</v>
      </c>
      <c r="H317" s="328" t="n">
        <f aca="false">H35</f>
        <v>0</v>
      </c>
      <c r="I317" s="328" t="n">
        <f aca="false">I35</f>
        <v>0</v>
      </c>
      <c r="J317" s="328" t="n">
        <f aca="false">J35</f>
        <v>0</v>
      </c>
      <c r="K317" s="328" t="n">
        <f aca="false">K35</f>
        <v>0</v>
      </c>
      <c r="L317" s="328" t="n">
        <f aca="false">L35</f>
        <v>0</v>
      </c>
      <c r="M317" s="328" t="n">
        <f aca="false">M35</f>
        <v>0</v>
      </c>
      <c r="N317" s="328" t="n">
        <f aca="false">N35</f>
        <v>0</v>
      </c>
      <c r="O317" s="328" t="n">
        <f aca="false">O35</f>
        <v>0</v>
      </c>
      <c r="P317" s="328" t="n">
        <f aca="false">P35</f>
        <v>0</v>
      </c>
      <c r="Q317" s="328" t="n">
        <f aca="false">Q35</f>
        <v>0</v>
      </c>
      <c r="R317" s="328" t="n">
        <f aca="false">R35</f>
        <v>0</v>
      </c>
      <c r="S317" s="328" t="n">
        <f aca="false">S35</f>
        <v>0</v>
      </c>
      <c r="T317" s="328" t="n">
        <f aca="false">T35</f>
        <v>0</v>
      </c>
      <c r="U317" s="328" t="n">
        <f aca="false">U35</f>
        <v>0</v>
      </c>
      <c r="V317" s="328" t="n">
        <f aca="false">V35</f>
        <v>0</v>
      </c>
      <c r="W317" s="328" t="n">
        <f aca="false">W35</f>
        <v>0</v>
      </c>
      <c r="X317" s="328" t="n">
        <f aca="false">X35</f>
        <v>0</v>
      </c>
      <c r="Y317" s="328" t="n">
        <f aca="false">Y35</f>
        <v>0</v>
      </c>
      <c r="Z317" s="328" t="n">
        <f aca="false">Z35</f>
        <v>0</v>
      </c>
      <c r="AA317" s="328" t="n">
        <f aca="false">AA35</f>
        <v>0</v>
      </c>
      <c r="AB317" s="328" t="n">
        <f aca="false">AB35</f>
        <v>0</v>
      </c>
      <c r="AC317" s="328" t="n">
        <f aca="false">AC35</f>
        <v>0</v>
      </c>
      <c r="AD317" s="328" t="n">
        <f aca="false">AD35</f>
        <v>0</v>
      </c>
      <c r="AE317" s="328" t="n">
        <f aca="false">AE35</f>
        <v>0</v>
      </c>
      <c r="AF317" s="328" t="n">
        <f aca="false">AF35</f>
        <v>0</v>
      </c>
      <c r="AG317" s="328" t="n">
        <f aca="false">AG35</f>
        <v>0</v>
      </c>
      <c r="AH317" s="328" t="n">
        <f aca="false">AH35</f>
        <v>0</v>
      </c>
      <c r="AI317" s="328" t="n">
        <f aca="false">AI35</f>
        <v>0</v>
      </c>
      <c r="AJ317" s="328" t="n">
        <f aca="false">AJ35</f>
        <v>0</v>
      </c>
      <c r="AK317" s="328" t="n">
        <f aca="false">AK35</f>
        <v>0</v>
      </c>
      <c r="AL317" s="328" t="n">
        <f aca="false">AL35</f>
        <v>0</v>
      </c>
    </row>
    <row r="318" customFormat="false" ht="12.75" hidden="true" customHeight="false" outlineLevel="0" collapsed="false">
      <c r="A318" s="328" t="str">
        <f aca="false">A36</f>
        <v>gr. Peitschen</v>
      </c>
      <c r="B318" s="328" t="n">
        <f aca="false">B36</f>
        <v>0</v>
      </c>
      <c r="C318" s="328" t="n">
        <f aca="false">C36</f>
        <v>0</v>
      </c>
      <c r="D318" s="328" t="n">
        <f aca="false">D36</f>
        <v>0</v>
      </c>
      <c r="E318" s="328" t="n">
        <f aca="false">E36</f>
        <v>0</v>
      </c>
      <c r="F318" s="328" t="n">
        <f aca="false">F36</f>
        <v>0</v>
      </c>
      <c r="G318" s="328" t="n">
        <f aca="false">G36</f>
        <v>0</v>
      </c>
      <c r="H318" s="328" t="n">
        <f aca="false">H36</f>
        <v>0</v>
      </c>
      <c r="I318" s="328" t="n">
        <f aca="false">I36</f>
        <v>0</v>
      </c>
      <c r="J318" s="328" t="n">
        <f aca="false">J36</f>
        <v>0</v>
      </c>
      <c r="K318" s="328" t="n">
        <f aca="false">K36</f>
        <v>0</v>
      </c>
      <c r="L318" s="328" t="n">
        <f aca="false">L36</f>
        <v>0</v>
      </c>
      <c r="M318" s="328" t="n">
        <f aca="false">M36</f>
        <v>0</v>
      </c>
      <c r="N318" s="328" t="n">
        <f aca="false">N36</f>
        <v>0</v>
      </c>
      <c r="O318" s="328" t="n">
        <f aca="false">O36</f>
        <v>0</v>
      </c>
      <c r="P318" s="328" t="n">
        <f aca="false">P36</f>
        <v>0</v>
      </c>
      <c r="Q318" s="328" t="n">
        <f aca="false">Q36</f>
        <v>0</v>
      </c>
      <c r="R318" s="328" t="n">
        <f aca="false">R36</f>
        <v>0</v>
      </c>
      <c r="S318" s="328" t="n">
        <f aca="false">S36</f>
        <v>0</v>
      </c>
      <c r="T318" s="328" t="n">
        <f aca="false">T36</f>
        <v>0</v>
      </c>
      <c r="U318" s="328" t="n">
        <f aca="false">U36</f>
        <v>0</v>
      </c>
      <c r="V318" s="328" t="n">
        <f aca="false">V36</f>
        <v>0</v>
      </c>
      <c r="W318" s="328" t="n">
        <f aca="false">W36</f>
        <v>0</v>
      </c>
      <c r="X318" s="328" t="n">
        <f aca="false">X36</f>
        <v>0</v>
      </c>
      <c r="Y318" s="328" t="n">
        <f aca="false">Y36</f>
        <v>0</v>
      </c>
      <c r="Z318" s="328" t="n">
        <f aca="false">Z36</f>
        <v>0</v>
      </c>
      <c r="AA318" s="328" t="n">
        <f aca="false">AA36</f>
        <v>0</v>
      </c>
      <c r="AB318" s="328" t="n">
        <f aca="false">AB36</f>
        <v>0</v>
      </c>
      <c r="AC318" s="328" t="n">
        <f aca="false">AC36</f>
        <v>0</v>
      </c>
      <c r="AD318" s="328" t="n">
        <f aca="false">AD36</f>
        <v>0</v>
      </c>
      <c r="AE318" s="328" t="n">
        <f aca="false">AE36</f>
        <v>0</v>
      </c>
      <c r="AF318" s="328" t="n">
        <f aca="false">AF36</f>
        <v>0</v>
      </c>
      <c r="AG318" s="328" t="n">
        <f aca="false">AG36</f>
        <v>0</v>
      </c>
      <c r="AH318" s="328" t="n">
        <f aca="false">AH36</f>
        <v>0</v>
      </c>
      <c r="AI318" s="328" t="n">
        <f aca="false">AI36</f>
        <v>0</v>
      </c>
      <c r="AJ318" s="328" t="n">
        <f aca="false">AJ36</f>
        <v>0</v>
      </c>
      <c r="AK318" s="328" t="n">
        <f aca="false">AK36</f>
        <v>0</v>
      </c>
      <c r="AL318" s="328" t="n">
        <f aca="false">AL36</f>
        <v>0</v>
      </c>
    </row>
    <row r="319" customFormat="false" ht="12.75" hidden="true" customHeight="false" outlineLevel="0" collapsed="false">
      <c r="A319" s="328" t="str">
        <f aca="false">A37</f>
        <v>kleine Sicheln</v>
      </c>
      <c r="B319" s="328" t="n">
        <f aca="false">B37</f>
        <v>0</v>
      </c>
      <c r="C319" s="328" t="n">
        <f aca="false">C37</f>
        <v>0</v>
      </c>
      <c r="D319" s="328" t="n">
        <f aca="false">D37</f>
        <v>0</v>
      </c>
      <c r="E319" s="328" t="n">
        <f aca="false">E37</f>
        <v>0</v>
      </c>
      <c r="F319" s="328" t="n">
        <f aca="false">F37</f>
        <v>0</v>
      </c>
      <c r="G319" s="328" t="n">
        <f aca="false">G37</f>
        <v>0</v>
      </c>
      <c r="H319" s="328" t="n">
        <f aca="false">H37</f>
        <v>0</v>
      </c>
      <c r="I319" s="328" t="n">
        <f aca="false">I37</f>
        <v>0</v>
      </c>
      <c r="J319" s="328" t="n">
        <f aca="false">J37</f>
        <v>0</v>
      </c>
      <c r="K319" s="328" t="n">
        <f aca="false">K37</f>
        <v>0</v>
      </c>
      <c r="L319" s="328" t="n">
        <f aca="false">L37</f>
        <v>0</v>
      </c>
      <c r="M319" s="328" t="n">
        <f aca="false">M37</f>
        <v>0</v>
      </c>
      <c r="N319" s="328" t="n">
        <f aca="false">N37</f>
        <v>0</v>
      </c>
      <c r="O319" s="328" t="n">
        <f aca="false">O37</f>
        <v>0</v>
      </c>
      <c r="P319" s="328" t="n">
        <f aca="false">P37</f>
        <v>0</v>
      </c>
      <c r="Q319" s="328" t="n">
        <f aca="false">Q37</f>
        <v>0</v>
      </c>
      <c r="R319" s="328" t="n">
        <f aca="false">R37</f>
        <v>0</v>
      </c>
      <c r="S319" s="328" t="n">
        <f aca="false">S37</f>
        <v>0</v>
      </c>
      <c r="T319" s="328" t="n">
        <f aca="false">T37</f>
        <v>0</v>
      </c>
      <c r="U319" s="328" t="n">
        <f aca="false">U37</f>
        <v>0</v>
      </c>
      <c r="V319" s="328" t="n">
        <f aca="false">V37</f>
        <v>0</v>
      </c>
      <c r="W319" s="328" t="n">
        <f aca="false">W37</f>
        <v>0</v>
      </c>
      <c r="X319" s="328" t="n">
        <f aca="false">X37</f>
        <v>0</v>
      </c>
      <c r="Y319" s="328" t="n">
        <f aca="false">Y37</f>
        <v>0</v>
      </c>
      <c r="Z319" s="328" t="n">
        <f aca="false">Z37</f>
        <v>0</v>
      </c>
      <c r="AA319" s="328" t="n">
        <f aca="false">AA37</f>
        <v>0</v>
      </c>
      <c r="AB319" s="328" t="n">
        <f aca="false">AB37</f>
        <v>0</v>
      </c>
      <c r="AC319" s="328" t="n">
        <f aca="false">AC37</f>
        <v>0</v>
      </c>
      <c r="AD319" s="328" t="n">
        <f aca="false">AD37</f>
        <v>0</v>
      </c>
      <c r="AE319" s="328" t="n">
        <f aca="false">AE37</f>
        <v>0</v>
      </c>
      <c r="AF319" s="328" t="n">
        <f aca="false">AF37</f>
        <v>0</v>
      </c>
      <c r="AG319" s="328" t="n">
        <f aca="false">AG37</f>
        <v>0</v>
      </c>
      <c r="AH319" s="328" t="n">
        <f aca="false">AH37</f>
        <v>0</v>
      </c>
      <c r="AI319" s="328" t="n">
        <f aca="false">AI37</f>
        <v>0</v>
      </c>
      <c r="AJ319" s="328" t="n">
        <f aca="false">AJ37</f>
        <v>0</v>
      </c>
      <c r="AK319" s="328" t="n">
        <f aca="false">AK37</f>
        <v>0</v>
      </c>
      <c r="AL319" s="328" t="n">
        <f aca="false">AL37</f>
        <v>0</v>
      </c>
    </row>
    <row r="320" customFormat="false" ht="12.75" hidden="true" customHeight="false" outlineLevel="0" collapsed="false">
      <c r="A320" s="328" t="str">
        <f aca="false">A38</f>
        <v>Druidensicheln</v>
      </c>
      <c r="B320" s="328" t="n">
        <f aca="false">B38</f>
        <v>0</v>
      </c>
      <c r="C320" s="328" t="n">
        <f aca="false">C38</f>
        <v>0</v>
      </c>
      <c r="D320" s="328" t="n">
        <f aca="false">D38</f>
        <v>0</v>
      </c>
      <c r="E320" s="328" t="n">
        <f aca="false">E38</f>
        <v>0</v>
      </c>
      <c r="F320" s="328" t="n">
        <f aca="false">F38</f>
        <v>0</v>
      </c>
      <c r="G320" s="328" t="n">
        <f aca="false">G38</f>
        <v>0</v>
      </c>
      <c r="H320" s="328" t="n">
        <f aca="false">H38</f>
        <v>0</v>
      </c>
      <c r="I320" s="328" t="n">
        <f aca="false">I38</f>
        <v>0</v>
      </c>
      <c r="J320" s="328" t="n">
        <f aca="false">J38</f>
        <v>0</v>
      </c>
      <c r="K320" s="328" t="n">
        <f aca="false">K38</f>
        <v>0</v>
      </c>
      <c r="L320" s="328" t="n">
        <f aca="false">L38</f>
        <v>0</v>
      </c>
      <c r="M320" s="328" t="n">
        <f aca="false">M38</f>
        <v>0</v>
      </c>
      <c r="N320" s="328" t="n">
        <f aca="false">N38</f>
        <v>0</v>
      </c>
      <c r="O320" s="328" t="n">
        <f aca="false">O38</f>
        <v>0</v>
      </c>
      <c r="P320" s="328" t="n">
        <f aca="false">P38</f>
        <v>0</v>
      </c>
      <c r="Q320" s="328" t="n">
        <f aca="false">Q38</f>
        <v>0</v>
      </c>
      <c r="R320" s="328" t="n">
        <f aca="false">R38</f>
        <v>0</v>
      </c>
      <c r="S320" s="328" t="n">
        <f aca="false">S38</f>
        <v>0</v>
      </c>
      <c r="T320" s="328" t="n">
        <f aca="false">T38</f>
        <v>0</v>
      </c>
      <c r="U320" s="328" t="n">
        <f aca="false">U38</f>
        <v>0</v>
      </c>
      <c r="V320" s="328" t="n">
        <f aca="false">V38</f>
        <v>0</v>
      </c>
      <c r="W320" s="328" t="n">
        <f aca="false">W38</f>
        <v>0</v>
      </c>
      <c r="X320" s="328" t="n">
        <f aca="false">X38</f>
        <v>0</v>
      </c>
      <c r="Y320" s="328" t="n">
        <f aca="false">Y38</f>
        <v>0</v>
      </c>
      <c r="Z320" s="328" t="n">
        <f aca="false">Z38</f>
        <v>0</v>
      </c>
      <c r="AA320" s="328" t="n">
        <f aca="false">AA38</f>
        <v>0</v>
      </c>
      <c r="AB320" s="328" t="n">
        <f aca="false">AB38</f>
        <v>0</v>
      </c>
      <c r="AC320" s="328" t="n">
        <f aca="false">AC38</f>
        <v>0</v>
      </c>
      <c r="AD320" s="328" t="n">
        <f aca="false">AD38</f>
        <v>0</v>
      </c>
      <c r="AE320" s="328" t="n">
        <f aca="false">AE38</f>
        <v>0</v>
      </c>
      <c r="AF320" s="328" t="n">
        <f aca="false">AF38</f>
        <v>0</v>
      </c>
      <c r="AG320" s="328" t="n">
        <f aca="false">AG38</f>
        <v>0</v>
      </c>
      <c r="AH320" s="328" t="n">
        <f aca="false">AH38</f>
        <v>0</v>
      </c>
      <c r="AI320" s="328" t="n">
        <f aca="false">AI38</f>
        <v>0</v>
      </c>
      <c r="AJ320" s="328" t="n">
        <f aca="false">AJ38</f>
        <v>0</v>
      </c>
      <c r="AK320" s="328" t="n">
        <f aca="false">AK38</f>
        <v>0</v>
      </c>
      <c r="AL320" s="328" t="n">
        <f aca="false">AL38</f>
        <v>0</v>
      </c>
    </row>
    <row r="321" customFormat="false" ht="12.75" hidden="true" customHeight="false" outlineLevel="0" collapsed="false">
      <c r="A321" s="328" t="str">
        <f aca="false">A39</f>
        <v>Sicheln</v>
      </c>
      <c r="B321" s="328" t="n">
        <f aca="false">B39</f>
        <v>0</v>
      </c>
      <c r="C321" s="328" t="n">
        <f aca="false">C39</f>
        <v>0</v>
      </c>
      <c r="D321" s="328" t="n">
        <f aca="false">D39</f>
        <v>0</v>
      </c>
      <c r="E321" s="328" t="n">
        <f aca="false">E39</f>
        <v>0</v>
      </c>
      <c r="F321" s="328" t="n">
        <f aca="false">F39</f>
        <v>0</v>
      </c>
      <c r="G321" s="328" t="n">
        <f aca="false">G39</f>
        <v>0</v>
      </c>
      <c r="H321" s="328" t="n">
        <f aca="false">H39</f>
        <v>0</v>
      </c>
      <c r="I321" s="328" t="n">
        <f aca="false">I39</f>
        <v>0</v>
      </c>
      <c r="J321" s="328" t="n">
        <f aca="false">J39</f>
        <v>0</v>
      </c>
      <c r="K321" s="328" t="n">
        <f aca="false">K39</f>
        <v>0</v>
      </c>
      <c r="L321" s="328" t="n">
        <f aca="false">L39</f>
        <v>0</v>
      </c>
      <c r="M321" s="328" t="n">
        <f aca="false">M39</f>
        <v>0</v>
      </c>
      <c r="N321" s="328" t="n">
        <f aca="false">N39</f>
        <v>0</v>
      </c>
      <c r="O321" s="328" t="n">
        <f aca="false">O39</f>
        <v>0</v>
      </c>
      <c r="P321" s="328" t="n">
        <f aca="false">P39</f>
        <v>0</v>
      </c>
      <c r="Q321" s="328" t="n">
        <f aca="false">Q39</f>
        <v>0</v>
      </c>
      <c r="R321" s="328" t="n">
        <f aca="false">R39</f>
        <v>0</v>
      </c>
      <c r="S321" s="328" t="n">
        <f aca="false">S39</f>
        <v>0</v>
      </c>
      <c r="T321" s="328" t="n">
        <f aca="false">T39</f>
        <v>0</v>
      </c>
      <c r="U321" s="328" t="n">
        <f aca="false">U39</f>
        <v>0</v>
      </c>
      <c r="V321" s="328" t="n">
        <f aca="false">V39</f>
        <v>0</v>
      </c>
      <c r="W321" s="328" t="n">
        <f aca="false">W39</f>
        <v>0</v>
      </c>
      <c r="X321" s="328" t="n">
        <f aca="false">X39</f>
        <v>0</v>
      </c>
      <c r="Y321" s="328" t="n">
        <f aca="false">Y39</f>
        <v>0</v>
      </c>
      <c r="Z321" s="328" t="n">
        <f aca="false">Z39</f>
        <v>0</v>
      </c>
      <c r="AA321" s="328" t="n">
        <f aca="false">AA39</f>
        <v>0</v>
      </c>
      <c r="AB321" s="328" t="n">
        <f aca="false">AB39</f>
        <v>0</v>
      </c>
      <c r="AC321" s="328" t="n">
        <f aca="false">AC39</f>
        <v>0</v>
      </c>
      <c r="AD321" s="328" t="n">
        <f aca="false">AD39</f>
        <v>0</v>
      </c>
      <c r="AE321" s="328" t="n">
        <f aca="false">AE39</f>
        <v>0</v>
      </c>
      <c r="AF321" s="328" t="n">
        <f aca="false">AF39</f>
        <v>0</v>
      </c>
      <c r="AG321" s="328" t="n">
        <f aca="false">AG39</f>
        <v>0</v>
      </c>
      <c r="AH321" s="328" t="n">
        <f aca="false">AH39</f>
        <v>0</v>
      </c>
      <c r="AI321" s="328" t="n">
        <f aca="false">AI39</f>
        <v>0</v>
      </c>
      <c r="AJ321" s="328" t="n">
        <f aca="false">AJ39</f>
        <v>0</v>
      </c>
      <c r="AK321" s="328" t="n">
        <f aca="false">AK39</f>
        <v>0</v>
      </c>
      <c r="AL321" s="328" t="n">
        <f aca="false">AL39</f>
        <v>0</v>
      </c>
    </row>
    <row r="322" customFormat="false" ht="12.75" hidden="true" customHeight="false" outlineLevel="0" collapsed="false">
      <c r="A322" s="328" t="str">
        <f aca="false">A40</f>
        <v>Schläge Faust</v>
      </c>
      <c r="B322" s="328" t="n">
        <f aca="false">B40</f>
        <v>0</v>
      </c>
      <c r="C322" s="328" t="n">
        <f aca="false">C40</f>
        <v>0</v>
      </c>
      <c r="D322" s="328" t="n">
        <f aca="false">D40</f>
        <v>0</v>
      </c>
      <c r="E322" s="328" t="n">
        <f aca="false">E40</f>
        <v>0</v>
      </c>
      <c r="F322" s="328" t="n">
        <f aca="false">F40</f>
        <v>0</v>
      </c>
      <c r="G322" s="328" t="n">
        <f aca="false">G40</f>
        <v>0</v>
      </c>
      <c r="H322" s="328" t="n">
        <f aca="false">H40</f>
        <v>0</v>
      </c>
      <c r="I322" s="328" t="n">
        <f aca="false">I40</f>
        <v>0</v>
      </c>
      <c r="J322" s="328" t="n">
        <f aca="false">J40</f>
        <v>0</v>
      </c>
      <c r="K322" s="328" t="n">
        <f aca="false">K40</f>
        <v>0</v>
      </c>
      <c r="L322" s="328" t="n">
        <f aca="false">L40</f>
        <v>0</v>
      </c>
      <c r="M322" s="328" t="n">
        <f aca="false">M40</f>
        <v>0</v>
      </c>
      <c r="N322" s="328" t="n">
        <f aca="false">N40</f>
        <v>0</v>
      </c>
      <c r="O322" s="328" t="n">
        <f aca="false">O40</f>
        <v>0</v>
      </c>
      <c r="P322" s="328" t="n">
        <f aca="false">P40</f>
        <v>0</v>
      </c>
      <c r="Q322" s="328" t="n">
        <f aca="false">Q40</f>
        <v>0</v>
      </c>
      <c r="R322" s="328" t="n">
        <f aca="false">R40</f>
        <v>0</v>
      </c>
      <c r="S322" s="328" t="n">
        <f aca="false">S40</f>
        <v>0</v>
      </c>
      <c r="T322" s="328" t="n">
        <f aca="false">T40</f>
        <v>0</v>
      </c>
      <c r="U322" s="328" t="n">
        <f aca="false">U40</f>
        <v>0</v>
      </c>
      <c r="V322" s="328" t="n">
        <f aca="false">V40</f>
        <v>0</v>
      </c>
      <c r="W322" s="328" t="n">
        <f aca="false">W40</f>
        <v>0</v>
      </c>
      <c r="X322" s="328" t="n">
        <f aca="false">X40</f>
        <v>0</v>
      </c>
      <c r="Y322" s="328" t="n">
        <f aca="false">Y40</f>
        <v>0</v>
      </c>
      <c r="Z322" s="328" t="n">
        <f aca="false">Z40</f>
        <v>0</v>
      </c>
      <c r="AA322" s="328" t="n">
        <f aca="false">AA40</f>
        <v>0</v>
      </c>
      <c r="AB322" s="328" t="n">
        <f aca="false">AB40</f>
        <v>0</v>
      </c>
      <c r="AC322" s="328" t="n">
        <f aca="false">AC40</f>
        <v>0</v>
      </c>
      <c r="AD322" s="328" t="n">
        <f aca="false">AD40</f>
        <v>0</v>
      </c>
      <c r="AE322" s="328" t="n">
        <f aca="false">AE40</f>
        <v>0</v>
      </c>
      <c r="AF322" s="328" t="n">
        <f aca="false">AF40</f>
        <v>0</v>
      </c>
      <c r="AG322" s="328" t="n">
        <f aca="false">AG40</f>
        <v>0</v>
      </c>
      <c r="AH322" s="328" t="n">
        <f aca="false">AH40</f>
        <v>0</v>
      </c>
      <c r="AI322" s="328" t="n">
        <f aca="false">AI40</f>
        <v>0</v>
      </c>
      <c r="AJ322" s="328" t="n">
        <f aca="false">AJ40</f>
        <v>0</v>
      </c>
      <c r="AK322" s="328" t="n">
        <f aca="false">AK40</f>
        <v>0</v>
      </c>
      <c r="AL322" s="328" t="n">
        <f aca="false">AL40</f>
        <v>0</v>
      </c>
    </row>
    <row r="323" customFormat="false" ht="12.75" hidden="true" customHeight="false" outlineLevel="0" collapsed="false">
      <c r="A323" s="328" t="str">
        <f aca="false">A41</f>
        <v>Schläge Handkante</v>
      </c>
      <c r="B323" s="328" t="n">
        <f aca="false">B41</f>
        <v>0</v>
      </c>
      <c r="C323" s="328" t="n">
        <f aca="false">C41</f>
        <v>0</v>
      </c>
      <c r="D323" s="328" t="n">
        <f aca="false">D41</f>
        <v>0</v>
      </c>
      <c r="E323" s="328" t="n">
        <f aca="false">E41</f>
        <v>0</v>
      </c>
      <c r="F323" s="328" t="n">
        <f aca="false">F41</f>
        <v>0</v>
      </c>
      <c r="G323" s="328" t="n">
        <f aca="false">G41</f>
        <v>0</v>
      </c>
      <c r="H323" s="328" t="n">
        <f aca="false">H41</f>
        <v>0</v>
      </c>
      <c r="I323" s="328" t="n">
        <f aca="false">I41</f>
        <v>0</v>
      </c>
      <c r="J323" s="328" t="n">
        <f aca="false">J41</f>
        <v>0</v>
      </c>
      <c r="K323" s="328" t="n">
        <f aca="false">K41</f>
        <v>0</v>
      </c>
      <c r="L323" s="328" t="n">
        <f aca="false">L41</f>
        <v>0</v>
      </c>
      <c r="M323" s="328" t="n">
        <f aca="false">M41</f>
        <v>0</v>
      </c>
      <c r="N323" s="328" t="n">
        <f aca="false">N41</f>
        <v>0</v>
      </c>
      <c r="O323" s="328" t="n">
        <f aca="false">O41</f>
        <v>0</v>
      </c>
      <c r="P323" s="328" t="n">
        <f aca="false">P41</f>
        <v>0</v>
      </c>
      <c r="Q323" s="328" t="n">
        <f aca="false">Q41</f>
        <v>0</v>
      </c>
      <c r="R323" s="328" t="n">
        <f aca="false">R41</f>
        <v>0</v>
      </c>
      <c r="S323" s="328" t="n">
        <f aca="false">S41</f>
        <v>0</v>
      </c>
      <c r="T323" s="328" t="n">
        <f aca="false">T41</f>
        <v>0</v>
      </c>
      <c r="U323" s="328" t="n">
        <f aca="false">U41</f>
        <v>0</v>
      </c>
      <c r="V323" s="328" t="n">
        <f aca="false">V41</f>
        <v>0</v>
      </c>
      <c r="W323" s="328" t="n">
        <f aca="false">W41</f>
        <v>0</v>
      </c>
      <c r="X323" s="328" t="n">
        <f aca="false">X41</f>
        <v>0</v>
      </c>
      <c r="Y323" s="328" t="n">
        <f aca="false">Y41</f>
        <v>0</v>
      </c>
      <c r="Z323" s="328" t="n">
        <f aca="false">Z41</f>
        <v>0</v>
      </c>
      <c r="AA323" s="328" t="n">
        <f aca="false">AA41</f>
        <v>0</v>
      </c>
      <c r="AB323" s="328" t="n">
        <f aca="false">AB41</f>
        <v>0</v>
      </c>
      <c r="AC323" s="328" t="n">
        <f aca="false">AC41</f>
        <v>0</v>
      </c>
      <c r="AD323" s="328" t="n">
        <f aca="false">AD41</f>
        <v>0</v>
      </c>
      <c r="AE323" s="328" t="n">
        <f aca="false">AE41</f>
        <v>0</v>
      </c>
      <c r="AF323" s="328" t="n">
        <f aca="false">AF41</f>
        <v>0</v>
      </c>
      <c r="AG323" s="328" t="n">
        <f aca="false">AG41</f>
        <v>0</v>
      </c>
      <c r="AH323" s="328" t="n">
        <f aca="false">AH41</f>
        <v>0</v>
      </c>
      <c r="AI323" s="328" t="n">
        <f aca="false">AI41</f>
        <v>0</v>
      </c>
      <c r="AJ323" s="328" t="n">
        <f aca="false">AJ41</f>
        <v>0</v>
      </c>
      <c r="AK323" s="328" t="n">
        <f aca="false">AK41</f>
        <v>0</v>
      </c>
      <c r="AL323" s="328" t="n">
        <f aca="false">AL41</f>
        <v>0</v>
      </c>
    </row>
    <row r="324" customFormat="false" ht="12.75" hidden="true" customHeight="false" outlineLevel="0" collapsed="false">
      <c r="A324" s="328" t="str">
        <f aca="false">A42</f>
        <v>Tritte</v>
      </c>
      <c r="B324" s="328" t="n">
        <f aca="false">B42</f>
        <v>0</v>
      </c>
      <c r="C324" s="328" t="n">
        <f aca="false">C42</f>
        <v>0</v>
      </c>
      <c r="D324" s="328" t="n">
        <f aca="false">D42</f>
        <v>0</v>
      </c>
      <c r="E324" s="328" t="n">
        <f aca="false">E42</f>
        <v>0</v>
      </c>
      <c r="F324" s="328" t="n">
        <f aca="false">F42</f>
        <v>0</v>
      </c>
      <c r="G324" s="328" t="n">
        <f aca="false">G42</f>
        <v>0</v>
      </c>
      <c r="H324" s="328" t="n">
        <f aca="false">H42</f>
        <v>0</v>
      </c>
      <c r="I324" s="328" t="n">
        <f aca="false">I42</f>
        <v>0</v>
      </c>
      <c r="J324" s="328" t="n">
        <f aca="false">J42</f>
        <v>0</v>
      </c>
      <c r="K324" s="328" t="n">
        <f aca="false">K42</f>
        <v>0</v>
      </c>
      <c r="L324" s="328" t="n">
        <f aca="false">L42</f>
        <v>0</v>
      </c>
      <c r="M324" s="328" t="n">
        <f aca="false">M42</f>
        <v>0</v>
      </c>
      <c r="N324" s="328" t="n">
        <f aca="false">N42</f>
        <v>0</v>
      </c>
      <c r="O324" s="328" t="n">
        <f aca="false">O42</f>
        <v>0</v>
      </c>
      <c r="P324" s="328" t="n">
        <f aca="false">P42</f>
        <v>0</v>
      </c>
      <c r="Q324" s="328" t="n">
        <f aca="false">Q42</f>
        <v>0</v>
      </c>
      <c r="R324" s="328" t="n">
        <f aca="false">R42</f>
        <v>0</v>
      </c>
      <c r="S324" s="328" t="n">
        <f aca="false">S42</f>
        <v>0</v>
      </c>
      <c r="T324" s="328" t="n">
        <f aca="false">T42</f>
        <v>0</v>
      </c>
      <c r="U324" s="328" t="n">
        <f aca="false">U42</f>
        <v>0</v>
      </c>
      <c r="V324" s="328" t="n">
        <f aca="false">V42</f>
        <v>0</v>
      </c>
      <c r="W324" s="328" t="n">
        <f aca="false">W42</f>
        <v>0</v>
      </c>
      <c r="X324" s="328" t="n">
        <f aca="false">X42</f>
        <v>0</v>
      </c>
      <c r="Y324" s="328" t="n">
        <f aca="false">Y42</f>
        <v>0</v>
      </c>
      <c r="Z324" s="328" t="n">
        <f aca="false">Z42</f>
        <v>0</v>
      </c>
      <c r="AA324" s="328" t="n">
        <f aca="false">AA42</f>
        <v>0</v>
      </c>
      <c r="AB324" s="328" t="n">
        <f aca="false">AB42</f>
        <v>0</v>
      </c>
      <c r="AC324" s="328" t="n">
        <f aca="false">AC42</f>
        <v>0</v>
      </c>
      <c r="AD324" s="328" t="n">
        <f aca="false">AD42</f>
        <v>0</v>
      </c>
      <c r="AE324" s="328" t="n">
        <f aca="false">AE42</f>
        <v>0</v>
      </c>
      <c r="AF324" s="328" t="n">
        <f aca="false">AF42</f>
        <v>0</v>
      </c>
      <c r="AG324" s="328" t="n">
        <f aca="false">AG42</f>
        <v>0</v>
      </c>
      <c r="AH324" s="328" t="n">
        <f aca="false">AH42</f>
        <v>0</v>
      </c>
      <c r="AI324" s="328" t="n">
        <f aca="false">AI42</f>
        <v>0</v>
      </c>
      <c r="AJ324" s="328" t="n">
        <f aca="false">AJ42</f>
        <v>0</v>
      </c>
      <c r="AK324" s="328" t="n">
        <f aca="false">AK42</f>
        <v>0</v>
      </c>
      <c r="AL324" s="328" t="n">
        <f aca="false">AL42</f>
        <v>0</v>
      </c>
    </row>
    <row r="325" customFormat="false" ht="12.75" hidden="true" customHeight="false" outlineLevel="0" collapsed="false">
      <c r="A325" s="328" t="str">
        <f aca="false">A43</f>
        <v>Sprungtritte</v>
      </c>
      <c r="B325" s="328" t="n">
        <f aca="false">B43</f>
        <v>0</v>
      </c>
      <c r="C325" s="328" t="n">
        <f aca="false">C43</f>
        <v>0</v>
      </c>
      <c r="D325" s="328" t="n">
        <f aca="false">D43</f>
        <v>0</v>
      </c>
      <c r="E325" s="328" t="n">
        <f aca="false">E43</f>
        <v>0</v>
      </c>
      <c r="F325" s="328" t="n">
        <f aca="false">F43</f>
        <v>0</v>
      </c>
      <c r="G325" s="328" t="n">
        <f aca="false">G43</f>
        <v>0</v>
      </c>
      <c r="H325" s="328" t="n">
        <f aca="false">H43</f>
        <v>0</v>
      </c>
      <c r="I325" s="328" t="n">
        <f aca="false">I43</f>
        <v>0</v>
      </c>
      <c r="J325" s="328" t="n">
        <f aca="false">J43</f>
        <v>0</v>
      </c>
      <c r="K325" s="328" t="n">
        <f aca="false">K43</f>
        <v>0</v>
      </c>
      <c r="L325" s="328" t="n">
        <f aca="false">L43</f>
        <v>0</v>
      </c>
      <c r="M325" s="328" t="n">
        <f aca="false">M43</f>
        <v>0</v>
      </c>
      <c r="N325" s="328" t="n">
        <f aca="false">N43</f>
        <v>0</v>
      </c>
      <c r="O325" s="328" t="n">
        <f aca="false">O43</f>
        <v>0</v>
      </c>
      <c r="P325" s="328" t="n">
        <f aca="false">P43</f>
        <v>0</v>
      </c>
      <c r="Q325" s="328" t="n">
        <f aca="false">Q43</f>
        <v>0</v>
      </c>
      <c r="R325" s="328" t="n">
        <f aca="false">R43</f>
        <v>0</v>
      </c>
      <c r="S325" s="328" t="n">
        <f aca="false">S43</f>
        <v>0</v>
      </c>
      <c r="T325" s="328" t="n">
        <f aca="false">T43</f>
        <v>0</v>
      </c>
      <c r="U325" s="328" t="n">
        <f aca="false">U43</f>
        <v>0</v>
      </c>
      <c r="V325" s="328" t="n">
        <f aca="false">V43</f>
        <v>0</v>
      </c>
      <c r="W325" s="328" t="n">
        <f aca="false">W43</f>
        <v>0</v>
      </c>
      <c r="X325" s="328" t="n">
        <f aca="false">X43</f>
        <v>0</v>
      </c>
      <c r="Y325" s="328" t="n">
        <f aca="false">Y43</f>
        <v>0</v>
      </c>
      <c r="Z325" s="328" t="n">
        <f aca="false">Z43</f>
        <v>0</v>
      </c>
      <c r="AA325" s="328" t="n">
        <f aca="false">AA43</f>
        <v>0</v>
      </c>
      <c r="AB325" s="328" t="n">
        <f aca="false">AB43</f>
        <v>0</v>
      </c>
      <c r="AC325" s="328" t="n">
        <f aca="false">AC43</f>
        <v>0</v>
      </c>
      <c r="AD325" s="328" t="n">
        <f aca="false">AD43</f>
        <v>0</v>
      </c>
      <c r="AE325" s="328" t="n">
        <f aca="false">AE43</f>
        <v>0</v>
      </c>
      <c r="AF325" s="328" t="n">
        <f aca="false">AF43</f>
        <v>0</v>
      </c>
      <c r="AG325" s="328" t="n">
        <f aca="false">AG43</f>
        <v>0</v>
      </c>
      <c r="AH325" s="328" t="n">
        <f aca="false">AH43</f>
        <v>0</v>
      </c>
      <c r="AI325" s="328" t="n">
        <f aca="false">AI43</f>
        <v>0</v>
      </c>
      <c r="AJ325" s="328" t="n">
        <f aca="false">AJ43</f>
        <v>0</v>
      </c>
      <c r="AK325" s="328" t="n">
        <f aca="false">AK43</f>
        <v>0</v>
      </c>
      <c r="AL325" s="328" t="n">
        <f aca="false">AL43</f>
        <v>0</v>
      </c>
    </row>
    <row r="326" customFormat="false" ht="12.75" hidden="true" customHeight="false" outlineLevel="0" collapsed="false">
      <c r="A326" s="328" t="str">
        <f aca="false">A44</f>
        <v>Umrennen</v>
      </c>
      <c r="B326" s="328" t="n">
        <f aca="false">B44</f>
        <v>0</v>
      </c>
      <c r="C326" s="328" t="n">
        <f aca="false">C44</f>
        <v>0</v>
      </c>
      <c r="D326" s="328" t="n">
        <f aca="false">D44</f>
        <v>0</v>
      </c>
      <c r="E326" s="328" t="n">
        <f aca="false">E44</f>
        <v>0</v>
      </c>
      <c r="F326" s="328" t="n">
        <f aca="false">F44</f>
        <v>0</v>
      </c>
      <c r="G326" s="328" t="n">
        <f aca="false">G44</f>
        <v>0</v>
      </c>
      <c r="H326" s="328" t="n">
        <f aca="false">H44</f>
        <v>0</v>
      </c>
      <c r="I326" s="328" t="n">
        <f aca="false">I44</f>
        <v>0</v>
      </c>
      <c r="J326" s="328" t="n">
        <f aca="false">J44</f>
        <v>0</v>
      </c>
      <c r="K326" s="328" t="n">
        <f aca="false">K44</f>
        <v>0</v>
      </c>
      <c r="L326" s="328" t="n">
        <f aca="false">L44</f>
        <v>0</v>
      </c>
      <c r="M326" s="328" t="n">
        <f aca="false">M44</f>
        <v>0</v>
      </c>
      <c r="N326" s="328" t="n">
        <f aca="false">N44</f>
        <v>0</v>
      </c>
      <c r="O326" s="328" t="n">
        <f aca="false">O44</f>
        <v>0</v>
      </c>
      <c r="P326" s="328" t="n">
        <f aca="false">P44</f>
        <v>0</v>
      </c>
      <c r="Q326" s="328" t="n">
        <f aca="false">Q44</f>
        <v>0</v>
      </c>
      <c r="R326" s="328" t="n">
        <f aca="false">R44</f>
        <v>0</v>
      </c>
      <c r="S326" s="328" t="n">
        <f aca="false">S44</f>
        <v>0</v>
      </c>
      <c r="T326" s="328" t="n">
        <f aca="false">T44</f>
        <v>0</v>
      </c>
      <c r="U326" s="328" t="n">
        <f aca="false">U44</f>
        <v>0</v>
      </c>
      <c r="V326" s="328" t="n">
        <f aca="false">V44</f>
        <v>0</v>
      </c>
      <c r="W326" s="328" t="n">
        <f aca="false">W44</f>
        <v>0</v>
      </c>
      <c r="X326" s="328" t="n">
        <f aca="false">X44</f>
        <v>0</v>
      </c>
      <c r="Y326" s="328" t="n">
        <f aca="false">Y44</f>
        <v>0</v>
      </c>
      <c r="Z326" s="328" t="n">
        <f aca="false">Z44</f>
        <v>0</v>
      </c>
      <c r="AA326" s="328" t="n">
        <f aca="false">AA44</f>
        <v>0</v>
      </c>
      <c r="AB326" s="328" t="n">
        <f aca="false">AB44</f>
        <v>0</v>
      </c>
      <c r="AC326" s="328" t="n">
        <f aca="false">AC44</f>
        <v>0</v>
      </c>
      <c r="AD326" s="328" t="n">
        <f aca="false">AD44</f>
        <v>0</v>
      </c>
      <c r="AE326" s="328" t="n">
        <f aca="false">AE44</f>
        <v>0</v>
      </c>
      <c r="AF326" s="328" t="n">
        <f aca="false">AF44</f>
        <v>0</v>
      </c>
      <c r="AG326" s="328" t="n">
        <f aca="false">AG44</f>
        <v>0</v>
      </c>
      <c r="AH326" s="328" t="n">
        <f aca="false">AH44</f>
        <v>0</v>
      </c>
      <c r="AI326" s="328" t="n">
        <f aca="false">AI44</f>
        <v>0</v>
      </c>
      <c r="AJ326" s="328" t="n">
        <f aca="false">AJ44</f>
        <v>0</v>
      </c>
      <c r="AK326" s="328" t="n">
        <f aca="false">AK44</f>
        <v>0</v>
      </c>
      <c r="AL326" s="328" t="n">
        <f aca="false">AL44</f>
        <v>0</v>
      </c>
    </row>
    <row r="327" customFormat="false" ht="12.75" hidden="true" customHeight="false" outlineLevel="0" collapsed="false">
      <c r="A327" s="328" t="str">
        <f aca="false">A45</f>
        <v>Ausweichen</v>
      </c>
      <c r="B327" s="328" t="n">
        <f aca="false">B45</f>
        <v>0</v>
      </c>
      <c r="C327" s="328" t="n">
        <f aca="false">C45</f>
        <v>0</v>
      </c>
      <c r="D327" s="328" t="n">
        <f aca="false">D45</f>
        <v>0</v>
      </c>
      <c r="E327" s="328" t="n">
        <f aca="false">E45</f>
        <v>0</v>
      </c>
      <c r="F327" s="328" t="n">
        <f aca="false">F45</f>
        <v>0</v>
      </c>
      <c r="G327" s="328" t="n">
        <f aca="false">G45</f>
        <v>0</v>
      </c>
      <c r="H327" s="328" t="n">
        <f aca="false">H45</f>
        <v>0</v>
      </c>
      <c r="I327" s="328" t="n">
        <f aca="false">I45</f>
        <v>0</v>
      </c>
      <c r="J327" s="328" t="n">
        <f aca="false">J45</f>
        <v>0</v>
      </c>
      <c r="K327" s="328" t="n">
        <f aca="false">K45</f>
        <v>0</v>
      </c>
      <c r="L327" s="328" t="n">
        <f aca="false">L45</f>
        <v>0</v>
      </c>
      <c r="M327" s="328" t="n">
        <f aca="false">M45</f>
        <v>0</v>
      </c>
      <c r="N327" s="328" t="n">
        <f aca="false">N45</f>
        <v>0</v>
      </c>
      <c r="O327" s="328" t="n">
        <f aca="false">O45</f>
        <v>0</v>
      </c>
      <c r="P327" s="328" t="n">
        <f aca="false">P45</f>
        <v>0</v>
      </c>
      <c r="Q327" s="328" t="n">
        <f aca="false">Q45</f>
        <v>0</v>
      </c>
      <c r="R327" s="328" t="n">
        <f aca="false">R45</f>
        <v>0</v>
      </c>
      <c r="S327" s="328" t="n">
        <f aca="false">S45</f>
        <v>0</v>
      </c>
      <c r="T327" s="328" t="n">
        <f aca="false">T45</f>
        <v>0</v>
      </c>
      <c r="U327" s="328" t="n">
        <f aca="false">U45</f>
        <v>0</v>
      </c>
      <c r="V327" s="328" t="n">
        <f aca="false">V45</f>
        <v>0</v>
      </c>
      <c r="W327" s="328" t="n">
        <f aca="false">W45</f>
        <v>0</v>
      </c>
      <c r="X327" s="328" t="n">
        <f aca="false">X45</f>
        <v>0</v>
      </c>
      <c r="Y327" s="328" t="n">
        <f aca="false">Y45</f>
        <v>0</v>
      </c>
      <c r="Z327" s="328" t="n">
        <f aca="false">Z45</f>
        <v>0</v>
      </c>
      <c r="AA327" s="328" t="n">
        <f aca="false">AA45</f>
        <v>0</v>
      </c>
      <c r="AB327" s="328" t="n">
        <f aca="false">AB45</f>
        <v>0</v>
      </c>
      <c r="AC327" s="328" t="n">
        <f aca="false">AC45</f>
        <v>0</v>
      </c>
      <c r="AD327" s="328" t="n">
        <f aca="false">AD45</f>
        <v>0</v>
      </c>
      <c r="AE327" s="328" t="n">
        <f aca="false">AE45</f>
        <v>0</v>
      </c>
      <c r="AF327" s="328" t="n">
        <f aca="false">AF45</f>
        <v>0</v>
      </c>
      <c r="AG327" s="328" t="n">
        <f aca="false">AG45</f>
        <v>0</v>
      </c>
      <c r="AH327" s="328" t="n">
        <f aca="false">AH45</f>
        <v>0</v>
      </c>
      <c r="AI327" s="328" t="n">
        <f aca="false">AI45</f>
        <v>0</v>
      </c>
      <c r="AJ327" s="328" t="n">
        <f aca="false">AJ45</f>
        <v>0</v>
      </c>
      <c r="AK327" s="328" t="n">
        <f aca="false">AK45</f>
        <v>0</v>
      </c>
      <c r="AL327" s="328" t="n">
        <f aca="false">AL45</f>
        <v>0</v>
      </c>
    </row>
    <row r="328" customFormat="false" ht="12.75" hidden="true" customHeight="false" outlineLevel="0" collapsed="false">
      <c r="A328" s="328" t="str">
        <f aca="false">A46</f>
        <v>Wurfpfeil/ -stern/ -messer</v>
      </c>
      <c r="B328" s="328" t="n">
        <f aca="false">B46</f>
        <v>0</v>
      </c>
      <c r="C328" s="328" t="n">
        <f aca="false">C46</f>
        <v>0</v>
      </c>
      <c r="D328" s="328" t="n">
        <f aca="false">D46</f>
        <v>0</v>
      </c>
      <c r="E328" s="328" t="n">
        <f aca="false">E46</f>
        <v>0</v>
      </c>
      <c r="F328" s="328" t="n">
        <f aca="false">F46</f>
        <v>0</v>
      </c>
      <c r="G328" s="328" t="n">
        <f aca="false">G46</f>
        <v>0</v>
      </c>
      <c r="H328" s="328" t="n">
        <f aca="false">H46</f>
        <v>0</v>
      </c>
      <c r="I328" s="328" t="n">
        <f aca="false">I46</f>
        <v>0</v>
      </c>
      <c r="J328" s="328" t="n">
        <f aca="false">J46</f>
        <v>0</v>
      </c>
      <c r="K328" s="328" t="n">
        <f aca="false">K46</f>
        <v>0</v>
      </c>
      <c r="L328" s="328" t="n">
        <f aca="false">L46</f>
        <v>0</v>
      </c>
      <c r="M328" s="328" t="n">
        <f aca="false">M46</f>
        <v>0</v>
      </c>
      <c r="N328" s="328" t="n">
        <f aca="false">N46</f>
        <v>0</v>
      </c>
      <c r="O328" s="328" t="n">
        <f aca="false">O46</f>
        <v>0</v>
      </c>
      <c r="P328" s="328" t="n">
        <f aca="false">P46</f>
        <v>0</v>
      </c>
      <c r="Q328" s="328" t="n">
        <f aca="false">Q46</f>
        <v>0</v>
      </c>
      <c r="R328" s="328" t="n">
        <f aca="false">R46</f>
        <v>0</v>
      </c>
      <c r="S328" s="328" t="n">
        <f aca="false">S46</f>
        <v>0</v>
      </c>
      <c r="T328" s="328" t="n">
        <f aca="false">T46</f>
        <v>0</v>
      </c>
      <c r="U328" s="328" t="n">
        <f aca="false">U46</f>
        <v>0</v>
      </c>
      <c r="V328" s="328" t="n">
        <f aca="false">V46</f>
        <v>0</v>
      </c>
      <c r="W328" s="328" t="n">
        <f aca="false">W46</f>
        <v>0</v>
      </c>
      <c r="X328" s="328" t="n">
        <f aca="false">X46</f>
        <v>0</v>
      </c>
      <c r="Y328" s="328" t="n">
        <f aca="false">Y46</f>
        <v>0</v>
      </c>
      <c r="Z328" s="328" t="n">
        <f aca="false">Z46</f>
        <v>0</v>
      </c>
      <c r="AA328" s="328" t="n">
        <f aca="false">AA46</f>
        <v>0</v>
      </c>
      <c r="AB328" s="328" t="n">
        <f aca="false">AB46</f>
        <v>0</v>
      </c>
      <c r="AC328" s="328" t="n">
        <f aca="false">AC46</f>
        <v>0</v>
      </c>
      <c r="AD328" s="328" t="n">
        <f aca="false">AD46</f>
        <v>0</v>
      </c>
      <c r="AE328" s="328" t="n">
        <f aca="false">AE46</f>
        <v>0</v>
      </c>
      <c r="AF328" s="328" t="n">
        <f aca="false">AF46</f>
        <v>0</v>
      </c>
      <c r="AG328" s="328" t="n">
        <f aca="false">AG46</f>
        <v>0</v>
      </c>
      <c r="AH328" s="328" t="n">
        <f aca="false">AH46</f>
        <v>0</v>
      </c>
      <c r="AI328" s="328" t="n">
        <f aca="false">AI46</f>
        <v>0</v>
      </c>
      <c r="AJ328" s="328" t="n">
        <f aca="false">AJ46</f>
        <v>0</v>
      </c>
      <c r="AK328" s="328" t="n">
        <f aca="false">AK46</f>
        <v>0</v>
      </c>
      <c r="AL328" s="328" t="n">
        <f aca="false">AL46</f>
        <v>0</v>
      </c>
    </row>
    <row r="329" customFormat="false" ht="12.75" hidden="true" customHeight="false" outlineLevel="0" collapsed="false">
      <c r="A329" s="328" t="str">
        <f aca="false">A47</f>
        <v>Wurfkeule/ -hammer/ -axt</v>
      </c>
      <c r="B329" s="328" t="n">
        <f aca="false">B47</f>
        <v>0</v>
      </c>
      <c r="C329" s="328" t="n">
        <f aca="false">C47</f>
        <v>0</v>
      </c>
      <c r="D329" s="328" t="n">
        <f aca="false">D47</f>
        <v>0</v>
      </c>
      <c r="E329" s="328" t="n">
        <f aca="false">E47</f>
        <v>0</v>
      </c>
      <c r="F329" s="328" t="n">
        <f aca="false">F47</f>
        <v>0</v>
      </c>
      <c r="G329" s="328" t="n">
        <f aca="false">G47</f>
        <v>0</v>
      </c>
      <c r="H329" s="328" t="n">
        <f aca="false">H47</f>
        <v>0</v>
      </c>
      <c r="I329" s="328" t="n">
        <f aca="false">I47</f>
        <v>0</v>
      </c>
      <c r="J329" s="328" t="n">
        <f aca="false">J47</f>
        <v>0</v>
      </c>
      <c r="K329" s="328" t="n">
        <f aca="false">K47</f>
        <v>0</v>
      </c>
      <c r="L329" s="328" t="n">
        <f aca="false">L47</f>
        <v>0</v>
      </c>
      <c r="M329" s="328" t="n">
        <f aca="false">M47</f>
        <v>0</v>
      </c>
      <c r="N329" s="328" t="n">
        <f aca="false">N47</f>
        <v>0</v>
      </c>
      <c r="O329" s="328" t="n">
        <f aca="false">O47</f>
        <v>0</v>
      </c>
      <c r="P329" s="328" t="n">
        <f aca="false">P47</f>
        <v>0</v>
      </c>
      <c r="Q329" s="328" t="n">
        <f aca="false">Q47</f>
        <v>0</v>
      </c>
      <c r="R329" s="328" t="n">
        <f aca="false">R47</f>
        <v>0</v>
      </c>
      <c r="S329" s="328" t="n">
        <f aca="false">S47</f>
        <v>0</v>
      </c>
      <c r="T329" s="328" t="n">
        <f aca="false">T47</f>
        <v>0</v>
      </c>
      <c r="U329" s="328" t="n">
        <f aca="false">U47</f>
        <v>0</v>
      </c>
      <c r="V329" s="328" t="n">
        <f aca="false">V47</f>
        <v>0</v>
      </c>
      <c r="W329" s="328" t="n">
        <f aca="false">W47</f>
        <v>0</v>
      </c>
      <c r="X329" s="328" t="n">
        <f aca="false">X47</f>
        <v>0</v>
      </c>
      <c r="Y329" s="328" t="n">
        <f aca="false">Y47</f>
        <v>0</v>
      </c>
      <c r="Z329" s="328" t="n">
        <f aca="false">Z47</f>
        <v>0</v>
      </c>
      <c r="AA329" s="328" t="n">
        <f aca="false">AA47</f>
        <v>0</v>
      </c>
      <c r="AB329" s="328" t="n">
        <f aca="false">AB47</f>
        <v>0</v>
      </c>
      <c r="AC329" s="328" t="n">
        <f aca="false">AC47</f>
        <v>0</v>
      </c>
      <c r="AD329" s="328" t="n">
        <f aca="false">AD47</f>
        <v>0</v>
      </c>
      <c r="AE329" s="328" t="n">
        <f aca="false">AE47</f>
        <v>0</v>
      </c>
      <c r="AF329" s="328" t="n">
        <f aca="false">AF47</f>
        <v>0</v>
      </c>
      <c r="AG329" s="328" t="n">
        <f aca="false">AG47</f>
        <v>0</v>
      </c>
      <c r="AH329" s="328" t="n">
        <f aca="false">AH47</f>
        <v>0</v>
      </c>
      <c r="AI329" s="328" t="n">
        <f aca="false">AI47</f>
        <v>0</v>
      </c>
      <c r="AJ329" s="328" t="n">
        <f aca="false">AJ47</f>
        <v>0</v>
      </c>
      <c r="AK329" s="328" t="n">
        <f aca="false">AK47</f>
        <v>0</v>
      </c>
      <c r="AL329" s="328" t="n">
        <f aca="false">AL47</f>
        <v>0</v>
      </c>
    </row>
    <row r="330" customFormat="false" ht="12.75" hidden="true" customHeight="false" outlineLevel="0" collapsed="false">
      <c r="A330" s="328" t="str">
        <f aca="false">A48</f>
        <v>Wurfspeer</v>
      </c>
      <c r="B330" s="328" t="n">
        <f aca="false">B48</f>
        <v>0</v>
      </c>
      <c r="C330" s="328" t="n">
        <f aca="false">C48</f>
        <v>0</v>
      </c>
      <c r="D330" s="328" t="n">
        <f aca="false">D48</f>
        <v>0</v>
      </c>
      <c r="E330" s="328" t="n">
        <f aca="false">E48</f>
        <v>0</v>
      </c>
      <c r="F330" s="328" t="n">
        <f aca="false">F48</f>
        <v>0</v>
      </c>
      <c r="G330" s="328" t="n">
        <f aca="false">G48</f>
        <v>0</v>
      </c>
      <c r="H330" s="328" t="n">
        <f aca="false">H48</f>
        <v>0</v>
      </c>
      <c r="I330" s="328" t="n">
        <f aca="false">I48</f>
        <v>0</v>
      </c>
      <c r="J330" s="328" t="n">
        <f aca="false">J48</f>
        <v>0</v>
      </c>
      <c r="K330" s="328" t="n">
        <f aca="false">K48</f>
        <v>0</v>
      </c>
      <c r="L330" s="328" t="n">
        <f aca="false">L48</f>
        <v>0</v>
      </c>
      <c r="M330" s="328" t="n">
        <f aca="false">M48</f>
        <v>0</v>
      </c>
      <c r="N330" s="328" t="n">
        <f aca="false">N48</f>
        <v>0</v>
      </c>
      <c r="O330" s="328" t="n">
        <f aca="false">O48</f>
        <v>0</v>
      </c>
      <c r="P330" s="328" t="n">
        <f aca="false">P48</f>
        <v>0</v>
      </c>
      <c r="Q330" s="328" t="n">
        <f aca="false">Q48</f>
        <v>0</v>
      </c>
      <c r="R330" s="328" t="n">
        <f aca="false">R48</f>
        <v>0</v>
      </c>
      <c r="S330" s="328" t="n">
        <f aca="false">S48</f>
        <v>0</v>
      </c>
      <c r="T330" s="328" t="n">
        <f aca="false">T48</f>
        <v>0</v>
      </c>
      <c r="U330" s="328" t="n">
        <f aca="false">U48</f>
        <v>0</v>
      </c>
      <c r="V330" s="328" t="n">
        <f aca="false">V48</f>
        <v>0</v>
      </c>
      <c r="W330" s="328" t="n">
        <f aca="false">W48</f>
        <v>0</v>
      </c>
      <c r="X330" s="328" t="n">
        <f aca="false">X48</f>
        <v>0</v>
      </c>
      <c r="Y330" s="328" t="n">
        <f aca="false">Y48</f>
        <v>0</v>
      </c>
      <c r="Z330" s="328" t="n">
        <f aca="false">Z48</f>
        <v>0</v>
      </c>
      <c r="AA330" s="328" t="n">
        <f aca="false">AA48</f>
        <v>0</v>
      </c>
      <c r="AB330" s="328" t="n">
        <f aca="false">AB48</f>
        <v>0</v>
      </c>
      <c r="AC330" s="328" t="n">
        <f aca="false">AC48</f>
        <v>0</v>
      </c>
      <c r="AD330" s="328" t="n">
        <f aca="false">AD48</f>
        <v>0</v>
      </c>
      <c r="AE330" s="328" t="n">
        <f aca="false">AE48</f>
        <v>0</v>
      </c>
      <c r="AF330" s="328" t="n">
        <f aca="false">AF48</f>
        <v>0</v>
      </c>
      <c r="AG330" s="328" t="n">
        <f aca="false">AG48</f>
        <v>0</v>
      </c>
      <c r="AH330" s="328" t="n">
        <f aca="false">AH48</f>
        <v>0</v>
      </c>
      <c r="AI330" s="328" t="n">
        <f aca="false">AI48</f>
        <v>0</v>
      </c>
      <c r="AJ330" s="328" t="n">
        <f aca="false">AJ48</f>
        <v>0</v>
      </c>
      <c r="AK330" s="328" t="n">
        <f aca="false">AK48</f>
        <v>0</v>
      </c>
      <c r="AL330" s="328" t="n">
        <f aca="false">AL48</f>
        <v>0</v>
      </c>
    </row>
    <row r="331" customFormat="false" ht="12.75" hidden="true" customHeight="false" outlineLevel="0" collapsed="false">
      <c r="A331" s="328" t="str">
        <f aca="false">A49</f>
        <v>Lasso</v>
      </c>
      <c r="B331" s="328" t="n">
        <f aca="false">B49</f>
        <v>0</v>
      </c>
      <c r="C331" s="328" t="n">
        <f aca="false">C49</f>
        <v>0</v>
      </c>
      <c r="D331" s="328" t="n">
        <f aca="false">D49</f>
        <v>0</v>
      </c>
      <c r="E331" s="328" t="n">
        <f aca="false">E49</f>
        <v>0</v>
      </c>
      <c r="F331" s="328" t="n">
        <f aca="false">F49</f>
        <v>0</v>
      </c>
      <c r="G331" s="328" t="n">
        <f aca="false">G49</f>
        <v>0</v>
      </c>
      <c r="H331" s="328" t="n">
        <f aca="false">H49</f>
        <v>0</v>
      </c>
      <c r="I331" s="328" t="n">
        <f aca="false">I49</f>
        <v>0</v>
      </c>
      <c r="J331" s="328" t="n">
        <f aca="false">J49</f>
        <v>0</v>
      </c>
      <c r="K331" s="328" t="n">
        <f aca="false">K49</f>
        <v>0</v>
      </c>
      <c r="L331" s="328" t="n">
        <f aca="false">L49</f>
        <v>0</v>
      </c>
      <c r="M331" s="328" t="n">
        <f aca="false">M49</f>
        <v>0</v>
      </c>
      <c r="N331" s="328" t="n">
        <f aca="false">N49</f>
        <v>0</v>
      </c>
      <c r="O331" s="328" t="n">
        <f aca="false">O49</f>
        <v>0</v>
      </c>
      <c r="P331" s="328" t="n">
        <f aca="false">P49</f>
        <v>0</v>
      </c>
      <c r="Q331" s="328" t="n">
        <f aca="false">Q49</f>
        <v>0</v>
      </c>
      <c r="R331" s="328" t="n">
        <f aca="false">R49</f>
        <v>0</v>
      </c>
      <c r="S331" s="328" t="n">
        <f aca="false">S49</f>
        <v>0</v>
      </c>
      <c r="T331" s="328" t="n">
        <f aca="false">T49</f>
        <v>0</v>
      </c>
      <c r="U331" s="328" t="n">
        <f aca="false">U49</f>
        <v>0</v>
      </c>
      <c r="V331" s="328" t="n">
        <f aca="false">V49</f>
        <v>0</v>
      </c>
      <c r="W331" s="328" t="n">
        <f aca="false">W49</f>
        <v>0</v>
      </c>
      <c r="X331" s="328" t="n">
        <f aca="false">X49</f>
        <v>0</v>
      </c>
      <c r="Y331" s="328" t="n">
        <f aca="false">Y49</f>
        <v>0</v>
      </c>
      <c r="Z331" s="328" t="n">
        <f aca="false">Z49</f>
        <v>0</v>
      </c>
      <c r="AA331" s="328" t="n">
        <f aca="false">AA49</f>
        <v>0</v>
      </c>
      <c r="AB331" s="328" t="n">
        <f aca="false">AB49</f>
        <v>0</v>
      </c>
      <c r="AC331" s="328" t="n">
        <f aca="false">AC49</f>
        <v>0</v>
      </c>
      <c r="AD331" s="328" t="n">
        <f aca="false">AD49</f>
        <v>0</v>
      </c>
      <c r="AE331" s="328" t="n">
        <f aca="false">AE49</f>
        <v>0</v>
      </c>
      <c r="AF331" s="328" t="n">
        <f aca="false">AF49</f>
        <v>0</v>
      </c>
      <c r="AG331" s="328" t="n">
        <f aca="false">AG49</f>
        <v>0</v>
      </c>
      <c r="AH331" s="328" t="n">
        <f aca="false">AH49</f>
        <v>0</v>
      </c>
      <c r="AI331" s="328" t="n">
        <f aca="false">AI49</f>
        <v>0</v>
      </c>
      <c r="AJ331" s="328" t="n">
        <f aca="false">AJ49</f>
        <v>0</v>
      </c>
      <c r="AK331" s="328" t="n">
        <f aca="false">AK49</f>
        <v>0</v>
      </c>
      <c r="AL331" s="328" t="n">
        <f aca="false">AL49</f>
        <v>0</v>
      </c>
    </row>
    <row r="332" customFormat="false" ht="12.75" hidden="true" customHeight="false" outlineLevel="0" collapsed="false">
      <c r="A332" s="328" t="str">
        <f aca="false">A50</f>
        <v>Bolas</v>
      </c>
      <c r="B332" s="328" t="n">
        <f aca="false">B50</f>
        <v>0</v>
      </c>
      <c r="C332" s="328" t="n">
        <f aca="false">C50</f>
        <v>0</v>
      </c>
      <c r="D332" s="328" t="n">
        <f aca="false">D50</f>
        <v>0</v>
      </c>
      <c r="E332" s="328" t="n">
        <f aca="false">E50</f>
        <v>0</v>
      </c>
      <c r="F332" s="328" t="n">
        <f aca="false">F50</f>
        <v>0</v>
      </c>
      <c r="G332" s="328" t="n">
        <f aca="false">G50</f>
        <v>0</v>
      </c>
      <c r="H332" s="328" t="n">
        <f aca="false">H50</f>
        <v>0</v>
      </c>
      <c r="I332" s="328" t="n">
        <f aca="false">I50</f>
        <v>0</v>
      </c>
      <c r="J332" s="328" t="n">
        <f aca="false">J50</f>
        <v>0</v>
      </c>
      <c r="K332" s="328" t="n">
        <f aca="false">K50</f>
        <v>0</v>
      </c>
      <c r="L332" s="328" t="n">
        <f aca="false">L50</f>
        <v>0</v>
      </c>
      <c r="M332" s="328" t="n">
        <f aca="false">M50</f>
        <v>0</v>
      </c>
      <c r="N332" s="328" t="n">
        <f aca="false">N50</f>
        <v>0</v>
      </c>
      <c r="O332" s="328" t="n">
        <f aca="false">O50</f>
        <v>0</v>
      </c>
      <c r="P332" s="328" t="n">
        <f aca="false">P50</f>
        <v>0</v>
      </c>
      <c r="Q332" s="328" t="n">
        <f aca="false">Q50</f>
        <v>0</v>
      </c>
      <c r="R332" s="328" t="n">
        <f aca="false">R50</f>
        <v>0</v>
      </c>
      <c r="S332" s="328" t="n">
        <f aca="false">S50</f>
        <v>0</v>
      </c>
      <c r="T332" s="328" t="n">
        <f aca="false">T50</f>
        <v>0</v>
      </c>
      <c r="U332" s="328" t="n">
        <f aca="false">U50</f>
        <v>0</v>
      </c>
      <c r="V332" s="328" t="n">
        <f aca="false">V50</f>
        <v>0</v>
      </c>
      <c r="W332" s="328" t="n">
        <f aca="false">W50</f>
        <v>0</v>
      </c>
      <c r="X332" s="328" t="n">
        <f aca="false">X50</f>
        <v>0</v>
      </c>
      <c r="Y332" s="328" t="n">
        <f aca="false">Y50</f>
        <v>0</v>
      </c>
      <c r="Z332" s="328" t="n">
        <f aca="false">Z50</f>
        <v>0</v>
      </c>
      <c r="AA332" s="328" t="n">
        <f aca="false">AA50</f>
        <v>0</v>
      </c>
      <c r="AB332" s="328" t="n">
        <f aca="false">AB50</f>
        <v>0</v>
      </c>
      <c r="AC332" s="328" t="n">
        <f aca="false">AC50</f>
        <v>0</v>
      </c>
      <c r="AD332" s="328" t="n">
        <f aca="false">AD50</f>
        <v>0</v>
      </c>
      <c r="AE332" s="328" t="n">
        <f aca="false">AE50</f>
        <v>0</v>
      </c>
      <c r="AF332" s="328" t="n">
        <f aca="false">AF50</f>
        <v>0</v>
      </c>
      <c r="AG332" s="328" t="n">
        <f aca="false">AG50</f>
        <v>0</v>
      </c>
      <c r="AH332" s="328" t="n">
        <f aca="false">AH50</f>
        <v>0</v>
      </c>
      <c r="AI332" s="328" t="n">
        <f aca="false">AI50</f>
        <v>0</v>
      </c>
      <c r="AJ332" s="328" t="n">
        <f aca="false">AJ50</f>
        <v>0</v>
      </c>
      <c r="AK332" s="328" t="n">
        <f aca="false">AK50</f>
        <v>0</v>
      </c>
      <c r="AL332" s="328" t="n">
        <f aca="false">AL50</f>
        <v>0</v>
      </c>
    </row>
    <row r="333" customFormat="false" ht="12.75" hidden="true" customHeight="false" outlineLevel="0" collapsed="false">
      <c r="A333" s="328" t="str">
        <f aca="false">A51</f>
        <v>Blasrohr (2H)</v>
      </c>
      <c r="B333" s="328" t="n">
        <f aca="false">B51</f>
        <v>0</v>
      </c>
      <c r="C333" s="328" t="n">
        <f aca="false">C51</f>
        <v>0</v>
      </c>
      <c r="D333" s="328" t="n">
        <f aca="false">D51</f>
        <v>0</v>
      </c>
      <c r="E333" s="328" t="n">
        <f aca="false">E51</f>
        <v>0</v>
      </c>
      <c r="F333" s="328" t="n">
        <f aca="false">F51</f>
        <v>0</v>
      </c>
      <c r="G333" s="328" t="n">
        <f aca="false">G51</f>
        <v>0</v>
      </c>
      <c r="H333" s="328" t="n">
        <f aca="false">H51</f>
        <v>0</v>
      </c>
      <c r="I333" s="328" t="n">
        <f aca="false">I51</f>
        <v>0</v>
      </c>
      <c r="J333" s="328" t="n">
        <f aca="false">J51</f>
        <v>0</v>
      </c>
      <c r="K333" s="328" t="n">
        <f aca="false">K51</f>
        <v>0</v>
      </c>
      <c r="L333" s="328" t="n">
        <f aca="false">L51</f>
        <v>0</v>
      </c>
      <c r="M333" s="328" t="n">
        <f aca="false">M51</f>
        <v>0</v>
      </c>
      <c r="N333" s="328" t="n">
        <f aca="false">N51</f>
        <v>0</v>
      </c>
      <c r="O333" s="328" t="n">
        <f aca="false">O51</f>
        <v>0</v>
      </c>
      <c r="P333" s="328" t="n">
        <f aca="false">P51</f>
        <v>0</v>
      </c>
      <c r="Q333" s="328" t="n">
        <f aca="false">Q51</f>
        <v>0</v>
      </c>
      <c r="R333" s="328" t="n">
        <f aca="false">R51</f>
        <v>0</v>
      </c>
      <c r="S333" s="328" t="n">
        <f aca="false">S51</f>
        <v>0</v>
      </c>
      <c r="T333" s="328" t="n">
        <f aca="false">T51</f>
        <v>0</v>
      </c>
      <c r="U333" s="328" t="n">
        <f aca="false">U51</f>
        <v>0</v>
      </c>
      <c r="V333" s="328" t="n">
        <f aca="false">V51</f>
        <v>0</v>
      </c>
      <c r="W333" s="328" t="n">
        <f aca="false">W51</f>
        <v>0</v>
      </c>
      <c r="X333" s="328" t="n">
        <f aca="false">X51</f>
        <v>0</v>
      </c>
      <c r="Y333" s="328" t="n">
        <f aca="false">Y51</f>
        <v>0</v>
      </c>
      <c r="Z333" s="328" t="n">
        <f aca="false">Z51</f>
        <v>0</v>
      </c>
      <c r="AA333" s="328" t="n">
        <f aca="false">AA51</f>
        <v>0</v>
      </c>
      <c r="AB333" s="328" t="n">
        <f aca="false">AB51</f>
        <v>0</v>
      </c>
      <c r="AC333" s="328" t="n">
        <f aca="false">AC51</f>
        <v>0</v>
      </c>
      <c r="AD333" s="328" t="n">
        <f aca="false">AD51</f>
        <v>0</v>
      </c>
      <c r="AE333" s="328" t="n">
        <f aca="false">AE51</f>
        <v>0</v>
      </c>
      <c r="AF333" s="328" t="n">
        <f aca="false">AF51</f>
        <v>0</v>
      </c>
      <c r="AG333" s="328" t="n">
        <f aca="false">AG51</f>
        <v>0</v>
      </c>
      <c r="AH333" s="328" t="n">
        <f aca="false">AH51</f>
        <v>0</v>
      </c>
      <c r="AI333" s="328" t="n">
        <f aca="false">AI51</f>
        <v>0</v>
      </c>
      <c r="AJ333" s="328" t="n">
        <f aca="false">AJ51</f>
        <v>0</v>
      </c>
      <c r="AK333" s="328" t="n">
        <f aca="false">AK51</f>
        <v>0</v>
      </c>
      <c r="AL333" s="328" t="n">
        <f aca="false">AL51</f>
        <v>0</v>
      </c>
    </row>
    <row r="334" customFormat="false" ht="12.75" hidden="true" customHeight="false" outlineLevel="0" collapsed="false">
      <c r="A334" s="328" t="str">
        <f aca="false">A52</f>
        <v>Schleuder</v>
      </c>
      <c r="B334" s="328" t="n">
        <f aca="false">B52</f>
        <v>0</v>
      </c>
      <c r="C334" s="328" t="n">
        <f aca="false">C52</f>
        <v>0</v>
      </c>
      <c r="D334" s="328" t="n">
        <f aca="false">D52</f>
        <v>0</v>
      </c>
      <c r="E334" s="328" t="n">
        <f aca="false">E52</f>
        <v>0</v>
      </c>
      <c r="F334" s="328" t="n">
        <f aca="false">F52</f>
        <v>0</v>
      </c>
      <c r="G334" s="328" t="n">
        <f aca="false">G52</f>
        <v>0</v>
      </c>
      <c r="H334" s="328" t="n">
        <f aca="false">H52</f>
        <v>0</v>
      </c>
      <c r="I334" s="328" t="n">
        <f aca="false">I52</f>
        <v>0</v>
      </c>
      <c r="J334" s="328" t="n">
        <f aca="false">J52</f>
        <v>0</v>
      </c>
      <c r="K334" s="328" t="n">
        <f aca="false">K52</f>
        <v>0</v>
      </c>
      <c r="L334" s="328" t="n">
        <f aca="false">L52</f>
        <v>0</v>
      </c>
      <c r="M334" s="328" t="n">
        <f aca="false">M52</f>
        <v>0</v>
      </c>
      <c r="N334" s="328" t="n">
        <f aca="false">N52</f>
        <v>0</v>
      </c>
      <c r="O334" s="328" t="n">
        <f aca="false">O52</f>
        <v>0</v>
      </c>
      <c r="P334" s="328" t="n">
        <f aca="false">P52</f>
        <v>0</v>
      </c>
      <c r="Q334" s="328" t="n">
        <f aca="false">Q52</f>
        <v>0</v>
      </c>
      <c r="R334" s="328" t="n">
        <f aca="false">R52</f>
        <v>0</v>
      </c>
      <c r="S334" s="328" t="n">
        <f aca="false">S52</f>
        <v>0</v>
      </c>
      <c r="T334" s="328" t="n">
        <f aca="false">T52</f>
        <v>0</v>
      </c>
      <c r="U334" s="328" t="n">
        <f aca="false">U52</f>
        <v>0</v>
      </c>
      <c r="V334" s="328" t="n">
        <f aca="false">V52</f>
        <v>0</v>
      </c>
      <c r="W334" s="328" t="n">
        <f aca="false">W52</f>
        <v>0</v>
      </c>
      <c r="X334" s="328" t="n">
        <f aca="false">X52</f>
        <v>0</v>
      </c>
      <c r="Y334" s="328" t="n">
        <f aca="false">Y52</f>
        <v>0</v>
      </c>
      <c r="Z334" s="328" t="n">
        <f aca="false">Z52</f>
        <v>0</v>
      </c>
      <c r="AA334" s="328" t="n">
        <f aca="false">AA52</f>
        <v>0</v>
      </c>
      <c r="AB334" s="328" t="n">
        <f aca="false">AB52</f>
        <v>0</v>
      </c>
      <c r="AC334" s="328" t="n">
        <f aca="false">AC52</f>
        <v>0</v>
      </c>
      <c r="AD334" s="328" t="n">
        <f aca="false">AD52</f>
        <v>0</v>
      </c>
      <c r="AE334" s="328" t="n">
        <f aca="false">AE52</f>
        <v>0</v>
      </c>
      <c r="AF334" s="328" t="n">
        <f aca="false">AF52</f>
        <v>0</v>
      </c>
      <c r="AG334" s="328" t="n">
        <f aca="false">AG52</f>
        <v>0</v>
      </c>
      <c r="AH334" s="328" t="n">
        <f aca="false">AH52</f>
        <v>0</v>
      </c>
      <c r="AI334" s="328" t="n">
        <f aca="false">AI52</f>
        <v>0</v>
      </c>
      <c r="AJ334" s="328" t="n">
        <f aca="false">AJ52</f>
        <v>0</v>
      </c>
      <c r="AK334" s="328" t="n">
        <f aca="false">AK52</f>
        <v>0</v>
      </c>
      <c r="AL334" s="328" t="n">
        <f aca="false">AL52</f>
        <v>0</v>
      </c>
    </row>
    <row r="335" customFormat="false" ht="12.75" hidden="true" customHeight="false" outlineLevel="0" collapsed="false">
      <c r="A335" s="328" t="str">
        <f aca="false">A53</f>
        <v>Zwille</v>
      </c>
      <c r="B335" s="328" t="n">
        <f aca="false">B53</f>
        <v>0</v>
      </c>
      <c r="C335" s="328" t="n">
        <f aca="false">C53</f>
        <v>0</v>
      </c>
      <c r="D335" s="328" t="n">
        <f aca="false">D53</f>
        <v>0</v>
      </c>
      <c r="E335" s="328" t="n">
        <f aca="false">E53</f>
        <v>0</v>
      </c>
      <c r="F335" s="328" t="n">
        <f aca="false">F53</f>
        <v>0</v>
      </c>
      <c r="G335" s="328" t="n">
        <f aca="false">G53</f>
        <v>0</v>
      </c>
      <c r="H335" s="328" t="n">
        <f aca="false">H53</f>
        <v>0</v>
      </c>
      <c r="I335" s="328" t="n">
        <f aca="false">I53</f>
        <v>0</v>
      </c>
      <c r="J335" s="328" t="n">
        <f aca="false">J53</f>
        <v>0</v>
      </c>
      <c r="K335" s="328" t="n">
        <f aca="false">K53</f>
        <v>0</v>
      </c>
      <c r="L335" s="328" t="n">
        <f aca="false">L53</f>
        <v>0</v>
      </c>
      <c r="M335" s="328" t="n">
        <f aca="false">M53</f>
        <v>0</v>
      </c>
      <c r="N335" s="328" t="n">
        <f aca="false">N53</f>
        <v>0</v>
      </c>
      <c r="O335" s="328" t="n">
        <f aca="false">O53</f>
        <v>0</v>
      </c>
      <c r="P335" s="328" t="n">
        <f aca="false">P53</f>
        <v>0</v>
      </c>
      <c r="Q335" s="328" t="n">
        <f aca="false">Q53</f>
        <v>0</v>
      </c>
      <c r="R335" s="328" t="n">
        <f aca="false">R53</f>
        <v>0</v>
      </c>
      <c r="S335" s="328" t="n">
        <f aca="false">S53</f>
        <v>0</v>
      </c>
      <c r="T335" s="328" t="n">
        <f aca="false">T53</f>
        <v>0</v>
      </c>
      <c r="U335" s="328" t="n">
        <f aca="false">U53</f>
        <v>0</v>
      </c>
      <c r="V335" s="328" t="n">
        <f aca="false">V53</f>
        <v>0</v>
      </c>
      <c r="W335" s="328" t="n">
        <f aca="false">W53</f>
        <v>0</v>
      </c>
      <c r="X335" s="328" t="n">
        <f aca="false">X53</f>
        <v>0</v>
      </c>
      <c r="Y335" s="328" t="n">
        <f aca="false">Y53</f>
        <v>0</v>
      </c>
      <c r="Z335" s="328" t="n">
        <f aca="false">Z53</f>
        <v>0</v>
      </c>
      <c r="AA335" s="328" t="n">
        <f aca="false">AA53</f>
        <v>0</v>
      </c>
      <c r="AB335" s="328" t="n">
        <f aca="false">AB53</f>
        <v>0</v>
      </c>
      <c r="AC335" s="328" t="n">
        <f aca="false">AC53</f>
        <v>0</v>
      </c>
      <c r="AD335" s="328" t="n">
        <f aca="false">AD53</f>
        <v>0</v>
      </c>
      <c r="AE335" s="328" t="n">
        <f aca="false">AE53</f>
        <v>0</v>
      </c>
      <c r="AF335" s="328" t="n">
        <f aca="false">AF53</f>
        <v>0</v>
      </c>
      <c r="AG335" s="328" t="n">
        <f aca="false">AG53</f>
        <v>0</v>
      </c>
      <c r="AH335" s="328" t="n">
        <f aca="false">AH53</f>
        <v>0</v>
      </c>
      <c r="AI335" s="328" t="n">
        <f aca="false">AI53</f>
        <v>0</v>
      </c>
      <c r="AJ335" s="328" t="n">
        <f aca="false">AJ53</f>
        <v>0</v>
      </c>
      <c r="AK335" s="328" t="n">
        <f aca="false">AK53</f>
        <v>0</v>
      </c>
      <c r="AL335" s="328" t="n">
        <f aca="false">AL53</f>
        <v>0</v>
      </c>
    </row>
    <row r="336" customFormat="false" ht="12.75" hidden="true" customHeight="false" outlineLevel="0" collapsed="false">
      <c r="A336" s="328" t="str">
        <f aca="false">A54</f>
        <v>Kurzbögen</v>
      </c>
      <c r="B336" s="328" t="n">
        <f aca="false">B54</f>
        <v>0</v>
      </c>
      <c r="C336" s="328" t="n">
        <f aca="false">C54</f>
        <v>0</v>
      </c>
      <c r="D336" s="328" t="n">
        <f aca="false">D54</f>
        <v>0</v>
      </c>
      <c r="E336" s="328" t="n">
        <f aca="false">E54</f>
        <v>0</v>
      </c>
      <c r="F336" s="328" t="n">
        <f aca="false">F54</f>
        <v>0</v>
      </c>
      <c r="G336" s="328" t="n">
        <f aca="false">G54</f>
        <v>0</v>
      </c>
      <c r="H336" s="328" t="n">
        <f aca="false">H54</f>
        <v>0</v>
      </c>
      <c r="I336" s="328" t="n">
        <f aca="false">I54</f>
        <v>0</v>
      </c>
      <c r="J336" s="328" t="n">
        <f aca="false">J54</f>
        <v>0</v>
      </c>
      <c r="K336" s="328" t="n">
        <f aca="false">K54</f>
        <v>0</v>
      </c>
      <c r="L336" s="328" t="n">
        <f aca="false">L54</f>
        <v>0</v>
      </c>
      <c r="M336" s="328" t="n">
        <f aca="false">M54</f>
        <v>0</v>
      </c>
      <c r="N336" s="328" t="n">
        <f aca="false">N54</f>
        <v>0</v>
      </c>
      <c r="O336" s="328" t="n">
        <f aca="false">O54</f>
        <v>0</v>
      </c>
      <c r="P336" s="328" t="n">
        <f aca="false">P54</f>
        <v>0</v>
      </c>
      <c r="Q336" s="328" t="n">
        <f aca="false">Q54</f>
        <v>0</v>
      </c>
      <c r="R336" s="328" t="n">
        <f aca="false">R54</f>
        <v>0</v>
      </c>
      <c r="S336" s="328" t="n">
        <f aca="false">S54</f>
        <v>0</v>
      </c>
      <c r="T336" s="328" t="n">
        <f aca="false">T54</f>
        <v>0</v>
      </c>
      <c r="U336" s="328" t="n">
        <f aca="false">U54</f>
        <v>0</v>
      </c>
      <c r="V336" s="328" t="n">
        <f aca="false">V54</f>
        <v>0</v>
      </c>
      <c r="W336" s="328" t="n">
        <f aca="false">W54</f>
        <v>0</v>
      </c>
      <c r="X336" s="328" t="n">
        <f aca="false">X54</f>
        <v>0</v>
      </c>
      <c r="Y336" s="328" t="n">
        <f aca="false">Y54</f>
        <v>0</v>
      </c>
      <c r="Z336" s="328" t="n">
        <f aca="false">Z54</f>
        <v>0</v>
      </c>
      <c r="AA336" s="328" t="n">
        <f aca="false">AA54</f>
        <v>0</v>
      </c>
      <c r="AB336" s="328" t="n">
        <f aca="false">AB54</f>
        <v>0</v>
      </c>
      <c r="AC336" s="328" t="n">
        <f aca="false">AC54</f>
        <v>0</v>
      </c>
      <c r="AD336" s="328" t="n">
        <f aca="false">AD54</f>
        <v>0</v>
      </c>
      <c r="AE336" s="328" t="n">
        <f aca="false">AE54</f>
        <v>0</v>
      </c>
      <c r="AF336" s="328" t="n">
        <f aca="false">AF54</f>
        <v>0</v>
      </c>
      <c r="AG336" s="328" t="n">
        <f aca="false">AG54</f>
        <v>0</v>
      </c>
      <c r="AH336" s="328" t="n">
        <f aca="false">AH54</f>
        <v>0</v>
      </c>
      <c r="AI336" s="328" t="n">
        <f aca="false">AI54</f>
        <v>0</v>
      </c>
      <c r="AJ336" s="328" t="n">
        <f aca="false">AJ54</f>
        <v>0</v>
      </c>
      <c r="AK336" s="328" t="n">
        <f aca="false">AK54</f>
        <v>0</v>
      </c>
      <c r="AL336" s="328" t="n">
        <f aca="false">AL54</f>
        <v>0</v>
      </c>
    </row>
    <row r="337" customFormat="false" ht="12.75" hidden="true" customHeight="false" outlineLevel="0" collapsed="false">
      <c r="A337" s="328" t="str">
        <f aca="false">A55</f>
        <v>Langbögen</v>
      </c>
      <c r="B337" s="328" t="n">
        <f aca="false">B55</f>
        <v>0</v>
      </c>
      <c r="C337" s="328" t="n">
        <f aca="false">C55</f>
        <v>0</v>
      </c>
      <c r="D337" s="328" t="n">
        <f aca="false">D55</f>
        <v>0</v>
      </c>
      <c r="E337" s="328" t="n">
        <f aca="false">E55</f>
        <v>0</v>
      </c>
      <c r="F337" s="328" t="n">
        <f aca="false">F55</f>
        <v>0</v>
      </c>
      <c r="G337" s="328" t="n">
        <f aca="false">G55</f>
        <v>0</v>
      </c>
      <c r="H337" s="328" t="n">
        <f aca="false">H55</f>
        <v>0</v>
      </c>
      <c r="I337" s="328" t="n">
        <f aca="false">I55</f>
        <v>0</v>
      </c>
      <c r="J337" s="328" t="n">
        <f aca="false">J55</f>
        <v>0</v>
      </c>
      <c r="K337" s="328" t="n">
        <f aca="false">K55</f>
        <v>0</v>
      </c>
      <c r="L337" s="328" t="n">
        <f aca="false">L55</f>
        <v>0</v>
      </c>
      <c r="M337" s="328" t="n">
        <f aca="false">M55</f>
        <v>0</v>
      </c>
      <c r="N337" s="328" t="n">
        <f aca="false">N55</f>
        <v>0</v>
      </c>
      <c r="O337" s="328" t="n">
        <f aca="false">O55</f>
        <v>0</v>
      </c>
      <c r="P337" s="328" t="n">
        <f aca="false">P55</f>
        <v>0</v>
      </c>
      <c r="Q337" s="328" t="n">
        <f aca="false">Q55</f>
        <v>0</v>
      </c>
      <c r="R337" s="328" t="n">
        <f aca="false">R55</f>
        <v>0</v>
      </c>
      <c r="S337" s="328" t="n">
        <f aca="false">S55</f>
        <v>0</v>
      </c>
      <c r="T337" s="328" t="n">
        <f aca="false">T55</f>
        <v>0</v>
      </c>
      <c r="U337" s="328" t="n">
        <f aca="false">U55</f>
        <v>0</v>
      </c>
      <c r="V337" s="328" t="n">
        <f aca="false">V55</f>
        <v>0</v>
      </c>
      <c r="W337" s="328" t="n">
        <f aca="false">W55</f>
        <v>0</v>
      </c>
      <c r="X337" s="328" t="n">
        <f aca="false">X55</f>
        <v>0</v>
      </c>
      <c r="Y337" s="328" t="n">
        <f aca="false">Y55</f>
        <v>0</v>
      </c>
      <c r="Z337" s="328" t="n">
        <f aca="false">Z55</f>
        <v>0</v>
      </c>
      <c r="AA337" s="328" t="n">
        <f aca="false">AA55</f>
        <v>0</v>
      </c>
      <c r="AB337" s="328" t="n">
        <f aca="false">AB55</f>
        <v>0</v>
      </c>
      <c r="AC337" s="328" t="n">
        <f aca="false">AC55</f>
        <v>0</v>
      </c>
      <c r="AD337" s="328" t="n">
        <f aca="false">AD55</f>
        <v>0</v>
      </c>
      <c r="AE337" s="328" t="n">
        <f aca="false">AE55</f>
        <v>0</v>
      </c>
      <c r="AF337" s="328" t="n">
        <f aca="false">AF55</f>
        <v>0</v>
      </c>
      <c r="AG337" s="328" t="n">
        <f aca="false">AG55</f>
        <v>0</v>
      </c>
      <c r="AH337" s="328" t="n">
        <f aca="false">AH55</f>
        <v>0</v>
      </c>
      <c r="AI337" s="328" t="n">
        <f aca="false">AI55</f>
        <v>0</v>
      </c>
      <c r="AJ337" s="328" t="n">
        <f aca="false">AJ55</f>
        <v>0</v>
      </c>
      <c r="AK337" s="328" t="n">
        <f aca="false">AK55</f>
        <v>0</v>
      </c>
      <c r="AL337" s="328" t="n">
        <f aca="false">AL55</f>
        <v>0</v>
      </c>
    </row>
    <row r="338" customFormat="false" ht="12.75" hidden="true" customHeight="false" outlineLevel="0" collapsed="false">
      <c r="A338" s="328" t="str">
        <f aca="false">A56</f>
        <v>leichte Armbrüste</v>
      </c>
      <c r="B338" s="328" t="n">
        <f aca="false">B56</f>
        <v>0</v>
      </c>
      <c r="C338" s="328" t="n">
        <f aca="false">C56</f>
        <v>0</v>
      </c>
      <c r="D338" s="328" t="n">
        <f aca="false">D56</f>
        <v>0</v>
      </c>
      <c r="E338" s="328" t="n">
        <f aca="false">E56</f>
        <v>0</v>
      </c>
      <c r="F338" s="328" t="n">
        <f aca="false">F56</f>
        <v>0</v>
      </c>
      <c r="G338" s="328" t="n">
        <f aca="false">G56</f>
        <v>0</v>
      </c>
      <c r="H338" s="328" t="n">
        <f aca="false">H56</f>
        <v>0</v>
      </c>
      <c r="I338" s="328" t="n">
        <f aca="false">I56</f>
        <v>0</v>
      </c>
      <c r="J338" s="328" t="n">
        <f aca="false">J56</f>
        <v>0</v>
      </c>
      <c r="K338" s="328" t="n">
        <f aca="false">K56</f>
        <v>0</v>
      </c>
      <c r="L338" s="328" t="n">
        <f aca="false">L56</f>
        <v>0</v>
      </c>
      <c r="M338" s="328" t="n">
        <f aca="false">M56</f>
        <v>0</v>
      </c>
      <c r="N338" s="328" t="n">
        <f aca="false">N56</f>
        <v>0</v>
      </c>
      <c r="O338" s="328" t="n">
        <f aca="false">O56</f>
        <v>0</v>
      </c>
      <c r="P338" s="328" t="n">
        <f aca="false">P56</f>
        <v>0</v>
      </c>
      <c r="Q338" s="328" t="n">
        <f aca="false">Q56</f>
        <v>0</v>
      </c>
      <c r="R338" s="328" t="n">
        <f aca="false">R56</f>
        <v>0</v>
      </c>
      <c r="S338" s="328" t="n">
        <f aca="false">S56</f>
        <v>0</v>
      </c>
      <c r="T338" s="328" t="n">
        <f aca="false">T56</f>
        <v>0</v>
      </c>
      <c r="U338" s="328" t="n">
        <f aca="false">U56</f>
        <v>0</v>
      </c>
      <c r="V338" s="328" t="n">
        <f aca="false">V56</f>
        <v>0</v>
      </c>
      <c r="W338" s="328" t="n">
        <f aca="false">W56</f>
        <v>0</v>
      </c>
      <c r="X338" s="328" t="n">
        <f aca="false">X56</f>
        <v>0</v>
      </c>
      <c r="Y338" s="328" t="n">
        <f aca="false">Y56</f>
        <v>0</v>
      </c>
      <c r="Z338" s="328" t="n">
        <f aca="false">Z56</f>
        <v>0</v>
      </c>
      <c r="AA338" s="328" t="n">
        <f aca="false">AA56</f>
        <v>0</v>
      </c>
      <c r="AB338" s="328" t="n">
        <f aca="false">AB56</f>
        <v>0</v>
      </c>
      <c r="AC338" s="328" t="n">
        <f aca="false">AC56</f>
        <v>0</v>
      </c>
      <c r="AD338" s="328" t="n">
        <f aca="false">AD56</f>
        <v>0</v>
      </c>
      <c r="AE338" s="328" t="n">
        <f aca="false">AE56</f>
        <v>0</v>
      </c>
      <c r="AF338" s="328" t="n">
        <f aca="false">AF56</f>
        <v>0</v>
      </c>
      <c r="AG338" s="328" t="n">
        <f aca="false">AG56</f>
        <v>0</v>
      </c>
      <c r="AH338" s="328" t="n">
        <f aca="false">AH56</f>
        <v>0</v>
      </c>
      <c r="AI338" s="328" t="n">
        <f aca="false">AI56</f>
        <v>0</v>
      </c>
      <c r="AJ338" s="328" t="n">
        <f aca="false">AJ56</f>
        <v>0</v>
      </c>
      <c r="AK338" s="328" t="n">
        <f aca="false">AK56</f>
        <v>0</v>
      </c>
      <c r="AL338" s="328" t="n">
        <f aca="false">AL56</f>
        <v>0</v>
      </c>
    </row>
    <row r="339" customFormat="false" ht="12.75" hidden="true" customHeight="false" outlineLevel="0" collapsed="false">
      <c r="A339" s="328" t="str">
        <f aca="false">A57</f>
        <v>Armbrüste</v>
      </c>
      <c r="B339" s="328" t="n">
        <f aca="false">B57</f>
        <v>0</v>
      </c>
      <c r="C339" s="328" t="n">
        <f aca="false">C57</f>
        <v>0</v>
      </c>
      <c r="D339" s="328" t="n">
        <f aca="false">D57</f>
        <v>0</v>
      </c>
      <c r="E339" s="328" t="n">
        <f aca="false">E57</f>
        <v>0</v>
      </c>
      <c r="F339" s="328" t="n">
        <f aca="false">F57</f>
        <v>0</v>
      </c>
      <c r="G339" s="328" t="n">
        <f aca="false">G57</f>
        <v>0</v>
      </c>
      <c r="H339" s="328" t="n">
        <f aca="false">H57</f>
        <v>0</v>
      </c>
      <c r="I339" s="328" t="n">
        <f aca="false">I57</f>
        <v>0</v>
      </c>
      <c r="J339" s="328" t="n">
        <f aca="false">J57</f>
        <v>0</v>
      </c>
      <c r="K339" s="328" t="n">
        <f aca="false">K57</f>
        <v>0</v>
      </c>
      <c r="L339" s="328" t="n">
        <f aca="false">L57</f>
        <v>0</v>
      </c>
      <c r="M339" s="328" t="n">
        <f aca="false">M57</f>
        <v>0</v>
      </c>
      <c r="N339" s="328" t="n">
        <f aca="false">N57</f>
        <v>0</v>
      </c>
      <c r="O339" s="328" t="n">
        <f aca="false">O57</f>
        <v>0</v>
      </c>
      <c r="P339" s="328" t="n">
        <f aca="false">P57</f>
        <v>0</v>
      </c>
      <c r="Q339" s="328" t="n">
        <f aca="false">Q57</f>
        <v>0</v>
      </c>
      <c r="R339" s="328" t="n">
        <f aca="false">R57</f>
        <v>0</v>
      </c>
      <c r="S339" s="328" t="n">
        <f aca="false">S57</f>
        <v>0</v>
      </c>
      <c r="T339" s="328" t="n">
        <f aca="false">T57</f>
        <v>0</v>
      </c>
      <c r="U339" s="328" t="n">
        <f aca="false">U57</f>
        <v>0</v>
      </c>
      <c r="V339" s="328" t="n">
        <f aca="false">V57</f>
        <v>0</v>
      </c>
      <c r="W339" s="328" t="n">
        <f aca="false">W57</f>
        <v>0</v>
      </c>
      <c r="X339" s="328" t="n">
        <f aca="false">X57</f>
        <v>0</v>
      </c>
      <c r="Y339" s="328" t="n">
        <f aca="false">Y57</f>
        <v>0</v>
      </c>
      <c r="Z339" s="328" t="n">
        <f aca="false">Z57</f>
        <v>0</v>
      </c>
      <c r="AA339" s="328" t="n">
        <f aca="false">AA57</f>
        <v>0</v>
      </c>
      <c r="AB339" s="328" t="n">
        <f aca="false">AB57</f>
        <v>0</v>
      </c>
      <c r="AC339" s="328" t="n">
        <f aca="false">AC57</f>
        <v>0</v>
      </c>
      <c r="AD339" s="328" t="n">
        <f aca="false">AD57</f>
        <v>0</v>
      </c>
      <c r="AE339" s="328" t="n">
        <f aca="false">AE57</f>
        <v>0</v>
      </c>
      <c r="AF339" s="328" t="n">
        <f aca="false">AF57</f>
        <v>0</v>
      </c>
      <c r="AG339" s="328" t="n">
        <f aca="false">AG57</f>
        <v>0</v>
      </c>
      <c r="AH339" s="328" t="n">
        <f aca="false">AH57</f>
        <v>0</v>
      </c>
      <c r="AI339" s="328" t="n">
        <f aca="false">AI57</f>
        <v>0</v>
      </c>
      <c r="AJ339" s="328" t="n">
        <f aca="false">AJ57</f>
        <v>0</v>
      </c>
      <c r="AK339" s="328" t="n">
        <f aca="false">AK57</f>
        <v>0</v>
      </c>
      <c r="AL339" s="328" t="n">
        <f aca="false">AL57</f>
        <v>0</v>
      </c>
    </row>
    <row r="340" customFormat="false" ht="12.75" hidden="true" customHeight="false" outlineLevel="0" collapsed="false">
      <c r="A340" s="328" t="str">
        <f aca="false">A58</f>
        <v>schwere Armbrüste</v>
      </c>
      <c r="B340" s="328" t="n">
        <f aca="false">B58</f>
        <v>0</v>
      </c>
      <c r="C340" s="328" t="n">
        <f aca="false">C58</f>
        <v>0</v>
      </c>
      <c r="D340" s="328" t="n">
        <f aca="false">D58</f>
        <v>0</v>
      </c>
      <c r="E340" s="328" t="n">
        <f aca="false">E58</f>
        <v>0</v>
      </c>
      <c r="F340" s="328" t="n">
        <f aca="false">F58</f>
        <v>0</v>
      </c>
      <c r="G340" s="328" t="n">
        <f aca="false">G58</f>
        <v>0</v>
      </c>
      <c r="H340" s="328" t="n">
        <f aca="false">H58</f>
        <v>0</v>
      </c>
      <c r="I340" s="328" t="n">
        <f aca="false">I58</f>
        <v>0</v>
      </c>
      <c r="J340" s="328" t="n">
        <f aca="false">J58</f>
        <v>0</v>
      </c>
      <c r="K340" s="328" t="n">
        <f aca="false">K58</f>
        <v>0</v>
      </c>
      <c r="L340" s="328" t="n">
        <f aca="false">L58</f>
        <v>0</v>
      </c>
      <c r="M340" s="328" t="n">
        <f aca="false">M58</f>
        <v>0</v>
      </c>
      <c r="N340" s="328" t="n">
        <f aca="false">N58</f>
        <v>0</v>
      </c>
      <c r="O340" s="328" t="n">
        <f aca="false">O58</f>
        <v>0</v>
      </c>
      <c r="P340" s="328" t="n">
        <f aca="false">P58</f>
        <v>0</v>
      </c>
      <c r="Q340" s="328" t="n">
        <f aca="false">Q58</f>
        <v>0</v>
      </c>
      <c r="R340" s="328" t="n">
        <f aca="false">R58</f>
        <v>0</v>
      </c>
      <c r="S340" s="328" t="n">
        <f aca="false">S58</f>
        <v>0</v>
      </c>
      <c r="T340" s="328" t="n">
        <f aca="false">T58</f>
        <v>0</v>
      </c>
      <c r="U340" s="328" t="n">
        <f aca="false">U58</f>
        <v>0</v>
      </c>
      <c r="V340" s="328" t="n">
        <f aca="false">V58</f>
        <v>0</v>
      </c>
      <c r="W340" s="328" t="n">
        <f aca="false">W58</f>
        <v>0</v>
      </c>
      <c r="X340" s="328" t="n">
        <f aca="false">X58</f>
        <v>0</v>
      </c>
      <c r="Y340" s="328" t="n">
        <f aca="false">Y58</f>
        <v>0</v>
      </c>
      <c r="Z340" s="328" t="n">
        <f aca="false">Z58</f>
        <v>0</v>
      </c>
      <c r="AA340" s="328" t="n">
        <f aca="false">AA58</f>
        <v>0</v>
      </c>
      <c r="AB340" s="328" t="n">
        <f aca="false">AB58</f>
        <v>0</v>
      </c>
      <c r="AC340" s="328" t="n">
        <f aca="false">AC58</f>
        <v>0</v>
      </c>
      <c r="AD340" s="328" t="n">
        <f aca="false">AD58</f>
        <v>0</v>
      </c>
      <c r="AE340" s="328" t="n">
        <f aca="false">AE58</f>
        <v>0</v>
      </c>
      <c r="AF340" s="328" t="n">
        <f aca="false">AF58</f>
        <v>0</v>
      </c>
      <c r="AG340" s="328" t="n">
        <f aca="false">AG58</f>
        <v>0</v>
      </c>
      <c r="AH340" s="328" t="n">
        <f aca="false">AH58</f>
        <v>0</v>
      </c>
      <c r="AI340" s="328" t="n">
        <f aca="false">AI58</f>
        <v>0</v>
      </c>
      <c r="AJ340" s="328" t="n">
        <f aca="false">AJ58</f>
        <v>0</v>
      </c>
      <c r="AK340" s="328" t="n">
        <f aca="false">AK58</f>
        <v>0</v>
      </c>
      <c r="AL340" s="328" t="n">
        <f aca="false">AL58</f>
        <v>0</v>
      </c>
    </row>
    <row r="341" customFormat="false" ht="12.75" hidden="true" customHeight="false" outlineLevel="0" collapsed="false">
      <c r="A341" s="328" t="str">
        <f aca="false">A59</f>
        <v>überschw. Armbrüste</v>
      </c>
      <c r="B341" s="328" t="n">
        <f aca="false">B59</f>
        <v>0</v>
      </c>
      <c r="C341" s="328" t="n">
        <f aca="false">C59</f>
        <v>0</v>
      </c>
      <c r="D341" s="328" t="n">
        <f aca="false">D59</f>
        <v>0</v>
      </c>
      <c r="E341" s="328" t="n">
        <f aca="false">E59</f>
        <v>0</v>
      </c>
      <c r="F341" s="328" t="n">
        <f aca="false">F59</f>
        <v>0</v>
      </c>
      <c r="G341" s="328" t="n">
        <f aca="false">G59</f>
        <v>0</v>
      </c>
      <c r="H341" s="328" t="n">
        <f aca="false">H59</f>
        <v>0</v>
      </c>
      <c r="I341" s="328" t="n">
        <f aca="false">I59</f>
        <v>0</v>
      </c>
      <c r="J341" s="328" t="n">
        <f aca="false">J59</f>
        <v>0</v>
      </c>
      <c r="K341" s="328" t="n">
        <f aca="false">K59</f>
        <v>0</v>
      </c>
      <c r="L341" s="328" t="n">
        <f aca="false">L59</f>
        <v>0</v>
      </c>
      <c r="M341" s="328" t="n">
        <f aca="false">M59</f>
        <v>0</v>
      </c>
      <c r="N341" s="328" t="n">
        <f aca="false">N59</f>
        <v>0</v>
      </c>
      <c r="O341" s="328" t="n">
        <f aca="false">O59</f>
        <v>0</v>
      </c>
      <c r="P341" s="328" t="n">
        <f aca="false">P59</f>
        <v>0</v>
      </c>
      <c r="Q341" s="328" t="n">
        <f aca="false">Q59</f>
        <v>0</v>
      </c>
      <c r="R341" s="328" t="n">
        <f aca="false">R59</f>
        <v>0</v>
      </c>
      <c r="S341" s="328" t="n">
        <f aca="false">S59</f>
        <v>0</v>
      </c>
      <c r="T341" s="328" t="n">
        <f aca="false">T59</f>
        <v>0</v>
      </c>
      <c r="U341" s="328" t="n">
        <f aca="false">U59</f>
        <v>0</v>
      </c>
      <c r="V341" s="328" t="n">
        <f aca="false">V59</f>
        <v>0</v>
      </c>
      <c r="W341" s="328" t="n">
        <f aca="false">W59</f>
        <v>0</v>
      </c>
      <c r="X341" s="328" t="n">
        <f aca="false">X59</f>
        <v>0</v>
      </c>
      <c r="Y341" s="328" t="n">
        <f aca="false">Y59</f>
        <v>0</v>
      </c>
      <c r="Z341" s="328" t="n">
        <f aca="false">Z59</f>
        <v>0</v>
      </c>
      <c r="AA341" s="328" t="n">
        <f aca="false">AA59</f>
        <v>0</v>
      </c>
      <c r="AB341" s="328" t="n">
        <f aca="false">AB59</f>
        <v>0</v>
      </c>
      <c r="AC341" s="328" t="n">
        <f aca="false">AC59</f>
        <v>0</v>
      </c>
      <c r="AD341" s="328" t="n">
        <f aca="false">AD59</f>
        <v>0</v>
      </c>
      <c r="AE341" s="328" t="n">
        <f aca="false">AE59</f>
        <v>0</v>
      </c>
      <c r="AF341" s="328" t="n">
        <f aca="false">AF59</f>
        <v>0</v>
      </c>
      <c r="AG341" s="328" t="n">
        <f aca="false">AG59</f>
        <v>0</v>
      </c>
      <c r="AH341" s="328" t="n">
        <f aca="false">AH59</f>
        <v>0</v>
      </c>
      <c r="AI341" s="328" t="n">
        <f aca="false">AI59</f>
        <v>0</v>
      </c>
      <c r="AJ341" s="328" t="n">
        <f aca="false">AJ59</f>
        <v>0</v>
      </c>
      <c r="AK341" s="328" t="n">
        <f aca="false">AK59</f>
        <v>0</v>
      </c>
      <c r="AL341" s="328" t="n">
        <f aca="false">AL59</f>
        <v>0</v>
      </c>
    </row>
    <row r="342" customFormat="false" ht="12.75" hidden="true" customHeight="false" outlineLevel="0" collapsed="false">
      <c r="A342" s="328" t="str">
        <f aca="false">A60</f>
        <v>Buckler</v>
      </c>
      <c r="B342" s="328" t="n">
        <f aca="false">B60</f>
        <v>0</v>
      </c>
      <c r="C342" s="328" t="n">
        <f aca="false">C60</f>
        <v>0</v>
      </c>
      <c r="D342" s="328" t="n">
        <f aca="false">D60</f>
        <v>0</v>
      </c>
      <c r="E342" s="328" t="n">
        <f aca="false">E60</f>
        <v>0</v>
      </c>
      <c r="F342" s="328" t="n">
        <f aca="false">F60</f>
        <v>0</v>
      </c>
      <c r="G342" s="328" t="n">
        <f aca="false">G60</f>
        <v>0</v>
      </c>
      <c r="H342" s="328" t="n">
        <f aca="false">H60</f>
        <v>0</v>
      </c>
      <c r="I342" s="328" t="n">
        <f aca="false">I60</f>
        <v>0</v>
      </c>
      <c r="J342" s="328" t="n">
        <f aca="false">J60</f>
        <v>0</v>
      </c>
      <c r="K342" s="328" t="n">
        <f aca="false">K60</f>
        <v>0</v>
      </c>
      <c r="L342" s="328" t="n">
        <f aca="false">L60</f>
        <v>0</v>
      </c>
      <c r="M342" s="328" t="n">
        <f aca="false">M60</f>
        <v>0</v>
      </c>
      <c r="N342" s="328" t="n">
        <f aca="false">N60</f>
        <v>0</v>
      </c>
      <c r="O342" s="328" t="n">
        <f aca="false">O60</f>
        <v>0</v>
      </c>
      <c r="P342" s="328" t="n">
        <f aca="false">P60</f>
        <v>0</v>
      </c>
      <c r="Q342" s="328" t="n">
        <f aca="false">Q60</f>
        <v>0</v>
      </c>
      <c r="R342" s="328" t="n">
        <f aca="false">R60</f>
        <v>0</v>
      </c>
      <c r="S342" s="328" t="n">
        <f aca="false">S60</f>
        <v>0</v>
      </c>
      <c r="T342" s="328" t="n">
        <f aca="false">T60</f>
        <v>0</v>
      </c>
      <c r="U342" s="328" t="n">
        <f aca="false">U60</f>
        <v>0</v>
      </c>
      <c r="V342" s="328" t="n">
        <f aca="false">V60</f>
        <v>0</v>
      </c>
      <c r="W342" s="328" t="n">
        <f aca="false">W60</f>
        <v>0</v>
      </c>
      <c r="X342" s="328" t="n">
        <f aca="false">X60</f>
        <v>0</v>
      </c>
      <c r="Y342" s="328" t="n">
        <f aca="false">Y60</f>
        <v>0</v>
      </c>
      <c r="Z342" s="328" t="n">
        <f aca="false">Z60</f>
        <v>0</v>
      </c>
      <c r="AA342" s="328" t="n">
        <f aca="false">AA60</f>
        <v>0</v>
      </c>
      <c r="AB342" s="328" t="n">
        <f aca="false">AB60</f>
        <v>0</v>
      </c>
      <c r="AC342" s="328" t="n">
        <f aca="false">AC60</f>
        <v>0</v>
      </c>
      <c r="AD342" s="328" t="n">
        <f aca="false">AD60</f>
        <v>0</v>
      </c>
      <c r="AE342" s="328" t="n">
        <f aca="false">AE60</f>
        <v>0</v>
      </c>
      <c r="AF342" s="328" t="n">
        <f aca="false">AF60</f>
        <v>0</v>
      </c>
      <c r="AG342" s="328" t="n">
        <f aca="false">AG60</f>
        <v>0</v>
      </c>
      <c r="AH342" s="328" t="n">
        <f aca="false">AH60</f>
        <v>0</v>
      </c>
      <c r="AI342" s="328" t="n">
        <f aca="false">AI60</f>
        <v>0</v>
      </c>
      <c r="AJ342" s="328" t="n">
        <f aca="false">AJ60</f>
        <v>0</v>
      </c>
      <c r="AK342" s="328" t="n">
        <f aca="false">AK60</f>
        <v>0</v>
      </c>
      <c r="AL342" s="328" t="n">
        <f aca="false">AL60</f>
        <v>0</v>
      </c>
    </row>
    <row r="343" customFormat="false" ht="12.75" hidden="true" customHeight="false" outlineLevel="0" collapsed="false">
      <c r="A343" s="328" t="str">
        <f aca="false">A61</f>
        <v>Schild</v>
      </c>
      <c r="B343" s="328" t="n">
        <f aca="false">B61</f>
        <v>0</v>
      </c>
      <c r="C343" s="328" t="n">
        <f aca="false">C61</f>
        <v>0</v>
      </c>
      <c r="D343" s="328" t="n">
        <f aca="false">D61</f>
        <v>0</v>
      </c>
      <c r="E343" s="328" t="n">
        <f aca="false">E61</f>
        <v>0</v>
      </c>
      <c r="F343" s="328" t="n">
        <f aca="false">F61</f>
        <v>0</v>
      </c>
      <c r="G343" s="328" t="n">
        <f aca="false">G61</f>
        <v>0</v>
      </c>
      <c r="H343" s="328" t="n">
        <f aca="false">H61</f>
        <v>0</v>
      </c>
      <c r="I343" s="328" t="n">
        <f aca="false">I61</f>
        <v>0</v>
      </c>
      <c r="J343" s="328" t="n">
        <f aca="false">J61</f>
        <v>0</v>
      </c>
      <c r="K343" s="328" t="n">
        <f aca="false">K61</f>
        <v>0</v>
      </c>
      <c r="L343" s="328" t="n">
        <f aca="false">L61</f>
        <v>0</v>
      </c>
      <c r="M343" s="328" t="n">
        <f aca="false">M61</f>
        <v>0</v>
      </c>
      <c r="N343" s="328" t="n">
        <f aca="false">N61</f>
        <v>0</v>
      </c>
      <c r="O343" s="328" t="n">
        <f aca="false">O61</f>
        <v>0</v>
      </c>
      <c r="P343" s="328" t="n">
        <f aca="false">P61</f>
        <v>0</v>
      </c>
      <c r="Q343" s="328" t="n">
        <f aca="false">Q61</f>
        <v>0</v>
      </c>
      <c r="R343" s="328" t="n">
        <f aca="false">R61</f>
        <v>0</v>
      </c>
      <c r="S343" s="328" t="n">
        <f aca="false">S61</f>
        <v>0</v>
      </c>
      <c r="T343" s="328" t="n">
        <f aca="false">T61</f>
        <v>0</v>
      </c>
      <c r="U343" s="328" t="n">
        <f aca="false">U61</f>
        <v>0</v>
      </c>
      <c r="V343" s="328" t="n">
        <f aca="false">V61</f>
        <v>0</v>
      </c>
      <c r="W343" s="328" t="n">
        <f aca="false">W61</f>
        <v>0</v>
      </c>
      <c r="X343" s="328" t="n">
        <f aca="false">X61</f>
        <v>0</v>
      </c>
      <c r="Y343" s="328" t="n">
        <f aca="false">Y61</f>
        <v>0</v>
      </c>
      <c r="Z343" s="328" t="n">
        <f aca="false">Z61</f>
        <v>0</v>
      </c>
      <c r="AA343" s="328" t="n">
        <f aca="false">AA61</f>
        <v>0</v>
      </c>
      <c r="AB343" s="328" t="n">
        <f aca="false">AB61</f>
        <v>0</v>
      </c>
      <c r="AC343" s="328" t="n">
        <f aca="false">AC61</f>
        <v>0</v>
      </c>
      <c r="AD343" s="328" t="n">
        <f aca="false">AD61</f>
        <v>0</v>
      </c>
      <c r="AE343" s="328" t="n">
        <f aca="false">AE61</f>
        <v>0</v>
      </c>
      <c r="AF343" s="328" t="n">
        <f aca="false">AF61</f>
        <v>0</v>
      </c>
      <c r="AG343" s="328" t="n">
        <f aca="false">AG61</f>
        <v>0</v>
      </c>
      <c r="AH343" s="328" t="n">
        <f aca="false">AH61</f>
        <v>0</v>
      </c>
      <c r="AI343" s="328" t="n">
        <f aca="false">AI61</f>
        <v>0</v>
      </c>
      <c r="AJ343" s="328" t="n">
        <f aca="false">AJ61</f>
        <v>0</v>
      </c>
      <c r="AK343" s="328" t="n">
        <f aca="false">AK61</f>
        <v>0</v>
      </c>
      <c r="AL343" s="328" t="n">
        <f aca="false">AL61</f>
        <v>0</v>
      </c>
    </row>
    <row r="344" customFormat="false" ht="12.75" hidden="true" customHeight="false" outlineLevel="0" collapsed="false">
      <c r="A344" s="328" t="str">
        <f aca="false">A62</f>
        <v>großer Schild</v>
      </c>
      <c r="B344" s="328" t="n">
        <f aca="false">B62</f>
        <v>0</v>
      </c>
      <c r="C344" s="328" t="n">
        <f aca="false">C62</f>
        <v>0</v>
      </c>
      <c r="D344" s="328" t="n">
        <f aca="false">D62</f>
        <v>0</v>
      </c>
      <c r="E344" s="328" t="n">
        <f aca="false">E62</f>
        <v>0</v>
      </c>
      <c r="F344" s="328" t="n">
        <f aca="false">F62</f>
        <v>0</v>
      </c>
      <c r="G344" s="328" t="n">
        <f aca="false">G62</f>
        <v>0</v>
      </c>
      <c r="H344" s="328" t="n">
        <f aca="false">H62</f>
        <v>0</v>
      </c>
      <c r="I344" s="328" t="n">
        <f aca="false">I62</f>
        <v>0</v>
      </c>
      <c r="J344" s="328" t="n">
        <f aca="false">J62</f>
        <v>0</v>
      </c>
      <c r="K344" s="328" t="n">
        <f aca="false">K62</f>
        <v>0</v>
      </c>
      <c r="L344" s="328" t="n">
        <f aca="false">L62</f>
        <v>0</v>
      </c>
      <c r="M344" s="328" t="n">
        <f aca="false">M62</f>
        <v>0</v>
      </c>
      <c r="N344" s="328" t="n">
        <f aca="false">N62</f>
        <v>0</v>
      </c>
      <c r="O344" s="328" t="n">
        <f aca="false">O62</f>
        <v>0</v>
      </c>
      <c r="P344" s="328" t="n">
        <f aca="false">P62</f>
        <v>0</v>
      </c>
      <c r="Q344" s="328" t="n">
        <f aca="false">Q62</f>
        <v>0</v>
      </c>
      <c r="R344" s="328" t="n">
        <f aca="false">R62</f>
        <v>0</v>
      </c>
      <c r="S344" s="328" t="n">
        <f aca="false">S62</f>
        <v>0</v>
      </c>
      <c r="T344" s="328" t="n">
        <f aca="false">T62</f>
        <v>0</v>
      </c>
      <c r="U344" s="328" t="n">
        <f aca="false">U62</f>
        <v>0</v>
      </c>
      <c r="V344" s="328" t="n">
        <f aca="false">V62</f>
        <v>0</v>
      </c>
      <c r="W344" s="328" t="n">
        <f aca="false">W62</f>
        <v>0</v>
      </c>
      <c r="X344" s="328" t="n">
        <f aca="false">X62</f>
        <v>0</v>
      </c>
      <c r="Y344" s="328" t="n">
        <f aca="false">Y62</f>
        <v>0</v>
      </c>
      <c r="Z344" s="328" t="n">
        <f aca="false">Z62</f>
        <v>0</v>
      </c>
      <c r="AA344" s="328" t="n">
        <f aca="false">AA62</f>
        <v>0</v>
      </c>
      <c r="AB344" s="328" t="n">
        <f aca="false">AB62</f>
        <v>0</v>
      </c>
      <c r="AC344" s="328" t="n">
        <f aca="false">AC62</f>
        <v>0</v>
      </c>
      <c r="AD344" s="328" t="n">
        <f aca="false">AD62</f>
        <v>0</v>
      </c>
      <c r="AE344" s="328" t="n">
        <f aca="false">AE62</f>
        <v>0</v>
      </c>
      <c r="AF344" s="328" t="n">
        <f aca="false">AF62</f>
        <v>0</v>
      </c>
      <c r="AG344" s="328" t="n">
        <f aca="false">AG62</f>
        <v>0</v>
      </c>
      <c r="AH344" s="328" t="n">
        <f aca="false">AH62</f>
        <v>0</v>
      </c>
      <c r="AI344" s="328" t="n">
        <f aca="false">AI62</f>
        <v>0</v>
      </c>
      <c r="AJ344" s="328" t="n">
        <f aca="false">AJ62</f>
        <v>0</v>
      </c>
      <c r="AK344" s="328" t="n">
        <f aca="false">AK62</f>
        <v>0</v>
      </c>
      <c r="AL344" s="328" t="n">
        <f aca="false">AL62</f>
        <v>0</v>
      </c>
    </row>
    <row r="345" customFormat="false" ht="12.75" hidden="true" customHeight="false" outlineLevel="0" collapsed="false">
      <c r="A345" s="328" t="str">
        <f aca="false">A63</f>
        <v>Mann-Schild (2H)</v>
      </c>
      <c r="B345" s="328" t="n">
        <f aca="false">B63</f>
        <v>17</v>
      </c>
      <c r="C345" s="328" t="n">
        <f aca="false">C63</f>
        <v>0</v>
      </c>
      <c r="D345" s="328" t="n">
        <f aca="false">D63</f>
        <v>0</v>
      </c>
      <c r="E345" s="328" t="n">
        <f aca="false">E63</f>
        <v>0</v>
      </c>
      <c r="F345" s="328" t="n">
        <f aca="false">F63</f>
        <v>0</v>
      </c>
      <c r="G345" s="328" t="n">
        <f aca="false">G63</f>
        <v>0</v>
      </c>
      <c r="H345" s="328" t="n">
        <f aca="false">H63</f>
        <v>0</v>
      </c>
      <c r="I345" s="328" t="n">
        <f aca="false">I63</f>
        <v>0</v>
      </c>
      <c r="J345" s="328" t="n">
        <f aca="false">J63</f>
        <v>0</v>
      </c>
      <c r="K345" s="328" t="n">
        <f aca="false">K63</f>
        <v>0</v>
      </c>
      <c r="L345" s="328" t="n">
        <f aca="false">L63</f>
        <v>0</v>
      </c>
      <c r="M345" s="328" t="n">
        <f aca="false">M63</f>
        <v>0</v>
      </c>
      <c r="N345" s="328" t="n">
        <f aca="false">N63</f>
        <v>0</v>
      </c>
      <c r="O345" s="328" t="n">
        <f aca="false">O63</f>
        <v>0</v>
      </c>
      <c r="P345" s="328" t="n">
        <f aca="false">P63</f>
        <v>0</v>
      </c>
      <c r="Q345" s="328" t="n">
        <f aca="false">Q63</f>
        <v>0</v>
      </c>
      <c r="R345" s="328" t="n">
        <f aca="false">R63</f>
        <v>0</v>
      </c>
      <c r="S345" s="328" t="n">
        <f aca="false">S63</f>
        <v>0</v>
      </c>
      <c r="T345" s="328" t="n">
        <f aca="false">T63</f>
        <v>0</v>
      </c>
      <c r="U345" s="328" t="n">
        <f aca="false">U63</f>
        <v>0</v>
      </c>
      <c r="V345" s="328" t="n">
        <f aca="false">V63</f>
        <v>0</v>
      </c>
      <c r="W345" s="328" t="n">
        <f aca="false">W63</f>
        <v>0</v>
      </c>
      <c r="X345" s="328" t="n">
        <f aca="false">X63</f>
        <v>0</v>
      </c>
      <c r="Y345" s="328" t="n">
        <f aca="false">Y63</f>
        <v>0</v>
      </c>
      <c r="Z345" s="328" t="n">
        <f aca="false">Z63</f>
        <v>0</v>
      </c>
      <c r="AA345" s="328" t="n">
        <f aca="false">AA63</f>
        <v>0</v>
      </c>
      <c r="AB345" s="328" t="n">
        <f aca="false">AB63</f>
        <v>0</v>
      </c>
      <c r="AC345" s="328" t="n">
        <f aca="false">AC63</f>
        <v>0</v>
      </c>
      <c r="AD345" s="328" t="n">
        <f aca="false">AD63</f>
        <v>0</v>
      </c>
      <c r="AE345" s="328" t="n">
        <f aca="false">AE63</f>
        <v>0</v>
      </c>
      <c r="AF345" s="328" t="n">
        <f aca="false">AF63</f>
        <v>0</v>
      </c>
      <c r="AG345" s="328" t="n">
        <f aca="false">AG63</f>
        <v>0</v>
      </c>
      <c r="AH345" s="328" t="n">
        <f aca="false">AH63</f>
        <v>0</v>
      </c>
      <c r="AI345" s="328" t="n">
        <f aca="false">AI63</f>
        <v>0</v>
      </c>
      <c r="AJ345" s="328" t="n">
        <f aca="false">AJ63</f>
        <v>0</v>
      </c>
      <c r="AK345" s="328" t="n">
        <f aca="false">AK63</f>
        <v>0</v>
      </c>
      <c r="AL345" s="328" t="n">
        <f aca="false">AL63</f>
        <v>0</v>
      </c>
    </row>
    <row r="346" customFormat="false" ht="12.75" hidden="true" customHeight="false" outlineLevel="0" collapsed="false">
      <c r="A346" s="328" t="str">
        <f aca="false">A64</f>
        <v>Waffenschilder</v>
      </c>
      <c r="B346" s="328" t="n">
        <f aca="false">B64</f>
        <v>0</v>
      </c>
      <c r="C346" s="328" t="n">
        <f aca="false">C64</f>
        <v>0</v>
      </c>
      <c r="D346" s="328" t="n">
        <f aca="false">D64</f>
        <v>0</v>
      </c>
      <c r="E346" s="328" t="n">
        <f aca="false">E64</f>
        <v>0</v>
      </c>
      <c r="F346" s="328" t="n">
        <f aca="false">F64</f>
        <v>0</v>
      </c>
      <c r="G346" s="328" t="n">
        <f aca="false">G64</f>
        <v>0</v>
      </c>
      <c r="H346" s="328" t="n">
        <f aca="false">H64</f>
        <v>0</v>
      </c>
      <c r="I346" s="328" t="n">
        <f aca="false">I64</f>
        <v>0</v>
      </c>
      <c r="J346" s="328" t="n">
        <f aca="false">J64</f>
        <v>0</v>
      </c>
      <c r="K346" s="328" t="n">
        <f aca="false">K64</f>
        <v>0</v>
      </c>
      <c r="L346" s="328" t="n">
        <f aca="false">L64</f>
        <v>0</v>
      </c>
      <c r="M346" s="328" t="n">
        <f aca="false">M64</f>
        <v>0</v>
      </c>
      <c r="N346" s="328" t="n">
        <f aca="false">N64</f>
        <v>0</v>
      </c>
      <c r="O346" s="328" t="n">
        <f aca="false">O64</f>
        <v>0</v>
      </c>
      <c r="P346" s="328" t="n">
        <f aca="false">P64</f>
        <v>0</v>
      </c>
      <c r="Q346" s="328" t="n">
        <f aca="false">Q64</f>
        <v>0</v>
      </c>
      <c r="R346" s="328" t="n">
        <f aca="false">R64</f>
        <v>0</v>
      </c>
      <c r="S346" s="328" t="n">
        <f aca="false">S64</f>
        <v>0</v>
      </c>
      <c r="T346" s="328" t="n">
        <f aca="false">T64</f>
        <v>0</v>
      </c>
      <c r="U346" s="328" t="n">
        <f aca="false">U64</f>
        <v>0</v>
      </c>
      <c r="V346" s="328" t="n">
        <f aca="false">V64</f>
        <v>0</v>
      </c>
      <c r="W346" s="328" t="n">
        <f aca="false">W64</f>
        <v>0</v>
      </c>
      <c r="X346" s="328" t="n">
        <f aca="false">X64</f>
        <v>0</v>
      </c>
      <c r="Y346" s="328" t="n">
        <f aca="false">Y64</f>
        <v>0</v>
      </c>
      <c r="Z346" s="328" t="n">
        <f aca="false">Z64</f>
        <v>0</v>
      </c>
      <c r="AA346" s="328" t="n">
        <f aca="false">AA64</f>
        <v>0</v>
      </c>
      <c r="AB346" s="328" t="n">
        <f aca="false">AB64</f>
        <v>0</v>
      </c>
      <c r="AC346" s="328" t="n">
        <f aca="false">AC64</f>
        <v>0</v>
      </c>
      <c r="AD346" s="328" t="n">
        <f aca="false">AD64</f>
        <v>0</v>
      </c>
      <c r="AE346" s="328" t="n">
        <f aca="false">AE64</f>
        <v>0</v>
      </c>
      <c r="AF346" s="328" t="n">
        <f aca="false">AF64</f>
        <v>0</v>
      </c>
      <c r="AG346" s="328" t="n">
        <f aca="false">AG64</f>
        <v>0</v>
      </c>
      <c r="AH346" s="328" t="n">
        <f aca="false">AH64</f>
        <v>0</v>
      </c>
      <c r="AI346" s="328" t="n">
        <f aca="false">AI64</f>
        <v>0</v>
      </c>
      <c r="AJ346" s="328" t="n">
        <f aca="false">AJ64</f>
        <v>0</v>
      </c>
      <c r="AK346" s="328" t="n">
        <f aca="false">AK64</f>
        <v>0</v>
      </c>
      <c r="AL346" s="328" t="n">
        <f aca="false">AL64</f>
        <v>0</v>
      </c>
    </row>
  </sheetData>
  <sheetProtection sheet="true" password="c179" objects="true" scenarios="true" selectLockedCells="true"/>
  <conditionalFormatting sqref="B70:B132 B2:B64">
    <cfRule type="cellIs" priority="2" operator="lessThan" aboveAverage="0" equalAverage="0" bottom="0" percent="0" rank="0" text="" dxfId="86">
      <formula>0</formula>
    </cfRule>
    <cfRule type="cellIs" priority="3" operator="greaterThan" aboveAverage="0" equalAverage="0" bottom="0" percent="0" rank="0" text="" dxfId="87">
      <formula>0</formula>
    </cfRule>
  </conditionalFormatting>
  <conditionalFormatting sqref="C139:AL204">
    <cfRule type="cellIs" priority="4" operator="equal" aboveAverage="0" equalAverage="0" bottom="0" percent="0" rank="0" text="" dxfId="88">
      <formula>0</formula>
    </cfRule>
  </conditionalFormatting>
  <conditionalFormatting sqref="C2:AL5">
    <cfRule type="expression" priority="5" aboveAverage="0" equalAverage="0" bottom="0" percent="0" rank="0" text="" dxfId="89">
      <formula>AND(C139&gt;C2,$B2&gt;=C$66)</formula>
    </cfRule>
    <cfRule type="expression" priority="6" aboveAverage="0" equalAverage="0" bottom="0" percent="0" rank="0" text="" dxfId="90">
      <formula>AND(C2&gt;0,C2=C139)</formula>
    </cfRule>
    <cfRule type="cellIs" priority="7" operator="greaterThan" aboveAverage="0" equalAverage="0" bottom="0" percent="0" rank="0" text="" dxfId="91">
      <formula>C139</formula>
    </cfRule>
  </conditionalFormatting>
  <conditionalFormatting sqref="C6:AL13">
    <cfRule type="expression" priority="8" aboveAverage="0" equalAverage="0" bottom="0" percent="0" rank="0" text="" dxfId="92">
      <formula>AND(C144&gt;C6,$B6&gt;=C$66)</formula>
    </cfRule>
    <cfRule type="expression" priority="9" aboveAverage="0" equalAverage="0" bottom="0" percent="0" rank="0" text="" dxfId="93">
      <formula>AND(C6&gt;0,C6=C144)</formula>
    </cfRule>
    <cfRule type="cellIs" priority="10" operator="greaterThan" aboveAverage="0" equalAverage="0" bottom="0" percent="0" rank="0" text="" dxfId="94">
      <formula>C144</formula>
    </cfRule>
  </conditionalFormatting>
  <conditionalFormatting sqref="C14:AL18">
    <cfRule type="expression" priority="11" aboveAverage="0" equalAverage="0" bottom="0" percent="0" rank="0" text="" dxfId="95">
      <formula>AND(C153&gt;C14,$B14&gt;=C$66)</formula>
    </cfRule>
    <cfRule type="expression" priority="12" aboveAverage="0" equalAverage="0" bottom="0" percent="0" rank="0" text="" dxfId="96">
      <formula>AND(C14&gt;0,C14=C153)</formula>
    </cfRule>
    <cfRule type="cellIs" priority="13" operator="greaterThan" aboveAverage="0" equalAverage="0" bottom="0" percent="0" rank="0" text="" dxfId="97">
      <formula>C153</formula>
    </cfRule>
  </conditionalFormatting>
  <conditionalFormatting sqref="C19:AL64">
    <cfRule type="expression" priority="14" aboveAverage="0" equalAverage="0" bottom="0" percent="0" rank="0" text="" dxfId="98">
      <formula>AND(C159&gt;C19,$B19&gt;=C$66)</formula>
    </cfRule>
    <cfRule type="expression" priority="15" aboveAverage="0" equalAverage="0" bottom="0" percent="0" rank="0" text="" dxfId="99">
      <formula>AND(C19&gt;0,C19=C159)</formula>
    </cfRule>
    <cfRule type="cellIs" priority="16" operator="greaterThan" aboveAverage="0" equalAverage="0" bottom="0" percent="0" rank="0" text="" dxfId="100">
      <formula>C1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8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2" activeCellId="0" sqref="A42"/>
    </sheetView>
  </sheetViews>
  <sheetFormatPr defaultColWidth="11.5625" defaultRowHeight="12.75" zeroHeight="false" outlineLevelRow="0" outlineLevelCol="0"/>
  <cols>
    <col collapsed="false" customWidth="true" hidden="false" outlineLevel="0" max="1" min="1" style="328" width="26.99"/>
    <col collapsed="false" customWidth="true" hidden="false" outlineLevel="0" max="2" min="2" style="328" width="23.14"/>
    <col collapsed="false" customWidth="false" hidden="false" outlineLevel="0" max="257" min="3" style="328" width="11.56"/>
  </cols>
  <sheetData>
    <row r="1" customFormat="false" ht="18" hidden="false" customHeight="false" outlineLevel="0" collapsed="false">
      <c r="A1" s="330" t="s">
        <v>351</v>
      </c>
    </row>
    <row r="2" customFormat="false" ht="12.75" hidden="false" customHeight="false" outlineLevel="0" collapsed="false">
      <c r="B2" s="328" t="s">
        <v>233</v>
      </c>
      <c r="C2" s="328" t="s">
        <v>234</v>
      </c>
      <c r="D2" s="328" t="s">
        <v>235</v>
      </c>
    </row>
    <row r="3" customFormat="false" ht="12.75" hidden="false" customHeight="false" outlineLevel="0" collapsed="false">
      <c r="A3" s="328" t="str">
        <f aca="false">Regelwerte!E101</f>
        <v>Schockbolzen</v>
      </c>
      <c r="B3" s="328" t="n">
        <f aca="false">SUM(D3:CU3)</f>
        <v>0</v>
      </c>
      <c r="C3" s="328" t="n">
        <f aca="false">Regelwerte!F101</f>
        <v>0</v>
      </c>
      <c r="D3" s="328" t="n">
        <v>0</v>
      </c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6"/>
      <c r="AO3" s="336"/>
      <c r="AP3" s="336"/>
      <c r="AQ3" s="336"/>
      <c r="AR3" s="336"/>
      <c r="AS3" s="336"/>
      <c r="AT3" s="336"/>
      <c r="AU3" s="336"/>
      <c r="AV3" s="336"/>
      <c r="AW3" s="336"/>
      <c r="AX3" s="336"/>
      <c r="AY3" s="336"/>
      <c r="AZ3" s="336"/>
    </row>
    <row r="4" customFormat="false" ht="12.75" hidden="false" customHeight="false" outlineLevel="0" collapsed="false">
      <c r="A4" s="328" t="str">
        <f aca="false">Regelwerte!E102</f>
        <v>Wasserbolzen</v>
      </c>
      <c r="B4" s="328" t="n">
        <f aca="false">SUM(D4:CU4)</f>
        <v>0</v>
      </c>
      <c r="C4" s="328" t="n">
        <f aca="false">Regelwerte!F102</f>
        <v>50</v>
      </c>
      <c r="D4" s="328" t="n">
        <v>0</v>
      </c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  <c r="AH4" s="336"/>
      <c r="AI4" s="336"/>
      <c r="AJ4" s="336"/>
      <c r="AK4" s="336"/>
      <c r="AL4" s="336"/>
      <c r="AM4" s="336"/>
      <c r="AN4" s="336"/>
      <c r="AO4" s="336"/>
      <c r="AP4" s="336"/>
      <c r="AQ4" s="336"/>
      <c r="AR4" s="336"/>
      <c r="AS4" s="336"/>
      <c r="AT4" s="336"/>
      <c r="AU4" s="336"/>
      <c r="AV4" s="336"/>
      <c r="AW4" s="336"/>
      <c r="AX4" s="336"/>
      <c r="AY4" s="336"/>
      <c r="AZ4" s="336"/>
    </row>
    <row r="5" customFormat="false" ht="12.75" hidden="false" customHeight="false" outlineLevel="0" collapsed="false">
      <c r="A5" s="328" t="str">
        <f aca="false">Regelwerte!E103</f>
        <v>Eisbolzen</v>
      </c>
      <c r="B5" s="328" t="n">
        <f aca="false">SUM(D5:CU5)</f>
        <v>0</v>
      </c>
      <c r="C5" s="328" t="n">
        <f aca="false">Regelwerte!F103</f>
        <v>100</v>
      </c>
      <c r="D5" s="328" t="n">
        <v>0</v>
      </c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  <c r="P5" s="336"/>
      <c r="Q5" s="336"/>
      <c r="R5" s="336"/>
      <c r="S5" s="336"/>
      <c r="T5" s="336"/>
      <c r="U5" s="336"/>
      <c r="V5" s="336"/>
      <c r="W5" s="336"/>
      <c r="X5" s="336"/>
      <c r="Y5" s="336"/>
      <c r="Z5" s="336"/>
      <c r="AA5" s="336"/>
      <c r="AB5" s="336"/>
      <c r="AC5" s="336"/>
      <c r="AD5" s="336"/>
      <c r="AE5" s="336"/>
      <c r="AF5" s="336"/>
      <c r="AG5" s="336"/>
      <c r="AH5" s="336"/>
      <c r="AI5" s="336"/>
      <c r="AJ5" s="336"/>
      <c r="AK5" s="336"/>
      <c r="AL5" s="336"/>
      <c r="AM5" s="336"/>
      <c r="AN5" s="336"/>
      <c r="AO5" s="336"/>
      <c r="AP5" s="336"/>
      <c r="AQ5" s="336"/>
      <c r="AR5" s="336"/>
      <c r="AS5" s="336"/>
      <c r="AT5" s="336"/>
      <c r="AU5" s="336"/>
      <c r="AV5" s="336"/>
      <c r="AW5" s="336"/>
      <c r="AX5" s="336"/>
      <c r="AY5" s="336"/>
      <c r="AZ5" s="336"/>
    </row>
    <row r="6" customFormat="false" ht="12.75" hidden="false" customHeight="false" outlineLevel="0" collapsed="false">
      <c r="A6" s="328" t="str">
        <f aca="false">Regelwerte!E104</f>
        <v>Feuerbolzen</v>
      </c>
      <c r="B6" s="328" t="n">
        <f aca="false">SUM(D6:CU6)</f>
        <v>0</v>
      </c>
      <c r="C6" s="328" t="n">
        <f aca="false">Regelwerte!F104</f>
        <v>100</v>
      </c>
      <c r="D6" s="328" t="n">
        <v>0</v>
      </c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  <c r="AH6" s="336"/>
      <c r="AI6" s="336"/>
      <c r="AJ6" s="336"/>
      <c r="AK6" s="336"/>
      <c r="AL6" s="336"/>
      <c r="AM6" s="336"/>
      <c r="AN6" s="336"/>
      <c r="AO6" s="336"/>
      <c r="AP6" s="336"/>
      <c r="AQ6" s="336"/>
      <c r="AR6" s="336"/>
      <c r="AS6" s="336"/>
      <c r="AT6" s="336"/>
      <c r="AU6" s="336"/>
      <c r="AV6" s="336"/>
      <c r="AW6" s="336"/>
      <c r="AX6" s="336"/>
      <c r="AY6" s="336"/>
      <c r="AZ6" s="336"/>
    </row>
    <row r="7" customFormat="false" ht="12.75" hidden="false" customHeight="false" outlineLevel="0" collapsed="false">
      <c r="A7" s="328" t="str">
        <f aca="false">Regelwerte!E105</f>
        <v>Säurebolzen</v>
      </c>
      <c r="B7" s="328" t="n">
        <f aca="false">SUM(D7:CU7)</f>
        <v>0</v>
      </c>
      <c r="C7" s="328" t="n">
        <f aca="false">Regelwerte!F105</f>
        <v>100</v>
      </c>
      <c r="D7" s="328" t="n">
        <v>0</v>
      </c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6"/>
      <c r="W7" s="336"/>
      <c r="X7" s="336"/>
      <c r="Y7" s="336"/>
      <c r="Z7" s="336"/>
      <c r="AA7" s="336"/>
      <c r="AB7" s="336"/>
      <c r="AC7" s="336"/>
      <c r="AD7" s="336"/>
      <c r="AE7" s="336"/>
      <c r="AF7" s="336"/>
      <c r="AG7" s="336"/>
      <c r="AH7" s="336"/>
      <c r="AI7" s="336"/>
      <c r="AJ7" s="336"/>
      <c r="AK7" s="336"/>
      <c r="AL7" s="336"/>
      <c r="AM7" s="336"/>
      <c r="AN7" s="336"/>
      <c r="AO7" s="336"/>
      <c r="AP7" s="336"/>
      <c r="AQ7" s="336"/>
      <c r="AR7" s="336"/>
      <c r="AS7" s="336"/>
      <c r="AT7" s="336"/>
      <c r="AU7" s="336"/>
      <c r="AV7" s="336"/>
      <c r="AW7" s="336"/>
      <c r="AX7" s="336"/>
      <c r="AY7" s="336"/>
      <c r="AZ7" s="336"/>
    </row>
    <row r="8" customFormat="false" ht="12.75" hidden="false" customHeight="false" outlineLevel="0" collapsed="false">
      <c r="A8" s="328" t="str">
        <f aca="false">Regelwerte!E106</f>
        <v>Elektrizitätsbolzen</v>
      </c>
      <c r="B8" s="328" t="n">
        <f aca="false">SUM(D8:CU8)</f>
        <v>0</v>
      </c>
      <c r="C8" s="328" t="n">
        <f aca="false">Regelwerte!F106</f>
        <v>200</v>
      </c>
      <c r="D8" s="328" t="n">
        <v>0</v>
      </c>
      <c r="E8" s="336"/>
      <c r="F8" s="336"/>
      <c r="G8" s="336"/>
      <c r="H8" s="336"/>
      <c r="I8" s="336"/>
      <c r="J8" s="336"/>
      <c r="K8" s="336"/>
      <c r="L8" s="336"/>
      <c r="M8" s="336"/>
      <c r="N8" s="336"/>
      <c r="O8" s="336"/>
      <c r="P8" s="336"/>
      <c r="Q8" s="336"/>
      <c r="R8" s="336"/>
      <c r="S8" s="336"/>
      <c r="T8" s="336"/>
      <c r="U8" s="336"/>
      <c r="V8" s="336"/>
      <c r="W8" s="336"/>
      <c r="X8" s="336"/>
      <c r="Y8" s="336"/>
      <c r="Z8" s="336"/>
      <c r="AA8" s="336"/>
      <c r="AB8" s="336"/>
      <c r="AC8" s="336"/>
      <c r="AD8" s="336"/>
      <c r="AE8" s="336"/>
      <c r="AF8" s="336"/>
      <c r="AG8" s="336"/>
      <c r="AH8" s="336"/>
      <c r="AI8" s="336"/>
      <c r="AJ8" s="336"/>
      <c r="AK8" s="336"/>
      <c r="AL8" s="336"/>
      <c r="AM8" s="336"/>
      <c r="AN8" s="336"/>
      <c r="AO8" s="336"/>
      <c r="AP8" s="336"/>
      <c r="AQ8" s="336"/>
      <c r="AR8" s="336"/>
      <c r="AS8" s="336"/>
      <c r="AT8" s="336"/>
      <c r="AU8" s="336"/>
      <c r="AV8" s="336"/>
      <c r="AW8" s="336"/>
      <c r="AX8" s="336"/>
      <c r="AY8" s="336"/>
      <c r="AZ8" s="336"/>
    </row>
    <row r="9" customFormat="false" ht="12.75" hidden="false" customHeight="false" outlineLevel="0" collapsed="false">
      <c r="A9" s="328" t="str">
        <f aca="false">Regelwerte!E107</f>
        <v>Plasmabolzen</v>
      </c>
      <c r="B9" s="328" t="n">
        <f aca="false">SUM(D9:CU9)</f>
        <v>0</v>
      </c>
      <c r="C9" s="328" t="n">
        <f aca="false">Regelwerte!F107</f>
        <v>200</v>
      </c>
      <c r="D9" s="328" t="n">
        <v>0</v>
      </c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36"/>
      <c r="AK9" s="336"/>
      <c r="AL9" s="336"/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</row>
    <row r="10" customFormat="false" ht="12.75" hidden="false" customHeight="false" outlineLevel="0" collapsed="false">
      <c r="A10" s="328" t="str">
        <f aca="false">Regelwerte!E108</f>
        <v>Netherbolzen</v>
      </c>
      <c r="B10" s="328" t="n">
        <f aca="false">SUM(D10:CU10)</f>
        <v>0</v>
      </c>
      <c r="C10" s="328" t="n">
        <f aca="false">Regelwerte!F108</f>
        <v>300</v>
      </c>
      <c r="D10" s="328" t="n">
        <v>0</v>
      </c>
      <c r="E10" s="336"/>
      <c r="F10" s="336"/>
      <c r="G10" s="336"/>
      <c r="H10" s="336"/>
      <c r="I10" s="336"/>
      <c r="J10" s="336"/>
      <c r="K10" s="336"/>
      <c r="L10" s="336"/>
      <c r="M10" s="336"/>
      <c r="N10" s="336"/>
      <c r="O10" s="336"/>
      <c r="P10" s="336"/>
      <c r="Q10" s="336"/>
      <c r="R10" s="336"/>
      <c r="S10" s="336"/>
      <c r="T10" s="336"/>
      <c r="U10" s="336"/>
      <c r="V10" s="336"/>
      <c r="W10" s="336"/>
      <c r="X10" s="336"/>
      <c r="Y10" s="336"/>
      <c r="Z10" s="336"/>
      <c r="AA10" s="336"/>
      <c r="AB10" s="336"/>
      <c r="AC10" s="336"/>
      <c r="AD10" s="336"/>
      <c r="AE10" s="336"/>
      <c r="AF10" s="336"/>
      <c r="AG10" s="336"/>
      <c r="AH10" s="336"/>
      <c r="AI10" s="336"/>
      <c r="AJ10" s="336"/>
      <c r="AK10" s="336"/>
      <c r="AL10" s="336"/>
      <c r="AM10" s="336"/>
      <c r="AN10" s="336"/>
      <c r="AO10" s="336"/>
      <c r="AP10" s="336"/>
      <c r="AQ10" s="336"/>
      <c r="AR10" s="336"/>
      <c r="AS10" s="336"/>
      <c r="AT10" s="336"/>
      <c r="AU10" s="336"/>
      <c r="AV10" s="336"/>
      <c r="AW10" s="336"/>
      <c r="AX10" s="336"/>
      <c r="AY10" s="336"/>
      <c r="AZ10" s="336"/>
    </row>
    <row r="11" customFormat="false" ht="12.75" hidden="false" customHeight="false" outlineLevel="0" collapsed="false">
      <c r="A11" s="328" t="str">
        <f aca="false">Regelwerte!E109</f>
        <v>Magnetbolzen</v>
      </c>
      <c r="B11" s="328" t="n">
        <f aca="false">SUM(D11:CU11)</f>
        <v>0</v>
      </c>
      <c r="C11" s="328" t="n">
        <f aca="false">Regelwerte!F109</f>
        <v>50</v>
      </c>
      <c r="D11" s="328" t="n">
        <v>0</v>
      </c>
      <c r="E11" s="336"/>
      <c r="F11" s="336"/>
      <c r="G11" s="336"/>
      <c r="H11" s="336"/>
      <c r="I11" s="336"/>
      <c r="J11" s="336"/>
      <c r="K11" s="336"/>
      <c r="L11" s="336"/>
      <c r="M11" s="336"/>
      <c r="N11" s="336"/>
      <c r="O11" s="336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  <c r="AT11" s="336"/>
      <c r="AU11" s="336"/>
      <c r="AV11" s="336"/>
      <c r="AW11" s="336"/>
      <c r="AX11" s="336"/>
      <c r="AY11" s="336"/>
      <c r="AZ11" s="336"/>
    </row>
    <row r="12" customFormat="false" ht="12.75" hidden="false" customHeight="false" outlineLevel="0" collapsed="false">
      <c r="A12" s="328" t="str">
        <f aca="false">Regelwerte!E110</f>
        <v>ger. Schockwelle</v>
      </c>
      <c r="B12" s="328" t="n">
        <f aca="false">SUM(D12:CU12)</f>
        <v>0</v>
      </c>
      <c r="C12" s="328" t="n">
        <f aca="false">Regelwerte!F110</f>
        <v>200</v>
      </c>
      <c r="D12" s="328" t="n">
        <v>0</v>
      </c>
      <c r="E12" s="336"/>
      <c r="F12" s="336"/>
      <c r="G12" s="336"/>
      <c r="H12" s="336"/>
      <c r="I12" s="336"/>
      <c r="J12" s="336"/>
      <c r="K12" s="336"/>
      <c r="L12" s="336"/>
      <c r="M12" s="336"/>
      <c r="N12" s="336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36"/>
      <c r="AG12" s="336"/>
      <c r="AH12" s="336"/>
      <c r="AI12" s="336"/>
      <c r="AJ12" s="336"/>
      <c r="AK12" s="336"/>
      <c r="AL12" s="336"/>
      <c r="AM12" s="336"/>
      <c r="AN12" s="336"/>
      <c r="AO12" s="336"/>
      <c r="AP12" s="336"/>
      <c r="AQ12" s="336"/>
      <c r="AR12" s="336"/>
      <c r="AS12" s="336"/>
      <c r="AT12" s="336"/>
      <c r="AU12" s="336"/>
      <c r="AV12" s="336"/>
      <c r="AW12" s="336"/>
      <c r="AX12" s="336"/>
      <c r="AY12" s="336"/>
      <c r="AZ12" s="336"/>
    </row>
    <row r="13" customFormat="false" ht="12.75" hidden="false" customHeight="false" outlineLevel="0" collapsed="false">
      <c r="A13" s="328" t="s">
        <v>352</v>
      </c>
      <c r="B13" s="328" t="n">
        <f aca="false">SUM(D13:CU13)</f>
        <v>0</v>
      </c>
      <c r="C13" s="328" t="n">
        <f aca="false">Regelwerte!F111</f>
        <v>100</v>
      </c>
      <c r="D13" s="328" t="n">
        <v>0</v>
      </c>
      <c r="E13" s="336"/>
      <c r="F13" s="336"/>
      <c r="G13" s="336"/>
      <c r="H13" s="336"/>
      <c r="I13" s="336"/>
      <c r="J13" s="336"/>
      <c r="K13" s="336"/>
      <c r="L13" s="336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  <c r="AE13" s="336"/>
      <c r="AF13" s="336"/>
      <c r="AG13" s="336"/>
      <c r="AH13" s="336"/>
      <c r="AI13" s="336"/>
      <c r="AJ13" s="336"/>
      <c r="AK13" s="336"/>
      <c r="AL13" s="336"/>
      <c r="AM13" s="336"/>
      <c r="AN13" s="336"/>
      <c r="AO13" s="336"/>
      <c r="AP13" s="336"/>
      <c r="AQ13" s="336"/>
      <c r="AR13" s="336"/>
      <c r="AS13" s="336"/>
      <c r="AT13" s="336"/>
      <c r="AU13" s="336"/>
      <c r="AV13" s="336"/>
      <c r="AW13" s="336"/>
      <c r="AX13" s="336"/>
      <c r="AY13" s="336"/>
      <c r="AZ13" s="336"/>
    </row>
    <row r="14" customFormat="false" ht="12" hidden="true" customHeight="true" outlineLevel="0" collapsed="false">
      <c r="A14" s="328" t="str">
        <f aca="false">A3</f>
        <v>Schockbolzen</v>
      </c>
      <c r="B14" s="328" t="n">
        <f aca="false">SUM(D14:CU14)</f>
        <v>0</v>
      </c>
      <c r="E14" s="390" t="n">
        <f aca="false">(((SUM($D3:D3)+1)+SUM($D3:E3))*(SUM($D3:E3)-(SUM($D3:D3)+1)+1)/2+(SUM($D3:E3)-(SUM($D3:D3)+1)+1)*$C3)/2</f>
        <v>0</v>
      </c>
      <c r="F14" s="390" t="n">
        <f aca="false">(((SUM($D3:E3)+1)+SUM($D3:F3))*(SUM($D3:F3)-(SUM($D3:E3)+1)+1)/2+(SUM($D3:F3)-(SUM($D3:E3)+1)+1)*$C3)/2</f>
        <v>0</v>
      </c>
      <c r="G14" s="390" t="n">
        <f aca="false">(((SUM($D3:F3)+1)+SUM($D3:G3))*(SUM($D3:G3)-(SUM($D3:F3)+1)+1)/2+(SUM($D3:G3)-(SUM($D3:F3)+1)+1)*$C3)/2</f>
        <v>0</v>
      </c>
      <c r="H14" s="390" t="n">
        <f aca="false">(((SUM($D3:G3)+1)+SUM($D3:H3))*(SUM($D3:H3)-(SUM($D3:G3)+1)+1)/2+(SUM($D3:H3)-(SUM($D3:G3)+1)+1)*$C3)/2</f>
        <v>0</v>
      </c>
      <c r="I14" s="390" t="n">
        <f aca="false">(((SUM($D3:H3)+1)+SUM($D3:I3))*(SUM($D3:I3)-(SUM($D3:H3)+1)+1)/2+(SUM($D3:I3)-(SUM($D3:H3)+1)+1)*$C3)/2</f>
        <v>0</v>
      </c>
      <c r="J14" s="390" t="n">
        <f aca="false">(((SUM($D3:I3)+1)+SUM($D3:J3))*(SUM($D3:J3)-(SUM($D3:I3)+1)+1)/2+(SUM($D3:J3)-(SUM($D3:I3)+1)+1)*$C3)/2</f>
        <v>0</v>
      </c>
      <c r="K14" s="390" t="n">
        <f aca="false">(((SUM($D3:J3)+1)+SUM($D3:K3))*(SUM($D3:K3)-(SUM($D3:J3)+1)+1)/2+(SUM($D3:K3)-(SUM($D3:J3)+1)+1)*$C3)/2</f>
        <v>0</v>
      </c>
      <c r="L14" s="390" t="n">
        <f aca="false">(((SUM($D3:K3)+1)+SUM($D3:L3))*(SUM($D3:L3)-(SUM($D3:K3)+1)+1)/2+(SUM($D3:L3)-(SUM($D3:K3)+1)+1)*$C3)/2</f>
        <v>0</v>
      </c>
      <c r="M14" s="390" t="n">
        <f aca="false">(((SUM($D3:L3)+1)+SUM($D3:M3))*(SUM($D3:M3)-(SUM($D3:L3)+1)+1)/2+(SUM($D3:M3)-(SUM($D3:L3)+1)+1)*$C3)/2</f>
        <v>0</v>
      </c>
      <c r="N14" s="390" t="n">
        <f aca="false">(((SUM($D3:M3)+1)+SUM($D3:N3))*(SUM($D3:N3)-(SUM($D3:M3)+1)+1)/2+(SUM($D3:N3)-(SUM($D3:M3)+1)+1)*$C3)/2</f>
        <v>0</v>
      </c>
      <c r="O14" s="390" t="n">
        <f aca="false">(((SUM($D3:N3)+1)+SUM($D3:O3))*(SUM($D3:O3)-(SUM($D3:N3)+1)+1)/2+(SUM($D3:O3)-(SUM($D3:N3)+1)+1)*$C3)/2</f>
        <v>0</v>
      </c>
      <c r="P14" s="390" t="n">
        <f aca="false">(((SUM($D3:O3)+1)+SUM($D3:P3))*(SUM($D3:P3)-(SUM($D3:O3)+1)+1)/2+(SUM($D3:P3)-(SUM($D3:O3)+1)+1)*$C3)/2</f>
        <v>0</v>
      </c>
      <c r="Q14" s="390" t="n">
        <f aca="false">(((SUM($D3:P3)+1)+SUM($D3:Q3))*(SUM($D3:Q3)-(SUM($D3:P3)+1)+1)/2+(SUM($D3:Q3)-(SUM($D3:P3)+1)+1)*$C3)/2</f>
        <v>0</v>
      </c>
      <c r="R14" s="390" t="n">
        <f aca="false">(((SUM($D3:Q3)+1)+SUM($D3:R3))*(SUM($D3:R3)-(SUM($D3:Q3)+1)+1)/2+(SUM($D3:R3)-(SUM($D3:Q3)+1)+1)*$C3)/2</f>
        <v>0</v>
      </c>
      <c r="S14" s="390" t="n">
        <f aca="false">(((SUM($D3:R3)+1)+SUM($D3:S3))*(SUM($D3:S3)-(SUM($D3:R3)+1)+1)/2+(SUM($D3:S3)-(SUM($D3:R3)+1)+1)*$C3)/2</f>
        <v>0</v>
      </c>
      <c r="T14" s="390" t="n">
        <f aca="false">(((SUM($D3:S3)+1)+SUM($D3:T3))*(SUM($D3:T3)-(SUM($D3:S3)+1)+1)/2+(SUM($D3:T3)-(SUM($D3:S3)+1)+1)*$C3)/2</f>
        <v>0</v>
      </c>
      <c r="U14" s="390" t="n">
        <f aca="false">(((SUM($D3:T3)+1)+SUM($D3:U3))*(SUM($D3:U3)-(SUM($D3:T3)+1)+1)/2+(SUM($D3:U3)-(SUM($D3:T3)+1)+1)*$C3)/2</f>
        <v>0</v>
      </c>
      <c r="V14" s="390" t="n">
        <f aca="false">(((SUM($D3:U3)+1)+SUM($D3:V3))*(SUM($D3:V3)-(SUM($D3:U3)+1)+1)/2+(SUM($D3:V3)-(SUM($D3:U3)+1)+1)*$C3)/2</f>
        <v>0</v>
      </c>
      <c r="W14" s="390" t="n">
        <f aca="false">(((SUM($D3:V3)+1)+SUM($D3:W3))*(SUM($D3:W3)-(SUM($D3:V3)+1)+1)/2+(SUM($D3:W3)-(SUM($D3:V3)+1)+1)*$C3)/2</f>
        <v>0</v>
      </c>
      <c r="X14" s="390" t="n">
        <f aca="false">(((SUM($D3:W3)+1)+SUM($D3:X3))*(SUM($D3:X3)-(SUM($D3:W3)+1)+1)/2+(SUM($D3:X3)-(SUM($D3:W3)+1)+1)*$C3)/2</f>
        <v>0</v>
      </c>
      <c r="Y14" s="390" t="n">
        <f aca="false">(((SUM($D3:X3)+1)+SUM($D3:Y3))*(SUM($D3:Y3)-(SUM($D3:X3)+1)+1)/2+(SUM($D3:Y3)-(SUM($D3:X3)+1)+1)*$C3)/2</f>
        <v>0</v>
      </c>
      <c r="Z14" s="390" t="n">
        <f aca="false">(((SUM($D3:Y3)+1)+SUM($D3:Z3))*(SUM($D3:Z3)-(SUM($D3:Y3)+1)+1)/2+(SUM($D3:Z3)-(SUM($D3:Y3)+1)+1)*$C3)/2</f>
        <v>0</v>
      </c>
      <c r="AA14" s="390" t="n">
        <f aca="false">(((SUM($D3:Z3)+1)+SUM($D3:AA3))*(SUM($D3:AA3)-(SUM($D3:Z3)+1)+1)/2+(SUM($D3:AA3)-(SUM($D3:Z3)+1)+1)*$C3)/2</f>
        <v>0</v>
      </c>
      <c r="AB14" s="390" t="n">
        <f aca="false">(((SUM($D3:AA3)+1)+SUM($D3:AB3))*(SUM($D3:AB3)-(SUM($D3:AA3)+1)+1)/2+(SUM($D3:AB3)-(SUM($D3:AA3)+1)+1)*$C3)/2</f>
        <v>0</v>
      </c>
      <c r="AC14" s="390" t="n">
        <f aca="false">(((SUM($D3:AB3)+1)+SUM($D3:AC3))*(SUM($D3:AC3)-(SUM($D3:AB3)+1)+1)/2+(SUM($D3:AC3)-(SUM($D3:AB3)+1)+1)*$C3)/2</f>
        <v>0</v>
      </c>
      <c r="AD14" s="390" t="n">
        <f aca="false">(((SUM($D3:AC3)+1)+SUM($D3:AD3))*(SUM($D3:AD3)-(SUM($D3:AC3)+1)+1)/2+(SUM($D3:AD3)-(SUM($D3:AC3)+1)+1)*$C3)/2</f>
        <v>0</v>
      </c>
      <c r="AE14" s="390" t="n">
        <f aca="false">(((SUM($D3:AD3)+1)+SUM($D3:AE3))*(SUM($D3:AE3)-(SUM($D3:AD3)+1)+1)/2+(SUM($D3:AE3)-(SUM($D3:AD3)+1)+1)*$C3)/2</f>
        <v>0</v>
      </c>
      <c r="AF14" s="390" t="n">
        <f aca="false">(((SUM($D3:AE3)+1)+SUM($D3:AF3))*(SUM($D3:AF3)-(SUM($D3:AE3)+1)+1)/2+(SUM($D3:AF3)-(SUM($D3:AE3)+1)+1)*$C3)/2</f>
        <v>0</v>
      </c>
      <c r="AG14" s="390" t="n">
        <f aca="false">(((SUM($D3:AF3)+1)+SUM($D3:AG3))*(SUM($D3:AG3)-(SUM($D3:AF3)+1)+1)/2+(SUM($D3:AG3)-(SUM($D3:AF3)+1)+1)*$C3)/2</f>
        <v>0</v>
      </c>
      <c r="AH14" s="390" t="n">
        <f aca="false">(((SUM($D3:AG3)+1)+SUM($D3:AH3))*(SUM($D3:AH3)-(SUM($D3:AG3)+1)+1)/2+(SUM($D3:AH3)-(SUM($D3:AG3)+1)+1)*$C3)/2</f>
        <v>0</v>
      </c>
      <c r="AI14" s="390" t="n">
        <f aca="false">(((SUM($D3:AH3)+1)+SUM($D3:AI3))*(SUM($D3:AI3)-(SUM($D3:AH3)+1)+1)/2+(SUM($D3:AI3)-(SUM($D3:AH3)+1)+1)*$C3)/2</f>
        <v>0</v>
      </c>
      <c r="AJ14" s="390" t="n">
        <f aca="false">(((SUM($D3:AI3)+1)+SUM($D3:AJ3))*(SUM($D3:AJ3)-(SUM($D3:AI3)+1)+1)/2+(SUM($D3:AJ3)-(SUM($D3:AI3)+1)+1)*$C3)/2</f>
        <v>0</v>
      </c>
      <c r="AK14" s="390" t="n">
        <f aca="false">(((SUM($D3:AJ3)+1)+SUM($D3:AK3))*(SUM($D3:AK3)-(SUM($D3:AJ3)+1)+1)/2+(SUM($D3:AK3)-(SUM($D3:AJ3)+1)+1)*$C3)/2</f>
        <v>0</v>
      </c>
      <c r="AL14" s="390" t="n">
        <f aca="false">(((SUM($D3:AK3)+1)+SUM($D3:AL3))*(SUM($D3:AL3)-(SUM($D3:AK3)+1)+1)/2+(SUM($D3:AL3)-(SUM($D3:AK3)+1)+1)*$C3)/2</f>
        <v>0</v>
      </c>
      <c r="AM14" s="390" t="n">
        <f aca="false">(((SUM($D3:AL3)+1)+SUM($D3:AM3))*(SUM($D3:AM3)-(SUM($D3:AL3)+1)+1)/2+(SUM($D3:AM3)-(SUM($D3:AL3)+1)+1)*$C3)/2</f>
        <v>0</v>
      </c>
      <c r="AN14" s="390" t="n">
        <f aca="false">(((SUM($D3:AM3)+1)+SUM($D3:AN3))*(SUM($D3:AN3)-(SUM($D3:AM3)+1)+1)/2+(SUM($D3:AN3)-(SUM($D3:AM3)+1)+1)*$C3)/2</f>
        <v>0</v>
      </c>
      <c r="AO14" s="390" t="n">
        <f aca="false">(((SUM($D3:AN3)+1)+SUM($D3:AO3))*(SUM($D3:AO3)-(SUM($D3:AN3)+1)+1)/2+(SUM($D3:AO3)-(SUM($D3:AN3)+1)+1)*$C3)/2</f>
        <v>0</v>
      </c>
      <c r="AP14" s="390" t="n">
        <f aca="false">(((SUM($D3:AO3)+1)+SUM($D3:AP3))*(SUM($D3:AP3)-(SUM($D3:AO3)+1)+1)/2+(SUM($D3:AP3)-(SUM($D3:AO3)+1)+1)*$C3)/2</f>
        <v>0</v>
      </c>
      <c r="AQ14" s="390" t="n">
        <f aca="false">(((SUM($D3:AP3)+1)+SUM($D3:AQ3))*(SUM($D3:AQ3)-(SUM($D3:AP3)+1)+1)/2+(SUM($D3:AQ3)-(SUM($D3:AP3)+1)+1)*$C3)/2</f>
        <v>0</v>
      </c>
      <c r="AR14" s="390" t="n">
        <f aca="false">(((SUM($D3:AQ3)+1)+SUM($D3:AR3))*(SUM($D3:AR3)-(SUM($D3:AQ3)+1)+1)/2+(SUM($D3:AR3)-(SUM($D3:AQ3)+1)+1)*$C3)/2</f>
        <v>0</v>
      </c>
      <c r="AS14" s="390" t="n">
        <f aca="false">(((SUM($D3:AR3)+1)+SUM($D3:AS3))*(SUM($D3:AS3)-(SUM($D3:AR3)+1)+1)/2+(SUM($D3:AS3)-(SUM($D3:AR3)+1)+1)*$C3)/2</f>
        <v>0</v>
      </c>
      <c r="AT14" s="390" t="n">
        <f aca="false">(((SUM($D3:AS3)+1)+SUM($D3:AT3))*(SUM($D3:AT3)-(SUM($D3:AS3)+1)+1)/2+(SUM($D3:AT3)-(SUM($D3:AS3)+1)+1)*$C3)/2</f>
        <v>0</v>
      </c>
      <c r="AU14" s="390" t="n">
        <f aca="false">(((SUM($D3:AT3)+1)+SUM($D3:AU3))*(SUM($D3:AU3)-(SUM($D3:AT3)+1)+1)/2+(SUM($D3:AU3)-(SUM($D3:AT3)+1)+1)*$C3)/2</f>
        <v>0</v>
      </c>
      <c r="AV14" s="390" t="n">
        <f aca="false">(((SUM($D3:AU3)+1)+SUM($D3:AV3))*(SUM($D3:AV3)-(SUM($D3:AU3)+1)+1)/2+(SUM($D3:AV3)-(SUM($D3:AU3)+1)+1)*$C3)/2</f>
        <v>0</v>
      </c>
      <c r="AW14" s="390" t="n">
        <f aca="false">(((SUM($D3:AV3)+1)+SUM($D3:AW3))*(SUM($D3:AW3)-(SUM($D3:AV3)+1)+1)/2+(SUM($D3:AW3)-(SUM($D3:AV3)+1)+1)*$C3)/2</f>
        <v>0</v>
      </c>
      <c r="AX14" s="390" t="n">
        <f aca="false">(((SUM($D3:AW3)+1)+SUM($D3:AX3))*(SUM($D3:AX3)-(SUM($D3:AW3)+1)+1)/2+(SUM($D3:AX3)-(SUM($D3:AW3)+1)+1)*$C3)/2</f>
        <v>0</v>
      </c>
      <c r="AY14" s="390" t="n">
        <f aca="false">(((SUM($D3:AX3)+1)+SUM($D3:AY3))*(SUM($D3:AY3)-(SUM($D3:AX3)+1)+1)/2+(SUM($D3:AY3)-(SUM($D3:AX3)+1)+1)*$C3)/2</f>
        <v>0</v>
      </c>
      <c r="AZ14" s="390" t="n">
        <f aca="false">(((SUM($D3:AY3)+1)+SUM($D3:AZ3))*(SUM($D3:AZ3)-(SUM($D3:AY3)+1)+1)/2+(SUM($D3:AZ3)-(SUM($D3:AY3)+1)+1)*$C3)/2</f>
        <v>0</v>
      </c>
      <c r="BA14" s="328" t="n">
        <f aca="false">(((SUM($D3:AZ3)+1)+SUM($D3:BA3))*(SUM($D3:BA3)-(SUM($D3:AZ3)+1)+1)/2+(SUM($D3:BA3)-(SUM($D3:AZ3)+1)+1)*$C3)/2</f>
        <v>0</v>
      </c>
      <c r="BB14" s="328" t="n">
        <f aca="false">(((SUM($D3:BA3)+1)+SUM($D3:BB3))*(SUM($D3:BB3)-(SUM($D3:BA3)+1)+1)/2+(SUM($D3:BB3)-(SUM($D3:BA3)+1)+1)*$C3)/2</f>
        <v>0</v>
      </c>
      <c r="BC14" s="328" t="n">
        <f aca="false">(((SUM($D3:BB3)+1)+SUM($D3:BC3))*(SUM($D3:BC3)-(SUM($D3:BB3)+1)+1)/2+(SUM($D3:BC3)-(SUM($D3:BB3)+1)+1)*$C3)/2</f>
        <v>0</v>
      </c>
      <c r="BD14" s="328" t="n">
        <f aca="false">(((SUM($D3:BC3)+1)+SUM($D3:BD3))*(SUM($D3:BD3)-(SUM($D3:BC3)+1)+1)/2+(SUM($D3:BD3)-(SUM($D3:BC3)+1)+1)*$C3)/2</f>
        <v>0</v>
      </c>
      <c r="BE14" s="328" t="n">
        <f aca="false">(((SUM($D3:BD3)+1)+SUM($D3:BE3))*(SUM($D3:BE3)-(SUM($D3:BD3)+1)+1)/2+(SUM($D3:BE3)-(SUM($D3:BD3)+1)+1)*$C3)/2</f>
        <v>0</v>
      </c>
      <c r="BF14" s="328" t="n">
        <f aca="false">(((SUM($D3:BE3)+1)+SUM($D3:BF3))*(SUM($D3:BF3)-(SUM($D3:BE3)+1)+1)/2+(SUM($D3:BF3)-(SUM($D3:BE3)+1)+1)*$C3)/2</f>
        <v>0</v>
      </c>
      <c r="BG14" s="328" t="n">
        <f aca="false">(((SUM($D3:BF3)+1)+SUM($D3:BG3))*(SUM($D3:BG3)-(SUM($D3:BF3)+1)+1)/2+(SUM($D3:BG3)-(SUM($D3:BF3)+1)+1)*$C3)/2</f>
        <v>0</v>
      </c>
      <c r="BH14" s="328" t="n">
        <f aca="false">(((SUM($D3:BG3)+1)+SUM($D3:BH3))*(SUM($D3:BH3)-(SUM($D3:BG3)+1)+1)/2+(SUM($D3:BH3)-(SUM($D3:BG3)+1)+1)*$C3)/2</f>
        <v>0</v>
      </c>
      <c r="BI14" s="328" t="n">
        <f aca="false">(((SUM($D3:BH3)+1)+SUM($D3:BI3))*(SUM($D3:BI3)-(SUM($D3:BH3)+1)+1)/2+(SUM($D3:BI3)-(SUM($D3:BH3)+1)+1)*$C3)/2</f>
        <v>0</v>
      </c>
      <c r="BJ14" s="328" t="n">
        <f aca="false">(((SUM($D3:BI3)+1)+SUM($D3:BJ3))*(SUM($D3:BJ3)-(SUM($D3:BI3)+1)+1)/2+(SUM($D3:BJ3)-(SUM($D3:BI3)+1)+1)*$C3)/2</f>
        <v>0</v>
      </c>
      <c r="BK14" s="328" t="n">
        <f aca="false">(((SUM($D3:BJ3)+1)+SUM($D3:BK3))*(SUM($D3:BK3)-(SUM($D3:BJ3)+1)+1)/2+(SUM($D3:BK3)-(SUM($D3:BJ3)+1)+1)*$C3)/2</f>
        <v>0</v>
      </c>
      <c r="BL14" s="328" t="n">
        <f aca="false">(((SUM($D3:BK3)+1)+SUM($D3:BL3))*(SUM($D3:BL3)-(SUM($D3:BK3)+1)+1)/2+(SUM($D3:BL3)-(SUM($D3:BK3)+1)+1)*$C3)/2</f>
        <v>0</v>
      </c>
      <c r="BM14" s="328" t="n">
        <f aca="false">(((SUM($D3:BL3)+1)+SUM($D3:BM3))*(SUM($D3:BM3)-(SUM($D3:BL3)+1)+1)/2+(SUM($D3:BM3)-(SUM($D3:BL3)+1)+1)*$C3)/2</f>
        <v>0</v>
      </c>
      <c r="BN14" s="328" t="n">
        <f aca="false">(((SUM($D3:BM3)+1)+SUM($D3:BN3))*(SUM($D3:BN3)-(SUM($D3:BM3)+1)+1)/2+(SUM($D3:BN3)-(SUM($D3:BM3)+1)+1)*$C3)/2</f>
        <v>0</v>
      </c>
      <c r="BO14" s="328" t="n">
        <f aca="false">(((SUM($D3:BN3)+1)+SUM($D3:BO3))*(SUM($D3:BO3)-(SUM($D3:BN3)+1)+1)/2+(SUM($D3:BO3)-(SUM($D3:BN3)+1)+1)*$C3)/2</f>
        <v>0</v>
      </c>
      <c r="BP14" s="328" t="n">
        <f aca="false">(((SUM($D3:BO3)+1)+SUM($D3:BP3))*(SUM($D3:BP3)-(SUM($D3:BO3)+1)+1)/2+(SUM($D3:BP3)-(SUM($D3:BO3)+1)+1)*$C3)/2</f>
        <v>0</v>
      </c>
      <c r="BQ14" s="328" t="n">
        <f aca="false">(((SUM($D3:BP3)+1)+SUM($D3:BQ3))*(SUM($D3:BQ3)-(SUM($D3:BP3)+1)+1)/2+(SUM($D3:BQ3)-(SUM($D3:BP3)+1)+1)*$C3)/2</f>
        <v>0</v>
      </c>
      <c r="BR14" s="328" t="n">
        <f aca="false">(((SUM($D3:BQ3)+1)+SUM($D3:BR3))*(SUM($D3:BR3)-(SUM($D3:BQ3)+1)+1)/2+(SUM($D3:BR3)-(SUM($D3:BQ3)+1)+1)*$C3)/2</f>
        <v>0</v>
      </c>
      <c r="BS14" s="328" t="n">
        <f aca="false">(((SUM($D3:BR3)+1)+SUM($D3:BS3))*(SUM($D3:BS3)-(SUM($D3:BR3)+1)+1)/2+(SUM($D3:BS3)-(SUM($D3:BR3)+1)+1)*$C3)/2</f>
        <v>0</v>
      </c>
      <c r="BT14" s="328" t="n">
        <f aca="false">(((SUM($D3:BS3)+1)+SUM($D3:BT3))*(SUM($D3:BT3)-(SUM($D3:BS3)+1)+1)/2+(SUM($D3:BT3)-(SUM($D3:BS3)+1)+1)*$C3)/2</f>
        <v>0</v>
      </c>
      <c r="BU14" s="328" t="n">
        <f aca="false">(((SUM($D3:BT3)+1)+SUM($D3:BU3))*(SUM($D3:BU3)-(SUM($D3:BT3)+1)+1)/2+(SUM($D3:BU3)-(SUM($D3:BT3)+1)+1)*$C3)/2</f>
        <v>0</v>
      </c>
      <c r="BV14" s="328" t="n">
        <f aca="false">(((SUM($D3:BU3)+1)+SUM($D3:BV3))*(SUM($D3:BV3)-(SUM($D3:BU3)+1)+1)/2+(SUM($D3:BV3)-(SUM($D3:BU3)+1)+1)*$C3)/2</f>
        <v>0</v>
      </c>
      <c r="BW14" s="328" t="n">
        <f aca="false">(((SUM($D3:BV3)+1)+SUM($D3:BW3))*(SUM($D3:BW3)-(SUM($D3:BV3)+1)+1)/2+(SUM($D3:BW3)-(SUM($D3:BV3)+1)+1)*$C3)/2</f>
        <v>0</v>
      </c>
      <c r="BX14" s="328" t="n">
        <f aca="false">(((SUM($D3:BW3)+1)+SUM($D3:BX3))*(SUM($D3:BX3)-(SUM($D3:BW3)+1)+1)/2+(SUM($D3:BX3)-(SUM($D3:BW3)+1)+1)*$C3)/2</f>
        <v>0</v>
      </c>
      <c r="BY14" s="328" t="n">
        <f aca="false">(((SUM($D3:BX3)+1)+SUM($D3:BY3))*(SUM($D3:BY3)-(SUM($D3:BX3)+1)+1)/2+(SUM($D3:BY3)-(SUM($D3:BX3)+1)+1)*$C3)/2</f>
        <v>0</v>
      </c>
      <c r="BZ14" s="328" t="n">
        <f aca="false">(((SUM($D3:BY3)+1)+SUM($D3:BZ3))*(SUM($D3:BZ3)-(SUM($D3:BY3)+1)+1)/2+(SUM($D3:BZ3)-(SUM($D3:BY3)+1)+1)*$C3)/2</f>
        <v>0</v>
      </c>
      <c r="CA14" s="328" t="n">
        <f aca="false">(((SUM($D3:BZ3)+1)+SUM($D3:CA3))*(SUM($D3:CA3)-(SUM($D3:BZ3)+1)+1)/2+(SUM($D3:CA3)-(SUM($D3:BZ3)+1)+1)*$C3)/2</f>
        <v>0</v>
      </c>
      <c r="CB14" s="328" t="n">
        <f aca="false">(((SUM($D3:CA3)+1)+SUM($D3:CB3))*(SUM($D3:CB3)-(SUM($D3:CA3)+1)+1)/2+(SUM($D3:CB3)-(SUM($D3:CA3)+1)+1)*$C3)/2</f>
        <v>0</v>
      </c>
      <c r="CC14" s="328" t="n">
        <f aca="false">(((SUM($D3:CB3)+1)+SUM($D3:CC3))*(SUM($D3:CC3)-(SUM($D3:CB3)+1)+1)/2+(SUM($D3:CC3)-(SUM($D3:CB3)+1)+1)*$C3)/2</f>
        <v>0</v>
      </c>
      <c r="CD14" s="328" t="n">
        <f aca="false">(((SUM($D3:CC3)+1)+SUM($D3:CD3))*(SUM($D3:CD3)-(SUM($D3:CC3)+1)+1)/2+(SUM($D3:CD3)-(SUM($D3:CC3)+1)+1)*$C3)/2</f>
        <v>0</v>
      </c>
      <c r="CE14" s="328" t="n">
        <f aca="false">(((SUM($D3:CD3)+1)+SUM($D3:CE3))*(SUM($D3:CE3)-(SUM($D3:CD3)+1)+1)/2+(SUM($D3:CE3)-(SUM($D3:CD3)+1)+1)*$C3)/2</f>
        <v>0</v>
      </c>
      <c r="CF14" s="328" t="n">
        <f aca="false">(((SUM($D3:CE3)+1)+SUM($D3:CF3))*(SUM($D3:CF3)-(SUM($D3:CE3)+1)+1)/2+(SUM($D3:CF3)-(SUM($D3:CE3)+1)+1)*$C3)/2</f>
        <v>0</v>
      </c>
      <c r="CG14" s="328" t="n">
        <f aca="false">(((SUM($D3:CF3)+1)+SUM($D3:CG3))*(SUM($D3:CG3)-(SUM($D3:CF3)+1)+1)/2+(SUM($D3:CG3)-(SUM($D3:CF3)+1)+1)*$C3)/2</f>
        <v>0</v>
      </c>
      <c r="CH14" s="328" t="n">
        <f aca="false">(((SUM($D3:CG3)+1)+SUM($D3:CH3))*(SUM($D3:CH3)-(SUM($D3:CG3)+1)+1)/2+(SUM($D3:CH3)-(SUM($D3:CG3)+1)+1)*$C3)/2</f>
        <v>0</v>
      </c>
      <c r="CI14" s="328" t="n">
        <f aca="false">(((SUM($D3:CH3)+1)+SUM($D3:CI3))*(SUM($D3:CI3)-(SUM($D3:CH3)+1)+1)/2+(SUM($D3:CI3)-(SUM($D3:CH3)+1)+1)*$C3)/2</f>
        <v>0</v>
      </c>
      <c r="CJ14" s="328" t="n">
        <f aca="false">(((SUM($D3:CI3)+1)+SUM($D3:CJ3))*(SUM($D3:CJ3)-(SUM($D3:CI3)+1)+1)/2+(SUM($D3:CJ3)-(SUM($D3:CI3)+1)+1)*$C3)/2</f>
        <v>0</v>
      </c>
      <c r="CK14" s="328" t="n">
        <f aca="false">(((SUM($D3:CJ3)+1)+SUM($D3:CK3))*(SUM($D3:CK3)-(SUM($D3:CJ3)+1)+1)/2+(SUM($D3:CK3)-(SUM($D3:CJ3)+1)+1)*$C3)/2</f>
        <v>0</v>
      </c>
      <c r="CL14" s="328" t="n">
        <f aca="false">(((SUM($D3:CK3)+1)+SUM($D3:CL3))*(SUM($D3:CL3)-(SUM($D3:CK3)+1)+1)/2+(SUM($D3:CL3)-(SUM($D3:CK3)+1)+1)*$C3)/2</f>
        <v>0</v>
      </c>
      <c r="CM14" s="328" t="n">
        <f aca="false">(((SUM($D3:CL3)+1)+SUM($D3:CM3))*(SUM($D3:CM3)-(SUM($D3:CL3)+1)+1)/2+(SUM($D3:CM3)-(SUM($D3:CL3)+1)+1)*$C3)/2</f>
        <v>0</v>
      </c>
      <c r="CN14" s="328" t="n">
        <f aca="false">(((SUM($D3:CM3)+1)+SUM($D3:CN3))*(SUM($D3:CN3)-(SUM($D3:CM3)+1)+1)/2+(SUM($D3:CN3)-(SUM($D3:CM3)+1)+1)*$C3)/2</f>
        <v>0</v>
      </c>
      <c r="CO14" s="328" t="n">
        <f aca="false">(((SUM($D3:CN3)+1)+SUM($D3:CO3))*(SUM($D3:CO3)-(SUM($D3:CN3)+1)+1)/2+(SUM($D3:CO3)-(SUM($D3:CN3)+1)+1)*$C3)/2</f>
        <v>0</v>
      </c>
      <c r="CP14" s="328" t="n">
        <f aca="false">(((SUM($D3:CO3)+1)+SUM($D3:CP3))*(SUM($D3:CP3)-(SUM($D3:CO3)+1)+1)/2+(SUM($D3:CP3)-(SUM($D3:CO3)+1)+1)*$C3)/2</f>
        <v>0</v>
      </c>
      <c r="CQ14" s="328" t="n">
        <f aca="false">(((SUM($D3:CP3)+1)+SUM($D3:CQ3))*(SUM($D3:CQ3)-(SUM($D3:CP3)+1)+1)/2+(SUM($D3:CQ3)-(SUM($D3:CP3)+1)+1)*$C3)/2</f>
        <v>0</v>
      </c>
      <c r="CR14" s="328" t="n">
        <f aca="false">(((SUM($D3:CQ3)+1)+SUM($D3:CR3))*(SUM($D3:CR3)-(SUM($D3:CQ3)+1)+1)/2+(SUM($D3:CR3)-(SUM($D3:CQ3)+1)+1)*$C3)/2</f>
        <v>0</v>
      </c>
      <c r="CS14" s="328" t="n">
        <f aca="false">(((SUM($D3:CR3)+1)+SUM($D3:CS3))*(SUM($D3:CS3)-(SUM($D3:CR3)+1)+1)/2+(SUM($D3:CS3)-(SUM($D3:CR3)+1)+1)*$C3)/2</f>
        <v>0</v>
      </c>
      <c r="CT14" s="328" t="n">
        <f aca="false">(((SUM($D3:CS3)+1)+SUM($D3:CT3))*(SUM($D3:CT3)-(SUM($D3:CS3)+1)+1)/2+(SUM($D3:CT3)-(SUM($D3:CS3)+1)+1)*$C3)/2</f>
        <v>0</v>
      </c>
      <c r="CU14" s="328" t="n">
        <f aca="false">(((SUM($D3:CT3)+1)+SUM($D3:CU3))*(SUM($D3:CU3)-(SUM($D3:CT3)+1)+1)/2+(SUM($D3:CU3)-(SUM($D3:CT3)+1)+1)*$C3)/2</f>
        <v>0</v>
      </c>
    </row>
    <row r="15" customFormat="false" ht="12.75" hidden="true" customHeight="false" outlineLevel="0" collapsed="false">
      <c r="A15" s="328" t="str">
        <f aca="false">A4</f>
        <v>Wasserbolzen</v>
      </c>
      <c r="B15" s="328" t="n">
        <f aca="false">SUM(D15:CU15)</f>
        <v>0</v>
      </c>
      <c r="E15" s="390" t="n">
        <f aca="false">(((SUM($D4:D4)+1)+SUM($D4:E4))*(SUM($D4:E4)-(SUM($D4:D4)+1)+1)/2+(SUM($D4:E4)-(SUM($D4:D4)+1)+1)*$C4)/2</f>
        <v>0</v>
      </c>
      <c r="F15" s="390" t="n">
        <f aca="false">(((SUM($D4:E4)+1)+SUM($D4:F4))*(SUM($D4:F4)-(SUM($D4:E4)+1)+1)/2+(SUM($D4:F4)-(SUM($D4:E4)+1)+1)*$C4)/2</f>
        <v>0</v>
      </c>
      <c r="G15" s="390" t="n">
        <f aca="false">(((SUM($D4:F4)+1)+SUM($D4:G4))*(SUM($D4:G4)-(SUM($D4:F4)+1)+1)/2+(SUM($D4:G4)-(SUM($D4:F4)+1)+1)*$C4)/2</f>
        <v>0</v>
      </c>
      <c r="H15" s="390" t="n">
        <f aca="false">(((SUM($D4:G4)+1)+SUM($D4:H4))*(SUM($D4:H4)-(SUM($D4:G4)+1)+1)/2+(SUM($D4:H4)-(SUM($D4:G4)+1)+1)*$C4)/2</f>
        <v>0</v>
      </c>
      <c r="I15" s="390" t="n">
        <f aca="false">(((SUM($D4:H4)+1)+SUM($D4:I4))*(SUM($D4:I4)-(SUM($D4:H4)+1)+1)/2+(SUM($D4:I4)-(SUM($D4:H4)+1)+1)*$C4)/2</f>
        <v>0</v>
      </c>
      <c r="J15" s="390" t="n">
        <f aca="false">(((SUM($D4:I4)+1)+SUM($D4:J4))*(SUM($D4:J4)-(SUM($D4:I4)+1)+1)/2+(SUM($D4:J4)-(SUM($D4:I4)+1)+1)*$C4)/2</f>
        <v>0</v>
      </c>
      <c r="K15" s="390" t="n">
        <f aca="false">(((SUM($D4:J4)+1)+SUM($D4:K4))*(SUM($D4:K4)-(SUM($D4:J4)+1)+1)/2+(SUM($D4:K4)-(SUM($D4:J4)+1)+1)*$C4)/2</f>
        <v>0</v>
      </c>
      <c r="L15" s="390" t="n">
        <f aca="false">(((SUM($D4:K4)+1)+SUM($D4:L4))*(SUM($D4:L4)-(SUM($D4:K4)+1)+1)/2+(SUM($D4:L4)-(SUM($D4:K4)+1)+1)*$C4)/2</f>
        <v>0</v>
      </c>
      <c r="M15" s="390" t="n">
        <f aca="false">(((SUM($D4:L4)+1)+SUM($D4:M4))*(SUM($D4:M4)-(SUM($D4:L4)+1)+1)/2+(SUM($D4:M4)-(SUM($D4:L4)+1)+1)*$C4)/2</f>
        <v>0</v>
      </c>
      <c r="N15" s="390" t="n">
        <f aca="false">(((SUM($D4:M4)+1)+SUM($D4:N4))*(SUM($D4:N4)-(SUM($D4:M4)+1)+1)/2+(SUM($D4:N4)-(SUM($D4:M4)+1)+1)*$C4)/2</f>
        <v>0</v>
      </c>
      <c r="O15" s="390" t="n">
        <f aca="false">(((SUM($D4:N4)+1)+SUM($D4:O4))*(SUM($D4:O4)-(SUM($D4:N4)+1)+1)/2+(SUM($D4:O4)-(SUM($D4:N4)+1)+1)*$C4)/2</f>
        <v>0</v>
      </c>
      <c r="P15" s="390" t="n">
        <f aca="false">(((SUM($D4:O4)+1)+SUM($D4:P4))*(SUM($D4:P4)-(SUM($D4:O4)+1)+1)/2+(SUM($D4:P4)-(SUM($D4:O4)+1)+1)*$C4)/2</f>
        <v>0</v>
      </c>
      <c r="Q15" s="390" t="n">
        <f aca="false">(((SUM($D4:P4)+1)+SUM($D4:Q4))*(SUM($D4:Q4)-(SUM($D4:P4)+1)+1)/2+(SUM($D4:Q4)-(SUM($D4:P4)+1)+1)*$C4)/2</f>
        <v>0</v>
      </c>
      <c r="R15" s="390" t="n">
        <f aca="false">(((SUM($D4:Q4)+1)+SUM($D4:R4))*(SUM($D4:R4)-(SUM($D4:Q4)+1)+1)/2+(SUM($D4:R4)-(SUM($D4:Q4)+1)+1)*$C4)/2</f>
        <v>0</v>
      </c>
      <c r="S15" s="390" t="n">
        <f aca="false">(((SUM($D4:R4)+1)+SUM($D4:S4))*(SUM($D4:S4)-(SUM($D4:R4)+1)+1)/2+(SUM($D4:S4)-(SUM($D4:R4)+1)+1)*$C4)/2</f>
        <v>0</v>
      </c>
      <c r="T15" s="390" t="n">
        <f aca="false">(((SUM($D4:S4)+1)+SUM($D4:T4))*(SUM($D4:T4)-(SUM($D4:S4)+1)+1)/2+(SUM($D4:T4)-(SUM($D4:S4)+1)+1)*$C4)/2</f>
        <v>0</v>
      </c>
      <c r="U15" s="390" t="n">
        <f aca="false">(((SUM($D4:T4)+1)+SUM($D4:U4))*(SUM($D4:U4)-(SUM($D4:T4)+1)+1)/2+(SUM($D4:U4)-(SUM($D4:T4)+1)+1)*$C4)/2</f>
        <v>0</v>
      </c>
      <c r="V15" s="390" t="n">
        <f aca="false">(((SUM($D4:U4)+1)+SUM($D4:V4))*(SUM($D4:V4)-(SUM($D4:U4)+1)+1)/2+(SUM($D4:V4)-(SUM($D4:U4)+1)+1)*$C4)/2</f>
        <v>0</v>
      </c>
      <c r="W15" s="390" t="n">
        <f aca="false">(((SUM($D4:V4)+1)+SUM($D4:W4))*(SUM($D4:W4)-(SUM($D4:V4)+1)+1)/2+(SUM($D4:W4)-(SUM($D4:V4)+1)+1)*$C4)/2</f>
        <v>0</v>
      </c>
      <c r="X15" s="390" t="n">
        <f aca="false">(((SUM($D4:W4)+1)+SUM($D4:X4))*(SUM($D4:X4)-(SUM($D4:W4)+1)+1)/2+(SUM($D4:X4)-(SUM($D4:W4)+1)+1)*$C4)/2</f>
        <v>0</v>
      </c>
      <c r="Y15" s="390" t="n">
        <f aca="false">(((SUM($D4:X4)+1)+SUM($D4:Y4))*(SUM($D4:Y4)-(SUM($D4:X4)+1)+1)/2+(SUM($D4:Y4)-(SUM($D4:X4)+1)+1)*$C4)/2</f>
        <v>0</v>
      </c>
      <c r="Z15" s="390" t="n">
        <f aca="false">(((SUM($D4:Y4)+1)+SUM($D4:Z4))*(SUM($D4:Z4)-(SUM($D4:Y4)+1)+1)/2+(SUM($D4:Z4)-(SUM($D4:Y4)+1)+1)*$C4)/2</f>
        <v>0</v>
      </c>
      <c r="AA15" s="390" t="n">
        <f aca="false">(((SUM($D4:Z4)+1)+SUM($D4:AA4))*(SUM($D4:AA4)-(SUM($D4:Z4)+1)+1)/2+(SUM($D4:AA4)-(SUM($D4:Z4)+1)+1)*$C4)/2</f>
        <v>0</v>
      </c>
      <c r="AB15" s="390" t="n">
        <f aca="false">(((SUM($D4:AA4)+1)+SUM($D4:AB4))*(SUM($D4:AB4)-(SUM($D4:AA4)+1)+1)/2+(SUM($D4:AB4)-(SUM($D4:AA4)+1)+1)*$C4)/2</f>
        <v>0</v>
      </c>
      <c r="AC15" s="390" t="n">
        <f aca="false">(((SUM($D4:AB4)+1)+SUM($D4:AC4))*(SUM($D4:AC4)-(SUM($D4:AB4)+1)+1)/2+(SUM($D4:AC4)-(SUM($D4:AB4)+1)+1)*$C4)/2</f>
        <v>0</v>
      </c>
      <c r="AD15" s="390" t="n">
        <f aca="false">(((SUM($D4:AC4)+1)+SUM($D4:AD4))*(SUM($D4:AD4)-(SUM($D4:AC4)+1)+1)/2+(SUM($D4:AD4)-(SUM($D4:AC4)+1)+1)*$C4)/2</f>
        <v>0</v>
      </c>
      <c r="AE15" s="390" t="n">
        <f aca="false">(((SUM($D4:AD4)+1)+SUM($D4:AE4))*(SUM($D4:AE4)-(SUM($D4:AD4)+1)+1)/2+(SUM($D4:AE4)-(SUM($D4:AD4)+1)+1)*$C4)/2</f>
        <v>0</v>
      </c>
      <c r="AF15" s="390" t="n">
        <f aca="false">(((SUM($D4:AE4)+1)+SUM($D4:AF4))*(SUM($D4:AF4)-(SUM($D4:AE4)+1)+1)/2+(SUM($D4:AF4)-(SUM($D4:AE4)+1)+1)*$C4)/2</f>
        <v>0</v>
      </c>
      <c r="AG15" s="390" t="n">
        <f aca="false">(((SUM($D4:AF4)+1)+SUM($D4:AG4))*(SUM($D4:AG4)-(SUM($D4:AF4)+1)+1)/2+(SUM($D4:AG4)-(SUM($D4:AF4)+1)+1)*$C4)/2</f>
        <v>0</v>
      </c>
      <c r="AH15" s="390" t="n">
        <f aca="false">(((SUM($D4:AG4)+1)+SUM($D4:AH4))*(SUM($D4:AH4)-(SUM($D4:AG4)+1)+1)/2+(SUM($D4:AH4)-(SUM($D4:AG4)+1)+1)*$C4)/2</f>
        <v>0</v>
      </c>
      <c r="AI15" s="390" t="n">
        <f aca="false">(((SUM($D4:AH4)+1)+SUM($D4:AI4))*(SUM($D4:AI4)-(SUM($D4:AH4)+1)+1)/2+(SUM($D4:AI4)-(SUM($D4:AH4)+1)+1)*$C4)/2</f>
        <v>0</v>
      </c>
      <c r="AJ15" s="390" t="n">
        <f aca="false">(((SUM($D4:AI4)+1)+SUM($D4:AJ4))*(SUM($D4:AJ4)-(SUM($D4:AI4)+1)+1)/2+(SUM($D4:AJ4)-(SUM($D4:AI4)+1)+1)*$C4)/2</f>
        <v>0</v>
      </c>
      <c r="AK15" s="390" t="n">
        <f aca="false">(((SUM($D4:AJ4)+1)+SUM($D4:AK4))*(SUM($D4:AK4)-(SUM($D4:AJ4)+1)+1)/2+(SUM($D4:AK4)-(SUM($D4:AJ4)+1)+1)*$C4)/2</f>
        <v>0</v>
      </c>
      <c r="AL15" s="390" t="n">
        <f aca="false">(((SUM($D4:AK4)+1)+SUM($D4:AL4))*(SUM($D4:AL4)-(SUM($D4:AK4)+1)+1)/2+(SUM($D4:AL4)-(SUM($D4:AK4)+1)+1)*$C4)/2</f>
        <v>0</v>
      </c>
      <c r="AM15" s="390" t="n">
        <f aca="false">(((SUM($D4:AL4)+1)+SUM($D4:AM4))*(SUM($D4:AM4)-(SUM($D4:AL4)+1)+1)/2+(SUM($D4:AM4)-(SUM($D4:AL4)+1)+1)*$C4)/2</f>
        <v>0</v>
      </c>
      <c r="AN15" s="390" t="n">
        <f aca="false">(((SUM($D4:AM4)+1)+SUM($D4:AN4))*(SUM($D4:AN4)-(SUM($D4:AM4)+1)+1)/2+(SUM($D4:AN4)-(SUM($D4:AM4)+1)+1)*$C4)/2</f>
        <v>0</v>
      </c>
      <c r="AO15" s="390" t="n">
        <f aca="false">(((SUM($D4:AN4)+1)+SUM($D4:AO4))*(SUM($D4:AO4)-(SUM($D4:AN4)+1)+1)/2+(SUM($D4:AO4)-(SUM($D4:AN4)+1)+1)*$C4)/2</f>
        <v>0</v>
      </c>
      <c r="AP15" s="390" t="n">
        <f aca="false">(((SUM($D4:AO4)+1)+SUM($D4:AP4))*(SUM($D4:AP4)-(SUM($D4:AO4)+1)+1)/2+(SUM($D4:AP4)-(SUM($D4:AO4)+1)+1)*$C4)/2</f>
        <v>0</v>
      </c>
      <c r="AQ15" s="390" t="n">
        <f aca="false">(((SUM($D4:AP4)+1)+SUM($D4:AQ4))*(SUM($D4:AQ4)-(SUM($D4:AP4)+1)+1)/2+(SUM($D4:AQ4)-(SUM($D4:AP4)+1)+1)*$C4)/2</f>
        <v>0</v>
      </c>
      <c r="AR15" s="390" t="n">
        <f aca="false">(((SUM($D4:AQ4)+1)+SUM($D4:AR4))*(SUM($D4:AR4)-(SUM($D4:AQ4)+1)+1)/2+(SUM($D4:AR4)-(SUM($D4:AQ4)+1)+1)*$C4)/2</f>
        <v>0</v>
      </c>
      <c r="AS15" s="390" t="n">
        <f aca="false">(((SUM($D4:AR4)+1)+SUM($D4:AS4))*(SUM($D4:AS4)-(SUM($D4:AR4)+1)+1)/2+(SUM($D4:AS4)-(SUM($D4:AR4)+1)+1)*$C4)/2</f>
        <v>0</v>
      </c>
      <c r="AT15" s="390" t="n">
        <f aca="false">(((SUM($D4:AS4)+1)+SUM($D4:AT4))*(SUM($D4:AT4)-(SUM($D4:AS4)+1)+1)/2+(SUM($D4:AT4)-(SUM($D4:AS4)+1)+1)*$C4)/2</f>
        <v>0</v>
      </c>
      <c r="AU15" s="390" t="n">
        <f aca="false">(((SUM($D4:AT4)+1)+SUM($D4:AU4))*(SUM($D4:AU4)-(SUM($D4:AT4)+1)+1)/2+(SUM($D4:AU4)-(SUM($D4:AT4)+1)+1)*$C4)/2</f>
        <v>0</v>
      </c>
      <c r="AV15" s="390" t="n">
        <f aca="false">(((SUM($D4:AU4)+1)+SUM($D4:AV4))*(SUM($D4:AV4)-(SUM($D4:AU4)+1)+1)/2+(SUM($D4:AV4)-(SUM($D4:AU4)+1)+1)*$C4)/2</f>
        <v>0</v>
      </c>
      <c r="AW15" s="390" t="n">
        <f aca="false">(((SUM($D4:AV4)+1)+SUM($D4:AW4))*(SUM($D4:AW4)-(SUM($D4:AV4)+1)+1)/2+(SUM($D4:AW4)-(SUM($D4:AV4)+1)+1)*$C4)/2</f>
        <v>0</v>
      </c>
      <c r="AX15" s="390" t="n">
        <f aca="false">(((SUM($D4:AW4)+1)+SUM($D4:AX4))*(SUM($D4:AX4)-(SUM($D4:AW4)+1)+1)/2+(SUM($D4:AX4)-(SUM($D4:AW4)+1)+1)*$C4)/2</f>
        <v>0</v>
      </c>
      <c r="AY15" s="390" t="n">
        <f aca="false">(((SUM($D4:AX4)+1)+SUM($D4:AY4))*(SUM($D4:AY4)-(SUM($D4:AX4)+1)+1)/2+(SUM($D4:AY4)-(SUM($D4:AX4)+1)+1)*$C4)/2</f>
        <v>0</v>
      </c>
      <c r="AZ15" s="390" t="n">
        <f aca="false">(((SUM($D4:AY4)+1)+SUM($D4:AZ4))*(SUM($D4:AZ4)-(SUM($D4:AY4)+1)+1)/2+(SUM($D4:AZ4)-(SUM($D4:AY4)+1)+1)*$C4)/2</f>
        <v>0</v>
      </c>
      <c r="BA15" s="328" t="n">
        <f aca="false">(((SUM($D4:AZ4)+1)+SUM($D4:BA4))*(SUM($D4:BA4)-(SUM($D4:AZ4)+1)+1)/2+(SUM($D4:BA4)-(SUM($D4:AZ4)+1)+1)*$C4)/2</f>
        <v>0</v>
      </c>
      <c r="BB15" s="328" t="n">
        <f aca="false">(((SUM($D4:BA4)+1)+SUM($D4:BB4))*(SUM($D4:BB4)-(SUM($D4:BA4)+1)+1)/2+(SUM($D4:BB4)-(SUM($D4:BA4)+1)+1)*$C4)/2</f>
        <v>0</v>
      </c>
      <c r="BC15" s="328" t="n">
        <f aca="false">(((SUM($D4:BB4)+1)+SUM($D4:BC4))*(SUM($D4:BC4)-(SUM($D4:BB4)+1)+1)/2+(SUM($D4:BC4)-(SUM($D4:BB4)+1)+1)*$C4)/2</f>
        <v>0</v>
      </c>
      <c r="BD15" s="328" t="n">
        <f aca="false">(((SUM($D4:BC4)+1)+SUM($D4:BD4))*(SUM($D4:BD4)-(SUM($D4:BC4)+1)+1)/2+(SUM($D4:BD4)-(SUM($D4:BC4)+1)+1)*$C4)/2</f>
        <v>0</v>
      </c>
      <c r="BE15" s="328" t="n">
        <f aca="false">(((SUM($D4:BD4)+1)+SUM($D4:BE4))*(SUM($D4:BE4)-(SUM($D4:BD4)+1)+1)/2+(SUM($D4:BE4)-(SUM($D4:BD4)+1)+1)*$C4)/2</f>
        <v>0</v>
      </c>
      <c r="BF15" s="328" t="n">
        <f aca="false">(((SUM($D4:BE4)+1)+SUM($D4:BF4))*(SUM($D4:BF4)-(SUM($D4:BE4)+1)+1)/2+(SUM($D4:BF4)-(SUM($D4:BE4)+1)+1)*$C4)/2</f>
        <v>0</v>
      </c>
      <c r="BG15" s="328" t="n">
        <f aca="false">(((SUM($D4:BF4)+1)+SUM($D4:BG4))*(SUM($D4:BG4)-(SUM($D4:BF4)+1)+1)/2+(SUM($D4:BG4)-(SUM($D4:BF4)+1)+1)*$C4)/2</f>
        <v>0</v>
      </c>
      <c r="BH15" s="328" t="n">
        <f aca="false">(((SUM($D4:BG4)+1)+SUM($D4:BH4))*(SUM($D4:BH4)-(SUM($D4:BG4)+1)+1)/2+(SUM($D4:BH4)-(SUM($D4:BG4)+1)+1)*$C4)/2</f>
        <v>0</v>
      </c>
      <c r="BI15" s="328" t="n">
        <f aca="false">(((SUM($D4:BH4)+1)+SUM($D4:BI4))*(SUM($D4:BI4)-(SUM($D4:BH4)+1)+1)/2+(SUM($D4:BI4)-(SUM($D4:BH4)+1)+1)*$C4)/2</f>
        <v>0</v>
      </c>
      <c r="BJ15" s="328" t="n">
        <f aca="false">(((SUM($D4:BI4)+1)+SUM($D4:BJ4))*(SUM($D4:BJ4)-(SUM($D4:BI4)+1)+1)/2+(SUM($D4:BJ4)-(SUM($D4:BI4)+1)+1)*$C4)/2</f>
        <v>0</v>
      </c>
      <c r="BK15" s="328" t="n">
        <f aca="false">(((SUM($D4:BJ4)+1)+SUM($D4:BK4))*(SUM($D4:BK4)-(SUM($D4:BJ4)+1)+1)/2+(SUM($D4:BK4)-(SUM($D4:BJ4)+1)+1)*$C4)/2</f>
        <v>0</v>
      </c>
      <c r="BL15" s="328" t="n">
        <f aca="false">(((SUM($D4:BK4)+1)+SUM($D4:BL4))*(SUM($D4:BL4)-(SUM($D4:BK4)+1)+1)/2+(SUM($D4:BL4)-(SUM($D4:BK4)+1)+1)*$C4)/2</f>
        <v>0</v>
      </c>
      <c r="BM15" s="328" t="n">
        <f aca="false">(((SUM($D4:BL4)+1)+SUM($D4:BM4))*(SUM($D4:BM4)-(SUM($D4:BL4)+1)+1)/2+(SUM($D4:BM4)-(SUM($D4:BL4)+1)+1)*$C4)/2</f>
        <v>0</v>
      </c>
      <c r="BN15" s="328" t="n">
        <f aca="false">(((SUM($D4:BM4)+1)+SUM($D4:BN4))*(SUM($D4:BN4)-(SUM($D4:BM4)+1)+1)/2+(SUM($D4:BN4)-(SUM($D4:BM4)+1)+1)*$C4)/2</f>
        <v>0</v>
      </c>
      <c r="BO15" s="328" t="n">
        <f aca="false">(((SUM($D4:BN4)+1)+SUM($D4:BO4))*(SUM($D4:BO4)-(SUM($D4:BN4)+1)+1)/2+(SUM($D4:BO4)-(SUM($D4:BN4)+1)+1)*$C4)/2</f>
        <v>0</v>
      </c>
      <c r="BP15" s="328" t="n">
        <f aca="false">(((SUM($D4:BO4)+1)+SUM($D4:BP4))*(SUM($D4:BP4)-(SUM($D4:BO4)+1)+1)/2+(SUM($D4:BP4)-(SUM($D4:BO4)+1)+1)*$C4)/2</f>
        <v>0</v>
      </c>
      <c r="BQ15" s="328" t="n">
        <f aca="false">(((SUM($D4:BP4)+1)+SUM($D4:BQ4))*(SUM($D4:BQ4)-(SUM($D4:BP4)+1)+1)/2+(SUM($D4:BQ4)-(SUM($D4:BP4)+1)+1)*$C4)/2</f>
        <v>0</v>
      </c>
      <c r="BR15" s="328" t="n">
        <f aca="false">(((SUM($D4:BQ4)+1)+SUM($D4:BR4))*(SUM($D4:BR4)-(SUM($D4:BQ4)+1)+1)/2+(SUM($D4:BR4)-(SUM($D4:BQ4)+1)+1)*$C4)/2</f>
        <v>0</v>
      </c>
      <c r="BS15" s="328" t="n">
        <f aca="false">(((SUM($D4:BR4)+1)+SUM($D4:BS4))*(SUM($D4:BS4)-(SUM($D4:BR4)+1)+1)/2+(SUM($D4:BS4)-(SUM($D4:BR4)+1)+1)*$C4)/2</f>
        <v>0</v>
      </c>
      <c r="BT15" s="328" t="n">
        <f aca="false">(((SUM($D4:BS4)+1)+SUM($D4:BT4))*(SUM($D4:BT4)-(SUM($D4:BS4)+1)+1)/2+(SUM($D4:BT4)-(SUM($D4:BS4)+1)+1)*$C4)/2</f>
        <v>0</v>
      </c>
      <c r="BU15" s="328" t="n">
        <f aca="false">(((SUM($D4:BT4)+1)+SUM($D4:BU4))*(SUM($D4:BU4)-(SUM($D4:BT4)+1)+1)/2+(SUM($D4:BU4)-(SUM($D4:BT4)+1)+1)*$C4)/2</f>
        <v>0</v>
      </c>
      <c r="BV15" s="328" t="n">
        <f aca="false">(((SUM($D4:BU4)+1)+SUM($D4:BV4))*(SUM($D4:BV4)-(SUM($D4:BU4)+1)+1)/2+(SUM($D4:BV4)-(SUM($D4:BU4)+1)+1)*$C4)/2</f>
        <v>0</v>
      </c>
      <c r="BW15" s="328" t="n">
        <f aca="false">(((SUM($D4:BV4)+1)+SUM($D4:BW4))*(SUM($D4:BW4)-(SUM($D4:BV4)+1)+1)/2+(SUM($D4:BW4)-(SUM($D4:BV4)+1)+1)*$C4)/2</f>
        <v>0</v>
      </c>
      <c r="BX15" s="328" t="n">
        <f aca="false">(((SUM($D4:BW4)+1)+SUM($D4:BX4))*(SUM($D4:BX4)-(SUM($D4:BW4)+1)+1)/2+(SUM($D4:BX4)-(SUM($D4:BW4)+1)+1)*$C4)/2</f>
        <v>0</v>
      </c>
      <c r="BY15" s="328" t="n">
        <f aca="false">(((SUM($D4:BX4)+1)+SUM($D4:BY4))*(SUM($D4:BY4)-(SUM($D4:BX4)+1)+1)/2+(SUM($D4:BY4)-(SUM($D4:BX4)+1)+1)*$C4)/2</f>
        <v>0</v>
      </c>
      <c r="BZ15" s="328" t="n">
        <f aca="false">(((SUM($D4:BY4)+1)+SUM($D4:BZ4))*(SUM($D4:BZ4)-(SUM($D4:BY4)+1)+1)/2+(SUM($D4:BZ4)-(SUM($D4:BY4)+1)+1)*$C4)/2</f>
        <v>0</v>
      </c>
      <c r="CA15" s="328" t="n">
        <f aca="false">(((SUM($D4:BZ4)+1)+SUM($D4:CA4))*(SUM($D4:CA4)-(SUM($D4:BZ4)+1)+1)/2+(SUM($D4:CA4)-(SUM($D4:BZ4)+1)+1)*$C4)/2</f>
        <v>0</v>
      </c>
      <c r="CB15" s="328" t="n">
        <f aca="false">(((SUM($D4:CA4)+1)+SUM($D4:CB4))*(SUM($D4:CB4)-(SUM($D4:CA4)+1)+1)/2+(SUM($D4:CB4)-(SUM($D4:CA4)+1)+1)*$C4)/2</f>
        <v>0</v>
      </c>
      <c r="CC15" s="328" t="n">
        <f aca="false">(((SUM($D4:CB4)+1)+SUM($D4:CC4))*(SUM($D4:CC4)-(SUM($D4:CB4)+1)+1)/2+(SUM($D4:CC4)-(SUM($D4:CB4)+1)+1)*$C4)/2</f>
        <v>0</v>
      </c>
      <c r="CD15" s="328" t="n">
        <f aca="false">(((SUM($D4:CC4)+1)+SUM($D4:CD4))*(SUM($D4:CD4)-(SUM($D4:CC4)+1)+1)/2+(SUM($D4:CD4)-(SUM($D4:CC4)+1)+1)*$C4)/2</f>
        <v>0</v>
      </c>
      <c r="CE15" s="328" t="n">
        <f aca="false">(((SUM($D4:CD4)+1)+SUM($D4:CE4))*(SUM($D4:CE4)-(SUM($D4:CD4)+1)+1)/2+(SUM($D4:CE4)-(SUM($D4:CD4)+1)+1)*$C4)/2</f>
        <v>0</v>
      </c>
      <c r="CF15" s="328" t="n">
        <f aca="false">(((SUM($D4:CE4)+1)+SUM($D4:CF4))*(SUM($D4:CF4)-(SUM($D4:CE4)+1)+1)/2+(SUM($D4:CF4)-(SUM($D4:CE4)+1)+1)*$C4)/2</f>
        <v>0</v>
      </c>
      <c r="CG15" s="328" t="n">
        <f aca="false">(((SUM($D4:CF4)+1)+SUM($D4:CG4))*(SUM($D4:CG4)-(SUM($D4:CF4)+1)+1)/2+(SUM($D4:CG4)-(SUM($D4:CF4)+1)+1)*$C4)/2</f>
        <v>0</v>
      </c>
      <c r="CH15" s="328" t="n">
        <f aca="false">(((SUM($D4:CG4)+1)+SUM($D4:CH4))*(SUM($D4:CH4)-(SUM($D4:CG4)+1)+1)/2+(SUM($D4:CH4)-(SUM($D4:CG4)+1)+1)*$C4)/2</f>
        <v>0</v>
      </c>
      <c r="CI15" s="328" t="n">
        <f aca="false">(((SUM($D4:CH4)+1)+SUM($D4:CI4))*(SUM($D4:CI4)-(SUM($D4:CH4)+1)+1)/2+(SUM($D4:CI4)-(SUM($D4:CH4)+1)+1)*$C4)/2</f>
        <v>0</v>
      </c>
      <c r="CJ15" s="328" t="n">
        <f aca="false">(((SUM($D4:CI4)+1)+SUM($D4:CJ4))*(SUM($D4:CJ4)-(SUM($D4:CI4)+1)+1)/2+(SUM($D4:CJ4)-(SUM($D4:CI4)+1)+1)*$C4)/2</f>
        <v>0</v>
      </c>
      <c r="CK15" s="328" t="n">
        <f aca="false">(((SUM($D4:CJ4)+1)+SUM($D4:CK4))*(SUM($D4:CK4)-(SUM($D4:CJ4)+1)+1)/2+(SUM($D4:CK4)-(SUM($D4:CJ4)+1)+1)*$C4)/2</f>
        <v>0</v>
      </c>
      <c r="CL15" s="328" t="n">
        <f aca="false">(((SUM($D4:CK4)+1)+SUM($D4:CL4))*(SUM($D4:CL4)-(SUM($D4:CK4)+1)+1)/2+(SUM($D4:CL4)-(SUM($D4:CK4)+1)+1)*$C4)/2</f>
        <v>0</v>
      </c>
      <c r="CM15" s="328" t="n">
        <f aca="false">(((SUM($D4:CL4)+1)+SUM($D4:CM4))*(SUM($D4:CM4)-(SUM($D4:CL4)+1)+1)/2+(SUM($D4:CM4)-(SUM($D4:CL4)+1)+1)*$C4)/2</f>
        <v>0</v>
      </c>
      <c r="CN15" s="328" t="n">
        <f aca="false">(((SUM($D4:CM4)+1)+SUM($D4:CN4))*(SUM($D4:CN4)-(SUM($D4:CM4)+1)+1)/2+(SUM($D4:CN4)-(SUM($D4:CM4)+1)+1)*$C4)/2</f>
        <v>0</v>
      </c>
      <c r="CO15" s="328" t="n">
        <f aca="false">(((SUM($D4:CN4)+1)+SUM($D4:CO4))*(SUM($D4:CO4)-(SUM($D4:CN4)+1)+1)/2+(SUM($D4:CO4)-(SUM($D4:CN4)+1)+1)*$C4)/2</f>
        <v>0</v>
      </c>
      <c r="CP15" s="328" t="n">
        <f aca="false">(((SUM($D4:CO4)+1)+SUM($D4:CP4))*(SUM($D4:CP4)-(SUM($D4:CO4)+1)+1)/2+(SUM($D4:CP4)-(SUM($D4:CO4)+1)+1)*$C4)/2</f>
        <v>0</v>
      </c>
      <c r="CQ15" s="328" t="n">
        <f aca="false">(((SUM($D4:CP4)+1)+SUM($D4:CQ4))*(SUM($D4:CQ4)-(SUM($D4:CP4)+1)+1)/2+(SUM($D4:CQ4)-(SUM($D4:CP4)+1)+1)*$C4)/2</f>
        <v>0</v>
      </c>
      <c r="CR15" s="328" t="n">
        <f aca="false">(((SUM($D4:CQ4)+1)+SUM($D4:CR4))*(SUM($D4:CR4)-(SUM($D4:CQ4)+1)+1)/2+(SUM($D4:CR4)-(SUM($D4:CQ4)+1)+1)*$C4)/2</f>
        <v>0</v>
      </c>
      <c r="CS15" s="328" t="n">
        <f aca="false">(((SUM($D4:CR4)+1)+SUM($D4:CS4))*(SUM($D4:CS4)-(SUM($D4:CR4)+1)+1)/2+(SUM($D4:CS4)-(SUM($D4:CR4)+1)+1)*$C4)/2</f>
        <v>0</v>
      </c>
      <c r="CT15" s="328" t="n">
        <f aca="false">(((SUM($D4:CS4)+1)+SUM($D4:CT4))*(SUM($D4:CT4)-(SUM($D4:CS4)+1)+1)/2+(SUM($D4:CT4)-(SUM($D4:CS4)+1)+1)*$C4)/2</f>
        <v>0</v>
      </c>
      <c r="CU15" s="328" t="n">
        <f aca="false">(((SUM($D4:CT4)+1)+SUM($D4:CU4))*(SUM($D4:CU4)-(SUM($D4:CT4)+1)+1)/2+(SUM($D4:CU4)-(SUM($D4:CT4)+1)+1)*$C4)/2</f>
        <v>0</v>
      </c>
    </row>
    <row r="16" customFormat="false" ht="12.75" hidden="true" customHeight="false" outlineLevel="0" collapsed="false">
      <c r="A16" s="328" t="str">
        <f aca="false">A5</f>
        <v>Eisbolzen</v>
      </c>
      <c r="B16" s="328" t="n">
        <f aca="false">SUM(D16:CU16)</f>
        <v>0</v>
      </c>
      <c r="E16" s="390" t="n">
        <f aca="false">(((SUM($D5:D5)+1)+SUM($D5:E5))*(SUM($D5:E5)-(SUM($D5:D5)+1)+1)/2+(SUM($D5:E5)-(SUM($D5:D5)+1)+1)*$C5)/2</f>
        <v>0</v>
      </c>
      <c r="F16" s="390" t="n">
        <f aca="false">(((SUM($D5:E5)+1)+SUM($D5:F5))*(SUM($D5:F5)-(SUM($D5:E5)+1)+1)/2+(SUM($D5:F5)-(SUM($D5:E5)+1)+1)*$C5)/2</f>
        <v>0</v>
      </c>
      <c r="G16" s="390" t="n">
        <f aca="false">(((SUM($D5:F5)+1)+SUM($D5:G5))*(SUM($D5:G5)-(SUM($D5:F5)+1)+1)/2+(SUM($D5:G5)-(SUM($D5:F5)+1)+1)*$C5)/2</f>
        <v>0</v>
      </c>
      <c r="H16" s="390" t="n">
        <f aca="false">(((SUM($D5:G5)+1)+SUM($D5:H5))*(SUM($D5:H5)-(SUM($D5:G5)+1)+1)/2+(SUM($D5:H5)-(SUM($D5:G5)+1)+1)*$C5)/2</f>
        <v>0</v>
      </c>
      <c r="I16" s="390" t="n">
        <f aca="false">(((SUM($D5:H5)+1)+SUM($D5:I5))*(SUM($D5:I5)-(SUM($D5:H5)+1)+1)/2+(SUM($D5:I5)-(SUM($D5:H5)+1)+1)*$C5)/2</f>
        <v>0</v>
      </c>
      <c r="J16" s="390" t="n">
        <f aca="false">(((SUM($D5:I5)+1)+SUM($D5:J5))*(SUM($D5:J5)-(SUM($D5:I5)+1)+1)/2+(SUM($D5:J5)-(SUM($D5:I5)+1)+1)*$C5)/2</f>
        <v>0</v>
      </c>
      <c r="K16" s="390" t="n">
        <f aca="false">(((SUM($D5:J5)+1)+SUM($D5:K5))*(SUM($D5:K5)-(SUM($D5:J5)+1)+1)/2+(SUM($D5:K5)-(SUM($D5:J5)+1)+1)*$C5)/2</f>
        <v>0</v>
      </c>
      <c r="L16" s="390" t="n">
        <f aca="false">(((SUM($D5:K5)+1)+SUM($D5:L5))*(SUM($D5:L5)-(SUM($D5:K5)+1)+1)/2+(SUM($D5:L5)-(SUM($D5:K5)+1)+1)*$C5)/2</f>
        <v>0</v>
      </c>
      <c r="M16" s="390" t="n">
        <f aca="false">(((SUM($D5:L5)+1)+SUM($D5:M5))*(SUM($D5:M5)-(SUM($D5:L5)+1)+1)/2+(SUM($D5:M5)-(SUM($D5:L5)+1)+1)*$C5)/2</f>
        <v>0</v>
      </c>
      <c r="N16" s="390" t="n">
        <f aca="false">(((SUM($D5:M5)+1)+SUM($D5:N5))*(SUM($D5:N5)-(SUM($D5:M5)+1)+1)/2+(SUM($D5:N5)-(SUM($D5:M5)+1)+1)*$C5)/2</f>
        <v>0</v>
      </c>
      <c r="O16" s="390" t="n">
        <f aca="false">(((SUM($D5:N5)+1)+SUM($D5:O5))*(SUM($D5:O5)-(SUM($D5:N5)+1)+1)/2+(SUM($D5:O5)-(SUM($D5:N5)+1)+1)*$C5)/2</f>
        <v>0</v>
      </c>
      <c r="P16" s="390" t="n">
        <f aca="false">(((SUM($D5:O5)+1)+SUM($D5:P5))*(SUM($D5:P5)-(SUM($D5:O5)+1)+1)/2+(SUM($D5:P5)-(SUM($D5:O5)+1)+1)*$C5)/2</f>
        <v>0</v>
      </c>
      <c r="Q16" s="390" t="n">
        <f aca="false">(((SUM($D5:P5)+1)+SUM($D5:Q5))*(SUM($D5:Q5)-(SUM($D5:P5)+1)+1)/2+(SUM($D5:Q5)-(SUM($D5:P5)+1)+1)*$C5)/2</f>
        <v>0</v>
      </c>
      <c r="R16" s="390" t="n">
        <f aca="false">(((SUM($D5:Q5)+1)+SUM($D5:R5))*(SUM($D5:R5)-(SUM($D5:Q5)+1)+1)/2+(SUM($D5:R5)-(SUM($D5:Q5)+1)+1)*$C5)/2</f>
        <v>0</v>
      </c>
      <c r="S16" s="390" t="n">
        <f aca="false">(((SUM($D5:R5)+1)+SUM($D5:S5))*(SUM($D5:S5)-(SUM($D5:R5)+1)+1)/2+(SUM($D5:S5)-(SUM($D5:R5)+1)+1)*$C5)/2</f>
        <v>0</v>
      </c>
      <c r="T16" s="390" t="n">
        <f aca="false">(((SUM($D5:S5)+1)+SUM($D5:T5))*(SUM($D5:T5)-(SUM($D5:S5)+1)+1)/2+(SUM($D5:T5)-(SUM($D5:S5)+1)+1)*$C5)/2</f>
        <v>0</v>
      </c>
      <c r="U16" s="390" t="n">
        <f aca="false">(((SUM($D5:T5)+1)+SUM($D5:U5))*(SUM($D5:U5)-(SUM($D5:T5)+1)+1)/2+(SUM($D5:U5)-(SUM($D5:T5)+1)+1)*$C5)/2</f>
        <v>0</v>
      </c>
      <c r="V16" s="390" t="n">
        <f aca="false">(((SUM($D5:U5)+1)+SUM($D5:V5))*(SUM($D5:V5)-(SUM($D5:U5)+1)+1)/2+(SUM($D5:V5)-(SUM($D5:U5)+1)+1)*$C5)/2</f>
        <v>0</v>
      </c>
      <c r="W16" s="390" t="n">
        <f aca="false">(((SUM($D5:V5)+1)+SUM($D5:W5))*(SUM($D5:W5)-(SUM($D5:V5)+1)+1)/2+(SUM($D5:W5)-(SUM($D5:V5)+1)+1)*$C5)/2</f>
        <v>0</v>
      </c>
      <c r="X16" s="390" t="n">
        <f aca="false">(((SUM($D5:W5)+1)+SUM($D5:X5))*(SUM($D5:X5)-(SUM($D5:W5)+1)+1)/2+(SUM($D5:X5)-(SUM($D5:W5)+1)+1)*$C5)/2</f>
        <v>0</v>
      </c>
      <c r="Y16" s="390" t="n">
        <f aca="false">(((SUM($D5:X5)+1)+SUM($D5:Y5))*(SUM($D5:Y5)-(SUM($D5:X5)+1)+1)/2+(SUM($D5:Y5)-(SUM($D5:X5)+1)+1)*$C5)/2</f>
        <v>0</v>
      </c>
      <c r="Z16" s="390" t="n">
        <f aca="false">(((SUM($D5:Y5)+1)+SUM($D5:Z5))*(SUM($D5:Z5)-(SUM($D5:Y5)+1)+1)/2+(SUM($D5:Z5)-(SUM($D5:Y5)+1)+1)*$C5)/2</f>
        <v>0</v>
      </c>
      <c r="AA16" s="390" t="n">
        <f aca="false">(((SUM($D5:Z5)+1)+SUM($D5:AA5))*(SUM($D5:AA5)-(SUM($D5:Z5)+1)+1)/2+(SUM($D5:AA5)-(SUM($D5:Z5)+1)+1)*$C5)/2</f>
        <v>0</v>
      </c>
      <c r="AB16" s="390" t="n">
        <f aca="false">(((SUM($D5:AA5)+1)+SUM($D5:AB5))*(SUM($D5:AB5)-(SUM($D5:AA5)+1)+1)/2+(SUM($D5:AB5)-(SUM($D5:AA5)+1)+1)*$C5)/2</f>
        <v>0</v>
      </c>
      <c r="AC16" s="390" t="n">
        <f aca="false">(((SUM($D5:AB5)+1)+SUM($D5:AC5))*(SUM($D5:AC5)-(SUM($D5:AB5)+1)+1)/2+(SUM($D5:AC5)-(SUM($D5:AB5)+1)+1)*$C5)/2</f>
        <v>0</v>
      </c>
      <c r="AD16" s="390" t="n">
        <f aca="false">(((SUM($D5:AC5)+1)+SUM($D5:AD5))*(SUM($D5:AD5)-(SUM($D5:AC5)+1)+1)/2+(SUM($D5:AD5)-(SUM($D5:AC5)+1)+1)*$C5)/2</f>
        <v>0</v>
      </c>
      <c r="AE16" s="390" t="n">
        <f aca="false">(((SUM($D5:AD5)+1)+SUM($D5:AE5))*(SUM($D5:AE5)-(SUM($D5:AD5)+1)+1)/2+(SUM($D5:AE5)-(SUM($D5:AD5)+1)+1)*$C5)/2</f>
        <v>0</v>
      </c>
      <c r="AF16" s="390" t="n">
        <f aca="false">(((SUM($D5:AE5)+1)+SUM($D5:AF5))*(SUM($D5:AF5)-(SUM($D5:AE5)+1)+1)/2+(SUM($D5:AF5)-(SUM($D5:AE5)+1)+1)*$C5)/2</f>
        <v>0</v>
      </c>
      <c r="AG16" s="390" t="n">
        <f aca="false">(((SUM($D5:AF5)+1)+SUM($D5:AG5))*(SUM($D5:AG5)-(SUM($D5:AF5)+1)+1)/2+(SUM($D5:AG5)-(SUM($D5:AF5)+1)+1)*$C5)/2</f>
        <v>0</v>
      </c>
      <c r="AH16" s="390" t="n">
        <f aca="false">(((SUM($D5:AG5)+1)+SUM($D5:AH5))*(SUM($D5:AH5)-(SUM($D5:AG5)+1)+1)/2+(SUM($D5:AH5)-(SUM($D5:AG5)+1)+1)*$C5)/2</f>
        <v>0</v>
      </c>
      <c r="AI16" s="390" t="n">
        <f aca="false">(((SUM($D5:AH5)+1)+SUM($D5:AI5))*(SUM($D5:AI5)-(SUM($D5:AH5)+1)+1)/2+(SUM($D5:AI5)-(SUM($D5:AH5)+1)+1)*$C5)/2</f>
        <v>0</v>
      </c>
      <c r="AJ16" s="390" t="n">
        <f aca="false">(((SUM($D5:AI5)+1)+SUM($D5:AJ5))*(SUM($D5:AJ5)-(SUM($D5:AI5)+1)+1)/2+(SUM($D5:AJ5)-(SUM($D5:AI5)+1)+1)*$C5)/2</f>
        <v>0</v>
      </c>
      <c r="AK16" s="390" t="n">
        <f aca="false">(((SUM($D5:AJ5)+1)+SUM($D5:AK5))*(SUM($D5:AK5)-(SUM($D5:AJ5)+1)+1)/2+(SUM($D5:AK5)-(SUM($D5:AJ5)+1)+1)*$C5)/2</f>
        <v>0</v>
      </c>
      <c r="AL16" s="390" t="n">
        <f aca="false">(((SUM($D5:AK5)+1)+SUM($D5:AL5))*(SUM($D5:AL5)-(SUM($D5:AK5)+1)+1)/2+(SUM($D5:AL5)-(SUM($D5:AK5)+1)+1)*$C5)/2</f>
        <v>0</v>
      </c>
      <c r="AM16" s="390" t="n">
        <f aca="false">(((SUM($D5:AL5)+1)+SUM($D5:AM5))*(SUM($D5:AM5)-(SUM($D5:AL5)+1)+1)/2+(SUM($D5:AM5)-(SUM($D5:AL5)+1)+1)*$C5)/2</f>
        <v>0</v>
      </c>
      <c r="AN16" s="390" t="n">
        <f aca="false">(((SUM($D5:AM5)+1)+SUM($D5:AN5))*(SUM($D5:AN5)-(SUM($D5:AM5)+1)+1)/2+(SUM($D5:AN5)-(SUM($D5:AM5)+1)+1)*$C5)/2</f>
        <v>0</v>
      </c>
      <c r="AO16" s="390" t="n">
        <f aca="false">(((SUM($D5:AN5)+1)+SUM($D5:AO5))*(SUM($D5:AO5)-(SUM($D5:AN5)+1)+1)/2+(SUM($D5:AO5)-(SUM($D5:AN5)+1)+1)*$C5)/2</f>
        <v>0</v>
      </c>
      <c r="AP16" s="390" t="n">
        <f aca="false">(((SUM($D5:AO5)+1)+SUM($D5:AP5))*(SUM($D5:AP5)-(SUM($D5:AO5)+1)+1)/2+(SUM($D5:AP5)-(SUM($D5:AO5)+1)+1)*$C5)/2</f>
        <v>0</v>
      </c>
      <c r="AQ16" s="390" t="n">
        <f aca="false">(((SUM($D5:AP5)+1)+SUM($D5:AQ5))*(SUM($D5:AQ5)-(SUM($D5:AP5)+1)+1)/2+(SUM($D5:AQ5)-(SUM($D5:AP5)+1)+1)*$C5)/2</f>
        <v>0</v>
      </c>
      <c r="AR16" s="390" t="n">
        <f aca="false">(((SUM($D5:AQ5)+1)+SUM($D5:AR5))*(SUM($D5:AR5)-(SUM($D5:AQ5)+1)+1)/2+(SUM($D5:AR5)-(SUM($D5:AQ5)+1)+1)*$C5)/2</f>
        <v>0</v>
      </c>
      <c r="AS16" s="390" t="n">
        <f aca="false">(((SUM($D5:AR5)+1)+SUM($D5:AS5))*(SUM($D5:AS5)-(SUM($D5:AR5)+1)+1)/2+(SUM($D5:AS5)-(SUM($D5:AR5)+1)+1)*$C5)/2</f>
        <v>0</v>
      </c>
      <c r="AT16" s="390" t="n">
        <f aca="false">(((SUM($D5:AS5)+1)+SUM($D5:AT5))*(SUM($D5:AT5)-(SUM($D5:AS5)+1)+1)/2+(SUM($D5:AT5)-(SUM($D5:AS5)+1)+1)*$C5)/2</f>
        <v>0</v>
      </c>
      <c r="AU16" s="390" t="n">
        <f aca="false">(((SUM($D5:AT5)+1)+SUM($D5:AU5))*(SUM($D5:AU5)-(SUM($D5:AT5)+1)+1)/2+(SUM($D5:AU5)-(SUM($D5:AT5)+1)+1)*$C5)/2</f>
        <v>0</v>
      </c>
      <c r="AV16" s="390" t="n">
        <f aca="false">(((SUM($D5:AU5)+1)+SUM($D5:AV5))*(SUM($D5:AV5)-(SUM($D5:AU5)+1)+1)/2+(SUM($D5:AV5)-(SUM($D5:AU5)+1)+1)*$C5)/2</f>
        <v>0</v>
      </c>
      <c r="AW16" s="390" t="n">
        <f aca="false">(((SUM($D5:AV5)+1)+SUM($D5:AW5))*(SUM($D5:AW5)-(SUM($D5:AV5)+1)+1)/2+(SUM($D5:AW5)-(SUM($D5:AV5)+1)+1)*$C5)/2</f>
        <v>0</v>
      </c>
      <c r="AX16" s="390" t="n">
        <f aca="false">(((SUM($D5:AW5)+1)+SUM($D5:AX5))*(SUM($D5:AX5)-(SUM($D5:AW5)+1)+1)/2+(SUM($D5:AX5)-(SUM($D5:AW5)+1)+1)*$C5)/2</f>
        <v>0</v>
      </c>
      <c r="AY16" s="390" t="n">
        <f aca="false">(((SUM($D5:AX5)+1)+SUM($D5:AY5))*(SUM($D5:AY5)-(SUM($D5:AX5)+1)+1)/2+(SUM($D5:AY5)-(SUM($D5:AX5)+1)+1)*$C5)/2</f>
        <v>0</v>
      </c>
      <c r="AZ16" s="390" t="n">
        <f aca="false">(((SUM($D5:AY5)+1)+SUM($D5:AZ5))*(SUM($D5:AZ5)-(SUM($D5:AY5)+1)+1)/2+(SUM($D5:AZ5)-(SUM($D5:AY5)+1)+1)*$C5)/2</f>
        <v>0</v>
      </c>
      <c r="BA16" s="328" t="n">
        <f aca="false">(((SUM($D5:AZ5)+1)+SUM($D5:BA5))*(SUM($D5:BA5)-(SUM($D5:AZ5)+1)+1)/2+(SUM($D5:BA5)-(SUM($D5:AZ5)+1)+1)*$C5)/2</f>
        <v>0</v>
      </c>
      <c r="BB16" s="328" t="n">
        <f aca="false">(((SUM($D5:BA5)+1)+SUM($D5:BB5))*(SUM($D5:BB5)-(SUM($D5:BA5)+1)+1)/2+(SUM($D5:BB5)-(SUM($D5:BA5)+1)+1)*$C5)/2</f>
        <v>0</v>
      </c>
      <c r="BC16" s="328" t="n">
        <f aca="false">(((SUM($D5:BB5)+1)+SUM($D5:BC5))*(SUM($D5:BC5)-(SUM($D5:BB5)+1)+1)/2+(SUM($D5:BC5)-(SUM($D5:BB5)+1)+1)*$C5)/2</f>
        <v>0</v>
      </c>
      <c r="BD16" s="328" t="n">
        <f aca="false">(((SUM($D5:BC5)+1)+SUM($D5:BD5))*(SUM($D5:BD5)-(SUM($D5:BC5)+1)+1)/2+(SUM($D5:BD5)-(SUM($D5:BC5)+1)+1)*$C5)/2</f>
        <v>0</v>
      </c>
      <c r="BE16" s="328" t="n">
        <f aca="false">(((SUM($D5:BD5)+1)+SUM($D5:BE5))*(SUM($D5:BE5)-(SUM($D5:BD5)+1)+1)/2+(SUM($D5:BE5)-(SUM($D5:BD5)+1)+1)*$C5)/2</f>
        <v>0</v>
      </c>
      <c r="BF16" s="328" t="n">
        <f aca="false">(((SUM($D5:BE5)+1)+SUM($D5:BF5))*(SUM($D5:BF5)-(SUM($D5:BE5)+1)+1)/2+(SUM($D5:BF5)-(SUM($D5:BE5)+1)+1)*$C5)/2</f>
        <v>0</v>
      </c>
      <c r="BG16" s="328" t="n">
        <f aca="false">(((SUM($D5:BF5)+1)+SUM($D5:BG5))*(SUM($D5:BG5)-(SUM($D5:BF5)+1)+1)/2+(SUM($D5:BG5)-(SUM($D5:BF5)+1)+1)*$C5)/2</f>
        <v>0</v>
      </c>
      <c r="BH16" s="328" t="n">
        <f aca="false">(((SUM($D5:BG5)+1)+SUM($D5:BH5))*(SUM($D5:BH5)-(SUM($D5:BG5)+1)+1)/2+(SUM($D5:BH5)-(SUM($D5:BG5)+1)+1)*$C5)/2</f>
        <v>0</v>
      </c>
      <c r="BI16" s="328" t="n">
        <f aca="false">(((SUM($D5:BH5)+1)+SUM($D5:BI5))*(SUM($D5:BI5)-(SUM($D5:BH5)+1)+1)/2+(SUM($D5:BI5)-(SUM($D5:BH5)+1)+1)*$C5)/2</f>
        <v>0</v>
      </c>
      <c r="BJ16" s="328" t="n">
        <f aca="false">(((SUM($D5:BI5)+1)+SUM($D5:BJ5))*(SUM($D5:BJ5)-(SUM($D5:BI5)+1)+1)/2+(SUM($D5:BJ5)-(SUM($D5:BI5)+1)+1)*$C5)/2</f>
        <v>0</v>
      </c>
      <c r="BK16" s="328" t="n">
        <f aca="false">(((SUM($D5:BJ5)+1)+SUM($D5:BK5))*(SUM($D5:BK5)-(SUM($D5:BJ5)+1)+1)/2+(SUM($D5:BK5)-(SUM($D5:BJ5)+1)+1)*$C5)/2</f>
        <v>0</v>
      </c>
      <c r="BL16" s="328" t="n">
        <f aca="false">(((SUM($D5:BK5)+1)+SUM($D5:BL5))*(SUM($D5:BL5)-(SUM($D5:BK5)+1)+1)/2+(SUM($D5:BL5)-(SUM($D5:BK5)+1)+1)*$C5)/2</f>
        <v>0</v>
      </c>
      <c r="BM16" s="328" t="n">
        <f aca="false">(((SUM($D5:BL5)+1)+SUM($D5:BM5))*(SUM($D5:BM5)-(SUM($D5:BL5)+1)+1)/2+(SUM($D5:BM5)-(SUM($D5:BL5)+1)+1)*$C5)/2</f>
        <v>0</v>
      </c>
      <c r="BN16" s="328" t="n">
        <f aca="false">(((SUM($D5:BM5)+1)+SUM($D5:BN5))*(SUM($D5:BN5)-(SUM($D5:BM5)+1)+1)/2+(SUM($D5:BN5)-(SUM($D5:BM5)+1)+1)*$C5)/2</f>
        <v>0</v>
      </c>
      <c r="BO16" s="328" t="n">
        <f aca="false">(((SUM($D5:BN5)+1)+SUM($D5:BO5))*(SUM($D5:BO5)-(SUM($D5:BN5)+1)+1)/2+(SUM($D5:BO5)-(SUM($D5:BN5)+1)+1)*$C5)/2</f>
        <v>0</v>
      </c>
      <c r="BP16" s="328" t="n">
        <f aca="false">(((SUM($D5:BO5)+1)+SUM($D5:BP5))*(SUM($D5:BP5)-(SUM($D5:BO5)+1)+1)/2+(SUM($D5:BP5)-(SUM($D5:BO5)+1)+1)*$C5)/2</f>
        <v>0</v>
      </c>
      <c r="BQ16" s="328" t="n">
        <f aca="false">(((SUM($D5:BP5)+1)+SUM($D5:BQ5))*(SUM($D5:BQ5)-(SUM($D5:BP5)+1)+1)/2+(SUM($D5:BQ5)-(SUM($D5:BP5)+1)+1)*$C5)/2</f>
        <v>0</v>
      </c>
      <c r="BR16" s="328" t="n">
        <f aca="false">(((SUM($D5:BQ5)+1)+SUM($D5:BR5))*(SUM($D5:BR5)-(SUM($D5:BQ5)+1)+1)/2+(SUM($D5:BR5)-(SUM($D5:BQ5)+1)+1)*$C5)/2</f>
        <v>0</v>
      </c>
      <c r="BS16" s="328" t="n">
        <f aca="false">(((SUM($D5:BR5)+1)+SUM($D5:BS5))*(SUM($D5:BS5)-(SUM($D5:BR5)+1)+1)/2+(SUM($D5:BS5)-(SUM($D5:BR5)+1)+1)*$C5)/2</f>
        <v>0</v>
      </c>
      <c r="BT16" s="328" t="n">
        <f aca="false">(((SUM($D5:BS5)+1)+SUM($D5:BT5))*(SUM($D5:BT5)-(SUM($D5:BS5)+1)+1)/2+(SUM($D5:BT5)-(SUM($D5:BS5)+1)+1)*$C5)/2</f>
        <v>0</v>
      </c>
      <c r="BU16" s="328" t="n">
        <f aca="false">(((SUM($D5:BT5)+1)+SUM($D5:BU5))*(SUM($D5:BU5)-(SUM($D5:BT5)+1)+1)/2+(SUM($D5:BU5)-(SUM($D5:BT5)+1)+1)*$C5)/2</f>
        <v>0</v>
      </c>
      <c r="BV16" s="328" t="n">
        <f aca="false">(((SUM($D5:BU5)+1)+SUM($D5:BV5))*(SUM($D5:BV5)-(SUM($D5:BU5)+1)+1)/2+(SUM($D5:BV5)-(SUM($D5:BU5)+1)+1)*$C5)/2</f>
        <v>0</v>
      </c>
      <c r="BW16" s="328" t="n">
        <f aca="false">(((SUM($D5:BV5)+1)+SUM($D5:BW5))*(SUM($D5:BW5)-(SUM($D5:BV5)+1)+1)/2+(SUM($D5:BW5)-(SUM($D5:BV5)+1)+1)*$C5)/2</f>
        <v>0</v>
      </c>
      <c r="BX16" s="328" t="n">
        <f aca="false">(((SUM($D5:BW5)+1)+SUM($D5:BX5))*(SUM($D5:BX5)-(SUM($D5:BW5)+1)+1)/2+(SUM($D5:BX5)-(SUM($D5:BW5)+1)+1)*$C5)/2</f>
        <v>0</v>
      </c>
      <c r="BY16" s="328" t="n">
        <f aca="false">(((SUM($D5:BX5)+1)+SUM($D5:BY5))*(SUM($D5:BY5)-(SUM($D5:BX5)+1)+1)/2+(SUM($D5:BY5)-(SUM($D5:BX5)+1)+1)*$C5)/2</f>
        <v>0</v>
      </c>
      <c r="BZ16" s="328" t="n">
        <f aca="false">(((SUM($D5:BY5)+1)+SUM($D5:BZ5))*(SUM($D5:BZ5)-(SUM($D5:BY5)+1)+1)/2+(SUM($D5:BZ5)-(SUM($D5:BY5)+1)+1)*$C5)/2</f>
        <v>0</v>
      </c>
      <c r="CA16" s="328" t="n">
        <f aca="false">(((SUM($D5:BZ5)+1)+SUM($D5:CA5))*(SUM($D5:CA5)-(SUM($D5:BZ5)+1)+1)/2+(SUM($D5:CA5)-(SUM($D5:BZ5)+1)+1)*$C5)/2</f>
        <v>0</v>
      </c>
      <c r="CB16" s="328" t="n">
        <f aca="false">(((SUM($D5:CA5)+1)+SUM($D5:CB5))*(SUM($D5:CB5)-(SUM($D5:CA5)+1)+1)/2+(SUM($D5:CB5)-(SUM($D5:CA5)+1)+1)*$C5)/2</f>
        <v>0</v>
      </c>
      <c r="CC16" s="328" t="n">
        <f aca="false">(((SUM($D5:CB5)+1)+SUM($D5:CC5))*(SUM($D5:CC5)-(SUM($D5:CB5)+1)+1)/2+(SUM($D5:CC5)-(SUM($D5:CB5)+1)+1)*$C5)/2</f>
        <v>0</v>
      </c>
      <c r="CD16" s="328" t="n">
        <f aca="false">(((SUM($D5:CC5)+1)+SUM($D5:CD5))*(SUM($D5:CD5)-(SUM($D5:CC5)+1)+1)/2+(SUM($D5:CD5)-(SUM($D5:CC5)+1)+1)*$C5)/2</f>
        <v>0</v>
      </c>
      <c r="CE16" s="328" t="n">
        <f aca="false">(((SUM($D5:CD5)+1)+SUM($D5:CE5))*(SUM($D5:CE5)-(SUM($D5:CD5)+1)+1)/2+(SUM($D5:CE5)-(SUM($D5:CD5)+1)+1)*$C5)/2</f>
        <v>0</v>
      </c>
      <c r="CF16" s="328" t="n">
        <f aca="false">(((SUM($D5:CE5)+1)+SUM($D5:CF5))*(SUM($D5:CF5)-(SUM($D5:CE5)+1)+1)/2+(SUM($D5:CF5)-(SUM($D5:CE5)+1)+1)*$C5)/2</f>
        <v>0</v>
      </c>
      <c r="CG16" s="328" t="n">
        <f aca="false">(((SUM($D5:CF5)+1)+SUM($D5:CG5))*(SUM($D5:CG5)-(SUM($D5:CF5)+1)+1)/2+(SUM($D5:CG5)-(SUM($D5:CF5)+1)+1)*$C5)/2</f>
        <v>0</v>
      </c>
      <c r="CH16" s="328" t="n">
        <f aca="false">(((SUM($D5:CG5)+1)+SUM($D5:CH5))*(SUM($D5:CH5)-(SUM($D5:CG5)+1)+1)/2+(SUM($D5:CH5)-(SUM($D5:CG5)+1)+1)*$C5)/2</f>
        <v>0</v>
      </c>
      <c r="CI16" s="328" t="n">
        <f aca="false">(((SUM($D5:CH5)+1)+SUM($D5:CI5))*(SUM($D5:CI5)-(SUM($D5:CH5)+1)+1)/2+(SUM($D5:CI5)-(SUM($D5:CH5)+1)+1)*$C5)/2</f>
        <v>0</v>
      </c>
      <c r="CJ16" s="328" t="n">
        <f aca="false">(((SUM($D5:CI5)+1)+SUM($D5:CJ5))*(SUM($D5:CJ5)-(SUM($D5:CI5)+1)+1)/2+(SUM($D5:CJ5)-(SUM($D5:CI5)+1)+1)*$C5)/2</f>
        <v>0</v>
      </c>
      <c r="CK16" s="328" t="n">
        <f aca="false">(((SUM($D5:CJ5)+1)+SUM($D5:CK5))*(SUM($D5:CK5)-(SUM($D5:CJ5)+1)+1)/2+(SUM($D5:CK5)-(SUM($D5:CJ5)+1)+1)*$C5)/2</f>
        <v>0</v>
      </c>
      <c r="CL16" s="328" t="n">
        <f aca="false">(((SUM($D5:CK5)+1)+SUM($D5:CL5))*(SUM($D5:CL5)-(SUM($D5:CK5)+1)+1)/2+(SUM($D5:CL5)-(SUM($D5:CK5)+1)+1)*$C5)/2</f>
        <v>0</v>
      </c>
      <c r="CM16" s="328" t="n">
        <f aca="false">(((SUM($D5:CL5)+1)+SUM($D5:CM5))*(SUM($D5:CM5)-(SUM($D5:CL5)+1)+1)/2+(SUM($D5:CM5)-(SUM($D5:CL5)+1)+1)*$C5)/2</f>
        <v>0</v>
      </c>
      <c r="CN16" s="328" t="n">
        <f aca="false">(((SUM($D5:CM5)+1)+SUM($D5:CN5))*(SUM($D5:CN5)-(SUM($D5:CM5)+1)+1)/2+(SUM($D5:CN5)-(SUM($D5:CM5)+1)+1)*$C5)/2</f>
        <v>0</v>
      </c>
      <c r="CO16" s="328" t="n">
        <f aca="false">(((SUM($D5:CN5)+1)+SUM($D5:CO5))*(SUM($D5:CO5)-(SUM($D5:CN5)+1)+1)/2+(SUM($D5:CO5)-(SUM($D5:CN5)+1)+1)*$C5)/2</f>
        <v>0</v>
      </c>
      <c r="CP16" s="328" t="n">
        <f aca="false">(((SUM($D5:CO5)+1)+SUM($D5:CP5))*(SUM($D5:CP5)-(SUM($D5:CO5)+1)+1)/2+(SUM($D5:CP5)-(SUM($D5:CO5)+1)+1)*$C5)/2</f>
        <v>0</v>
      </c>
      <c r="CQ16" s="328" t="n">
        <f aca="false">(((SUM($D5:CP5)+1)+SUM($D5:CQ5))*(SUM($D5:CQ5)-(SUM($D5:CP5)+1)+1)/2+(SUM($D5:CQ5)-(SUM($D5:CP5)+1)+1)*$C5)/2</f>
        <v>0</v>
      </c>
      <c r="CR16" s="328" t="n">
        <f aca="false">(((SUM($D5:CQ5)+1)+SUM($D5:CR5))*(SUM($D5:CR5)-(SUM($D5:CQ5)+1)+1)/2+(SUM($D5:CR5)-(SUM($D5:CQ5)+1)+1)*$C5)/2</f>
        <v>0</v>
      </c>
      <c r="CS16" s="328" t="n">
        <f aca="false">(((SUM($D5:CR5)+1)+SUM($D5:CS5))*(SUM($D5:CS5)-(SUM($D5:CR5)+1)+1)/2+(SUM($D5:CS5)-(SUM($D5:CR5)+1)+1)*$C5)/2</f>
        <v>0</v>
      </c>
      <c r="CT16" s="328" t="n">
        <f aca="false">(((SUM($D5:CS5)+1)+SUM($D5:CT5))*(SUM($D5:CT5)-(SUM($D5:CS5)+1)+1)/2+(SUM($D5:CT5)-(SUM($D5:CS5)+1)+1)*$C5)/2</f>
        <v>0</v>
      </c>
      <c r="CU16" s="328" t="n">
        <f aca="false">(((SUM($D5:CT5)+1)+SUM($D5:CU5))*(SUM($D5:CU5)-(SUM($D5:CT5)+1)+1)/2+(SUM($D5:CU5)-(SUM($D5:CT5)+1)+1)*$C5)/2</f>
        <v>0</v>
      </c>
    </row>
    <row r="17" customFormat="false" ht="12.75" hidden="true" customHeight="false" outlineLevel="0" collapsed="false">
      <c r="A17" s="328" t="str">
        <f aca="false">A6</f>
        <v>Feuerbolzen</v>
      </c>
      <c r="B17" s="328" t="n">
        <f aca="false">SUM(D17:CU17)</f>
        <v>0</v>
      </c>
      <c r="E17" s="390" t="n">
        <f aca="false">(((SUM($D6:D6)+1)+SUM($D6:E6))*(SUM($D6:E6)-(SUM($D6:D6)+1)+1)/2+(SUM($D6:E6)-(SUM($D6:D6)+1)+1)*$C6)/2</f>
        <v>0</v>
      </c>
      <c r="F17" s="390" t="n">
        <f aca="false">(((SUM($D6:E6)+1)+SUM($D6:F6))*(SUM($D6:F6)-(SUM($D6:E6)+1)+1)/2+(SUM($D6:F6)-(SUM($D6:E6)+1)+1)*$C6)/2</f>
        <v>0</v>
      </c>
      <c r="G17" s="390" t="n">
        <f aca="false">(((SUM($D6:F6)+1)+SUM($D6:G6))*(SUM($D6:G6)-(SUM($D6:F6)+1)+1)/2+(SUM($D6:G6)-(SUM($D6:F6)+1)+1)*$C6)/2</f>
        <v>0</v>
      </c>
      <c r="H17" s="390" t="n">
        <f aca="false">(((SUM($D6:G6)+1)+SUM($D6:H6))*(SUM($D6:H6)-(SUM($D6:G6)+1)+1)/2+(SUM($D6:H6)-(SUM($D6:G6)+1)+1)*$C6)/2</f>
        <v>0</v>
      </c>
      <c r="I17" s="390" t="n">
        <f aca="false">(((SUM($D6:H6)+1)+SUM($D6:I6))*(SUM($D6:I6)-(SUM($D6:H6)+1)+1)/2+(SUM($D6:I6)-(SUM($D6:H6)+1)+1)*$C6)/2</f>
        <v>0</v>
      </c>
      <c r="J17" s="390" t="n">
        <f aca="false">(((SUM($D6:I6)+1)+SUM($D6:J6))*(SUM($D6:J6)-(SUM($D6:I6)+1)+1)/2+(SUM($D6:J6)-(SUM($D6:I6)+1)+1)*$C6)/2</f>
        <v>0</v>
      </c>
      <c r="K17" s="390" t="n">
        <f aca="false">(((SUM($D6:J6)+1)+SUM($D6:K6))*(SUM($D6:K6)-(SUM($D6:J6)+1)+1)/2+(SUM($D6:K6)-(SUM($D6:J6)+1)+1)*$C6)/2</f>
        <v>0</v>
      </c>
      <c r="L17" s="390" t="n">
        <f aca="false">(((SUM($D6:K6)+1)+SUM($D6:L6))*(SUM($D6:L6)-(SUM($D6:K6)+1)+1)/2+(SUM($D6:L6)-(SUM($D6:K6)+1)+1)*$C6)/2</f>
        <v>0</v>
      </c>
      <c r="M17" s="390" t="n">
        <f aca="false">(((SUM($D6:L6)+1)+SUM($D6:M6))*(SUM($D6:M6)-(SUM($D6:L6)+1)+1)/2+(SUM($D6:M6)-(SUM($D6:L6)+1)+1)*$C6)/2</f>
        <v>0</v>
      </c>
      <c r="N17" s="390" t="n">
        <f aca="false">(((SUM($D6:M6)+1)+SUM($D6:N6))*(SUM($D6:N6)-(SUM($D6:M6)+1)+1)/2+(SUM($D6:N6)-(SUM($D6:M6)+1)+1)*$C6)/2</f>
        <v>0</v>
      </c>
      <c r="O17" s="390" t="n">
        <f aca="false">(((SUM($D6:N6)+1)+SUM($D6:O6))*(SUM($D6:O6)-(SUM($D6:N6)+1)+1)/2+(SUM($D6:O6)-(SUM($D6:N6)+1)+1)*$C6)/2</f>
        <v>0</v>
      </c>
      <c r="P17" s="390" t="n">
        <f aca="false">(((SUM($D6:O6)+1)+SUM($D6:P6))*(SUM($D6:P6)-(SUM($D6:O6)+1)+1)/2+(SUM($D6:P6)-(SUM($D6:O6)+1)+1)*$C6)/2</f>
        <v>0</v>
      </c>
      <c r="Q17" s="390" t="n">
        <f aca="false">(((SUM($D6:P6)+1)+SUM($D6:Q6))*(SUM($D6:Q6)-(SUM($D6:P6)+1)+1)/2+(SUM($D6:Q6)-(SUM($D6:P6)+1)+1)*$C6)/2</f>
        <v>0</v>
      </c>
      <c r="R17" s="390" t="n">
        <f aca="false">(((SUM($D6:Q6)+1)+SUM($D6:R6))*(SUM($D6:R6)-(SUM($D6:Q6)+1)+1)/2+(SUM($D6:R6)-(SUM($D6:Q6)+1)+1)*$C6)/2</f>
        <v>0</v>
      </c>
      <c r="S17" s="390" t="n">
        <f aca="false">(((SUM($D6:R6)+1)+SUM($D6:S6))*(SUM($D6:S6)-(SUM($D6:R6)+1)+1)/2+(SUM($D6:S6)-(SUM($D6:R6)+1)+1)*$C6)/2</f>
        <v>0</v>
      </c>
      <c r="T17" s="390" t="n">
        <f aca="false">(((SUM($D6:S6)+1)+SUM($D6:T6))*(SUM($D6:T6)-(SUM($D6:S6)+1)+1)/2+(SUM($D6:T6)-(SUM($D6:S6)+1)+1)*$C6)/2</f>
        <v>0</v>
      </c>
      <c r="U17" s="390" t="n">
        <f aca="false">(((SUM($D6:T6)+1)+SUM($D6:U6))*(SUM($D6:U6)-(SUM($D6:T6)+1)+1)/2+(SUM($D6:U6)-(SUM($D6:T6)+1)+1)*$C6)/2</f>
        <v>0</v>
      </c>
      <c r="V17" s="390" t="n">
        <f aca="false">(((SUM($D6:U6)+1)+SUM($D6:V6))*(SUM($D6:V6)-(SUM($D6:U6)+1)+1)/2+(SUM($D6:V6)-(SUM($D6:U6)+1)+1)*$C6)/2</f>
        <v>0</v>
      </c>
      <c r="W17" s="390" t="n">
        <f aca="false">(((SUM($D6:V6)+1)+SUM($D6:W6))*(SUM($D6:W6)-(SUM($D6:V6)+1)+1)/2+(SUM($D6:W6)-(SUM($D6:V6)+1)+1)*$C6)/2</f>
        <v>0</v>
      </c>
      <c r="X17" s="390" t="n">
        <f aca="false">(((SUM($D6:W6)+1)+SUM($D6:X6))*(SUM($D6:X6)-(SUM($D6:W6)+1)+1)/2+(SUM($D6:X6)-(SUM($D6:W6)+1)+1)*$C6)/2</f>
        <v>0</v>
      </c>
      <c r="Y17" s="390" t="n">
        <f aca="false">(((SUM($D6:X6)+1)+SUM($D6:Y6))*(SUM($D6:Y6)-(SUM($D6:X6)+1)+1)/2+(SUM($D6:Y6)-(SUM($D6:X6)+1)+1)*$C6)/2</f>
        <v>0</v>
      </c>
      <c r="Z17" s="390" t="n">
        <f aca="false">(((SUM($D6:Y6)+1)+SUM($D6:Z6))*(SUM($D6:Z6)-(SUM($D6:Y6)+1)+1)/2+(SUM($D6:Z6)-(SUM($D6:Y6)+1)+1)*$C6)/2</f>
        <v>0</v>
      </c>
      <c r="AA17" s="390" t="n">
        <f aca="false">(((SUM($D6:Z6)+1)+SUM($D6:AA6))*(SUM($D6:AA6)-(SUM($D6:Z6)+1)+1)/2+(SUM($D6:AA6)-(SUM($D6:Z6)+1)+1)*$C6)/2</f>
        <v>0</v>
      </c>
      <c r="AB17" s="390" t="n">
        <f aca="false">(((SUM($D6:AA6)+1)+SUM($D6:AB6))*(SUM($D6:AB6)-(SUM($D6:AA6)+1)+1)/2+(SUM($D6:AB6)-(SUM($D6:AA6)+1)+1)*$C6)/2</f>
        <v>0</v>
      </c>
      <c r="AC17" s="390" t="n">
        <f aca="false">(((SUM($D6:AB6)+1)+SUM($D6:AC6))*(SUM($D6:AC6)-(SUM($D6:AB6)+1)+1)/2+(SUM($D6:AC6)-(SUM($D6:AB6)+1)+1)*$C6)/2</f>
        <v>0</v>
      </c>
      <c r="AD17" s="390" t="n">
        <f aca="false">(((SUM($D6:AC6)+1)+SUM($D6:AD6))*(SUM($D6:AD6)-(SUM($D6:AC6)+1)+1)/2+(SUM($D6:AD6)-(SUM($D6:AC6)+1)+1)*$C6)/2</f>
        <v>0</v>
      </c>
      <c r="AE17" s="390" t="n">
        <f aca="false">(((SUM($D6:AD6)+1)+SUM($D6:AE6))*(SUM($D6:AE6)-(SUM($D6:AD6)+1)+1)/2+(SUM($D6:AE6)-(SUM($D6:AD6)+1)+1)*$C6)/2</f>
        <v>0</v>
      </c>
      <c r="AF17" s="390" t="n">
        <f aca="false">(((SUM($D6:AE6)+1)+SUM($D6:AF6))*(SUM($D6:AF6)-(SUM($D6:AE6)+1)+1)/2+(SUM($D6:AF6)-(SUM($D6:AE6)+1)+1)*$C6)/2</f>
        <v>0</v>
      </c>
      <c r="AG17" s="390" t="n">
        <f aca="false">(((SUM($D6:AF6)+1)+SUM($D6:AG6))*(SUM($D6:AG6)-(SUM($D6:AF6)+1)+1)/2+(SUM($D6:AG6)-(SUM($D6:AF6)+1)+1)*$C6)/2</f>
        <v>0</v>
      </c>
      <c r="AH17" s="390" t="n">
        <f aca="false">(((SUM($D6:AG6)+1)+SUM($D6:AH6))*(SUM($D6:AH6)-(SUM($D6:AG6)+1)+1)/2+(SUM($D6:AH6)-(SUM($D6:AG6)+1)+1)*$C6)/2</f>
        <v>0</v>
      </c>
      <c r="AI17" s="390" t="n">
        <f aca="false">(((SUM($D6:AH6)+1)+SUM($D6:AI6))*(SUM($D6:AI6)-(SUM($D6:AH6)+1)+1)/2+(SUM($D6:AI6)-(SUM($D6:AH6)+1)+1)*$C6)/2</f>
        <v>0</v>
      </c>
      <c r="AJ17" s="390" t="n">
        <f aca="false">(((SUM($D6:AI6)+1)+SUM($D6:AJ6))*(SUM($D6:AJ6)-(SUM($D6:AI6)+1)+1)/2+(SUM($D6:AJ6)-(SUM($D6:AI6)+1)+1)*$C6)/2</f>
        <v>0</v>
      </c>
      <c r="AK17" s="390" t="n">
        <f aca="false">(((SUM($D6:AJ6)+1)+SUM($D6:AK6))*(SUM($D6:AK6)-(SUM($D6:AJ6)+1)+1)/2+(SUM($D6:AK6)-(SUM($D6:AJ6)+1)+1)*$C6)/2</f>
        <v>0</v>
      </c>
      <c r="AL17" s="390" t="n">
        <f aca="false">(((SUM($D6:AK6)+1)+SUM($D6:AL6))*(SUM($D6:AL6)-(SUM($D6:AK6)+1)+1)/2+(SUM($D6:AL6)-(SUM($D6:AK6)+1)+1)*$C6)/2</f>
        <v>0</v>
      </c>
      <c r="AM17" s="390" t="n">
        <f aca="false">(((SUM($D6:AL6)+1)+SUM($D6:AM6))*(SUM($D6:AM6)-(SUM($D6:AL6)+1)+1)/2+(SUM($D6:AM6)-(SUM($D6:AL6)+1)+1)*$C6)/2</f>
        <v>0</v>
      </c>
      <c r="AN17" s="390" t="n">
        <f aca="false">(((SUM($D6:AM6)+1)+SUM($D6:AN6))*(SUM($D6:AN6)-(SUM($D6:AM6)+1)+1)/2+(SUM($D6:AN6)-(SUM($D6:AM6)+1)+1)*$C6)/2</f>
        <v>0</v>
      </c>
      <c r="AO17" s="390" t="n">
        <f aca="false">(((SUM($D6:AN6)+1)+SUM($D6:AO6))*(SUM($D6:AO6)-(SUM($D6:AN6)+1)+1)/2+(SUM($D6:AO6)-(SUM($D6:AN6)+1)+1)*$C6)/2</f>
        <v>0</v>
      </c>
      <c r="AP17" s="390" t="n">
        <f aca="false">(((SUM($D6:AO6)+1)+SUM($D6:AP6))*(SUM($D6:AP6)-(SUM($D6:AO6)+1)+1)/2+(SUM($D6:AP6)-(SUM($D6:AO6)+1)+1)*$C6)/2</f>
        <v>0</v>
      </c>
      <c r="AQ17" s="390" t="n">
        <f aca="false">(((SUM($D6:AP6)+1)+SUM($D6:AQ6))*(SUM($D6:AQ6)-(SUM($D6:AP6)+1)+1)/2+(SUM($D6:AQ6)-(SUM($D6:AP6)+1)+1)*$C6)/2</f>
        <v>0</v>
      </c>
      <c r="AR17" s="390" t="n">
        <f aca="false">(((SUM($D6:AQ6)+1)+SUM($D6:AR6))*(SUM($D6:AR6)-(SUM($D6:AQ6)+1)+1)/2+(SUM($D6:AR6)-(SUM($D6:AQ6)+1)+1)*$C6)/2</f>
        <v>0</v>
      </c>
      <c r="AS17" s="390" t="n">
        <f aca="false">(((SUM($D6:AR6)+1)+SUM($D6:AS6))*(SUM($D6:AS6)-(SUM($D6:AR6)+1)+1)/2+(SUM($D6:AS6)-(SUM($D6:AR6)+1)+1)*$C6)/2</f>
        <v>0</v>
      </c>
      <c r="AT17" s="390" t="n">
        <f aca="false">(((SUM($D6:AS6)+1)+SUM($D6:AT6))*(SUM($D6:AT6)-(SUM($D6:AS6)+1)+1)/2+(SUM($D6:AT6)-(SUM($D6:AS6)+1)+1)*$C6)/2</f>
        <v>0</v>
      </c>
      <c r="AU17" s="390" t="n">
        <f aca="false">(((SUM($D6:AT6)+1)+SUM($D6:AU6))*(SUM($D6:AU6)-(SUM($D6:AT6)+1)+1)/2+(SUM($D6:AU6)-(SUM($D6:AT6)+1)+1)*$C6)/2</f>
        <v>0</v>
      </c>
      <c r="AV17" s="390" t="n">
        <f aca="false">(((SUM($D6:AU6)+1)+SUM($D6:AV6))*(SUM($D6:AV6)-(SUM($D6:AU6)+1)+1)/2+(SUM($D6:AV6)-(SUM($D6:AU6)+1)+1)*$C6)/2</f>
        <v>0</v>
      </c>
      <c r="AW17" s="390" t="n">
        <f aca="false">(((SUM($D6:AV6)+1)+SUM($D6:AW6))*(SUM($D6:AW6)-(SUM($D6:AV6)+1)+1)/2+(SUM($D6:AW6)-(SUM($D6:AV6)+1)+1)*$C6)/2</f>
        <v>0</v>
      </c>
      <c r="AX17" s="390" t="n">
        <f aca="false">(((SUM($D6:AW6)+1)+SUM($D6:AX6))*(SUM($D6:AX6)-(SUM($D6:AW6)+1)+1)/2+(SUM($D6:AX6)-(SUM($D6:AW6)+1)+1)*$C6)/2</f>
        <v>0</v>
      </c>
      <c r="AY17" s="390" t="n">
        <f aca="false">(((SUM($D6:AX6)+1)+SUM($D6:AY6))*(SUM($D6:AY6)-(SUM($D6:AX6)+1)+1)/2+(SUM($D6:AY6)-(SUM($D6:AX6)+1)+1)*$C6)/2</f>
        <v>0</v>
      </c>
      <c r="AZ17" s="390" t="n">
        <f aca="false">(((SUM($D6:AY6)+1)+SUM($D6:AZ6))*(SUM($D6:AZ6)-(SUM($D6:AY6)+1)+1)/2+(SUM($D6:AZ6)-(SUM($D6:AY6)+1)+1)*$C6)/2</f>
        <v>0</v>
      </c>
      <c r="BA17" s="328" t="n">
        <f aca="false">(((SUM($D6:AZ6)+1)+SUM($D6:BA6))*(SUM($D6:BA6)-(SUM($D6:AZ6)+1)+1)/2+(SUM($D6:BA6)-(SUM($D6:AZ6)+1)+1)*$C6)/2</f>
        <v>0</v>
      </c>
      <c r="BB17" s="328" t="n">
        <f aca="false">(((SUM($D6:BA6)+1)+SUM($D6:BB6))*(SUM($D6:BB6)-(SUM($D6:BA6)+1)+1)/2+(SUM($D6:BB6)-(SUM($D6:BA6)+1)+1)*$C6)/2</f>
        <v>0</v>
      </c>
      <c r="BC17" s="328" t="n">
        <f aca="false">(((SUM($D6:BB6)+1)+SUM($D6:BC6))*(SUM($D6:BC6)-(SUM($D6:BB6)+1)+1)/2+(SUM($D6:BC6)-(SUM($D6:BB6)+1)+1)*$C6)/2</f>
        <v>0</v>
      </c>
      <c r="BD17" s="328" t="n">
        <f aca="false">(((SUM($D6:BC6)+1)+SUM($D6:BD6))*(SUM($D6:BD6)-(SUM($D6:BC6)+1)+1)/2+(SUM($D6:BD6)-(SUM($D6:BC6)+1)+1)*$C6)/2</f>
        <v>0</v>
      </c>
      <c r="BE17" s="328" t="n">
        <f aca="false">(((SUM($D6:BD6)+1)+SUM($D6:BE6))*(SUM($D6:BE6)-(SUM($D6:BD6)+1)+1)/2+(SUM($D6:BE6)-(SUM($D6:BD6)+1)+1)*$C6)/2</f>
        <v>0</v>
      </c>
      <c r="BF17" s="328" t="n">
        <f aca="false">(((SUM($D6:BE6)+1)+SUM($D6:BF6))*(SUM($D6:BF6)-(SUM($D6:BE6)+1)+1)/2+(SUM($D6:BF6)-(SUM($D6:BE6)+1)+1)*$C6)/2</f>
        <v>0</v>
      </c>
      <c r="BG17" s="328" t="n">
        <f aca="false">(((SUM($D6:BF6)+1)+SUM($D6:BG6))*(SUM($D6:BG6)-(SUM($D6:BF6)+1)+1)/2+(SUM($D6:BG6)-(SUM($D6:BF6)+1)+1)*$C6)/2</f>
        <v>0</v>
      </c>
      <c r="BH17" s="328" t="n">
        <f aca="false">(((SUM($D6:BG6)+1)+SUM($D6:BH6))*(SUM($D6:BH6)-(SUM($D6:BG6)+1)+1)/2+(SUM($D6:BH6)-(SUM($D6:BG6)+1)+1)*$C6)/2</f>
        <v>0</v>
      </c>
      <c r="BI17" s="328" t="n">
        <f aca="false">(((SUM($D6:BH6)+1)+SUM($D6:BI6))*(SUM($D6:BI6)-(SUM($D6:BH6)+1)+1)/2+(SUM($D6:BI6)-(SUM($D6:BH6)+1)+1)*$C6)/2</f>
        <v>0</v>
      </c>
      <c r="BJ17" s="328" t="n">
        <f aca="false">(((SUM($D6:BI6)+1)+SUM($D6:BJ6))*(SUM($D6:BJ6)-(SUM($D6:BI6)+1)+1)/2+(SUM($D6:BJ6)-(SUM($D6:BI6)+1)+1)*$C6)/2</f>
        <v>0</v>
      </c>
      <c r="BK17" s="328" t="n">
        <f aca="false">(((SUM($D6:BJ6)+1)+SUM($D6:BK6))*(SUM($D6:BK6)-(SUM($D6:BJ6)+1)+1)/2+(SUM($D6:BK6)-(SUM($D6:BJ6)+1)+1)*$C6)/2</f>
        <v>0</v>
      </c>
      <c r="BL17" s="328" t="n">
        <f aca="false">(((SUM($D6:BK6)+1)+SUM($D6:BL6))*(SUM($D6:BL6)-(SUM($D6:BK6)+1)+1)/2+(SUM($D6:BL6)-(SUM($D6:BK6)+1)+1)*$C6)/2</f>
        <v>0</v>
      </c>
      <c r="BM17" s="328" t="n">
        <f aca="false">(((SUM($D6:BL6)+1)+SUM($D6:BM6))*(SUM($D6:BM6)-(SUM($D6:BL6)+1)+1)/2+(SUM($D6:BM6)-(SUM($D6:BL6)+1)+1)*$C6)/2</f>
        <v>0</v>
      </c>
      <c r="BN17" s="328" t="n">
        <f aca="false">(((SUM($D6:BM6)+1)+SUM($D6:BN6))*(SUM($D6:BN6)-(SUM($D6:BM6)+1)+1)/2+(SUM($D6:BN6)-(SUM($D6:BM6)+1)+1)*$C6)/2</f>
        <v>0</v>
      </c>
      <c r="BO17" s="328" t="n">
        <f aca="false">(((SUM($D6:BN6)+1)+SUM($D6:BO6))*(SUM($D6:BO6)-(SUM($D6:BN6)+1)+1)/2+(SUM($D6:BO6)-(SUM($D6:BN6)+1)+1)*$C6)/2</f>
        <v>0</v>
      </c>
      <c r="BP17" s="328" t="n">
        <f aca="false">(((SUM($D6:BO6)+1)+SUM($D6:BP6))*(SUM($D6:BP6)-(SUM($D6:BO6)+1)+1)/2+(SUM($D6:BP6)-(SUM($D6:BO6)+1)+1)*$C6)/2</f>
        <v>0</v>
      </c>
      <c r="BQ17" s="328" t="n">
        <f aca="false">(((SUM($D6:BP6)+1)+SUM($D6:BQ6))*(SUM($D6:BQ6)-(SUM($D6:BP6)+1)+1)/2+(SUM($D6:BQ6)-(SUM($D6:BP6)+1)+1)*$C6)/2</f>
        <v>0</v>
      </c>
      <c r="BR17" s="328" t="n">
        <f aca="false">(((SUM($D6:BQ6)+1)+SUM($D6:BR6))*(SUM($D6:BR6)-(SUM($D6:BQ6)+1)+1)/2+(SUM($D6:BR6)-(SUM($D6:BQ6)+1)+1)*$C6)/2</f>
        <v>0</v>
      </c>
      <c r="BS17" s="328" t="n">
        <f aca="false">(((SUM($D6:BR6)+1)+SUM($D6:BS6))*(SUM($D6:BS6)-(SUM($D6:BR6)+1)+1)/2+(SUM($D6:BS6)-(SUM($D6:BR6)+1)+1)*$C6)/2</f>
        <v>0</v>
      </c>
      <c r="BT17" s="328" t="n">
        <f aca="false">(((SUM($D6:BS6)+1)+SUM($D6:BT6))*(SUM($D6:BT6)-(SUM($D6:BS6)+1)+1)/2+(SUM($D6:BT6)-(SUM($D6:BS6)+1)+1)*$C6)/2</f>
        <v>0</v>
      </c>
      <c r="BU17" s="328" t="n">
        <f aca="false">(((SUM($D6:BT6)+1)+SUM($D6:BU6))*(SUM($D6:BU6)-(SUM($D6:BT6)+1)+1)/2+(SUM($D6:BU6)-(SUM($D6:BT6)+1)+1)*$C6)/2</f>
        <v>0</v>
      </c>
      <c r="BV17" s="328" t="n">
        <f aca="false">(((SUM($D6:BU6)+1)+SUM($D6:BV6))*(SUM($D6:BV6)-(SUM($D6:BU6)+1)+1)/2+(SUM($D6:BV6)-(SUM($D6:BU6)+1)+1)*$C6)/2</f>
        <v>0</v>
      </c>
      <c r="BW17" s="328" t="n">
        <f aca="false">(((SUM($D6:BV6)+1)+SUM($D6:BW6))*(SUM($D6:BW6)-(SUM($D6:BV6)+1)+1)/2+(SUM($D6:BW6)-(SUM($D6:BV6)+1)+1)*$C6)/2</f>
        <v>0</v>
      </c>
      <c r="BX17" s="328" t="n">
        <f aca="false">(((SUM($D6:BW6)+1)+SUM($D6:BX6))*(SUM($D6:BX6)-(SUM($D6:BW6)+1)+1)/2+(SUM($D6:BX6)-(SUM($D6:BW6)+1)+1)*$C6)/2</f>
        <v>0</v>
      </c>
      <c r="BY17" s="328" t="n">
        <f aca="false">(((SUM($D6:BX6)+1)+SUM($D6:BY6))*(SUM($D6:BY6)-(SUM($D6:BX6)+1)+1)/2+(SUM($D6:BY6)-(SUM($D6:BX6)+1)+1)*$C6)/2</f>
        <v>0</v>
      </c>
      <c r="BZ17" s="328" t="n">
        <f aca="false">(((SUM($D6:BY6)+1)+SUM($D6:BZ6))*(SUM($D6:BZ6)-(SUM($D6:BY6)+1)+1)/2+(SUM($D6:BZ6)-(SUM($D6:BY6)+1)+1)*$C6)/2</f>
        <v>0</v>
      </c>
      <c r="CA17" s="328" t="n">
        <f aca="false">(((SUM($D6:BZ6)+1)+SUM($D6:CA6))*(SUM($D6:CA6)-(SUM($D6:BZ6)+1)+1)/2+(SUM($D6:CA6)-(SUM($D6:BZ6)+1)+1)*$C6)/2</f>
        <v>0</v>
      </c>
      <c r="CB17" s="328" t="n">
        <f aca="false">(((SUM($D6:CA6)+1)+SUM($D6:CB6))*(SUM($D6:CB6)-(SUM($D6:CA6)+1)+1)/2+(SUM($D6:CB6)-(SUM($D6:CA6)+1)+1)*$C6)/2</f>
        <v>0</v>
      </c>
      <c r="CC17" s="328" t="n">
        <f aca="false">(((SUM($D6:CB6)+1)+SUM($D6:CC6))*(SUM($D6:CC6)-(SUM($D6:CB6)+1)+1)/2+(SUM($D6:CC6)-(SUM($D6:CB6)+1)+1)*$C6)/2</f>
        <v>0</v>
      </c>
      <c r="CD17" s="328" t="n">
        <f aca="false">(((SUM($D6:CC6)+1)+SUM($D6:CD6))*(SUM($D6:CD6)-(SUM($D6:CC6)+1)+1)/2+(SUM($D6:CD6)-(SUM($D6:CC6)+1)+1)*$C6)/2</f>
        <v>0</v>
      </c>
      <c r="CE17" s="328" t="n">
        <f aca="false">(((SUM($D6:CD6)+1)+SUM($D6:CE6))*(SUM($D6:CE6)-(SUM($D6:CD6)+1)+1)/2+(SUM($D6:CE6)-(SUM($D6:CD6)+1)+1)*$C6)/2</f>
        <v>0</v>
      </c>
      <c r="CF17" s="328" t="n">
        <f aca="false">(((SUM($D6:CE6)+1)+SUM($D6:CF6))*(SUM($D6:CF6)-(SUM($D6:CE6)+1)+1)/2+(SUM($D6:CF6)-(SUM($D6:CE6)+1)+1)*$C6)/2</f>
        <v>0</v>
      </c>
      <c r="CG17" s="328" t="n">
        <f aca="false">(((SUM($D6:CF6)+1)+SUM($D6:CG6))*(SUM($D6:CG6)-(SUM($D6:CF6)+1)+1)/2+(SUM($D6:CG6)-(SUM($D6:CF6)+1)+1)*$C6)/2</f>
        <v>0</v>
      </c>
      <c r="CH17" s="328" t="n">
        <f aca="false">(((SUM($D6:CG6)+1)+SUM($D6:CH6))*(SUM($D6:CH6)-(SUM($D6:CG6)+1)+1)/2+(SUM($D6:CH6)-(SUM($D6:CG6)+1)+1)*$C6)/2</f>
        <v>0</v>
      </c>
      <c r="CI17" s="328" t="n">
        <f aca="false">(((SUM($D6:CH6)+1)+SUM($D6:CI6))*(SUM($D6:CI6)-(SUM($D6:CH6)+1)+1)/2+(SUM($D6:CI6)-(SUM($D6:CH6)+1)+1)*$C6)/2</f>
        <v>0</v>
      </c>
      <c r="CJ17" s="328" t="n">
        <f aca="false">(((SUM($D6:CI6)+1)+SUM($D6:CJ6))*(SUM($D6:CJ6)-(SUM($D6:CI6)+1)+1)/2+(SUM($D6:CJ6)-(SUM($D6:CI6)+1)+1)*$C6)/2</f>
        <v>0</v>
      </c>
      <c r="CK17" s="328" t="n">
        <f aca="false">(((SUM($D6:CJ6)+1)+SUM($D6:CK6))*(SUM($D6:CK6)-(SUM($D6:CJ6)+1)+1)/2+(SUM($D6:CK6)-(SUM($D6:CJ6)+1)+1)*$C6)/2</f>
        <v>0</v>
      </c>
      <c r="CL17" s="328" t="n">
        <f aca="false">(((SUM($D6:CK6)+1)+SUM($D6:CL6))*(SUM($D6:CL6)-(SUM($D6:CK6)+1)+1)/2+(SUM($D6:CL6)-(SUM($D6:CK6)+1)+1)*$C6)/2</f>
        <v>0</v>
      </c>
      <c r="CM17" s="328" t="n">
        <f aca="false">(((SUM($D6:CL6)+1)+SUM($D6:CM6))*(SUM($D6:CM6)-(SUM($D6:CL6)+1)+1)/2+(SUM($D6:CM6)-(SUM($D6:CL6)+1)+1)*$C6)/2</f>
        <v>0</v>
      </c>
      <c r="CN17" s="328" t="n">
        <f aca="false">(((SUM($D6:CM6)+1)+SUM($D6:CN6))*(SUM($D6:CN6)-(SUM($D6:CM6)+1)+1)/2+(SUM($D6:CN6)-(SUM($D6:CM6)+1)+1)*$C6)/2</f>
        <v>0</v>
      </c>
      <c r="CO17" s="328" t="n">
        <f aca="false">(((SUM($D6:CN6)+1)+SUM($D6:CO6))*(SUM($D6:CO6)-(SUM($D6:CN6)+1)+1)/2+(SUM($D6:CO6)-(SUM($D6:CN6)+1)+1)*$C6)/2</f>
        <v>0</v>
      </c>
      <c r="CP17" s="328" t="n">
        <f aca="false">(((SUM($D6:CO6)+1)+SUM($D6:CP6))*(SUM($D6:CP6)-(SUM($D6:CO6)+1)+1)/2+(SUM($D6:CP6)-(SUM($D6:CO6)+1)+1)*$C6)/2</f>
        <v>0</v>
      </c>
      <c r="CQ17" s="328" t="n">
        <f aca="false">(((SUM($D6:CP6)+1)+SUM($D6:CQ6))*(SUM($D6:CQ6)-(SUM($D6:CP6)+1)+1)/2+(SUM($D6:CQ6)-(SUM($D6:CP6)+1)+1)*$C6)/2</f>
        <v>0</v>
      </c>
      <c r="CR17" s="328" t="n">
        <f aca="false">(((SUM($D6:CQ6)+1)+SUM($D6:CR6))*(SUM($D6:CR6)-(SUM($D6:CQ6)+1)+1)/2+(SUM($D6:CR6)-(SUM($D6:CQ6)+1)+1)*$C6)/2</f>
        <v>0</v>
      </c>
      <c r="CS17" s="328" t="n">
        <f aca="false">(((SUM($D6:CR6)+1)+SUM($D6:CS6))*(SUM($D6:CS6)-(SUM($D6:CR6)+1)+1)/2+(SUM($D6:CS6)-(SUM($D6:CR6)+1)+1)*$C6)/2</f>
        <v>0</v>
      </c>
      <c r="CT17" s="328" t="n">
        <f aca="false">(((SUM($D6:CS6)+1)+SUM($D6:CT6))*(SUM($D6:CT6)-(SUM($D6:CS6)+1)+1)/2+(SUM($D6:CT6)-(SUM($D6:CS6)+1)+1)*$C6)/2</f>
        <v>0</v>
      </c>
      <c r="CU17" s="328" t="n">
        <f aca="false">(((SUM($D6:CT6)+1)+SUM($D6:CU6))*(SUM($D6:CU6)-(SUM($D6:CT6)+1)+1)/2+(SUM($D6:CU6)-(SUM($D6:CT6)+1)+1)*$C6)/2</f>
        <v>0</v>
      </c>
    </row>
    <row r="18" customFormat="false" ht="12.75" hidden="true" customHeight="false" outlineLevel="0" collapsed="false">
      <c r="A18" s="328" t="str">
        <f aca="false">A7</f>
        <v>Säurebolzen</v>
      </c>
      <c r="B18" s="328" t="n">
        <f aca="false">SUM(D18:CU18)</f>
        <v>0</v>
      </c>
      <c r="E18" s="390" t="n">
        <f aca="false">(((SUM($D7:D7)+1)+SUM($D7:E7))*(SUM($D7:E7)-(SUM($D7:D7)+1)+1)/2+(SUM($D7:E7)-(SUM($D7:D7)+1)+1)*$C7)/2</f>
        <v>0</v>
      </c>
      <c r="F18" s="390" t="n">
        <f aca="false">(((SUM($D7:E7)+1)+SUM($D7:F7))*(SUM($D7:F7)-(SUM($D7:E7)+1)+1)/2+(SUM($D7:F7)-(SUM($D7:E7)+1)+1)*$C7)/2</f>
        <v>0</v>
      </c>
      <c r="G18" s="390" t="n">
        <f aca="false">(((SUM($D7:F7)+1)+SUM($D7:G7))*(SUM($D7:G7)-(SUM($D7:F7)+1)+1)/2+(SUM($D7:G7)-(SUM($D7:F7)+1)+1)*$C7)/2</f>
        <v>0</v>
      </c>
      <c r="H18" s="390" t="n">
        <f aca="false">(((SUM($D7:G7)+1)+SUM($D7:H7))*(SUM($D7:H7)-(SUM($D7:G7)+1)+1)/2+(SUM($D7:H7)-(SUM($D7:G7)+1)+1)*$C7)/2</f>
        <v>0</v>
      </c>
      <c r="I18" s="390" t="n">
        <f aca="false">(((SUM($D7:H7)+1)+SUM($D7:I7))*(SUM($D7:I7)-(SUM($D7:H7)+1)+1)/2+(SUM($D7:I7)-(SUM($D7:H7)+1)+1)*$C7)/2</f>
        <v>0</v>
      </c>
      <c r="J18" s="390" t="n">
        <f aca="false">(((SUM($D7:I7)+1)+SUM($D7:J7))*(SUM($D7:J7)-(SUM($D7:I7)+1)+1)/2+(SUM($D7:J7)-(SUM($D7:I7)+1)+1)*$C7)/2</f>
        <v>0</v>
      </c>
      <c r="K18" s="390" t="n">
        <f aca="false">(((SUM($D7:J7)+1)+SUM($D7:K7))*(SUM($D7:K7)-(SUM($D7:J7)+1)+1)/2+(SUM($D7:K7)-(SUM($D7:J7)+1)+1)*$C7)/2</f>
        <v>0</v>
      </c>
      <c r="L18" s="390" t="n">
        <f aca="false">(((SUM($D7:K7)+1)+SUM($D7:L7))*(SUM($D7:L7)-(SUM($D7:K7)+1)+1)/2+(SUM($D7:L7)-(SUM($D7:K7)+1)+1)*$C7)/2</f>
        <v>0</v>
      </c>
      <c r="M18" s="390" t="n">
        <f aca="false">(((SUM($D7:L7)+1)+SUM($D7:M7))*(SUM($D7:M7)-(SUM($D7:L7)+1)+1)/2+(SUM($D7:M7)-(SUM($D7:L7)+1)+1)*$C7)/2</f>
        <v>0</v>
      </c>
      <c r="N18" s="390" t="n">
        <f aca="false">(((SUM($D7:M7)+1)+SUM($D7:N7))*(SUM($D7:N7)-(SUM($D7:M7)+1)+1)/2+(SUM($D7:N7)-(SUM($D7:M7)+1)+1)*$C7)/2</f>
        <v>0</v>
      </c>
      <c r="O18" s="390" t="n">
        <f aca="false">(((SUM($D7:N7)+1)+SUM($D7:O7))*(SUM($D7:O7)-(SUM($D7:N7)+1)+1)/2+(SUM($D7:O7)-(SUM($D7:N7)+1)+1)*$C7)/2</f>
        <v>0</v>
      </c>
      <c r="P18" s="390" t="n">
        <f aca="false">(((SUM($D7:O7)+1)+SUM($D7:P7))*(SUM($D7:P7)-(SUM($D7:O7)+1)+1)/2+(SUM($D7:P7)-(SUM($D7:O7)+1)+1)*$C7)/2</f>
        <v>0</v>
      </c>
      <c r="Q18" s="390" t="n">
        <f aca="false">(((SUM($D7:P7)+1)+SUM($D7:Q7))*(SUM($D7:Q7)-(SUM($D7:P7)+1)+1)/2+(SUM($D7:Q7)-(SUM($D7:P7)+1)+1)*$C7)/2</f>
        <v>0</v>
      </c>
      <c r="R18" s="390" t="n">
        <f aca="false">(((SUM($D7:Q7)+1)+SUM($D7:R7))*(SUM($D7:R7)-(SUM($D7:Q7)+1)+1)/2+(SUM($D7:R7)-(SUM($D7:Q7)+1)+1)*$C7)/2</f>
        <v>0</v>
      </c>
      <c r="S18" s="390" t="n">
        <f aca="false">(((SUM($D7:R7)+1)+SUM($D7:S7))*(SUM($D7:S7)-(SUM($D7:R7)+1)+1)/2+(SUM($D7:S7)-(SUM($D7:R7)+1)+1)*$C7)/2</f>
        <v>0</v>
      </c>
      <c r="T18" s="390" t="n">
        <f aca="false">(((SUM($D7:S7)+1)+SUM($D7:T7))*(SUM($D7:T7)-(SUM($D7:S7)+1)+1)/2+(SUM($D7:T7)-(SUM($D7:S7)+1)+1)*$C7)/2</f>
        <v>0</v>
      </c>
      <c r="U18" s="390" t="n">
        <f aca="false">(((SUM($D7:T7)+1)+SUM($D7:U7))*(SUM($D7:U7)-(SUM($D7:T7)+1)+1)/2+(SUM($D7:U7)-(SUM($D7:T7)+1)+1)*$C7)/2</f>
        <v>0</v>
      </c>
      <c r="V18" s="390" t="n">
        <f aca="false">(((SUM($D7:U7)+1)+SUM($D7:V7))*(SUM($D7:V7)-(SUM($D7:U7)+1)+1)/2+(SUM($D7:V7)-(SUM($D7:U7)+1)+1)*$C7)/2</f>
        <v>0</v>
      </c>
      <c r="W18" s="390" t="n">
        <f aca="false">(((SUM($D7:V7)+1)+SUM($D7:W7))*(SUM($D7:W7)-(SUM($D7:V7)+1)+1)/2+(SUM($D7:W7)-(SUM($D7:V7)+1)+1)*$C7)/2</f>
        <v>0</v>
      </c>
      <c r="X18" s="390" t="n">
        <f aca="false">(((SUM($D7:W7)+1)+SUM($D7:X7))*(SUM($D7:X7)-(SUM($D7:W7)+1)+1)/2+(SUM($D7:X7)-(SUM($D7:W7)+1)+1)*$C7)/2</f>
        <v>0</v>
      </c>
      <c r="Y18" s="390" t="n">
        <f aca="false">(((SUM($D7:X7)+1)+SUM($D7:Y7))*(SUM($D7:Y7)-(SUM($D7:X7)+1)+1)/2+(SUM($D7:Y7)-(SUM($D7:X7)+1)+1)*$C7)/2</f>
        <v>0</v>
      </c>
      <c r="Z18" s="390" t="n">
        <f aca="false">(((SUM($D7:Y7)+1)+SUM($D7:Z7))*(SUM($D7:Z7)-(SUM($D7:Y7)+1)+1)/2+(SUM($D7:Z7)-(SUM($D7:Y7)+1)+1)*$C7)/2</f>
        <v>0</v>
      </c>
      <c r="AA18" s="390" t="n">
        <f aca="false">(((SUM($D7:Z7)+1)+SUM($D7:AA7))*(SUM($D7:AA7)-(SUM($D7:Z7)+1)+1)/2+(SUM($D7:AA7)-(SUM($D7:Z7)+1)+1)*$C7)/2</f>
        <v>0</v>
      </c>
      <c r="AB18" s="390" t="n">
        <f aca="false">(((SUM($D7:AA7)+1)+SUM($D7:AB7))*(SUM($D7:AB7)-(SUM($D7:AA7)+1)+1)/2+(SUM($D7:AB7)-(SUM($D7:AA7)+1)+1)*$C7)/2</f>
        <v>0</v>
      </c>
      <c r="AC18" s="390" t="n">
        <f aca="false">(((SUM($D7:AB7)+1)+SUM($D7:AC7))*(SUM($D7:AC7)-(SUM($D7:AB7)+1)+1)/2+(SUM($D7:AC7)-(SUM($D7:AB7)+1)+1)*$C7)/2</f>
        <v>0</v>
      </c>
      <c r="AD18" s="390" t="n">
        <f aca="false">(((SUM($D7:AC7)+1)+SUM($D7:AD7))*(SUM($D7:AD7)-(SUM($D7:AC7)+1)+1)/2+(SUM($D7:AD7)-(SUM($D7:AC7)+1)+1)*$C7)/2</f>
        <v>0</v>
      </c>
      <c r="AE18" s="390" t="n">
        <f aca="false">(((SUM($D7:AD7)+1)+SUM($D7:AE7))*(SUM($D7:AE7)-(SUM($D7:AD7)+1)+1)/2+(SUM($D7:AE7)-(SUM($D7:AD7)+1)+1)*$C7)/2</f>
        <v>0</v>
      </c>
      <c r="AF18" s="390" t="n">
        <f aca="false">(((SUM($D7:AE7)+1)+SUM($D7:AF7))*(SUM($D7:AF7)-(SUM($D7:AE7)+1)+1)/2+(SUM($D7:AF7)-(SUM($D7:AE7)+1)+1)*$C7)/2</f>
        <v>0</v>
      </c>
      <c r="AG18" s="390" t="n">
        <f aca="false">(((SUM($D7:AF7)+1)+SUM($D7:AG7))*(SUM($D7:AG7)-(SUM($D7:AF7)+1)+1)/2+(SUM($D7:AG7)-(SUM($D7:AF7)+1)+1)*$C7)/2</f>
        <v>0</v>
      </c>
      <c r="AH18" s="390" t="n">
        <f aca="false">(((SUM($D7:AG7)+1)+SUM($D7:AH7))*(SUM($D7:AH7)-(SUM($D7:AG7)+1)+1)/2+(SUM($D7:AH7)-(SUM($D7:AG7)+1)+1)*$C7)/2</f>
        <v>0</v>
      </c>
      <c r="AI18" s="390" t="n">
        <f aca="false">(((SUM($D7:AH7)+1)+SUM($D7:AI7))*(SUM($D7:AI7)-(SUM($D7:AH7)+1)+1)/2+(SUM($D7:AI7)-(SUM($D7:AH7)+1)+1)*$C7)/2</f>
        <v>0</v>
      </c>
      <c r="AJ18" s="390" t="n">
        <f aca="false">(((SUM($D7:AI7)+1)+SUM($D7:AJ7))*(SUM($D7:AJ7)-(SUM($D7:AI7)+1)+1)/2+(SUM($D7:AJ7)-(SUM($D7:AI7)+1)+1)*$C7)/2</f>
        <v>0</v>
      </c>
      <c r="AK18" s="390" t="n">
        <f aca="false">(((SUM($D7:AJ7)+1)+SUM($D7:AK7))*(SUM($D7:AK7)-(SUM($D7:AJ7)+1)+1)/2+(SUM($D7:AK7)-(SUM($D7:AJ7)+1)+1)*$C7)/2</f>
        <v>0</v>
      </c>
      <c r="AL18" s="390" t="n">
        <f aca="false">(((SUM($D7:AK7)+1)+SUM($D7:AL7))*(SUM($D7:AL7)-(SUM($D7:AK7)+1)+1)/2+(SUM($D7:AL7)-(SUM($D7:AK7)+1)+1)*$C7)/2</f>
        <v>0</v>
      </c>
      <c r="AM18" s="390" t="n">
        <f aca="false">(((SUM($D7:AL7)+1)+SUM($D7:AM7))*(SUM($D7:AM7)-(SUM($D7:AL7)+1)+1)/2+(SUM($D7:AM7)-(SUM($D7:AL7)+1)+1)*$C7)/2</f>
        <v>0</v>
      </c>
      <c r="AN18" s="390" t="n">
        <f aca="false">(((SUM($D7:AM7)+1)+SUM($D7:AN7))*(SUM($D7:AN7)-(SUM($D7:AM7)+1)+1)/2+(SUM($D7:AN7)-(SUM($D7:AM7)+1)+1)*$C7)/2</f>
        <v>0</v>
      </c>
      <c r="AO18" s="390" t="n">
        <f aca="false">(((SUM($D7:AN7)+1)+SUM($D7:AO7))*(SUM($D7:AO7)-(SUM($D7:AN7)+1)+1)/2+(SUM($D7:AO7)-(SUM($D7:AN7)+1)+1)*$C7)/2</f>
        <v>0</v>
      </c>
      <c r="AP18" s="390" t="n">
        <f aca="false">(((SUM($D7:AO7)+1)+SUM($D7:AP7))*(SUM($D7:AP7)-(SUM($D7:AO7)+1)+1)/2+(SUM($D7:AP7)-(SUM($D7:AO7)+1)+1)*$C7)/2</f>
        <v>0</v>
      </c>
      <c r="AQ18" s="390" t="n">
        <f aca="false">(((SUM($D7:AP7)+1)+SUM($D7:AQ7))*(SUM($D7:AQ7)-(SUM($D7:AP7)+1)+1)/2+(SUM($D7:AQ7)-(SUM($D7:AP7)+1)+1)*$C7)/2</f>
        <v>0</v>
      </c>
      <c r="AR18" s="390" t="n">
        <f aca="false">(((SUM($D7:AQ7)+1)+SUM($D7:AR7))*(SUM($D7:AR7)-(SUM($D7:AQ7)+1)+1)/2+(SUM($D7:AR7)-(SUM($D7:AQ7)+1)+1)*$C7)/2</f>
        <v>0</v>
      </c>
      <c r="AS18" s="390" t="n">
        <f aca="false">(((SUM($D7:AR7)+1)+SUM($D7:AS7))*(SUM($D7:AS7)-(SUM($D7:AR7)+1)+1)/2+(SUM($D7:AS7)-(SUM($D7:AR7)+1)+1)*$C7)/2</f>
        <v>0</v>
      </c>
      <c r="AT18" s="390" t="n">
        <f aca="false">(((SUM($D7:AS7)+1)+SUM($D7:AT7))*(SUM($D7:AT7)-(SUM($D7:AS7)+1)+1)/2+(SUM($D7:AT7)-(SUM($D7:AS7)+1)+1)*$C7)/2</f>
        <v>0</v>
      </c>
      <c r="AU18" s="390" t="n">
        <f aca="false">(((SUM($D7:AT7)+1)+SUM($D7:AU7))*(SUM($D7:AU7)-(SUM($D7:AT7)+1)+1)/2+(SUM($D7:AU7)-(SUM($D7:AT7)+1)+1)*$C7)/2</f>
        <v>0</v>
      </c>
      <c r="AV18" s="390" t="n">
        <f aca="false">(((SUM($D7:AU7)+1)+SUM($D7:AV7))*(SUM($D7:AV7)-(SUM($D7:AU7)+1)+1)/2+(SUM($D7:AV7)-(SUM($D7:AU7)+1)+1)*$C7)/2</f>
        <v>0</v>
      </c>
      <c r="AW18" s="390" t="n">
        <f aca="false">(((SUM($D7:AV7)+1)+SUM($D7:AW7))*(SUM($D7:AW7)-(SUM($D7:AV7)+1)+1)/2+(SUM($D7:AW7)-(SUM($D7:AV7)+1)+1)*$C7)/2</f>
        <v>0</v>
      </c>
      <c r="AX18" s="390" t="n">
        <f aca="false">(((SUM($D7:AW7)+1)+SUM($D7:AX7))*(SUM($D7:AX7)-(SUM($D7:AW7)+1)+1)/2+(SUM($D7:AX7)-(SUM($D7:AW7)+1)+1)*$C7)/2</f>
        <v>0</v>
      </c>
      <c r="AY18" s="390" t="n">
        <f aca="false">(((SUM($D7:AX7)+1)+SUM($D7:AY7))*(SUM($D7:AY7)-(SUM($D7:AX7)+1)+1)/2+(SUM($D7:AY7)-(SUM($D7:AX7)+1)+1)*$C7)/2</f>
        <v>0</v>
      </c>
      <c r="AZ18" s="390" t="n">
        <f aca="false">(((SUM($D7:AY7)+1)+SUM($D7:AZ7))*(SUM($D7:AZ7)-(SUM($D7:AY7)+1)+1)/2+(SUM($D7:AZ7)-(SUM($D7:AY7)+1)+1)*$C7)/2</f>
        <v>0</v>
      </c>
      <c r="BA18" s="328" t="n">
        <f aca="false">(((SUM($D7:AZ7)+1)+SUM($D7:BA7))*(SUM($D7:BA7)-(SUM($D7:AZ7)+1)+1)/2+(SUM($D7:BA7)-(SUM($D7:AZ7)+1)+1)*$C7)/2</f>
        <v>0</v>
      </c>
      <c r="BB18" s="328" t="n">
        <f aca="false">(((SUM($D7:BA7)+1)+SUM($D7:BB7))*(SUM($D7:BB7)-(SUM($D7:BA7)+1)+1)/2+(SUM($D7:BB7)-(SUM($D7:BA7)+1)+1)*$C7)/2</f>
        <v>0</v>
      </c>
      <c r="BC18" s="328" t="n">
        <f aca="false">(((SUM($D7:BB7)+1)+SUM($D7:BC7))*(SUM($D7:BC7)-(SUM($D7:BB7)+1)+1)/2+(SUM($D7:BC7)-(SUM($D7:BB7)+1)+1)*$C7)/2</f>
        <v>0</v>
      </c>
      <c r="BD18" s="328" t="n">
        <f aca="false">(((SUM($D7:BC7)+1)+SUM($D7:BD7))*(SUM($D7:BD7)-(SUM($D7:BC7)+1)+1)/2+(SUM($D7:BD7)-(SUM($D7:BC7)+1)+1)*$C7)/2</f>
        <v>0</v>
      </c>
      <c r="BE18" s="328" t="n">
        <f aca="false">(((SUM($D7:BD7)+1)+SUM($D7:BE7))*(SUM($D7:BE7)-(SUM($D7:BD7)+1)+1)/2+(SUM($D7:BE7)-(SUM($D7:BD7)+1)+1)*$C7)/2</f>
        <v>0</v>
      </c>
      <c r="BF18" s="328" t="n">
        <f aca="false">(((SUM($D7:BE7)+1)+SUM($D7:BF7))*(SUM($D7:BF7)-(SUM($D7:BE7)+1)+1)/2+(SUM($D7:BF7)-(SUM($D7:BE7)+1)+1)*$C7)/2</f>
        <v>0</v>
      </c>
      <c r="BG18" s="328" t="n">
        <f aca="false">(((SUM($D7:BF7)+1)+SUM($D7:BG7))*(SUM($D7:BG7)-(SUM($D7:BF7)+1)+1)/2+(SUM($D7:BG7)-(SUM($D7:BF7)+1)+1)*$C7)/2</f>
        <v>0</v>
      </c>
      <c r="BH18" s="328" t="n">
        <f aca="false">(((SUM($D7:BG7)+1)+SUM($D7:BH7))*(SUM($D7:BH7)-(SUM($D7:BG7)+1)+1)/2+(SUM($D7:BH7)-(SUM($D7:BG7)+1)+1)*$C7)/2</f>
        <v>0</v>
      </c>
      <c r="BI18" s="328" t="n">
        <f aca="false">(((SUM($D7:BH7)+1)+SUM($D7:BI7))*(SUM($D7:BI7)-(SUM($D7:BH7)+1)+1)/2+(SUM($D7:BI7)-(SUM($D7:BH7)+1)+1)*$C7)/2</f>
        <v>0</v>
      </c>
      <c r="BJ18" s="328" t="n">
        <f aca="false">(((SUM($D7:BI7)+1)+SUM($D7:BJ7))*(SUM($D7:BJ7)-(SUM($D7:BI7)+1)+1)/2+(SUM($D7:BJ7)-(SUM($D7:BI7)+1)+1)*$C7)/2</f>
        <v>0</v>
      </c>
      <c r="BK18" s="328" t="n">
        <f aca="false">(((SUM($D7:BJ7)+1)+SUM($D7:BK7))*(SUM($D7:BK7)-(SUM($D7:BJ7)+1)+1)/2+(SUM($D7:BK7)-(SUM($D7:BJ7)+1)+1)*$C7)/2</f>
        <v>0</v>
      </c>
      <c r="BL18" s="328" t="n">
        <f aca="false">(((SUM($D7:BK7)+1)+SUM($D7:BL7))*(SUM($D7:BL7)-(SUM($D7:BK7)+1)+1)/2+(SUM($D7:BL7)-(SUM($D7:BK7)+1)+1)*$C7)/2</f>
        <v>0</v>
      </c>
      <c r="BM18" s="328" t="n">
        <f aca="false">(((SUM($D7:BL7)+1)+SUM($D7:BM7))*(SUM($D7:BM7)-(SUM($D7:BL7)+1)+1)/2+(SUM($D7:BM7)-(SUM($D7:BL7)+1)+1)*$C7)/2</f>
        <v>0</v>
      </c>
      <c r="BN18" s="328" t="n">
        <f aca="false">(((SUM($D7:BM7)+1)+SUM($D7:BN7))*(SUM($D7:BN7)-(SUM($D7:BM7)+1)+1)/2+(SUM($D7:BN7)-(SUM($D7:BM7)+1)+1)*$C7)/2</f>
        <v>0</v>
      </c>
      <c r="BO18" s="328" t="n">
        <f aca="false">(((SUM($D7:BN7)+1)+SUM($D7:BO7))*(SUM($D7:BO7)-(SUM($D7:BN7)+1)+1)/2+(SUM($D7:BO7)-(SUM($D7:BN7)+1)+1)*$C7)/2</f>
        <v>0</v>
      </c>
      <c r="BP18" s="328" t="n">
        <f aca="false">(((SUM($D7:BO7)+1)+SUM($D7:BP7))*(SUM($D7:BP7)-(SUM($D7:BO7)+1)+1)/2+(SUM($D7:BP7)-(SUM($D7:BO7)+1)+1)*$C7)/2</f>
        <v>0</v>
      </c>
      <c r="BQ18" s="328" t="n">
        <f aca="false">(((SUM($D7:BP7)+1)+SUM($D7:BQ7))*(SUM($D7:BQ7)-(SUM($D7:BP7)+1)+1)/2+(SUM($D7:BQ7)-(SUM($D7:BP7)+1)+1)*$C7)/2</f>
        <v>0</v>
      </c>
      <c r="BR18" s="328" t="n">
        <f aca="false">(((SUM($D7:BQ7)+1)+SUM($D7:BR7))*(SUM($D7:BR7)-(SUM($D7:BQ7)+1)+1)/2+(SUM($D7:BR7)-(SUM($D7:BQ7)+1)+1)*$C7)/2</f>
        <v>0</v>
      </c>
      <c r="BS18" s="328" t="n">
        <f aca="false">(((SUM($D7:BR7)+1)+SUM($D7:BS7))*(SUM($D7:BS7)-(SUM($D7:BR7)+1)+1)/2+(SUM($D7:BS7)-(SUM($D7:BR7)+1)+1)*$C7)/2</f>
        <v>0</v>
      </c>
      <c r="BT18" s="328" t="n">
        <f aca="false">(((SUM($D7:BS7)+1)+SUM($D7:BT7))*(SUM($D7:BT7)-(SUM($D7:BS7)+1)+1)/2+(SUM($D7:BT7)-(SUM($D7:BS7)+1)+1)*$C7)/2</f>
        <v>0</v>
      </c>
      <c r="BU18" s="328" t="n">
        <f aca="false">(((SUM($D7:BT7)+1)+SUM($D7:BU7))*(SUM($D7:BU7)-(SUM($D7:BT7)+1)+1)/2+(SUM($D7:BU7)-(SUM($D7:BT7)+1)+1)*$C7)/2</f>
        <v>0</v>
      </c>
      <c r="BV18" s="328" t="n">
        <f aca="false">(((SUM($D7:BU7)+1)+SUM($D7:BV7))*(SUM($D7:BV7)-(SUM($D7:BU7)+1)+1)/2+(SUM($D7:BV7)-(SUM($D7:BU7)+1)+1)*$C7)/2</f>
        <v>0</v>
      </c>
      <c r="BW18" s="328" t="n">
        <f aca="false">(((SUM($D7:BV7)+1)+SUM($D7:BW7))*(SUM($D7:BW7)-(SUM($D7:BV7)+1)+1)/2+(SUM($D7:BW7)-(SUM($D7:BV7)+1)+1)*$C7)/2</f>
        <v>0</v>
      </c>
      <c r="BX18" s="328" t="n">
        <f aca="false">(((SUM($D7:BW7)+1)+SUM($D7:BX7))*(SUM($D7:BX7)-(SUM($D7:BW7)+1)+1)/2+(SUM($D7:BX7)-(SUM($D7:BW7)+1)+1)*$C7)/2</f>
        <v>0</v>
      </c>
      <c r="BY18" s="328" t="n">
        <f aca="false">(((SUM($D7:BX7)+1)+SUM($D7:BY7))*(SUM($D7:BY7)-(SUM($D7:BX7)+1)+1)/2+(SUM($D7:BY7)-(SUM($D7:BX7)+1)+1)*$C7)/2</f>
        <v>0</v>
      </c>
      <c r="BZ18" s="328" t="n">
        <f aca="false">(((SUM($D7:BY7)+1)+SUM($D7:BZ7))*(SUM($D7:BZ7)-(SUM($D7:BY7)+1)+1)/2+(SUM($D7:BZ7)-(SUM($D7:BY7)+1)+1)*$C7)/2</f>
        <v>0</v>
      </c>
      <c r="CA18" s="328" t="n">
        <f aca="false">(((SUM($D7:BZ7)+1)+SUM($D7:CA7))*(SUM($D7:CA7)-(SUM($D7:BZ7)+1)+1)/2+(SUM($D7:CA7)-(SUM($D7:BZ7)+1)+1)*$C7)/2</f>
        <v>0</v>
      </c>
      <c r="CB18" s="328" t="n">
        <f aca="false">(((SUM($D7:CA7)+1)+SUM($D7:CB7))*(SUM($D7:CB7)-(SUM($D7:CA7)+1)+1)/2+(SUM($D7:CB7)-(SUM($D7:CA7)+1)+1)*$C7)/2</f>
        <v>0</v>
      </c>
      <c r="CC18" s="328" t="n">
        <f aca="false">(((SUM($D7:CB7)+1)+SUM($D7:CC7))*(SUM($D7:CC7)-(SUM($D7:CB7)+1)+1)/2+(SUM($D7:CC7)-(SUM($D7:CB7)+1)+1)*$C7)/2</f>
        <v>0</v>
      </c>
      <c r="CD18" s="328" t="n">
        <f aca="false">(((SUM($D7:CC7)+1)+SUM($D7:CD7))*(SUM($D7:CD7)-(SUM($D7:CC7)+1)+1)/2+(SUM($D7:CD7)-(SUM($D7:CC7)+1)+1)*$C7)/2</f>
        <v>0</v>
      </c>
      <c r="CE18" s="328" t="n">
        <f aca="false">(((SUM($D7:CD7)+1)+SUM($D7:CE7))*(SUM($D7:CE7)-(SUM($D7:CD7)+1)+1)/2+(SUM($D7:CE7)-(SUM($D7:CD7)+1)+1)*$C7)/2</f>
        <v>0</v>
      </c>
      <c r="CF18" s="328" t="n">
        <f aca="false">(((SUM($D7:CE7)+1)+SUM($D7:CF7))*(SUM($D7:CF7)-(SUM($D7:CE7)+1)+1)/2+(SUM($D7:CF7)-(SUM($D7:CE7)+1)+1)*$C7)/2</f>
        <v>0</v>
      </c>
      <c r="CG18" s="328" t="n">
        <f aca="false">(((SUM($D7:CF7)+1)+SUM($D7:CG7))*(SUM($D7:CG7)-(SUM($D7:CF7)+1)+1)/2+(SUM($D7:CG7)-(SUM($D7:CF7)+1)+1)*$C7)/2</f>
        <v>0</v>
      </c>
      <c r="CH18" s="328" t="n">
        <f aca="false">(((SUM($D7:CG7)+1)+SUM($D7:CH7))*(SUM($D7:CH7)-(SUM($D7:CG7)+1)+1)/2+(SUM($D7:CH7)-(SUM($D7:CG7)+1)+1)*$C7)/2</f>
        <v>0</v>
      </c>
      <c r="CI18" s="328" t="n">
        <f aca="false">(((SUM($D7:CH7)+1)+SUM($D7:CI7))*(SUM($D7:CI7)-(SUM($D7:CH7)+1)+1)/2+(SUM($D7:CI7)-(SUM($D7:CH7)+1)+1)*$C7)/2</f>
        <v>0</v>
      </c>
      <c r="CJ18" s="328" t="n">
        <f aca="false">(((SUM($D7:CI7)+1)+SUM($D7:CJ7))*(SUM($D7:CJ7)-(SUM($D7:CI7)+1)+1)/2+(SUM($D7:CJ7)-(SUM($D7:CI7)+1)+1)*$C7)/2</f>
        <v>0</v>
      </c>
      <c r="CK18" s="328" t="n">
        <f aca="false">(((SUM($D7:CJ7)+1)+SUM($D7:CK7))*(SUM($D7:CK7)-(SUM($D7:CJ7)+1)+1)/2+(SUM($D7:CK7)-(SUM($D7:CJ7)+1)+1)*$C7)/2</f>
        <v>0</v>
      </c>
      <c r="CL18" s="328" t="n">
        <f aca="false">(((SUM($D7:CK7)+1)+SUM($D7:CL7))*(SUM($D7:CL7)-(SUM($D7:CK7)+1)+1)/2+(SUM($D7:CL7)-(SUM($D7:CK7)+1)+1)*$C7)/2</f>
        <v>0</v>
      </c>
      <c r="CM18" s="328" t="n">
        <f aca="false">(((SUM($D7:CL7)+1)+SUM($D7:CM7))*(SUM($D7:CM7)-(SUM($D7:CL7)+1)+1)/2+(SUM($D7:CM7)-(SUM($D7:CL7)+1)+1)*$C7)/2</f>
        <v>0</v>
      </c>
      <c r="CN18" s="328" t="n">
        <f aca="false">(((SUM($D7:CM7)+1)+SUM($D7:CN7))*(SUM($D7:CN7)-(SUM($D7:CM7)+1)+1)/2+(SUM($D7:CN7)-(SUM($D7:CM7)+1)+1)*$C7)/2</f>
        <v>0</v>
      </c>
      <c r="CO18" s="328" t="n">
        <f aca="false">(((SUM($D7:CN7)+1)+SUM($D7:CO7))*(SUM($D7:CO7)-(SUM($D7:CN7)+1)+1)/2+(SUM($D7:CO7)-(SUM($D7:CN7)+1)+1)*$C7)/2</f>
        <v>0</v>
      </c>
      <c r="CP18" s="328" t="n">
        <f aca="false">(((SUM($D7:CO7)+1)+SUM($D7:CP7))*(SUM($D7:CP7)-(SUM($D7:CO7)+1)+1)/2+(SUM($D7:CP7)-(SUM($D7:CO7)+1)+1)*$C7)/2</f>
        <v>0</v>
      </c>
      <c r="CQ18" s="328" t="n">
        <f aca="false">(((SUM($D7:CP7)+1)+SUM($D7:CQ7))*(SUM($D7:CQ7)-(SUM($D7:CP7)+1)+1)/2+(SUM($D7:CQ7)-(SUM($D7:CP7)+1)+1)*$C7)/2</f>
        <v>0</v>
      </c>
      <c r="CR18" s="328" t="n">
        <f aca="false">(((SUM($D7:CQ7)+1)+SUM($D7:CR7))*(SUM($D7:CR7)-(SUM($D7:CQ7)+1)+1)/2+(SUM($D7:CR7)-(SUM($D7:CQ7)+1)+1)*$C7)/2</f>
        <v>0</v>
      </c>
      <c r="CS18" s="328" t="n">
        <f aca="false">(((SUM($D7:CR7)+1)+SUM($D7:CS7))*(SUM($D7:CS7)-(SUM($D7:CR7)+1)+1)/2+(SUM($D7:CS7)-(SUM($D7:CR7)+1)+1)*$C7)/2</f>
        <v>0</v>
      </c>
      <c r="CT18" s="328" t="n">
        <f aca="false">(((SUM($D7:CS7)+1)+SUM($D7:CT7))*(SUM($D7:CT7)-(SUM($D7:CS7)+1)+1)/2+(SUM($D7:CT7)-(SUM($D7:CS7)+1)+1)*$C7)/2</f>
        <v>0</v>
      </c>
      <c r="CU18" s="328" t="n">
        <f aca="false">(((SUM($D7:CT7)+1)+SUM($D7:CU7))*(SUM($D7:CU7)-(SUM($D7:CT7)+1)+1)/2+(SUM($D7:CU7)-(SUM($D7:CT7)+1)+1)*$C7)/2</f>
        <v>0</v>
      </c>
    </row>
    <row r="19" customFormat="false" ht="12.75" hidden="true" customHeight="false" outlineLevel="0" collapsed="false">
      <c r="A19" s="328" t="str">
        <f aca="false">A8</f>
        <v>Elektrizitätsbolzen</v>
      </c>
      <c r="B19" s="328" t="n">
        <f aca="false">SUM(D19:CU19)</f>
        <v>0</v>
      </c>
      <c r="E19" s="390" t="n">
        <f aca="false">(((SUM($D8:D8)+1)+SUM($D8:E8))*(SUM($D8:E8)-(SUM($D8:D8)+1)+1)/2+(SUM($D8:E8)-(SUM($D8:D8)+1)+1)*$C8)/2</f>
        <v>0</v>
      </c>
      <c r="F19" s="390" t="n">
        <f aca="false">(((SUM($D8:E8)+1)+SUM($D8:F8))*(SUM($D8:F8)-(SUM($D8:E8)+1)+1)/2+(SUM($D8:F8)-(SUM($D8:E8)+1)+1)*$C8)/2</f>
        <v>0</v>
      </c>
      <c r="G19" s="390" t="n">
        <f aca="false">(((SUM($D8:F8)+1)+SUM($D8:G8))*(SUM($D8:G8)-(SUM($D8:F8)+1)+1)/2+(SUM($D8:G8)-(SUM($D8:F8)+1)+1)*$C8)/2</f>
        <v>0</v>
      </c>
      <c r="H19" s="390" t="n">
        <f aca="false">(((SUM($D8:G8)+1)+SUM($D8:H8))*(SUM($D8:H8)-(SUM($D8:G8)+1)+1)/2+(SUM($D8:H8)-(SUM($D8:G8)+1)+1)*$C8)/2</f>
        <v>0</v>
      </c>
      <c r="I19" s="390" t="n">
        <f aca="false">(((SUM($D8:H8)+1)+SUM($D8:I8))*(SUM($D8:I8)-(SUM($D8:H8)+1)+1)/2+(SUM($D8:I8)-(SUM($D8:H8)+1)+1)*$C8)/2</f>
        <v>0</v>
      </c>
      <c r="J19" s="390" t="n">
        <f aca="false">(((SUM($D8:I8)+1)+SUM($D8:J8))*(SUM($D8:J8)-(SUM($D8:I8)+1)+1)/2+(SUM($D8:J8)-(SUM($D8:I8)+1)+1)*$C8)/2</f>
        <v>0</v>
      </c>
      <c r="K19" s="390" t="n">
        <f aca="false">(((SUM($D8:J8)+1)+SUM($D8:K8))*(SUM($D8:K8)-(SUM($D8:J8)+1)+1)/2+(SUM($D8:K8)-(SUM($D8:J8)+1)+1)*$C8)/2</f>
        <v>0</v>
      </c>
      <c r="L19" s="390" t="n">
        <f aca="false">(((SUM($D8:K8)+1)+SUM($D8:L8))*(SUM($D8:L8)-(SUM($D8:K8)+1)+1)/2+(SUM($D8:L8)-(SUM($D8:K8)+1)+1)*$C8)/2</f>
        <v>0</v>
      </c>
      <c r="M19" s="390" t="n">
        <f aca="false">(((SUM($D8:L8)+1)+SUM($D8:M8))*(SUM($D8:M8)-(SUM($D8:L8)+1)+1)/2+(SUM($D8:M8)-(SUM($D8:L8)+1)+1)*$C8)/2</f>
        <v>0</v>
      </c>
      <c r="N19" s="390" t="n">
        <f aca="false">(((SUM($D8:M8)+1)+SUM($D8:N8))*(SUM($D8:N8)-(SUM($D8:M8)+1)+1)/2+(SUM($D8:N8)-(SUM($D8:M8)+1)+1)*$C8)/2</f>
        <v>0</v>
      </c>
      <c r="O19" s="390" t="n">
        <f aca="false">(((SUM($D8:N8)+1)+SUM($D8:O8))*(SUM($D8:O8)-(SUM($D8:N8)+1)+1)/2+(SUM($D8:O8)-(SUM($D8:N8)+1)+1)*$C8)/2</f>
        <v>0</v>
      </c>
      <c r="P19" s="390" t="n">
        <f aca="false">(((SUM($D8:O8)+1)+SUM($D8:P8))*(SUM($D8:P8)-(SUM($D8:O8)+1)+1)/2+(SUM($D8:P8)-(SUM($D8:O8)+1)+1)*$C8)/2</f>
        <v>0</v>
      </c>
      <c r="Q19" s="390" t="n">
        <f aca="false">(((SUM($D8:P8)+1)+SUM($D8:Q8))*(SUM($D8:Q8)-(SUM($D8:P8)+1)+1)/2+(SUM($D8:Q8)-(SUM($D8:P8)+1)+1)*$C8)/2</f>
        <v>0</v>
      </c>
      <c r="R19" s="390" t="n">
        <f aca="false">(((SUM($D8:Q8)+1)+SUM($D8:R8))*(SUM($D8:R8)-(SUM($D8:Q8)+1)+1)/2+(SUM($D8:R8)-(SUM($D8:Q8)+1)+1)*$C8)/2</f>
        <v>0</v>
      </c>
      <c r="S19" s="390" t="n">
        <f aca="false">(((SUM($D8:R8)+1)+SUM($D8:S8))*(SUM($D8:S8)-(SUM($D8:R8)+1)+1)/2+(SUM($D8:S8)-(SUM($D8:R8)+1)+1)*$C8)/2</f>
        <v>0</v>
      </c>
      <c r="T19" s="390" t="n">
        <f aca="false">(((SUM($D8:S8)+1)+SUM($D8:T8))*(SUM($D8:T8)-(SUM($D8:S8)+1)+1)/2+(SUM($D8:T8)-(SUM($D8:S8)+1)+1)*$C8)/2</f>
        <v>0</v>
      </c>
      <c r="U19" s="390" t="n">
        <f aca="false">(((SUM($D8:T8)+1)+SUM($D8:U8))*(SUM($D8:U8)-(SUM($D8:T8)+1)+1)/2+(SUM($D8:U8)-(SUM($D8:T8)+1)+1)*$C8)/2</f>
        <v>0</v>
      </c>
      <c r="V19" s="390" t="n">
        <f aca="false">(((SUM($D8:U8)+1)+SUM($D8:V8))*(SUM($D8:V8)-(SUM($D8:U8)+1)+1)/2+(SUM($D8:V8)-(SUM($D8:U8)+1)+1)*$C8)/2</f>
        <v>0</v>
      </c>
      <c r="W19" s="390" t="n">
        <f aca="false">(((SUM($D8:V8)+1)+SUM($D8:W8))*(SUM($D8:W8)-(SUM($D8:V8)+1)+1)/2+(SUM($D8:W8)-(SUM($D8:V8)+1)+1)*$C8)/2</f>
        <v>0</v>
      </c>
      <c r="X19" s="390" t="n">
        <f aca="false">(((SUM($D8:W8)+1)+SUM($D8:X8))*(SUM($D8:X8)-(SUM($D8:W8)+1)+1)/2+(SUM($D8:X8)-(SUM($D8:W8)+1)+1)*$C8)/2</f>
        <v>0</v>
      </c>
      <c r="Y19" s="390" t="n">
        <f aca="false">(((SUM($D8:X8)+1)+SUM($D8:Y8))*(SUM($D8:Y8)-(SUM($D8:X8)+1)+1)/2+(SUM($D8:Y8)-(SUM($D8:X8)+1)+1)*$C8)/2</f>
        <v>0</v>
      </c>
      <c r="Z19" s="390" t="n">
        <f aca="false">(((SUM($D8:Y8)+1)+SUM($D8:Z8))*(SUM($D8:Z8)-(SUM($D8:Y8)+1)+1)/2+(SUM($D8:Z8)-(SUM($D8:Y8)+1)+1)*$C8)/2</f>
        <v>0</v>
      </c>
      <c r="AA19" s="390" t="n">
        <f aca="false">(((SUM($D8:Z8)+1)+SUM($D8:AA8))*(SUM($D8:AA8)-(SUM($D8:Z8)+1)+1)/2+(SUM($D8:AA8)-(SUM($D8:Z8)+1)+1)*$C8)/2</f>
        <v>0</v>
      </c>
      <c r="AB19" s="390" t="n">
        <f aca="false">(((SUM($D8:AA8)+1)+SUM($D8:AB8))*(SUM($D8:AB8)-(SUM($D8:AA8)+1)+1)/2+(SUM($D8:AB8)-(SUM($D8:AA8)+1)+1)*$C8)/2</f>
        <v>0</v>
      </c>
      <c r="AC19" s="390" t="n">
        <f aca="false">(((SUM($D8:AB8)+1)+SUM($D8:AC8))*(SUM($D8:AC8)-(SUM($D8:AB8)+1)+1)/2+(SUM($D8:AC8)-(SUM($D8:AB8)+1)+1)*$C8)/2</f>
        <v>0</v>
      </c>
      <c r="AD19" s="390" t="n">
        <f aca="false">(((SUM($D8:AC8)+1)+SUM($D8:AD8))*(SUM($D8:AD8)-(SUM($D8:AC8)+1)+1)/2+(SUM($D8:AD8)-(SUM($D8:AC8)+1)+1)*$C8)/2</f>
        <v>0</v>
      </c>
      <c r="AE19" s="390" t="n">
        <f aca="false">(((SUM($D8:AD8)+1)+SUM($D8:AE8))*(SUM($D8:AE8)-(SUM($D8:AD8)+1)+1)/2+(SUM($D8:AE8)-(SUM($D8:AD8)+1)+1)*$C8)/2</f>
        <v>0</v>
      </c>
      <c r="AF19" s="390" t="n">
        <f aca="false">(((SUM($D8:AE8)+1)+SUM($D8:AF8))*(SUM($D8:AF8)-(SUM($D8:AE8)+1)+1)/2+(SUM($D8:AF8)-(SUM($D8:AE8)+1)+1)*$C8)/2</f>
        <v>0</v>
      </c>
      <c r="AG19" s="390" t="n">
        <f aca="false">(((SUM($D8:AF8)+1)+SUM($D8:AG8))*(SUM($D8:AG8)-(SUM($D8:AF8)+1)+1)/2+(SUM($D8:AG8)-(SUM($D8:AF8)+1)+1)*$C8)/2</f>
        <v>0</v>
      </c>
      <c r="AH19" s="390" t="n">
        <f aca="false">(((SUM($D8:AG8)+1)+SUM($D8:AH8))*(SUM($D8:AH8)-(SUM($D8:AG8)+1)+1)/2+(SUM($D8:AH8)-(SUM($D8:AG8)+1)+1)*$C8)/2</f>
        <v>0</v>
      </c>
      <c r="AI19" s="390" t="n">
        <f aca="false">(((SUM($D8:AH8)+1)+SUM($D8:AI8))*(SUM($D8:AI8)-(SUM($D8:AH8)+1)+1)/2+(SUM($D8:AI8)-(SUM($D8:AH8)+1)+1)*$C8)/2</f>
        <v>0</v>
      </c>
      <c r="AJ19" s="390" t="n">
        <f aca="false">(((SUM($D8:AI8)+1)+SUM($D8:AJ8))*(SUM($D8:AJ8)-(SUM($D8:AI8)+1)+1)/2+(SUM($D8:AJ8)-(SUM($D8:AI8)+1)+1)*$C8)/2</f>
        <v>0</v>
      </c>
      <c r="AK19" s="390" t="n">
        <f aca="false">(((SUM($D8:AJ8)+1)+SUM($D8:AK8))*(SUM($D8:AK8)-(SUM($D8:AJ8)+1)+1)/2+(SUM($D8:AK8)-(SUM($D8:AJ8)+1)+1)*$C8)/2</f>
        <v>0</v>
      </c>
      <c r="AL19" s="390" t="n">
        <f aca="false">(((SUM($D8:AK8)+1)+SUM($D8:AL8))*(SUM($D8:AL8)-(SUM($D8:AK8)+1)+1)/2+(SUM($D8:AL8)-(SUM($D8:AK8)+1)+1)*$C8)/2</f>
        <v>0</v>
      </c>
      <c r="AM19" s="390" t="n">
        <f aca="false">(((SUM($D8:AL8)+1)+SUM($D8:AM8))*(SUM($D8:AM8)-(SUM($D8:AL8)+1)+1)/2+(SUM($D8:AM8)-(SUM($D8:AL8)+1)+1)*$C8)/2</f>
        <v>0</v>
      </c>
      <c r="AN19" s="390" t="n">
        <f aca="false">(((SUM($D8:AM8)+1)+SUM($D8:AN8))*(SUM($D8:AN8)-(SUM($D8:AM8)+1)+1)/2+(SUM($D8:AN8)-(SUM($D8:AM8)+1)+1)*$C8)/2</f>
        <v>0</v>
      </c>
      <c r="AO19" s="390" t="n">
        <f aca="false">(((SUM($D8:AN8)+1)+SUM($D8:AO8))*(SUM($D8:AO8)-(SUM($D8:AN8)+1)+1)/2+(SUM($D8:AO8)-(SUM($D8:AN8)+1)+1)*$C8)/2</f>
        <v>0</v>
      </c>
      <c r="AP19" s="390" t="n">
        <f aca="false">(((SUM($D8:AO8)+1)+SUM($D8:AP8))*(SUM($D8:AP8)-(SUM($D8:AO8)+1)+1)/2+(SUM($D8:AP8)-(SUM($D8:AO8)+1)+1)*$C8)/2</f>
        <v>0</v>
      </c>
      <c r="AQ19" s="390" t="n">
        <f aca="false">(((SUM($D8:AP8)+1)+SUM($D8:AQ8))*(SUM($D8:AQ8)-(SUM($D8:AP8)+1)+1)/2+(SUM($D8:AQ8)-(SUM($D8:AP8)+1)+1)*$C8)/2</f>
        <v>0</v>
      </c>
      <c r="AR19" s="390" t="n">
        <f aca="false">(((SUM($D8:AQ8)+1)+SUM($D8:AR8))*(SUM($D8:AR8)-(SUM($D8:AQ8)+1)+1)/2+(SUM($D8:AR8)-(SUM($D8:AQ8)+1)+1)*$C8)/2</f>
        <v>0</v>
      </c>
      <c r="AS19" s="390" t="n">
        <f aca="false">(((SUM($D8:AR8)+1)+SUM($D8:AS8))*(SUM($D8:AS8)-(SUM($D8:AR8)+1)+1)/2+(SUM($D8:AS8)-(SUM($D8:AR8)+1)+1)*$C8)/2</f>
        <v>0</v>
      </c>
      <c r="AT19" s="390" t="n">
        <f aca="false">(((SUM($D8:AS8)+1)+SUM($D8:AT8))*(SUM($D8:AT8)-(SUM($D8:AS8)+1)+1)/2+(SUM($D8:AT8)-(SUM($D8:AS8)+1)+1)*$C8)/2</f>
        <v>0</v>
      </c>
      <c r="AU19" s="390" t="n">
        <f aca="false">(((SUM($D8:AT8)+1)+SUM($D8:AU8))*(SUM($D8:AU8)-(SUM($D8:AT8)+1)+1)/2+(SUM($D8:AU8)-(SUM($D8:AT8)+1)+1)*$C8)/2</f>
        <v>0</v>
      </c>
      <c r="AV19" s="390" t="n">
        <f aca="false">(((SUM($D8:AU8)+1)+SUM($D8:AV8))*(SUM($D8:AV8)-(SUM($D8:AU8)+1)+1)/2+(SUM($D8:AV8)-(SUM($D8:AU8)+1)+1)*$C8)/2</f>
        <v>0</v>
      </c>
      <c r="AW19" s="390" t="n">
        <f aca="false">(((SUM($D8:AV8)+1)+SUM($D8:AW8))*(SUM($D8:AW8)-(SUM($D8:AV8)+1)+1)/2+(SUM($D8:AW8)-(SUM($D8:AV8)+1)+1)*$C8)/2</f>
        <v>0</v>
      </c>
      <c r="AX19" s="390" t="n">
        <f aca="false">(((SUM($D8:AW8)+1)+SUM($D8:AX8))*(SUM($D8:AX8)-(SUM($D8:AW8)+1)+1)/2+(SUM($D8:AX8)-(SUM($D8:AW8)+1)+1)*$C8)/2</f>
        <v>0</v>
      </c>
      <c r="AY19" s="390" t="n">
        <f aca="false">(((SUM($D8:AX8)+1)+SUM($D8:AY8))*(SUM($D8:AY8)-(SUM($D8:AX8)+1)+1)/2+(SUM($D8:AY8)-(SUM($D8:AX8)+1)+1)*$C8)/2</f>
        <v>0</v>
      </c>
      <c r="AZ19" s="390" t="n">
        <f aca="false">(((SUM($D8:AY8)+1)+SUM($D8:AZ8))*(SUM($D8:AZ8)-(SUM($D8:AY8)+1)+1)/2+(SUM($D8:AZ8)-(SUM($D8:AY8)+1)+1)*$C8)/2</f>
        <v>0</v>
      </c>
      <c r="BA19" s="328" t="n">
        <f aca="false">(((SUM($D8:AZ8)+1)+SUM($D8:BA8))*(SUM($D8:BA8)-(SUM($D8:AZ8)+1)+1)/2+(SUM($D8:BA8)-(SUM($D8:AZ8)+1)+1)*$C8)/2</f>
        <v>0</v>
      </c>
      <c r="BB19" s="328" t="n">
        <f aca="false">(((SUM($D8:BA8)+1)+SUM($D8:BB8))*(SUM($D8:BB8)-(SUM($D8:BA8)+1)+1)/2+(SUM($D8:BB8)-(SUM($D8:BA8)+1)+1)*$C8)/2</f>
        <v>0</v>
      </c>
      <c r="BC19" s="328" t="n">
        <f aca="false">(((SUM($D8:BB8)+1)+SUM($D8:BC8))*(SUM($D8:BC8)-(SUM($D8:BB8)+1)+1)/2+(SUM($D8:BC8)-(SUM($D8:BB8)+1)+1)*$C8)/2</f>
        <v>0</v>
      </c>
      <c r="BD19" s="328" t="n">
        <f aca="false">(((SUM($D8:BC8)+1)+SUM($D8:BD8))*(SUM($D8:BD8)-(SUM($D8:BC8)+1)+1)/2+(SUM($D8:BD8)-(SUM($D8:BC8)+1)+1)*$C8)/2</f>
        <v>0</v>
      </c>
      <c r="BE19" s="328" t="n">
        <f aca="false">(((SUM($D8:BD8)+1)+SUM($D8:BE8))*(SUM($D8:BE8)-(SUM($D8:BD8)+1)+1)/2+(SUM($D8:BE8)-(SUM($D8:BD8)+1)+1)*$C8)/2</f>
        <v>0</v>
      </c>
      <c r="BF19" s="328" t="n">
        <f aca="false">(((SUM($D8:BE8)+1)+SUM($D8:BF8))*(SUM($D8:BF8)-(SUM($D8:BE8)+1)+1)/2+(SUM($D8:BF8)-(SUM($D8:BE8)+1)+1)*$C8)/2</f>
        <v>0</v>
      </c>
      <c r="BG19" s="328" t="n">
        <f aca="false">(((SUM($D8:BF8)+1)+SUM($D8:BG8))*(SUM($D8:BG8)-(SUM($D8:BF8)+1)+1)/2+(SUM($D8:BG8)-(SUM($D8:BF8)+1)+1)*$C8)/2</f>
        <v>0</v>
      </c>
      <c r="BH19" s="328" t="n">
        <f aca="false">(((SUM($D8:BG8)+1)+SUM($D8:BH8))*(SUM($D8:BH8)-(SUM($D8:BG8)+1)+1)/2+(SUM($D8:BH8)-(SUM($D8:BG8)+1)+1)*$C8)/2</f>
        <v>0</v>
      </c>
      <c r="BI19" s="328" t="n">
        <f aca="false">(((SUM($D8:BH8)+1)+SUM($D8:BI8))*(SUM($D8:BI8)-(SUM($D8:BH8)+1)+1)/2+(SUM($D8:BI8)-(SUM($D8:BH8)+1)+1)*$C8)/2</f>
        <v>0</v>
      </c>
      <c r="BJ19" s="328" t="n">
        <f aca="false">(((SUM($D8:BI8)+1)+SUM($D8:BJ8))*(SUM($D8:BJ8)-(SUM($D8:BI8)+1)+1)/2+(SUM($D8:BJ8)-(SUM($D8:BI8)+1)+1)*$C8)/2</f>
        <v>0</v>
      </c>
      <c r="BK19" s="328" t="n">
        <f aca="false">(((SUM($D8:BJ8)+1)+SUM($D8:BK8))*(SUM($D8:BK8)-(SUM($D8:BJ8)+1)+1)/2+(SUM($D8:BK8)-(SUM($D8:BJ8)+1)+1)*$C8)/2</f>
        <v>0</v>
      </c>
      <c r="BL19" s="328" t="n">
        <f aca="false">(((SUM($D8:BK8)+1)+SUM($D8:BL8))*(SUM($D8:BL8)-(SUM($D8:BK8)+1)+1)/2+(SUM($D8:BL8)-(SUM($D8:BK8)+1)+1)*$C8)/2</f>
        <v>0</v>
      </c>
      <c r="BM19" s="328" t="n">
        <f aca="false">(((SUM($D8:BL8)+1)+SUM($D8:BM8))*(SUM($D8:BM8)-(SUM($D8:BL8)+1)+1)/2+(SUM($D8:BM8)-(SUM($D8:BL8)+1)+1)*$C8)/2</f>
        <v>0</v>
      </c>
      <c r="BN19" s="328" t="n">
        <f aca="false">(((SUM($D8:BM8)+1)+SUM($D8:BN8))*(SUM($D8:BN8)-(SUM($D8:BM8)+1)+1)/2+(SUM($D8:BN8)-(SUM($D8:BM8)+1)+1)*$C8)/2</f>
        <v>0</v>
      </c>
      <c r="BO19" s="328" t="n">
        <f aca="false">(((SUM($D8:BN8)+1)+SUM($D8:BO8))*(SUM($D8:BO8)-(SUM($D8:BN8)+1)+1)/2+(SUM($D8:BO8)-(SUM($D8:BN8)+1)+1)*$C8)/2</f>
        <v>0</v>
      </c>
      <c r="BP19" s="328" t="n">
        <f aca="false">(((SUM($D8:BO8)+1)+SUM($D8:BP8))*(SUM($D8:BP8)-(SUM($D8:BO8)+1)+1)/2+(SUM($D8:BP8)-(SUM($D8:BO8)+1)+1)*$C8)/2</f>
        <v>0</v>
      </c>
      <c r="BQ19" s="328" t="n">
        <f aca="false">(((SUM($D8:BP8)+1)+SUM($D8:BQ8))*(SUM($D8:BQ8)-(SUM($D8:BP8)+1)+1)/2+(SUM($D8:BQ8)-(SUM($D8:BP8)+1)+1)*$C8)/2</f>
        <v>0</v>
      </c>
      <c r="BR19" s="328" t="n">
        <f aca="false">(((SUM($D8:BQ8)+1)+SUM($D8:BR8))*(SUM($D8:BR8)-(SUM($D8:BQ8)+1)+1)/2+(SUM($D8:BR8)-(SUM($D8:BQ8)+1)+1)*$C8)/2</f>
        <v>0</v>
      </c>
      <c r="BS19" s="328" t="n">
        <f aca="false">(((SUM($D8:BR8)+1)+SUM($D8:BS8))*(SUM($D8:BS8)-(SUM($D8:BR8)+1)+1)/2+(SUM($D8:BS8)-(SUM($D8:BR8)+1)+1)*$C8)/2</f>
        <v>0</v>
      </c>
      <c r="BT19" s="328" t="n">
        <f aca="false">(((SUM($D8:BS8)+1)+SUM($D8:BT8))*(SUM($D8:BT8)-(SUM($D8:BS8)+1)+1)/2+(SUM($D8:BT8)-(SUM($D8:BS8)+1)+1)*$C8)/2</f>
        <v>0</v>
      </c>
      <c r="BU19" s="328" t="n">
        <f aca="false">(((SUM($D8:BT8)+1)+SUM($D8:BU8))*(SUM($D8:BU8)-(SUM($D8:BT8)+1)+1)/2+(SUM($D8:BU8)-(SUM($D8:BT8)+1)+1)*$C8)/2</f>
        <v>0</v>
      </c>
      <c r="BV19" s="328" t="n">
        <f aca="false">(((SUM($D8:BU8)+1)+SUM($D8:BV8))*(SUM($D8:BV8)-(SUM($D8:BU8)+1)+1)/2+(SUM($D8:BV8)-(SUM($D8:BU8)+1)+1)*$C8)/2</f>
        <v>0</v>
      </c>
      <c r="BW19" s="328" t="n">
        <f aca="false">(((SUM($D8:BV8)+1)+SUM($D8:BW8))*(SUM($D8:BW8)-(SUM($D8:BV8)+1)+1)/2+(SUM($D8:BW8)-(SUM($D8:BV8)+1)+1)*$C8)/2</f>
        <v>0</v>
      </c>
      <c r="BX19" s="328" t="n">
        <f aca="false">(((SUM($D8:BW8)+1)+SUM($D8:BX8))*(SUM($D8:BX8)-(SUM($D8:BW8)+1)+1)/2+(SUM($D8:BX8)-(SUM($D8:BW8)+1)+1)*$C8)/2</f>
        <v>0</v>
      </c>
      <c r="BY19" s="328" t="n">
        <f aca="false">(((SUM($D8:BX8)+1)+SUM($D8:BY8))*(SUM($D8:BY8)-(SUM($D8:BX8)+1)+1)/2+(SUM($D8:BY8)-(SUM($D8:BX8)+1)+1)*$C8)/2</f>
        <v>0</v>
      </c>
      <c r="BZ19" s="328" t="n">
        <f aca="false">(((SUM($D8:BY8)+1)+SUM($D8:BZ8))*(SUM($D8:BZ8)-(SUM($D8:BY8)+1)+1)/2+(SUM($D8:BZ8)-(SUM($D8:BY8)+1)+1)*$C8)/2</f>
        <v>0</v>
      </c>
      <c r="CA19" s="328" t="n">
        <f aca="false">(((SUM($D8:BZ8)+1)+SUM($D8:CA8))*(SUM($D8:CA8)-(SUM($D8:BZ8)+1)+1)/2+(SUM($D8:CA8)-(SUM($D8:BZ8)+1)+1)*$C8)/2</f>
        <v>0</v>
      </c>
      <c r="CB19" s="328" t="n">
        <f aca="false">(((SUM($D8:CA8)+1)+SUM($D8:CB8))*(SUM($D8:CB8)-(SUM($D8:CA8)+1)+1)/2+(SUM($D8:CB8)-(SUM($D8:CA8)+1)+1)*$C8)/2</f>
        <v>0</v>
      </c>
      <c r="CC19" s="328" t="n">
        <f aca="false">(((SUM($D8:CB8)+1)+SUM($D8:CC8))*(SUM($D8:CC8)-(SUM($D8:CB8)+1)+1)/2+(SUM($D8:CC8)-(SUM($D8:CB8)+1)+1)*$C8)/2</f>
        <v>0</v>
      </c>
      <c r="CD19" s="328" t="n">
        <f aca="false">(((SUM($D8:CC8)+1)+SUM($D8:CD8))*(SUM($D8:CD8)-(SUM($D8:CC8)+1)+1)/2+(SUM($D8:CD8)-(SUM($D8:CC8)+1)+1)*$C8)/2</f>
        <v>0</v>
      </c>
      <c r="CE19" s="328" t="n">
        <f aca="false">(((SUM($D8:CD8)+1)+SUM($D8:CE8))*(SUM($D8:CE8)-(SUM($D8:CD8)+1)+1)/2+(SUM($D8:CE8)-(SUM($D8:CD8)+1)+1)*$C8)/2</f>
        <v>0</v>
      </c>
      <c r="CF19" s="328" t="n">
        <f aca="false">(((SUM($D8:CE8)+1)+SUM($D8:CF8))*(SUM($D8:CF8)-(SUM($D8:CE8)+1)+1)/2+(SUM($D8:CF8)-(SUM($D8:CE8)+1)+1)*$C8)/2</f>
        <v>0</v>
      </c>
      <c r="CG19" s="328" t="n">
        <f aca="false">(((SUM($D8:CF8)+1)+SUM($D8:CG8))*(SUM($D8:CG8)-(SUM($D8:CF8)+1)+1)/2+(SUM($D8:CG8)-(SUM($D8:CF8)+1)+1)*$C8)/2</f>
        <v>0</v>
      </c>
      <c r="CH19" s="328" t="n">
        <f aca="false">(((SUM($D8:CG8)+1)+SUM($D8:CH8))*(SUM($D8:CH8)-(SUM($D8:CG8)+1)+1)/2+(SUM($D8:CH8)-(SUM($D8:CG8)+1)+1)*$C8)/2</f>
        <v>0</v>
      </c>
      <c r="CI19" s="328" t="n">
        <f aca="false">(((SUM($D8:CH8)+1)+SUM($D8:CI8))*(SUM($D8:CI8)-(SUM($D8:CH8)+1)+1)/2+(SUM($D8:CI8)-(SUM($D8:CH8)+1)+1)*$C8)/2</f>
        <v>0</v>
      </c>
      <c r="CJ19" s="328" t="n">
        <f aca="false">(((SUM($D8:CI8)+1)+SUM($D8:CJ8))*(SUM($D8:CJ8)-(SUM($D8:CI8)+1)+1)/2+(SUM($D8:CJ8)-(SUM($D8:CI8)+1)+1)*$C8)/2</f>
        <v>0</v>
      </c>
      <c r="CK19" s="328" t="n">
        <f aca="false">(((SUM($D8:CJ8)+1)+SUM($D8:CK8))*(SUM($D8:CK8)-(SUM($D8:CJ8)+1)+1)/2+(SUM($D8:CK8)-(SUM($D8:CJ8)+1)+1)*$C8)/2</f>
        <v>0</v>
      </c>
      <c r="CL19" s="328" t="n">
        <f aca="false">(((SUM($D8:CK8)+1)+SUM($D8:CL8))*(SUM($D8:CL8)-(SUM($D8:CK8)+1)+1)/2+(SUM($D8:CL8)-(SUM($D8:CK8)+1)+1)*$C8)/2</f>
        <v>0</v>
      </c>
      <c r="CM19" s="328" t="n">
        <f aca="false">(((SUM($D8:CL8)+1)+SUM($D8:CM8))*(SUM($D8:CM8)-(SUM($D8:CL8)+1)+1)/2+(SUM($D8:CM8)-(SUM($D8:CL8)+1)+1)*$C8)/2</f>
        <v>0</v>
      </c>
      <c r="CN19" s="328" t="n">
        <f aca="false">(((SUM($D8:CM8)+1)+SUM($D8:CN8))*(SUM($D8:CN8)-(SUM($D8:CM8)+1)+1)/2+(SUM($D8:CN8)-(SUM($D8:CM8)+1)+1)*$C8)/2</f>
        <v>0</v>
      </c>
      <c r="CO19" s="328" t="n">
        <f aca="false">(((SUM($D8:CN8)+1)+SUM($D8:CO8))*(SUM($D8:CO8)-(SUM($D8:CN8)+1)+1)/2+(SUM($D8:CO8)-(SUM($D8:CN8)+1)+1)*$C8)/2</f>
        <v>0</v>
      </c>
      <c r="CP19" s="328" t="n">
        <f aca="false">(((SUM($D8:CO8)+1)+SUM($D8:CP8))*(SUM($D8:CP8)-(SUM($D8:CO8)+1)+1)/2+(SUM($D8:CP8)-(SUM($D8:CO8)+1)+1)*$C8)/2</f>
        <v>0</v>
      </c>
      <c r="CQ19" s="328" t="n">
        <f aca="false">(((SUM($D8:CP8)+1)+SUM($D8:CQ8))*(SUM($D8:CQ8)-(SUM($D8:CP8)+1)+1)/2+(SUM($D8:CQ8)-(SUM($D8:CP8)+1)+1)*$C8)/2</f>
        <v>0</v>
      </c>
      <c r="CR19" s="328" t="n">
        <f aca="false">(((SUM($D8:CQ8)+1)+SUM($D8:CR8))*(SUM($D8:CR8)-(SUM($D8:CQ8)+1)+1)/2+(SUM($D8:CR8)-(SUM($D8:CQ8)+1)+1)*$C8)/2</f>
        <v>0</v>
      </c>
      <c r="CS19" s="328" t="n">
        <f aca="false">(((SUM($D8:CR8)+1)+SUM($D8:CS8))*(SUM($D8:CS8)-(SUM($D8:CR8)+1)+1)/2+(SUM($D8:CS8)-(SUM($D8:CR8)+1)+1)*$C8)/2</f>
        <v>0</v>
      </c>
      <c r="CT19" s="328" t="n">
        <f aca="false">(((SUM($D8:CS8)+1)+SUM($D8:CT8))*(SUM($D8:CT8)-(SUM($D8:CS8)+1)+1)/2+(SUM($D8:CT8)-(SUM($D8:CS8)+1)+1)*$C8)/2</f>
        <v>0</v>
      </c>
      <c r="CU19" s="328" t="n">
        <f aca="false">(((SUM($D8:CT8)+1)+SUM($D8:CU8))*(SUM($D8:CU8)-(SUM($D8:CT8)+1)+1)/2+(SUM($D8:CU8)-(SUM($D8:CT8)+1)+1)*$C8)/2</f>
        <v>0</v>
      </c>
    </row>
    <row r="20" customFormat="false" ht="12.75" hidden="true" customHeight="false" outlineLevel="0" collapsed="false">
      <c r="A20" s="328" t="str">
        <f aca="false">A9</f>
        <v>Plasmabolzen</v>
      </c>
      <c r="B20" s="328" t="n">
        <f aca="false">SUM(D20:CU20)</f>
        <v>0</v>
      </c>
      <c r="E20" s="390" t="n">
        <f aca="false">(((SUM($D9:D9)+1)+SUM($D9:E9))*(SUM($D9:E9)-(SUM($D9:D9)+1)+1)/2+(SUM($D9:E9)-(SUM($D9:D9)+1)+1)*$C9)/2</f>
        <v>0</v>
      </c>
      <c r="F20" s="390" t="n">
        <f aca="false">(((SUM($D9:E9)+1)+SUM($D9:F9))*(SUM($D9:F9)-(SUM($D9:E9)+1)+1)/2+(SUM($D9:F9)-(SUM($D9:E9)+1)+1)*$C9)/2</f>
        <v>0</v>
      </c>
      <c r="G20" s="390" t="n">
        <f aca="false">(((SUM($D9:F9)+1)+SUM($D9:G9))*(SUM($D9:G9)-(SUM($D9:F9)+1)+1)/2+(SUM($D9:G9)-(SUM($D9:F9)+1)+1)*$C9)/2</f>
        <v>0</v>
      </c>
      <c r="H20" s="390" t="n">
        <f aca="false">(((SUM($D9:G9)+1)+SUM($D9:H9))*(SUM($D9:H9)-(SUM($D9:G9)+1)+1)/2+(SUM($D9:H9)-(SUM($D9:G9)+1)+1)*$C9)/2</f>
        <v>0</v>
      </c>
      <c r="I20" s="390" t="n">
        <f aca="false">(((SUM($D9:H9)+1)+SUM($D9:I9))*(SUM($D9:I9)-(SUM($D9:H9)+1)+1)/2+(SUM($D9:I9)-(SUM($D9:H9)+1)+1)*$C9)/2</f>
        <v>0</v>
      </c>
      <c r="J20" s="390" t="n">
        <f aca="false">(((SUM($D9:I9)+1)+SUM($D9:J9))*(SUM($D9:J9)-(SUM($D9:I9)+1)+1)/2+(SUM($D9:J9)-(SUM($D9:I9)+1)+1)*$C9)/2</f>
        <v>0</v>
      </c>
      <c r="K20" s="390" t="n">
        <f aca="false">(((SUM($D9:J9)+1)+SUM($D9:K9))*(SUM($D9:K9)-(SUM($D9:J9)+1)+1)/2+(SUM($D9:K9)-(SUM($D9:J9)+1)+1)*$C9)/2</f>
        <v>0</v>
      </c>
      <c r="L20" s="390" t="n">
        <f aca="false">(((SUM($D9:K9)+1)+SUM($D9:L9))*(SUM($D9:L9)-(SUM($D9:K9)+1)+1)/2+(SUM($D9:L9)-(SUM($D9:K9)+1)+1)*$C9)/2</f>
        <v>0</v>
      </c>
      <c r="M20" s="390" t="n">
        <f aca="false">(((SUM($D9:L9)+1)+SUM($D9:M9))*(SUM($D9:M9)-(SUM($D9:L9)+1)+1)/2+(SUM($D9:M9)-(SUM($D9:L9)+1)+1)*$C9)/2</f>
        <v>0</v>
      </c>
      <c r="N20" s="390" t="n">
        <f aca="false">(((SUM($D9:M9)+1)+SUM($D9:N9))*(SUM($D9:N9)-(SUM($D9:M9)+1)+1)/2+(SUM($D9:N9)-(SUM($D9:M9)+1)+1)*$C9)/2</f>
        <v>0</v>
      </c>
      <c r="O20" s="390" t="n">
        <f aca="false">(((SUM($D9:N9)+1)+SUM($D9:O9))*(SUM($D9:O9)-(SUM($D9:N9)+1)+1)/2+(SUM($D9:O9)-(SUM($D9:N9)+1)+1)*$C9)/2</f>
        <v>0</v>
      </c>
      <c r="P20" s="390" t="n">
        <f aca="false">(((SUM($D9:O9)+1)+SUM($D9:P9))*(SUM($D9:P9)-(SUM($D9:O9)+1)+1)/2+(SUM($D9:P9)-(SUM($D9:O9)+1)+1)*$C9)/2</f>
        <v>0</v>
      </c>
      <c r="Q20" s="390" t="n">
        <f aca="false">(((SUM($D9:P9)+1)+SUM($D9:Q9))*(SUM($D9:Q9)-(SUM($D9:P9)+1)+1)/2+(SUM($D9:Q9)-(SUM($D9:P9)+1)+1)*$C9)/2</f>
        <v>0</v>
      </c>
      <c r="R20" s="390" t="n">
        <f aca="false">(((SUM($D9:Q9)+1)+SUM($D9:R9))*(SUM($D9:R9)-(SUM($D9:Q9)+1)+1)/2+(SUM($D9:R9)-(SUM($D9:Q9)+1)+1)*$C9)/2</f>
        <v>0</v>
      </c>
      <c r="S20" s="390" t="n">
        <f aca="false">(((SUM($D9:R9)+1)+SUM($D9:S9))*(SUM($D9:S9)-(SUM($D9:R9)+1)+1)/2+(SUM($D9:S9)-(SUM($D9:R9)+1)+1)*$C9)/2</f>
        <v>0</v>
      </c>
      <c r="T20" s="390" t="n">
        <f aca="false">(((SUM($D9:S9)+1)+SUM($D9:T9))*(SUM($D9:T9)-(SUM($D9:S9)+1)+1)/2+(SUM($D9:T9)-(SUM($D9:S9)+1)+1)*$C9)/2</f>
        <v>0</v>
      </c>
      <c r="U20" s="390" t="n">
        <f aca="false">(((SUM($D9:T9)+1)+SUM($D9:U9))*(SUM($D9:U9)-(SUM($D9:T9)+1)+1)/2+(SUM($D9:U9)-(SUM($D9:T9)+1)+1)*$C9)/2</f>
        <v>0</v>
      </c>
      <c r="V20" s="390" t="n">
        <f aca="false">(((SUM($D9:U9)+1)+SUM($D9:V9))*(SUM($D9:V9)-(SUM($D9:U9)+1)+1)/2+(SUM($D9:V9)-(SUM($D9:U9)+1)+1)*$C9)/2</f>
        <v>0</v>
      </c>
      <c r="W20" s="390" t="n">
        <f aca="false">(((SUM($D9:V9)+1)+SUM($D9:W9))*(SUM($D9:W9)-(SUM($D9:V9)+1)+1)/2+(SUM($D9:W9)-(SUM($D9:V9)+1)+1)*$C9)/2</f>
        <v>0</v>
      </c>
      <c r="X20" s="390" t="n">
        <f aca="false">(((SUM($D9:W9)+1)+SUM($D9:X9))*(SUM($D9:X9)-(SUM($D9:W9)+1)+1)/2+(SUM($D9:X9)-(SUM($D9:W9)+1)+1)*$C9)/2</f>
        <v>0</v>
      </c>
      <c r="Y20" s="390" t="n">
        <f aca="false">(((SUM($D9:X9)+1)+SUM($D9:Y9))*(SUM($D9:Y9)-(SUM($D9:X9)+1)+1)/2+(SUM($D9:Y9)-(SUM($D9:X9)+1)+1)*$C9)/2</f>
        <v>0</v>
      </c>
      <c r="Z20" s="390" t="n">
        <f aca="false">(((SUM($D9:Y9)+1)+SUM($D9:Z9))*(SUM($D9:Z9)-(SUM($D9:Y9)+1)+1)/2+(SUM($D9:Z9)-(SUM($D9:Y9)+1)+1)*$C9)/2</f>
        <v>0</v>
      </c>
      <c r="AA20" s="390" t="n">
        <f aca="false">(((SUM($D9:Z9)+1)+SUM($D9:AA9))*(SUM($D9:AA9)-(SUM($D9:Z9)+1)+1)/2+(SUM($D9:AA9)-(SUM($D9:Z9)+1)+1)*$C9)/2</f>
        <v>0</v>
      </c>
      <c r="AB20" s="390" t="n">
        <f aca="false">(((SUM($D9:AA9)+1)+SUM($D9:AB9))*(SUM($D9:AB9)-(SUM($D9:AA9)+1)+1)/2+(SUM($D9:AB9)-(SUM($D9:AA9)+1)+1)*$C9)/2</f>
        <v>0</v>
      </c>
      <c r="AC20" s="390" t="n">
        <f aca="false">(((SUM($D9:AB9)+1)+SUM($D9:AC9))*(SUM($D9:AC9)-(SUM($D9:AB9)+1)+1)/2+(SUM($D9:AC9)-(SUM($D9:AB9)+1)+1)*$C9)/2</f>
        <v>0</v>
      </c>
      <c r="AD20" s="390" t="n">
        <f aca="false">(((SUM($D9:AC9)+1)+SUM($D9:AD9))*(SUM($D9:AD9)-(SUM($D9:AC9)+1)+1)/2+(SUM($D9:AD9)-(SUM($D9:AC9)+1)+1)*$C9)/2</f>
        <v>0</v>
      </c>
      <c r="AE20" s="390" t="n">
        <f aca="false">(((SUM($D9:AD9)+1)+SUM($D9:AE9))*(SUM($D9:AE9)-(SUM($D9:AD9)+1)+1)/2+(SUM($D9:AE9)-(SUM($D9:AD9)+1)+1)*$C9)/2</f>
        <v>0</v>
      </c>
      <c r="AF20" s="390" t="n">
        <f aca="false">(((SUM($D9:AE9)+1)+SUM($D9:AF9))*(SUM($D9:AF9)-(SUM($D9:AE9)+1)+1)/2+(SUM($D9:AF9)-(SUM($D9:AE9)+1)+1)*$C9)/2</f>
        <v>0</v>
      </c>
      <c r="AG20" s="390" t="n">
        <f aca="false">(((SUM($D9:AF9)+1)+SUM($D9:AG9))*(SUM($D9:AG9)-(SUM($D9:AF9)+1)+1)/2+(SUM($D9:AG9)-(SUM($D9:AF9)+1)+1)*$C9)/2</f>
        <v>0</v>
      </c>
      <c r="AH20" s="390" t="n">
        <f aca="false">(((SUM($D9:AG9)+1)+SUM($D9:AH9))*(SUM($D9:AH9)-(SUM($D9:AG9)+1)+1)/2+(SUM($D9:AH9)-(SUM($D9:AG9)+1)+1)*$C9)/2</f>
        <v>0</v>
      </c>
      <c r="AI20" s="390" t="n">
        <f aca="false">(((SUM($D9:AH9)+1)+SUM($D9:AI9))*(SUM($D9:AI9)-(SUM($D9:AH9)+1)+1)/2+(SUM($D9:AI9)-(SUM($D9:AH9)+1)+1)*$C9)/2</f>
        <v>0</v>
      </c>
      <c r="AJ20" s="390" t="n">
        <f aca="false">(((SUM($D9:AI9)+1)+SUM($D9:AJ9))*(SUM($D9:AJ9)-(SUM($D9:AI9)+1)+1)/2+(SUM($D9:AJ9)-(SUM($D9:AI9)+1)+1)*$C9)/2</f>
        <v>0</v>
      </c>
      <c r="AK20" s="390" t="n">
        <f aca="false">(((SUM($D9:AJ9)+1)+SUM($D9:AK9))*(SUM($D9:AK9)-(SUM($D9:AJ9)+1)+1)/2+(SUM($D9:AK9)-(SUM($D9:AJ9)+1)+1)*$C9)/2</f>
        <v>0</v>
      </c>
      <c r="AL20" s="390" t="n">
        <f aca="false">(((SUM($D9:AK9)+1)+SUM($D9:AL9))*(SUM($D9:AL9)-(SUM($D9:AK9)+1)+1)/2+(SUM($D9:AL9)-(SUM($D9:AK9)+1)+1)*$C9)/2</f>
        <v>0</v>
      </c>
      <c r="AM20" s="390" t="n">
        <f aca="false">(((SUM($D9:AL9)+1)+SUM($D9:AM9))*(SUM($D9:AM9)-(SUM($D9:AL9)+1)+1)/2+(SUM($D9:AM9)-(SUM($D9:AL9)+1)+1)*$C9)/2</f>
        <v>0</v>
      </c>
      <c r="AN20" s="390" t="n">
        <f aca="false">(((SUM($D9:AM9)+1)+SUM($D9:AN9))*(SUM($D9:AN9)-(SUM($D9:AM9)+1)+1)/2+(SUM($D9:AN9)-(SUM($D9:AM9)+1)+1)*$C9)/2</f>
        <v>0</v>
      </c>
      <c r="AO20" s="390" t="n">
        <f aca="false">(((SUM($D9:AN9)+1)+SUM($D9:AO9))*(SUM($D9:AO9)-(SUM($D9:AN9)+1)+1)/2+(SUM($D9:AO9)-(SUM($D9:AN9)+1)+1)*$C9)/2</f>
        <v>0</v>
      </c>
      <c r="AP20" s="390" t="n">
        <f aca="false">(((SUM($D9:AO9)+1)+SUM($D9:AP9))*(SUM($D9:AP9)-(SUM($D9:AO9)+1)+1)/2+(SUM($D9:AP9)-(SUM($D9:AO9)+1)+1)*$C9)/2</f>
        <v>0</v>
      </c>
      <c r="AQ20" s="390" t="n">
        <f aca="false">(((SUM($D9:AP9)+1)+SUM($D9:AQ9))*(SUM($D9:AQ9)-(SUM($D9:AP9)+1)+1)/2+(SUM($D9:AQ9)-(SUM($D9:AP9)+1)+1)*$C9)/2</f>
        <v>0</v>
      </c>
      <c r="AR20" s="390" t="n">
        <f aca="false">(((SUM($D9:AQ9)+1)+SUM($D9:AR9))*(SUM($D9:AR9)-(SUM($D9:AQ9)+1)+1)/2+(SUM($D9:AR9)-(SUM($D9:AQ9)+1)+1)*$C9)/2</f>
        <v>0</v>
      </c>
      <c r="AS20" s="390" t="n">
        <f aca="false">(((SUM($D9:AR9)+1)+SUM($D9:AS9))*(SUM($D9:AS9)-(SUM($D9:AR9)+1)+1)/2+(SUM($D9:AS9)-(SUM($D9:AR9)+1)+1)*$C9)/2</f>
        <v>0</v>
      </c>
      <c r="AT20" s="390" t="n">
        <f aca="false">(((SUM($D9:AS9)+1)+SUM($D9:AT9))*(SUM($D9:AT9)-(SUM($D9:AS9)+1)+1)/2+(SUM($D9:AT9)-(SUM($D9:AS9)+1)+1)*$C9)/2</f>
        <v>0</v>
      </c>
      <c r="AU20" s="390" t="n">
        <f aca="false">(((SUM($D9:AT9)+1)+SUM($D9:AU9))*(SUM($D9:AU9)-(SUM($D9:AT9)+1)+1)/2+(SUM($D9:AU9)-(SUM($D9:AT9)+1)+1)*$C9)/2</f>
        <v>0</v>
      </c>
      <c r="AV20" s="390" t="n">
        <f aca="false">(((SUM($D9:AU9)+1)+SUM($D9:AV9))*(SUM($D9:AV9)-(SUM($D9:AU9)+1)+1)/2+(SUM($D9:AV9)-(SUM($D9:AU9)+1)+1)*$C9)/2</f>
        <v>0</v>
      </c>
      <c r="AW20" s="390" t="n">
        <f aca="false">(((SUM($D9:AV9)+1)+SUM($D9:AW9))*(SUM($D9:AW9)-(SUM($D9:AV9)+1)+1)/2+(SUM($D9:AW9)-(SUM($D9:AV9)+1)+1)*$C9)/2</f>
        <v>0</v>
      </c>
      <c r="AX20" s="390" t="n">
        <f aca="false">(((SUM($D9:AW9)+1)+SUM($D9:AX9))*(SUM($D9:AX9)-(SUM($D9:AW9)+1)+1)/2+(SUM($D9:AX9)-(SUM($D9:AW9)+1)+1)*$C9)/2</f>
        <v>0</v>
      </c>
      <c r="AY20" s="390" t="n">
        <f aca="false">(((SUM($D9:AX9)+1)+SUM($D9:AY9))*(SUM($D9:AY9)-(SUM($D9:AX9)+1)+1)/2+(SUM($D9:AY9)-(SUM($D9:AX9)+1)+1)*$C9)/2</f>
        <v>0</v>
      </c>
      <c r="AZ20" s="390" t="n">
        <f aca="false">(((SUM($D9:AY9)+1)+SUM($D9:AZ9))*(SUM($D9:AZ9)-(SUM($D9:AY9)+1)+1)/2+(SUM($D9:AZ9)-(SUM($D9:AY9)+1)+1)*$C9)/2</f>
        <v>0</v>
      </c>
      <c r="BA20" s="328" t="n">
        <f aca="false">(((SUM($D9:AZ9)+1)+SUM($D9:BA9))*(SUM($D9:BA9)-(SUM($D9:AZ9)+1)+1)/2+(SUM($D9:BA9)-(SUM($D9:AZ9)+1)+1)*$C9)/2</f>
        <v>0</v>
      </c>
      <c r="BB20" s="328" t="n">
        <f aca="false">(((SUM($D9:BA9)+1)+SUM($D9:BB9))*(SUM($D9:BB9)-(SUM($D9:BA9)+1)+1)/2+(SUM($D9:BB9)-(SUM($D9:BA9)+1)+1)*$C9)/2</f>
        <v>0</v>
      </c>
      <c r="BC20" s="328" t="n">
        <f aca="false">(((SUM($D9:BB9)+1)+SUM($D9:BC9))*(SUM($D9:BC9)-(SUM($D9:BB9)+1)+1)/2+(SUM($D9:BC9)-(SUM($D9:BB9)+1)+1)*$C9)/2</f>
        <v>0</v>
      </c>
      <c r="BD20" s="328" t="n">
        <f aca="false">(((SUM($D9:BC9)+1)+SUM($D9:BD9))*(SUM($D9:BD9)-(SUM($D9:BC9)+1)+1)/2+(SUM($D9:BD9)-(SUM($D9:BC9)+1)+1)*$C9)/2</f>
        <v>0</v>
      </c>
      <c r="BE20" s="328" t="n">
        <f aca="false">(((SUM($D9:BD9)+1)+SUM($D9:BE9))*(SUM($D9:BE9)-(SUM($D9:BD9)+1)+1)/2+(SUM($D9:BE9)-(SUM($D9:BD9)+1)+1)*$C9)/2</f>
        <v>0</v>
      </c>
      <c r="BF20" s="328" t="n">
        <f aca="false">(((SUM($D9:BE9)+1)+SUM($D9:BF9))*(SUM($D9:BF9)-(SUM($D9:BE9)+1)+1)/2+(SUM($D9:BF9)-(SUM($D9:BE9)+1)+1)*$C9)/2</f>
        <v>0</v>
      </c>
      <c r="BG20" s="328" t="n">
        <f aca="false">(((SUM($D9:BF9)+1)+SUM($D9:BG9))*(SUM($D9:BG9)-(SUM($D9:BF9)+1)+1)/2+(SUM($D9:BG9)-(SUM($D9:BF9)+1)+1)*$C9)/2</f>
        <v>0</v>
      </c>
      <c r="BH20" s="328" t="n">
        <f aca="false">(((SUM($D9:BG9)+1)+SUM($D9:BH9))*(SUM($D9:BH9)-(SUM($D9:BG9)+1)+1)/2+(SUM($D9:BH9)-(SUM($D9:BG9)+1)+1)*$C9)/2</f>
        <v>0</v>
      </c>
      <c r="BI20" s="328" t="n">
        <f aca="false">(((SUM($D9:BH9)+1)+SUM($D9:BI9))*(SUM($D9:BI9)-(SUM($D9:BH9)+1)+1)/2+(SUM($D9:BI9)-(SUM($D9:BH9)+1)+1)*$C9)/2</f>
        <v>0</v>
      </c>
      <c r="BJ20" s="328" t="n">
        <f aca="false">(((SUM($D9:BI9)+1)+SUM($D9:BJ9))*(SUM($D9:BJ9)-(SUM($D9:BI9)+1)+1)/2+(SUM($D9:BJ9)-(SUM($D9:BI9)+1)+1)*$C9)/2</f>
        <v>0</v>
      </c>
      <c r="BK20" s="328" t="n">
        <f aca="false">(((SUM($D9:BJ9)+1)+SUM($D9:BK9))*(SUM($D9:BK9)-(SUM($D9:BJ9)+1)+1)/2+(SUM($D9:BK9)-(SUM($D9:BJ9)+1)+1)*$C9)/2</f>
        <v>0</v>
      </c>
      <c r="BL20" s="328" t="n">
        <f aca="false">(((SUM($D9:BK9)+1)+SUM($D9:BL9))*(SUM($D9:BL9)-(SUM($D9:BK9)+1)+1)/2+(SUM($D9:BL9)-(SUM($D9:BK9)+1)+1)*$C9)/2</f>
        <v>0</v>
      </c>
      <c r="BM20" s="328" t="n">
        <f aca="false">(((SUM($D9:BL9)+1)+SUM($D9:BM9))*(SUM($D9:BM9)-(SUM($D9:BL9)+1)+1)/2+(SUM($D9:BM9)-(SUM($D9:BL9)+1)+1)*$C9)/2</f>
        <v>0</v>
      </c>
      <c r="BN20" s="328" t="n">
        <f aca="false">(((SUM($D9:BM9)+1)+SUM($D9:BN9))*(SUM($D9:BN9)-(SUM($D9:BM9)+1)+1)/2+(SUM($D9:BN9)-(SUM($D9:BM9)+1)+1)*$C9)/2</f>
        <v>0</v>
      </c>
      <c r="BO20" s="328" t="n">
        <f aca="false">(((SUM($D9:BN9)+1)+SUM($D9:BO9))*(SUM($D9:BO9)-(SUM($D9:BN9)+1)+1)/2+(SUM($D9:BO9)-(SUM($D9:BN9)+1)+1)*$C9)/2</f>
        <v>0</v>
      </c>
      <c r="BP20" s="328" t="n">
        <f aca="false">(((SUM($D9:BO9)+1)+SUM($D9:BP9))*(SUM($D9:BP9)-(SUM($D9:BO9)+1)+1)/2+(SUM($D9:BP9)-(SUM($D9:BO9)+1)+1)*$C9)/2</f>
        <v>0</v>
      </c>
      <c r="BQ20" s="328" t="n">
        <f aca="false">(((SUM($D9:BP9)+1)+SUM($D9:BQ9))*(SUM($D9:BQ9)-(SUM($D9:BP9)+1)+1)/2+(SUM($D9:BQ9)-(SUM($D9:BP9)+1)+1)*$C9)/2</f>
        <v>0</v>
      </c>
      <c r="BR20" s="328" t="n">
        <f aca="false">(((SUM($D9:BQ9)+1)+SUM($D9:BR9))*(SUM($D9:BR9)-(SUM($D9:BQ9)+1)+1)/2+(SUM($D9:BR9)-(SUM($D9:BQ9)+1)+1)*$C9)/2</f>
        <v>0</v>
      </c>
      <c r="BS20" s="328" t="n">
        <f aca="false">(((SUM($D9:BR9)+1)+SUM($D9:BS9))*(SUM($D9:BS9)-(SUM($D9:BR9)+1)+1)/2+(SUM($D9:BS9)-(SUM($D9:BR9)+1)+1)*$C9)/2</f>
        <v>0</v>
      </c>
      <c r="BT20" s="328" t="n">
        <f aca="false">(((SUM($D9:BS9)+1)+SUM($D9:BT9))*(SUM($D9:BT9)-(SUM($D9:BS9)+1)+1)/2+(SUM($D9:BT9)-(SUM($D9:BS9)+1)+1)*$C9)/2</f>
        <v>0</v>
      </c>
      <c r="BU20" s="328" t="n">
        <f aca="false">(((SUM($D9:BT9)+1)+SUM($D9:BU9))*(SUM($D9:BU9)-(SUM($D9:BT9)+1)+1)/2+(SUM($D9:BU9)-(SUM($D9:BT9)+1)+1)*$C9)/2</f>
        <v>0</v>
      </c>
      <c r="BV20" s="328" t="n">
        <f aca="false">(((SUM($D9:BU9)+1)+SUM($D9:BV9))*(SUM($D9:BV9)-(SUM($D9:BU9)+1)+1)/2+(SUM($D9:BV9)-(SUM($D9:BU9)+1)+1)*$C9)/2</f>
        <v>0</v>
      </c>
      <c r="BW20" s="328" t="n">
        <f aca="false">(((SUM($D9:BV9)+1)+SUM($D9:BW9))*(SUM($D9:BW9)-(SUM($D9:BV9)+1)+1)/2+(SUM($D9:BW9)-(SUM($D9:BV9)+1)+1)*$C9)/2</f>
        <v>0</v>
      </c>
      <c r="BX20" s="328" t="n">
        <f aca="false">(((SUM($D9:BW9)+1)+SUM($D9:BX9))*(SUM($D9:BX9)-(SUM($D9:BW9)+1)+1)/2+(SUM($D9:BX9)-(SUM($D9:BW9)+1)+1)*$C9)/2</f>
        <v>0</v>
      </c>
      <c r="BY20" s="328" t="n">
        <f aca="false">(((SUM($D9:BX9)+1)+SUM($D9:BY9))*(SUM($D9:BY9)-(SUM($D9:BX9)+1)+1)/2+(SUM($D9:BY9)-(SUM($D9:BX9)+1)+1)*$C9)/2</f>
        <v>0</v>
      </c>
      <c r="BZ20" s="328" t="n">
        <f aca="false">(((SUM($D9:BY9)+1)+SUM($D9:BZ9))*(SUM($D9:BZ9)-(SUM($D9:BY9)+1)+1)/2+(SUM($D9:BZ9)-(SUM($D9:BY9)+1)+1)*$C9)/2</f>
        <v>0</v>
      </c>
      <c r="CA20" s="328" t="n">
        <f aca="false">(((SUM($D9:BZ9)+1)+SUM($D9:CA9))*(SUM($D9:CA9)-(SUM($D9:BZ9)+1)+1)/2+(SUM($D9:CA9)-(SUM($D9:BZ9)+1)+1)*$C9)/2</f>
        <v>0</v>
      </c>
      <c r="CB20" s="328" t="n">
        <f aca="false">(((SUM($D9:CA9)+1)+SUM($D9:CB9))*(SUM($D9:CB9)-(SUM($D9:CA9)+1)+1)/2+(SUM($D9:CB9)-(SUM($D9:CA9)+1)+1)*$C9)/2</f>
        <v>0</v>
      </c>
      <c r="CC20" s="328" t="n">
        <f aca="false">(((SUM($D9:CB9)+1)+SUM($D9:CC9))*(SUM($D9:CC9)-(SUM($D9:CB9)+1)+1)/2+(SUM($D9:CC9)-(SUM($D9:CB9)+1)+1)*$C9)/2</f>
        <v>0</v>
      </c>
      <c r="CD20" s="328" t="n">
        <f aca="false">(((SUM($D9:CC9)+1)+SUM($D9:CD9))*(SUM($D9:CD9)-(SUM($D9:CC9)+1)+1)/2+(SUM($D9:CD9)-(SUM($D9:CC9)+1)+1)*$C9)/2</f>
        <v>0</v>
      </c>
      <c r="CE20" s="328" t="n">
        <f aca="false">(((SUM($D9:CD9)+1)+SUM($D9:CE9))*(SUM($D9:CE9)-(SUM($D9:CD9)+1)+1)/2+(SUM($D9:CE9)-(SUM($D9:CD9)+1)+1)*$C9)/2</f>
        <v>0</v>
      </c>
      <c r="CF20" s="328" t="n">
        <f aca="false">(((SUM($D9:CE9)+1)+SUM($D9:CF9))*(SUM($D9:CF9)-(SUM($D9:CE9)+1)+1)/2+(SUM($D9:CF9)-(SUM($D9:CE9)+1)+1)*$C9)/2</f>
        <v>0</v>
      </c>
      <c r="CG20" s="328" t="n">
        <f aca="false">(((SUM($D9:CF9)+1)+SUM($D9:CG9))*(SUM($D9:CG9)-(SUM($D9:CF9)+1)+1)/2+(SUM($D9:CG9)-(SUM($D9:CF9)+1)+1)*$C9)/2</f>
        <v>0</v>
      </c>
      <c r="CH20" s="328" t="n">
        <f aca="false">(((SUM($D9:CG9)+1)+SUM($D9:CH9))*(SUM($D9:CH9)-(SUM($D9:CG9)+1)+1)/2+(SUM($D9:CH9)-(SUM($D9:CG9)+1)+1)*$C9)/2</f>
        <v>0</v>
      </c>
      <c r="CI20" s="328" t="n">
        <f aca="false">(((SUM($D9:CH9)+1)+SUM($D9:CI9))*(SUM($D9:CI9)-(SUM($D9:CH9)+1)+1)/2+(SUM($D9:CI9)-(SUM($D9:CH9)+1)+1)*$C9)/2</f>
        <v>0</v>
      </c>
      <c r="CJ20" s="328" t="n">
        <f aca="false">(((SUM($D9:CI9)+1)+SUM($D9:CJ9))*(SUM($D9:CJ9)-(SUM($D9:CI9)+1)+1)/2+(SUM($D9:CJ9)-(SUM($D9:CI9)+1)+1)*$C9)/2</f>
        <v>0</v>
      </c>
      <c r="CK20" s="328" t="n">
        <f aca="false">(((SUM($D9:CJ9)+1)+SUM($D9:CK9))*(SUM($D9:CK9)-(SUM($D9:CJ9)+1)+1)/2+(SUM($D9:CK9)-(SUM($D9:CJ9)+1)+1)*$C9)/2</f>
        <v>0</v>
      </c>
      <c r="CL20" s="328" t="n">
        <f aca="false">(((SUM($D9:CK9)+1)+SUM($D9:CL9))*(SUM($D9:CL9)-(SUM($D9:CK9)+1)+1)/2+(SUM($D9:CL9)-(SUM($D9:CK9)+1)+1)*$C9)/2</f>
        <v>0</v>
      </c>
      <c r="CM20" s="328" t="n">
        <f aca="false">(((SUM($D9:CL9)+1)+SUM($D9:CM9))*(SUM($D9:CM9)-(SUM($D9:CL9)+1)+1)/2+(SUM($D9:CM9)-(SUM($D9:CL9)+1)+1)*$C9)/2</f>
        <v>0</v>
      </c>
      <c r="CN20" s="328" t="n">
        <f aca="false">(((SUM($D9:CM9)+1)+SUM($D9:CN9))*(SUM($D9:CN9)-(SUM($D9:CM9)+1)+1)/2+(SUM($D9:CN9)-(SUM($D9:CM9)+1)+1)*$C9)/2</f>
        <v>0</v>
      </c>
      <c r="CO20" s="328" t="n">
        <f aca="false">(((SUM($D9:CN9)+1)+SUM($D9:CO9))*(SUM($D9:CO9)-(SUM($D9:CN9)+1)+1)/2+(SUM($D9:CO9)-(SUM($D9:CN9)+1)+1)*$C9)/2</f>
        <v>0</v>
      </c>
      <c r="CP20" s="328" t="n">
        <f aca="false">(((SUM($D9:CO9)+1)+SUM($D9:CP9))*(SUM($D9:CP9)-(SUM($D9:CO9)+1)+1)/2+(SUM($D9:CP9)-(SUM($D9:CO9)+1)+1)*$C9)/2</f>
        <v>0</v>
      </c>
      <c r="CQ20" s="328" t="n">
        <f aca="false">(((SUM($D9:CP9)+1)+SUM($D9:CQ9))*(SUM($D9:CQ9)-(SUM($D9:CP9)+1)+1)/2+(SUM($D9:CQ9)-(SUM($D9:CP9)+1)+1)*$C9)/2</f>
        <v>0</v>
      </c>
      <c r="CR20" s="328" t="n">
        <f aca="false">(((SUM($D9:CQ9)+1)+SUM($D9:CR9))*(SUM($D9:CR9)-(SUM($D9:CQ9)+1)+1)/2+(SUM($D9:CR9)-(SUM($D9:CQ9)+1)+1)*$C9)/2</f>
        <v>0</v>
      </c>
      <c r="CS20" s="328" t="n">
        <f aca="false">(((SUM($D9:CR9)+1)+SUM($D9:CS9))*(SUM($D9:CS9)-(SUM($D9:CR9)+1)+1)/2+(SUM($D9:CS9)-(SUM($D9:CR9)+1)+1)*$C9)/2</f>
        <v>0</v>
      </c>
      <c r="CT20" s="328" t="n">
        <f aca="false">(((SUM($D9:CS9)+1)+SUM($D9:CT9))*(SUM($D9:CT9)-(SUM($D9:CS9)+1)+1)/2+(SUM($D9:CT9)-(SUM($D9:CS9)+1)+1)*$C9)/2</f>
        <v>0</v>
      </c>
      <c r="CU20" s="328" t="n">
        <f aca="false">(((SUM($D9:CT9)+1)+SUM($D9:CU9))*(SUM($D9:CU9)-(SUM($D9:CT9)+1)+1)/2+(SUM($D9:CU9)-(SUM($D9:CT9)+1)+1)*$C9)/2</f>
        <v>0</v>
      </c>
    </row>
    <row r="21" customFormat="false" ht="12.75" hidden="true" customHeight="false" outlineLevel="0" collapsed="false">
      <c r="A21" s="328" t="str">
        <f aca="false">A10</f>
        <v>Netherbolzen</v>
      </c>
      <c r="B21" s="328" t="n">
        <f aca="false">SUM(D21:CU21)</f>
        <v>0</v>
      </c>
      <c r="E21" s="390" t="n">
        <f aca="false">(((SUM($D10:D10)+1)+SUM($D10:E10))*(SUM($D10:E10)-(SUM($D10:D10)+1)+1)/2+(SUM($D10:E10)-(SUM($D10:D10)+1)+1)*$C10)/2</f>
        <v>0</v>
      </c>
      <c r="F21" s="390" t="n">
        <f aca="false">(((SUM($D10:E10)+1)+SUM($D10:F10))*(SUM($D10:F10)-(SUM($D10:E10)+1)+1)/2+(SUM($D10:F10)-(SUM($D10:E10)+1)+1)*$C10)/2</f>
        <v>0</v>
      </c>
      <c r="G21" s="390" t="n">
        <f aca="false">(((SUM($D10:F10)+1)+SUM($D10:G10))*(SUM($D10:G10)-(SUM($D10:F10)+1)+1)/2+(SUM($D10:G10)-(SUM($D10:F10)+1)+1)*$C10)/2</f>
        <v>0</v>
      </c>
      <c r="H21" s="390" t="n">
        <f aca="false">(((SUM($D10:G10)+1)+SUM($D10:H10))*(SUM($D10:H10)-(SUM($D10:G10)+1)+1)/2+(SUM($D10:H10)-(SUM($D10:G10)+1)+1)*$C10)/2</f>
        <v>0</v>
      </c>
      <c r="I21" s="390" t="n">
        <f aca="false">(((SUM($D10:H10)+1)+SUM($D10:I10))*(SUM($D10:I10)-(SUM($D10:H10)+1)+1)/2+(SUM($D10:I10)-(SUM($D10:H10)+1)+1)*$C10)/2</f>
        <v>0</v>
      </c>
      <c r="J21" s="390" t="n">
        <f aca="false">(((SUM($D10:I10)+1)+SUM($D10:J10))*(SUM($D10:J10)-(SUM($D10:I10)+1)+1)/2+(SUM($D10:J10)-(SUM($D10:I10)+1)+1)*$C10)/2</f>
        <v>0</v>
      </c>
      <c r="K21" s="390" t="n">
        <f aca="false">(((SUM($D10:J10)+1)+SUM($D10:K10))*(SUM($D10:K10)-(SUM($D10:J10)+1)+1)/2+(SUM($D10:K10)-(SUM($D10:J10)+1)+1)*$C10)/2</f>
        <v>0</v>
      </c>
      <c r="L21" s="390" t="n">
        <f aca="false">(((SUM($D10:K10)+1)+SUM($D10:L10))*(SUM($D10:L10)-(SUM($D10:K10)+1)+1)/2+(SUM($D10:L10)-(SUM($D10:K10)+1)+1)*$C10)/2</f>
        <v>0</v>
      </c>
      <c r="M21" s="390" t="n">
        <f aca="false">(((SUM($D10:L10)+1)+SUM($D10:M10))*(SUM($D10:M10)-(SUM($D10:L10)+1)+1)/2+(SUM($D10:M10)-(SUM($D10:L10)+1)+1)*$C10)/2</f>
        <v>0</v>
      </c>
      <c r="N21" s="390" t="n">
        <f aca="false">(((SUM($D10:M10)+1)+SUM($D10:N10))*(SUM($D10:N10)-(SUM($D10:M10)+1)+1)/2+(SUM($D10:N10)-(SUM($D10:M10)+1)+1)*$C10)/2</f>
        <v>0</v>
      </c>
      <c r="O21" s="390" t="n">
        <f aca="false">(((SUM($D10:N10)+1)+SUM($D10:O10))*(SUM($D10:O10)-(SUM($D10:N10)+1)+1)/2+(SUM($D10:O10)-(SUM($D10:N10)+1)+1)*$C10)/2</f>
        <v>0</v>
      </c>
      <c r="P21" s="390" t="n">
        <f aca="false">(((SUM($D10:O10)+1)+SUM($D10:P10))*(SUM($D10:P10)-(SUM($D10:O10)+1)+1)/2+(SUM($D10:P10)-(SUM($D10:O10)+1)+1)*$C10)/2</f>
        <v>0</v>
      </c>
      <c r="Q21" s="390" t="n">
        <f aca="false">(((SUM($D10:P10)+1)+SUM($D10:Q10))*(SUM($D10:Q10)-(SUM($D10:P10)+1)+1)/2+(SUM($D10:Q10)-(SUM($D10:P10)+1)+1)*$C10)/2</f>
        <v>0</v>
      </c>
      <c r="R21" s="390" t="n">
        <f aca="false">(((SUM($D10:Q10)+1)+SUM($D10:R10))*(SUM($D10:R10)-(SUM($D10:Q10)+1)+1)/2+(SUM($D10:R10)-(SUM($D10:Q10)+1)+1)*$C10)/2</f>
        <v>0</v>
      </c>
      <c r="S21" s="390" t="n">
        <f aca="false">(((SUM($D10:R10)+1)+SUM($D10:S10))*(SUM($D10:S10)-(SUM($D10:R10)+1)+1)/2+(SUM($D10:S10)-(SUM($D10:R10)+1)+1)*$C10)/2</f>
        <v>0</v>
      </c>
      <c r="T21" s="390" t="n">
        <f aca="false">(((SUM($D10:S10)+1)+SUM($D10:T10))*(SUM($D10:T10)-(SUM($D10:S10)+1)+1)/2+(SUM($D10:T10)-(SUM($D10:S10)+1)+1)*$C10)/2</f>
        <v>0</v>
      </c>
      <c r="U21" s="390" t="n">
        <f aca="false">(((SUM($D10:T10)+1)+SUM($D10:U10))*(SUM($D10:U10)-(SUM($D10:T10)+1)+1)/2+(SUM($D10:U10)-(SUM($D10:T10)+1)+1)*$C10)/2</f>
        <v>0</v>
      </c>
      <c r="V21" s="390" t="n">
        <f aca="false">(((SUM($D10:U10)+1)+SUM($D10:V10))*(SUM($D10:V10)-(SUM($D10:U10)+1)+1)/2+(SUM($D10:V10)-(SUM($D10:U10)+1)+1)*$C10)/2</f>
        <v>0</v>
      </c>
      <c r="W21" s="390" t="n">
        <f aca="false">(((SUM($D10:V10)+1)+SUM($D10:W10))*(SUM($D10:W10)-(SUM($D10:V10)+1)+1)/2+(SUM($D10:W10)-(SUM($D10:V10)+1)+1)*$C10)/2</f>
        <v>0</v>
      </c>
      <c r="X21" s="390" t="n">
        <f aca="false">(((SUM($D10:W10)+1)+SUM($D10:X10))*(SUM($D10:X10)-(SUM($D10:W10)+1)+1)/2+(SUM($D10:X10)-(SUM($D10:W10)+1)+1)*$C10)/2</f>
        <v>0</v>
      </c>
      <c r="Y21" s="390" t="n">
        <f aca="false">(((SUM($D10:X10)+1)+SUM($D10:Y10))*(SUM($D10:Y10)-(SUM($D10:X10)+1)+1)/2+(SUM($D10:Y10)-(SUM($D10:X10)+1)+1)*$C10)/2</f>
        <v>0</v>
      </c>
      <c r="Z21" s="390" t="n">
        <f aca="false">(((SUM($D10:Y10)+1)+SUM($D10:Z10))*(SUM($D10:Z10)-(SUM($D10:Y10)+1)+1)/2+(SUM($D10:Z10)-(SUM($D10:Y10)+1)+1)*$C10)/2</f>
        <v>0</v>
      </c>
      <c r="AA21" s="390" t="n">
        <f aca="false">(((SUM($D10:Z10)+1)+SUM($D10:AA10))*(SUM($D10:AA10)-(SUM($D10:Z10)+1)+1)/2+(SUM($D10:AA10)-(SUM($D10:Z10)+1)+1)*$C10)/2</f>
        <v>0</v>
      </c>
      <c r="AB21" s="390" t="n">
        <f aca="false">(((SUM($D10:AA10)+1)+SUM($D10:AB10))*(SUM($D10:AB10)-(SUM($D10:AA10)+1)+1)/2+(SUM($D10:AB10)-(SUM($D10:AA10)+1)+1)*$C10)/2</f>
        <v>0</v>
      </c>
      <c r="AC21" s="390" t="n">
        <f aca="false">(((SUM($D10:AB10)+1)+SUM($D10:AC10))*(SUM($D10:AC10)-(SUM($D10:AB10)+1)+1)/2+(SUM($D10:AC10)-(SUM($D10:AB10)+1)+1)*$C10)/2</f>
        <v>0</v>
      </c>
      <c r="AD21" s="390" t="n">
        <f aca="false">(((SUM($D10:AC10)+1)+SUM($D10:AD10))*(SUM($D10:AD10)-(SUM($D10:AC10)+1)+1)/2+(SUM($D10:AD10)-(SUM($D10:AC10)+1)+1)*$C10)/2</f>
        <v>0</v>
      </c>
      <c r="AE21" s="390" t="n">
        <f aca="false">(((SUM($D10:AD10)+1)+SUM($D10:AE10))*(SUM($D10:AE10)-(SUM($D10:AD10)+1)+1)/2+(SUM($D10:AE10)-(SUM($D10:AD10)+1)+1)*$C10)/2</f>
        <v>0</v>
      </c>
      <c r="AF21" s="390" t="n">
        <f aca="false">(((SUM($D10:AE10)+1)+SUM($D10:AF10))*(SUM($D10:AF10)-(SUM($D10:AE10)+1)+1)/2+(SUM($D10:AF10)-(SUM($D10:AE10)+1)+1)*$C10)/2</f>
        <v>0</v>
      </c>
      <c r="AG21" s="390" t="n">
        <f aca="false">(((SUM($D10:AF10)+1)+SUM($D10:AG10))*(SUM($D10:AG10)-(SUM($D10:AF10)+1)+1)/2+(SUM($D10:AG10)-(SUM($D10:AF10)+1)+1)*$C10)/2</f>
        <v>0</v>
      </c>
      <c r="AH21" s="390" t="n">
        <f aca="false">(((SUM($D10:AG10)+1)+SUM($D10:AH10))*(SUM($D10:AH10)-(SUM($D10:AG10)+1)+1)/2+(SUM($D10:AH10)-(SUM($D10:AG10)+1)+1)*$C10)/2</f>
        <v>0</v>
      </c>
      <c r="AI21" s="390" t="n">
        <f aca="false">(((SUM($D10:AH10)+1)+SUM($D10:AI10))*(SUM($D10:AI10)-(SUM($D10:AH10)+1)+1)/2+(SUM($D10:AI10)-(SUM($D10:AH10)+1)+1)*$C10)/2</f>
        <v>0</v>
      </c>
      <c r="AJ21" s="390" t="n">
        <f aca="false">(((SUM($D10:AI10)+1)+SUM($D10:AJ10))*(SUM($D10:AJ10)-(SUM($D10:AI10)+1)+1)/2+(SUM($D10:AJ10)-(SUM($D10:AI10)+1)+1)*$C10)/2</f>
        <v>0</v>
      </c>
      <c r="AK21" s="390" t="n">
        <f aca="false">(((SUM($D10:AJ10)+1)+SUM($D10:AK10))*(SUM($D10:AK10)-(SUM($D10:AJ10)+1)+1)/2+(SUM($D10:AK10)-(SUM($D10:AJ10)+1)+1)*$C10)/2</f>
        <v>0</v>
      </c>
      <c r="AL21" s="390" t="n">
        <f aca="false">(((SUM($D10:AK10)+1)+SUM($D10:AL10))*(SUM($D10:AL10)-(SUM($D10:AK10)+1)+1)/2+(SUM($D10:AL10)-(SUM($D10:AK10)+1)+1)*$C10)/2</f>
        <v>0</v>
      </c>
      <c r="AM21" s="390" t="n">
        <f aca="false">(((SUM($D10:AL10)+1)+SUM($D10:AM10))*(SUM($D10:AM10)-(SUM($D10:AL10)+1)+1)/2+(SUM($D10:AM10)-(SUM($D10:AL10)+1)+1)*$C10)/2</f>
        <v>0</v>
      </c>
      <c r="AN21" s="390" t="n">
        <f aca="false">(((SUM($D10:AM10)+1)+SUM($D10:AN10))*(SUM($D10:AN10)-(SUM($D10:AM10)+1)+1)/2+(SUM($D10:AN10)-(SUM($D10:AM10)+1)+1)*$C10)/2</f>
        <v>0</v>
      </c>
      <c r="AO21" s="390" t="n">
        <f aca="false">(((SUM($D10:AN10)+1)+SUM($D10:AO10))*(SUM($D10:AO10)-(SUM($D10:AN10)+1)+1)/2+(SUM($D10:AO10)-(SUM($D10:AN10)+1)+1)*$C10)/2</f>
        <v>0</v>
      </c>
      <c r="AP21" s="390" t="n">
        <f aca="false">(((SUM($D10:AO10)+1)+SUM($D10:AP10))*(SUM($D10:AP10)-(SUM($D10:AO10)+1)+1)/2+(SUM($D10:AP10)-(SUM($D10:AO10)+1)+1)*$C10)/2</f>
        <v>0</v>
      </c>
      <c r="AQ21" s="390" t="n">
        <f aca="false">(((SUM($D10:AP10)+1)+SUM($D10:AQ10))*(SUM($D10:AQ10)-(SUM($D10:AP10)+1)+1)/2+(SUM($D10:AQ10)-(SUM($D10:AP10)+1)+1)*$C10)/2</f>
        <v>0</v>
      </c>
      <c r="AR21" s="390" t="n">
        <f aca="false">(((SUM($D10:AQ10)+1)+SUM($D10:AR10))*(SUM($D10:AR10)-(SUM($D10:AQ10)+1)+1)/2+(SUM($D10:AR10)-(SUM($D10:AQ10)+1)+1)*$C10)/2</f>
        <v>0</v>
      </c>
      <c r="AS21" s="390" t="n">
        <f aca="false">(((SUM($D10:AR10)+1)+SUM($D10:AS10))*(SUM($D10:AS10)-(SUM($D10:AR10)+1)+1)/2+(SUM($D10:AS10)-(SUM($D10:AR10)+1)+1)*$C10)/2</f>
        <v>0</v>
      </c>
      <c r="AT21" s="390" t="n">
        <f aca="false">(((SUM($D10:AS10)+1)+SUM($D10:AT10))*(SUM($D10:AT10)-(SUM($D10:AS10)+1)+1)/2+(SUM($D10:AT10)-(SUM($D10:AS10)+1)+1)*$C10)/2</f>
        <v>0</v>
      </c>
      <c r="AU21" s="390" t="n">
        <f aca="false">(((SUM($D10:AT10)+1)+SUM($D10:AU10))*(SUM($D10:AU10)-(SUM($D10:AT10)+1)+1)/2+(SUM($D10:AU10)-(SUM($D10:AT10)+1)+1)*$C10)/2</f>
        <v>0</v>
      </c>
      <c r="AV21" s="390" t="n">
        <f aca="false">(((SUM($D10:AU10)+1)+SUM($D10:AV10))*(SUM($D10:AV10)-(SUM($D10:AU10)+1)+1)/2+(SUM($D10:AV10)-(SUM($D10:AU10)+1)+1)*$C10)/2</f>
        <v>0</v>
      </c>
      <c r="AW21" s="390" t="n">
        <f aca="false">(((SUM($D10:AV10)+1)+SUM($D10:AW10))*(SUM($D10:AW10)-(SUM($D10:AV10)+1)+1)/2+(SUM($D10:AW10)-(SUM($D10:AV10)+1)+1)*$C10)/2</f>
        <v>0</v>
      </c>
      <c r="AX21" s="390" t="n">
        <f aca="false">(((SUM($D10:AW10)+1)+SUM($D10:AX10))*(SUM($D10:AX10)-(SUM($D10:AW10)+1)+1)/2+(SUM($D10:AX10)-(SUM($D10:AW10)+1)+1)*$C10)/2</f>
        <v>0</v>
      </c>
      <c r="AY21" s="390" t="n">
        <f aca="false">(((SUM($D10:AX10)+1)+SUM($D10:AY10))*(SUM($D10:AY10)-(SUM($D10:AX10)+1)+1)/2+(SUM($D10:AY10)-(SUM($D10:AX10)+1)+1)*$C10)/2</f>
        <v>0</v>
      </c>
      <c r="AZ21" s="390" t="n">
        <f aca="false">(((SUM($D10:AY10)+1)+SUM($D10:AZ10))*(SUM($D10:AZ10)-(SUM($D10:AY10)+1)+1)/2+(SUM($D10:AZ10)-(SUM($D10:AY10)+1)+1)*$C10)/2</f>
        <v>0</v>
      </c>
      <c r="BA21" s="328" t="n">
        <f aca="false">(((SUM($D10:AZ10)+1)+SUM($D10:BA10))*(SUM($D10:BA10)-(SUM($D10:AZ10)+1)+1)/2+(SUM($D10:BA10)-(SUM($D10:AZ10)+1)+1)*$C10)/2</f>
        <v>0</v>
      </c>
      <c r="BB21" s="328" t="n">
        <f aca="false">(((SUM($D10:BA10)+1)+SUM($D10:BB10))*(SUM($D10:BB10)-(SUM($D10:BA10)+1)+1)/2+(SUM($D10:BB10)-(SUM($D10:BA10)+1)+1)*$C10)/2</f>
        <v>0</v>
      </c>
      <c r="BC21" s="328" t="n">
        <f aca="false">(((SUM($D10:BB10)+1)+SUM($D10:BC10))*(SUM($D10:BC10)-(SUM($D10:BB10)+1)+1)/2+(SUM($D10:BC10)-(SUM($D10:BB10)+1)+1)*$C10)/2</f>
        <v>0</v>
      </c>
      <c r="BD21" s="328" t="n">
        <f aca="false">(((SUM($D10:BC10)+1)+SUM($D10:BD10))*(SUM($D10:BD10)-(SUM($D10:BC10)+1)+1)/2+(SUM($D10:BD10)-(SUM($D10:BC10)+1)+1)*$C10)/2</f>
        <v>0</v>
      </c>
      <c r="BE21" s="328" t="n">
        <f aca="false">(((SUM($D10:BD10)+1)+SUM($D10:BE10))*(SUM($D10:BE10)-(SUM($D10:BD10)+1)+1)/2+(SUM($D10:BE10)-(SUM($D10:BD10)+1)+1)*$C10)/2</f>
        <v>0</v>
      </c>
      <c r="BF21" s="328" t="n">
        <f aca="false">(((SUM($D10:BE10)+1)+SUM($D10:BF10))*(SUM($D10:BF10)-(SUM($D10:BE10)+1)+1)/2+(SUM($D10:BF10)-(SUM($D10:BE10)+1)+1)*$C10)/2</f>
        <v>0</v>
      </c>
      <c r="BG21" s="328" t="n">
        <f aca="false">(((SUM($D10:BF10)+1)+SUM($D10:BG10))*(SUM($D10:BG10)-(SUM($D10:BF10)+1)+1)/2+(SUM($D10:BG10)-(SUM($D10:BF10)+1)+1)*$C10)/2</f>
        <v>0</v>
      </c>
      <c r="BH21" s="328" t="n">
        <f aca="false">(((SUM($D10:BG10)+1)+SUM($D10:BH10))*(SUM($D10:BH10)-(SUM($D10:BG10)+1)+1)/2+(SUM($D10:BH10)-(SUM($D10:BG10)+1)+1)*$C10)/2</f>
        <v>0</v>
      </c>
      <c r="BI21" s="328" t="n">
        <f aca="false">(((SUM($D10:BH10)+1)+SUM($D10:BI10))*(SUM($D10:BI10)-(SUM($D10:BH10)+1)+1)/2+(SUM($D10:BI10)-(SUM($D10:BH10)+1)+1)*$C10)/2</f>
        <v>0</v>
      </c>
      <c r="BJ21" s="328" t="n">
        <f aca="false">(((SUM($D10:BI10)+1)+SUM($D10:BJ10))*(SUM($D10:BJ10)-(SUM($D10:BI10)+1)+1)/2+(SUM($D10:BJ10)-(SUM($D10:BI10)+1)+1)*$C10)/2</f>
        <v>0</v>
      </c>
      <c r="BK21" s="328" t="n">
        <f aca="false">(((SUM($D10:BJ10)+1)+SUM($D10:BK10))*(SUM($D10:BK10)-(SUM($D10:BJ10)+1)+1)/2+(SUM($D10:BK10)-(SUM($D10:BJ10)+1)+1)*$C10)/2</f>
        <v>0</v>
      </c>
      <c r="BL21" s="328" t="n">
        <f aca="false">(((SUM($D10:BK10)+1)+SUM($D10:BL10))*(SUM($D10:BL10)-(SUM($D10:BK10)+1)+1)/2+(SUM($D10:BL10)-(SUM($D10:BK10)+1)+1)*$C10)/2</f>
        <v>0</v>
      </c>
      <c r="BM21" s="328" t="n">
        <f aca="false">(((SUM($D10:BL10)+1)+SUM($D10:BM10))*(SUM($D10:BM10)-(SUM($D10:BL10)+1)+1)/2+(SUM($D10:BM10)-(SUM($D10:BL10)+1)+1)*$C10)/2</f>
        <v>0</v>
      </c>
      <c r="BN21" s="328" t="n">
        <f aca="false">(((SUM($D10:BM10)+1)+SUM($D10:BN10))*(SUM($D10:BN10)-(SUM($D10:BM10)+1)+1)/2+(SUM($D10:BN10)-(SUM($D10:BM10)+1)+1)*$C10)/2</f>
        <v>0</v>
      </c>
      <c r="BO21" s="328" t="n">
        <f aca="false">(((SUM($D10:BN10)+1)+SUM($D10:BO10))*(SUM($D10:BO10)-(SUM($D10:BN10)+1)+1)/2+(SUM($D10:BO10)-(SUM($D10:BN10)+1)+1)*$C10)/2</f>
        <v>0</v>
      </c>
      <c r="BP21" s="328" t="n">
        <f aca="false">(((SUM($D10:BO10)+1)+SUM($D10:BP10))*(SUM($D10:BP10)-(SUM($D10:BO10)+1)+1)/2+(SUM($D10:BP10)-(SUM($D10:BO10)+1)+1)*$C10)/2</f>
        <v>0</v>
      </c>
      <c r="BQ21" s="328" t="n">
        <f aca="false">(((SUM($D10:BP10)+1)+SUM($D10:BQ10))*(SUM($D10:BQ10)-(SUM($D10:BP10)+1)+1)/2+(SUM($D10:BQ10)-(SUM($D10:BP10)+1)+1)*$C10)/2</f>
        <v>0</v>
      </c>
      <c r="BR21" s="328" t="n">
        <f aca="false">(((SUM($D10:BQ10)+1)+SUM($D10:BR10))*(SUM($D10:BR10)-(SUM($D10:BQ10)+1)+1)/2+(SUM($D10:BR10)-(SUM($D10:BQ10)+1)+1)*$C10)/2</f>
        <v>0</v>
      </c>
      <c r="BS21" s="328" t="n">
        <f aca="false">(((SUM($D10:BR10)+1)+SUM($D10:BS10))*(SUM($D10:BS10)-(SUM($D10:BR10)+1)+1)/2+(SUM($D10:BS10)-(SUM($D10:BR10)+1)+1)*$C10)/2</f>
        <v>0</v>
      </c>
      <c r="BT21" s="328" t="n">
        <f aca="false">(((SUM($D10:BS10)+1)+SUM($D10:BT10))*(SUM($D10:BT10)-(SUM($D10:BS10)+1)+1)/2+(SUM($D10:BT10)-(SUM($D10:BS10)+1)+1)*$C10)/2</f>
        <v>0</v>
      </c>
      <c r="BU21" s="328" t="n">
        <f aca="false">(((SUM($D10:BT10)+1)+SUM($D10:BU10))*(SUM($D10:BU10)-(SUM($D10:BT10)+1)+1)/2+(SUM($D10:BU10)-(SUM($D10:BT10)+1)+1)*$C10)/2</f>
        <v>0</v>
      </c>
      <c r="BV21" s="328" t="n">
        <f aca="false">(((SUM($D10:BU10)+1)+SUM($D10:BV10))*(SUM($D10:BV10)-(SUM($D10:BU10)+1)+1)/2+(SUM($D10:BV10)-(SUM($D10:BU10)+1)+1)*$C10)/2</f>
        <v>0</v>
      </c>
      <c r="BW21" s="328" t="n">
        <f aca="false">(((SUM($D10:BV10)+1)+SUM($D10:BW10))*(SUM($D10:BW10)-(SUM($D10:BV10)+1)+1)/2+(SUM($D10:BW10)-(SUM($D10:BV10)+1)+1)*$C10)/2</f>
        <v>0</v>
      </c>
      <c r="BX21" s="328" t="n">
        <f aca="false">(((SUM($D10:BW10)+1)+SUM($D10:BX10))*(SUM($D10:BX10)-(SUM($D10:BW10)+1)+1)/2+(SUM($D10:BX10)-(SUM($D10:BW10)+1)+1)*$C10)/2</f>
        <v>0</v>
      </c>
      <c r="BY21" s="328" t="n">
        <f aca="false">(((SUM($D10:BX10)+1)+SUM($D10:BY10))*(SUM($D10:BY10)-(SUM($D10:BX10)+1)+1)/2+(SUM($D10:BY10)-(SUM($D10:BX10)+1)+1)*$C10)/2</f>
        <v>0</v>
      </c>
      <c r="BZ21" s="328" t="n">
        <f aca="false">(((SUM($D10:BY10)+1)+SUM($D10:BZ10))*(SUM($D10:BZ10)-(SUM($D10:BY10)+1)+1)/2+(SUM($D10:BZ10)-(SUM($D10:BY10)+1)+1)*$C10)/2</f>
        <v>0</v>
      </c>
      <c r="CA21" s="328" t="n">
        <f aca="false">(((SUM($D10:BZ10)+1)+SUM($D10:CA10))*(SUM($D10:CA10)-(SUM($D10:BZ10)+1)+1)/2+(SUM($D10:CA10)-(SUM($D10:BZ10)+1)+1)*$C10)/2</f>
        <v>0</v>
      </c>
      <c r="CB21" s="328" t="n">
        <f aca="false">(((SUM($D10:CA10)+1)+SUM($D10:CB10))*(SUM($D10:CB10)-(SUM($D10:CA10)+1)+1)/2+(SUM($D10:CB10)-(SUM($D10:CA10)+1)+1)*$C10)/2</f>
        <v>0</v>
      </c>
      <c r="CC21" s="328" t="n">
        <f aca="false">(((SUM($D10:CB10)+1)+SUM($D10:CC10))*(SUM($D10:CC10)-(SUM($D10:CB10)+1)+1)/2+(SUM($D10:CC10)-(SUM($D10:CB10)+1)+1)*$C10)/2</f>
        <v>0</v>
      </c>
      <c r="CD21" s="328" t="n">
        <f aca="false">(((SUM($D10:CC10)+1)+SUM($D10:CD10))*(SUM($D10:CD10)-(SUM($D10:CC10)+1)+1)/2+(SUM($D10:CD10)-(SUM($D10:CC10)+1)+1)*$C10)/2</f>
        <v>0</v>
      </c>
      <c r="CE21" s="328" t="n">
        <f aca="false">(((SUM($D10:CD10)+1)+SUM($D10:CE10))*(SUM($D10:CE10)-(SUM($D10:CD10)+1)+1)/2+(SUM($D10:CE10)-(SUM($D10:CD10)+1)+1)*$C10)/2</f>
        <v>0</v>
      </c>
      <c r="CF21" s="328" t="n">
        <f aca="false">(((SUM($D10:CE10)+1)+SUM($D10:CF10))*(SUM($D10:CF10)-(SUM($D10:CE10)+1)+1)/2+(SUM($D10:CF10)-(SUM($D10:CE10)+1)+1)*$C10)/2</f>
        <v>0</v>
      </c>
      <c r="CG21" s="328" t="n">
        <f aca="false">(((SUM($D10:CF10)+1)+SUM($D10:CG10))*(SUM($D10:CG10)-(SUM($D10:CF10)+1)+1)/2+(SUM($D10:CG10)-(SUM($D10:CF10)+1)+1)*$C10)/2</f>
        <v>0</v>
      </c>
      <c r="CH21" s="328" t="n">
        <f aca="false">(((SUM($D10:CG10)+1)+SUM($D10:CH10))*(SUM($D10:CH10)-(SUM($D10:CG10)+1)+1)/2+(SUM($D10:CH10)-(SUM($D10:CG10)+1)+1)*$C10)/2</f>
        <v>0</v>
      </c>
      <c r="CI21" s="328" t="n">
        <f aca="false">(((SUM($D10:CH10)+1)+SUM($D10:CI10))*(SUM($D10:CI10)-(SUM($D10:CH10)+1)+1)/2+(SUM($D10:CI10)-(SUM($D10:CH10)+1)+1)*$C10)/2</f>
        <v>0</v>
      </c>
      <c r="CJ21" s="328" t="n">
        <f aca="false">(((SUM($D10:CI10)+1)+SUM($D10:CJ10))*(SUM($D10:CJ10)-(SUM($D10:CI10)+1)+1)/2+(SUM($D10:CJ10)-(SUM($D10:CI10)+1)+1)*$C10)/2</f>
        <v>0</v>
      </c>
      <c r="CK21" s="328" t="n">
        <f aca="false">(((SUM($D10:CJ10)+1)+SUM($D10:CK10))*(SUM($D10:CK10)-(SUM($D10:CJ10)+1)+1)/2+(SUM($D10:CK10)-(SUM($D10:CJ10)+1)+1)*$C10)/2</f>
        <v>0</v>
      </c>
      <c r="CL21" s="328" t="n">
        <f aca="false">(((SUM($D10:CK10)+1)+SUM($D10:CL10))*(SUM($D10:CL10)-(SUM($D10:CK10)+1)+1)/2+(SUM($D10:CL10)-(SUM($D10:CK10)+1)+1)*$C10)/2</f>
        <v>0</v>
      </c>
      <c r="CM21" s="328" t="n">
        <f aca="false">(((SUM($D10:CL10)+1)+SUM($D10:CM10))*(SUM($D10:CM10)-(SUM($D10:CL10)+1)+1)/2+(SUM($D10:CM10)-(SUM($D10:CL10)+1)+1)*$C10)/2</f>
        <v>0</v>
      </c>
      <c r="CN21" s="328" t="n">
        <f aca="false">(((SUM($D10:CM10)+1)+SUM($D10:CN10))*(SUM($D10:CN10)-(SUM($D10:CM10)+1)+1)/2+(SUM($D10:CN10)-(SUM($D10:CM10)+1)+1)*$C10)/2</f>
        <v>0</v>
      </c>
      <c r="CO21" s="328" t="n">
        <f aca="false">(((SUM($D10:CN10)+1)+SUM($D10:CO10))*(SUM($D10:CO10)-(SUM($D10:CN10)+1)+1)/2+(SUM($D10:CO10)-(SUM($D10:CN10)+1)+1)*$C10)/2</f>
        <v>0</v>
      </c>
      <c r="CP21" s="328" t="n">
        <f aca="false">(((SUM($D10:CO10)+1)+SUM($D10:CP10))*(SUM($D10:CP10)-(SUM($D10:CO10)+1)+1)/2+(SUM($D10:CP10)-(SUM($D10:CO10)+1)+1)*$C10)/2</f>
        <v>0</v>
      </c>
      <c r="CQ21" s="328" t="n">
        <f aca="false">(((SUM($D10:CP10)+1)+SUM($D10:CQ10))*(SUM($D10:CQ10)-(SUM($D10:CP10)+1)+1)/2+(SUM($D10:CQ10)-(SUM($D10:CP10)+1)+1)*$C10)/2</f>
        <v>0</v>
      </c>
      <c r="CR21" s="328" t="n">
        <f aca="false">(((SUM($D10:CQ10)+1)+SUM($D10:CR10))*(SUM($D10:CR10)-(SUM($D10:CQ10)+1)+1)/2+(SUM($D10:CR10)-(SUM($D10:CQ10)+1)+1)*$C10)/2</f>
        <v>0</v>
      </c>
      <c r="CS21" s="328" t="n">
        <f aca="false">(((SUM($D10:CR10)+1)+SUM($D10:CS10))*(SUM($D10:CS10)-(SUM($D10:CR10)+1)+1)/2+(SUM($D10:CS10)-(SUM($D10:CR10)+1)+1)*$C10)/2</f>
        <v>0</v>
      </c>
      <c r="CT21" s="328" t="n">
        <f aca="false">(((SUM($D10:CS10)+1)+SUM($D10:CT10))*(SUM($D10:CT10)-(SUM($D10:CS10)+1)+1)/2+(SUM($D10:CT10)-(SUM($D10:CS10)+1)+1)*$C10)/2</f>
        <v>0</v>
      </c>
      <c r="CU21" s="328" t="n">
        <f aca="false">(((SUM($D10:CT10)+1)+SUM($D10:CU10))*(SUM($D10:CU10)-(SUM($D10:CT10)+1)+1)/2+(SUM($D10:CU10)-(SUM($D10:CT10)+1)+1)*$C10)/2</f>
        <v>0</v>
      </c>
    </row>
    <row r="22" customFormat="false" ht="12.75" hidden="true" customHeight="false" outlineLevel="0" collapsed="false">
      <c r="A22" s="328" t="str">
        <f aca="false">A11</f>
        <v>Magnetbolzen</v>
      </c>
      <c r="B22" s="328" t="n">
        <f aca="false">SUM(D22:CU22)</f>
        <v>0</v>
      </c>
      <c r="E22" s="390" t="n">
        <f aca="false">(((SUM($D11:D11)+1)+SUM($D11:E11))*(SUM($D11:E11)-(SUM($D11:D11)+1)+1)/2+(SUM($D11:E11)-(SUM($D11:D11)+1)+1)*$C11)/2</f>
        <v>0</v>
      </c>
      <c r="F22" s="390" t="n">
        <f aca="false">(((SUM($D11:E11)+1)+SUM($D11:F11))*(SUM($D11:F11)-(SUM($D11:E11)+1)+1)/2+(SUM($D11:F11)-(SUM($D11:E11)+1)+1)*$C11)/2</f>
        <v>0</v>
      </c>
      <c r="G22" s="390" t="n">
        <f aca="false">(((SUM($D11:F11)+1)+SUM($D11:G11))*(SUM($D11:G11)-(SUM($D11:F11)+1)+1)/2+(SUM($D11:G11)-(SUM($D11:F11)+1)+1)*$C11)/2</f>
        <v>0</v>
      </c>
      <c r="H22" s="390" t="n">
        <f aca="false">(((SUM($D11:G11)+1)+SUM($D11:H11))*(SUM($D11:H11)-(SUM($D11:G11)+1)+1)/2+(SUM($D11:H11)-(SUM($D11:G11)+1)+1)*$C11)/2</f>
        <v>0</v>
      </c>
      <c r="I22" s="390" t="n">
        <f aca="false">(((SUM($D11:H11)+1)+SUM($D11:I11))*(SUM($D11:I11)-(SUM($D11:H11)+1)+1)/2+(SUM($D11:I11)-(SUM($D11:H11)+1)+1)*$C11)/2</f>
        <v>0</v>
      </c>
      <c r="J22" s="390" t="n">
        <f aca="false">(((SUM($D11:I11)+1)+SUM($D11:J11))*(SUM($D11:J11)-(SUM($D11:I11)+1)+1)/2+(SUM($D11:J11)-(SUM($D11:I11)+1)+1)*$C11)/2</f>
        <v>0</v>
      </c>
      <c r="K22" s="390" t="n">
        <f aca="false">(((SUM($D11:J11)+1)+SUM($D11:K11))*(SUM($D11:K11)-(SUM($D11:J11)+1)+1)/2+(SUM($D11:K11)-(SUM($D11:J11)+1)+1)*$C11)/2</f>
        <v>0</v>
      </c>
      <c r="L22" s="390" t="n">
        <f aca="false">(((SUM($D11:K11)+1)+SUM($D11:L11))*(SUM($D11:L11)-(SUM($D11:K11)+1)+1)/2+(SUM($D11:L11)-(SUM($D11:K11)+1)+1)*$C11)/2</f>
        <v>0</v>
      </c>
      <c r="M22" s="390" t="n">
        <f aca="false">(((SUM($D11:L11)+1)+SUM($D11:M11))*(SUM($D11:M11)-(SUM($D11:L11)+1)+1)/2+(SUM($D11:M11)-(SUM($D11:L11)+1)+1)*$C11)/2</f>
        <v>0</v>
      </c>
      <c r="N22" s="390" t="n">
        <f aca="false">(((SUM($D11:M11)+1)+SUM($D11:N11))*(SUM($D11:N11)-(SUM($D11:M11)+1)+1)/2+(SUM($D11:N11)-(SUM($D11:M11)+1)+1)*$C11)/2</f>
        <v>0</v>
      </c>
      <c r="O22" s="390" t="n">
        <f aca="false">(((SUM($D11:N11)+1)+SUM($D11:O11))*(SUM($D11:O11)-(SUM($D11:N11)+1)+1)/2+(SUM($D11:O11)-(SUM($D11:N11)+1)+1)*$C11)/2</f>
        <v>0</v>
      </c>
      <c r="P22" s="390" t="n">
        <f aca="false">(((SUM($D11:O11)+1)+SUM($D11:P11))*(SUM($D11:P11)-(SUM($D11:O11)+1)+1)/2+(SUM($D11:P11)-(SUM($D11:O11)+1)+1)*$C11)/2</f>
        <v>0</v>
      </c>
      <c r="Q22" s="390" t="n">
        <f aca="false">(((SUM($D11:P11)+1)+SUM($D11:Q11))*(SUM($D11:Q11)-(SUM($D11:P11)+1)+1)/2+(SUM($D11:Q11)-(SUM($D11:P11)+1)+1)*$C11)/2</f>
        <v>0</v>
      </c>
      <c r="R22" s="390" t="n">
        <f aca="false">(((SUM($D11:Q11)+1)+SUM($D11:R11))*(SUM($D11:R11)-(SUM($D11:Q11)+1)+1)/2+(SUM($D11:R11)-(SUM($D11:Q11)+1)+1)*$C11)/2</f>
        <v>0</v>
      </c>
      <c r="S22" s="390" t="n">
        <f aca="false">(((SUM($D11:R11)+1)+SUM($D11:S11))*(SUM($D11:S11)-(SUM($D11:R11)+1)+1)/2+(SUM($D11:S11)-(SUM($D11:R11)+1)+1)*$C11)/2</f>
        <v>0</v>
      </c>
      <c r="T22" s="390" t="n">
        <f aca="false">(((SUM($D11:S11)+1)+SUM($D11:T11))*(SUM($D11:T11)-(SUM($D11:S11)+1)+1)/2+(SUM($D11:T11)-(SUM($D11:S11)+1)+1)*$C11)/2</f>
        <v>0</v>
      </c>
      <c r="U22" s="390" t="n">
        <f aca="false">(((SUM($D11:T11)+1)+SUM($D11:U11))*(SUM($D11:U11)-(SUM($D11:T11)+1)+1)/2+(SUM($D11:U11)-(SUM($D11:T11)+1)+1)*$C11)/2</f>
        <v>0</v>
      </c>
      <c r="V22" s="390" t="n">
        <f aca="false">(((SUM($D11:U11)+1)+SUM($D11:V11))*(SUM($D11:V11)-(SUM($D11:U11)+1)+1)/2+(SUM($D11:V11)-(SUM($D11:U11)+1)+1)*$C11)/2</f>
        <v>0</v>
      </c>
      <c r="W22" s="390" t="n">
        <f aca="false">(((SUM($D11:V11)+1)+SUM($D11:W11))*(SUM($D11:W11)-(SUM($D11:V11)+1)+1)/2+(SUM($D11:W11)-(SUM($D11:V11)+1)+1)*$C11)/2</f>
        <v>0</v>
      </c>
      <c r="X22" s="390" t="n">
        <f aca="false">(((SUM($D11:W11)+1)+SUM($D11:X11))*(SUM($D11:X11)-(SUM($D11:W11)+1)+1)/2+(SUM($D11:X11)-(SUM($D11:W11)+1)+1)*$C11)/2</f>
        <v>0</v>
      </c>
      <c r="Y22" s="390" t="n">
        <f aca="false">(((SUM($D11:X11)+1)+SUM($D11:Y11))*(SUM($D11:Y11)-(SUM($D11:X11)+1)+1)/2+(SUM($D11:Y11)-(SUM($D11:X11)+1)+1)*$C11)/2</f>
        <v>0</v>
      </c>
      <c r="Z22" s="390" t="n">
        <f aca="false">(((SUM($D11:Y11)+1)+SUM($D11:Z11))*(SUM($D11:Z11)-(SUM($D11:Y11)+1)+1)/2+(SUM($D11:Z11)-(SUM($D11:Y11)+1)+1)*$C11)/2</f>
        <v>0</v>
      </c>
      <c r="AA22" s="390" t="n">
        <f aca="false">(((SUM($D11:Z11)+1)+SUM($D11:AA11))*(SUM($D11:AA11)-(SUM($D11:Z11)+1)+1)/2+(SUM($D11:AA11)-(SUM($D11:Z11)+1)+1)*$C11)/2</f>
        <v>0</v>
      </c>
      <c r="AB22" s="390" t="n">
        <f aca="false">(((SUM($D11:AA11)+1)+SUM($D11:AB11))*(SUM($D11:AB11)-(SUM($D11:AA11)+1)+1)/2+(SUM($D11:AB11)-(SUM($D11:AA11)+1)+1)*$C11)/2</f>
        <v>0</v>
      </c>
      <c r="AC22" s="390" t="n">
        <f aca="false">(((SUM($D11:AB11)+1)+SUM($D11:AC11))*(SUM($D11:AC11)-(SUM($D11:AB11)+1)+1)/2+(SUM($D11:AC11)-(SUM($D11:AB11)+1)+1)*$C11)/2</f>
        <v>0</v>
      </c>
      <c r="AD22" s="390" t="n">
        <f aca="false">(((SUM($D11:AC11)+1)+SUM($D11:AD11))*(SUM($D11:AD11)-(SUM($D11:AC11)+1)+1)/2+(SUM($D11:AD11)-(SUM($D11:AC11)+1)+1)*$C11)/2</f>
        <v>0</v>
      </c>
      <c r="AE22" s="390" t="n">
        <f aca="false">(((SUM($D11:AD11)+1)+SUM($D11:AE11))*(SUM($D11:AE11)-(SUM($D11:AD11)+1)+1)/2+(SUM($D11:AE11)-(SUM($D11:AD11)+1)+1)*$C11)/2</f>
        <v>0</v>
      </c>
      <c r="AF22" s="390" t="n">
        <f aca="false">(((SUM($D11:AE11)+1)+SUM($D11:AF11))*(SUM($D11:AF11)-(SUM($D11:AE11)+1)+1)/2+(SUM($D11:AF11)-(SUM($D11:AE11)+1)+1)*$C11)/2</f>
        <v>0</v>
      </c>
      <c r="AG22" s="390" t="n">
        <f aca="false">(((SUM($D11:AF11)+1)+SUM($D11:AG11))*(SUM($D11:AG11)-(SUM($D11:AF11)+1)+1)/2+(SUM($D11:AG11)-(SUM($D11:AF11)+1)+1)*$C11)/2</f>
        <v>0</v>
      </c>
      <c r="AH22" s="390" t="n">
        <f aca="false">(((SUM($D11:AG11)+1)+SUM($D11:AH11))*(SUM($D11:AH11)-(SUM($D11:AG11)+1)+1)/2+(SUM($D11:AH11)-(SUM($D11:AG11)+1)+1)*$C11)/2</f>
        <v>0</v>
      </c>
      <c r="AI22" s="390" t="n">
        <f aca="false">(((SUM($D11:AH11)+1)+SUM($D11:AI11))*(SUM($D11:AI11)-(SUM($D11:AH11)+1)+1)/2+(SUM($D11:AI11)-(SUM($D11:AH11)+1)+1)*$C11)/2</f>
        <v>0</v>
      </c>
      <c r="AJ22" s="390" t="n">
        <f aca="false">(((SUM($D11:AI11)+1)+SUM($D11:AJ11))*(SUM($D11:AJ11)-(SUM($D11:AI11)+1)+1)/2+(SUM($D11:AJ11)-(SUM($D11:AI11)+1)+1)*$C11)/2</f>
        <v>0</v>
      </c>
      <c r="AK22" s="390" t="n">
        <f aca="false">(((SUM($D11:AJ11)+1)+SUM($D11:AK11))*(SUM($D11:AK11)-(SUM($D11:AJ11)+1)+1)/2+(SUM($D11:AK11)-(SUM($D11:AJ11)+1)+1)*$C11)/2</f>
        <v>0</v>
      </c>
      <c r="AL22" s="390" t="n">
        <f aca="false">(((SUM($D11:AK11)+1)+SUM($D11:AL11))*(SUM($D11:AL11)-(SUM($D11:AK11)+1)+1)/2+(SUM($D11:AL11)-(SUM($D11:AK11)+1)+1)*$C11)/2</f>
        <v>0</v>
      </c>
      <c r="AM22" s="390" t="n">
        <f aca="false">(((SUM($D11:AL11)+1)+SUM($D11:AM11))*(SUM($D11:AM11)-(SUM($D11:AL11)+1)+1)/2+(SUM($D11:AM11)-(SUM($D11:AL11)+1)+1)*$C11)/2</f>
        <v>0</v>
      </c>
      <c r="AN22" s="390" t="n">
        <f aca="false">(((SUM($D11:AM11)+1)+SUM($D11:AN11))*(SUM($D11:AN11)-(SUM($D11:AM11)+1)+1)/2+(SUM($D11:AN11)-(SUM($D11:AM11)+1)+1)*$C11)/2</f>
        <v>0</v>
      </c>
      <c r="AO22" s="390" t="n">
        <f aca="false">(((SUM($D11:AN11)+1)+SUM($D11:AO11))*(SUM($D11:AO11)-(SUM($D11:AN11)+1)+1)/2+(SUM($D11:AO11)-(SUM($D11:AN11)+1)+1)*$C11)/2</f>
        <v>0</v>
      </c>
      <c r="AP22" s="390" t="n">
        <f aca="false">(((SUM($D11:AO11)+1)+SUM($D11:AP11))*(SUM($D11:AP11)-(SUM($D11:AO11)+1)+1)/2+(SUM($D11:AP11)-(SUM($D11:AO11)+1)+1)*$C11)/2</f>
        <v>0</v>
      </c>
      <c r="AQ22" s="390" t="n">
        <f aca="false">(((SUM($D11:AP11)+1)+SUM($D11:AQ11))*(SUM($D11:AQ11)-(SUM($D11:AP11)+1)+1)/2+(SUM($D11:AQ11)-(SUM($D11:AP11)+1)+1)*$C11)/2</f>
        <v>0</v>
      </c>
      <c r="AR22" s="390" t="n">
        <f aca="false">(((SUM($D11:AQ11)+1)+SUM($D11:AR11))*(SUM($D11:AR11)-(SUM($D11:AQ11)+1)+1)/2+(SUM($D11:AR11)-(SUM($D11:AQ11)+1)+1)*$C11)/2</f>
        <v>0</v>
      </c>
      <c r="AS22" s="390" t="n">
        <f aca="false">(((SUM($D11:AR11)+1)+SUM($D11:AS11))*(SUM($D11:AS11)-(SUM($D11:AR11)+1)+1)/2+(SUM($D11:AS11)-(SUM($D11:AR11)+1)+1)*$C11)/2</f>
        <v>0</v>
      </c>
      <c r="AT22" s="390" t="n">
        <f aca="false">(((SUM($D11:AS11)+1)+SUM($D11:AT11))*(SUM($D11:AT11)-(SUM($D11:AS11)+1)+1)/2+(SUM($D11:AT11)-(SUM($D11:AS11)+1)+1)*$C11)/2</f>
        <v>0</v>
      </c>
      <c r="AU22" s="390" t="n">
        <f aca="false">(((SUM($D11:AT11)+1)+SUM($D11:AU11))*(SUM($D11:AU11)-(SUM($D11:AT11)+1)+1)/2+(SUM($D11:AU11)-(SUM($D11:AT11)+1)+1)*$C11)/2</f>
        <v>0</v>
      </c>
      <c r="AV22" s="390" t="n">
        <f aca="false">(((SUM($D11:AU11)+1)+SUM($D11:AV11))*(SUM($D11:AV11)-(SUM($D11:AU11)+1)+1)/2+(SUM($D11:AV11)-(SUM($D11:AU11)+1)+1)*$C11)/2</f>
        <v>0</v>
      </c>
      <c r="AW22" s="390" t="n">
        <f aca="false">(((SUM($D11:AV11)+1)+SUM($D11:AW11))*(SUM($D11:AW11)-(SUM($D11:AV11)+1)+1)/2+(SUM($D11:AW11)-(SUM($D11:AV11)+1)+1)*$C11)/2</f>
        <v>0</v>
      </c>
      <c r="AX22" s="390" t="n">
        <f aca="false">(((SUM($D11:AW11)+1)+SUM($D11:AX11))*(SUM($D11:AX11)-(SUM($D11:AW11)+1)+1)/2+(SUM($D11:AX11)-(SUM($D11:AW11)+1)+1)*$C11)/2</f>
        <v>0</v>
      </c>
      <c r="AY22" s="390" t="n">
        <f aca="false">(((SUM($D11:AX11)+1)+SUM($D11:AY11))*(SUM($D11:AY11)-(SUM($D11:AX11)+1)+1)/2+(SUM($D11:AY11)-(SUM($D11:AX11)+1)+1)*$C11)/2</f>
        <v>0</v>
      </c>
      <c r="AZ22" s="390" t="n">
        <f aca="false">(((SUM($D11:AY11)+1)+SUM($D11:AZ11))*(SUM($D11:AZ11)-(SUM($D11:AY11)+1)+1)/2+(SUM($D11:AZ11)-(SUM($D11:AY11)+1)+1)*$C11)/2</f>
        <v>0</v>
      </c>
      <c r="BA22" s="328" t="n">
        <f aca="false">(((SUM($D11:AZ11)+1)+SUM($D11:BA11))*(SUM($D11:BA11)-(SUM($D11:AZ11)+1)+1)/2+(SUM($D11:BA11)-(SUM($D11:AZ11)+1)+1)*$C11)/2</f>
        <v>0</v>
      </c>
      <c r="BB22" s="328" t="n">
        <f aca="false">(((SUM($D11:BA11)+1)+SUM($D11:BB11))*(SUM($D11:BB11)-(SUM($D11:BA11)+1)+1)/2+(SUM($D11:BB11)-(SUM($D11:BA11)+1)+1)*$C11)/2</f>
        <v>0</v>
      </c>
      <c r="BC22" s="328" t="n">
        <f aca="false">(((SUM($D11:BB11)+1)+SUM($D11:BC11))*(SUM($D11:BC11)-(SUM($D11:BB11)+1)+1)/2+(SUM($D11:BC11)-(SUM($D11:BB11)+1)+1)*$C11)/2</f>
        <v>0</v>
      </c>
      <c r="BD22" s="328" t="n">
        <f aca="false">(((SUM($D11:BC11)+1)+SUM($D11:BD11))*(SUM($D11:BD11)-(SUM($D11:BC11)+1)+1)/2+(SUM($D11:BD11)-(SUM($D11:BC11)+1)+1)*$C11)/2</f>
        <v>0</v>
      </c>
      <c r="BE22" s="328" t="n">
        <f aca="false">(((SUM($D11:BD11)+1)+SUM($D11:BE11))*(SUM($D11:BE11)-(SUM($D11:BD11)+1)+1)/2+(SUM($D11:BE11)-(SUM($D11:BD11)+1)+1)*$C11)/2</f>
        <v>0</v>
      </c>
      <c r="BF22" s="328" t="n">
        <f aca="false">(((SUM($D11:BE11)+1)+SUM($D11:BF11))*(SUM($D11:BF11)-(SUM($D11:BE11)+1)+1)/2+(SUM($D11:BF11)-(SUM($D11:BE11)+1)+1)*$C11)/2</f>
        <v>0</v>
      </c>
      <c r="BG22" s="328" t="n">
        <f aca="false">(((SUM($D11:BF11)+1)+SUM($D11:BG11))*(SUM($D11:BG11)-(SUM($D11:BF11)+1)+1)/2+(SUM($D11:BG11)-(SUM($D11:BF11)+1)+1)*$C11)/2</f>
        <v>0</v>
      </c>
      <c r="BH22" s="328" t="n">
        <f aca="false">(((SUM($D11:BG11)+1)+SUM($D11:BH11))*(SUM($D11:BH11)-(SUM($D11:BG11)+1)+1)/2+(SUM($D11:BH11)-(SUM($D11:BG11)+1)+1)*$C11)/2</f>
        <v>0</v>
      </c>
      <c r="BI22" s="328" t="n">
        <f aca="false">(((SUM($D11:BH11)+1)+SUM($D11:BI11))*(SUM($D11:BI11)-(SUM($D11:BH11)+1)+1)/2+(SUM($D11:BI11)-(SUM($D11:BH11)+1)+1)*$C11)/2</f>
        <v>0</v>
      </c>
      <c r="BJ22" s="328" t="n">
        <f aca="false">(((SUM($D11:BI11)+1)+SUM($D11:BJ11))*(SUM($D11:BJ11)-(SUM($D11:BI11)+1)+1)/2+(SUM($D11:BJ11)-(SUM($D11:BI11)+1)+1)*$C11)/2</f>
        <v>0</v>
      </c>
      <c r="BK22" s="328" t="n">
        <f aca="false">(((SUM($D11:BJ11)+1)+SUM($D11:BK11))*(SUM($D11:BK11)-(SUM($D11:BJ11)+1)+1)/2+(SUM($D11:BK11)-(SUM($D11:BJ11)+1)+1)*$C11)/2</f>
        <v>0</v>
      </c>
      <c r="BL22" s="328" t="n">
        <f aca="false">(((SUM($D11:BK11)+1)+SUM($D11:BL11))*(SUM($D11:BL11)-(SUM($D11:BK11)+1)+1)/2+(SUM($D11:BL11)-(SUM($D11:BK11)+1)+1)*$C11)/2</f>
        <v>0</v>
      </c>
      <c r="BM22" s="328" t="n">
        <f aca="false">(((SUM($D11:BL11)+1)+SUM($D11:BM11))*(SUM($D11:BM11)-(SUM($D11:BL11)+1)+1)/2+(SUM($D11:BM11)-(SUM($D11:BL11)+1)+1)*$C11)/2</f>
        <v>0</v>
      </c>
      <c r="BN22" s="328" t="n">
        <f aca="false">(((SUM($D11:BM11)+1)+SUM($D11:BN11))*(SUM($D11:BN11)-(SUM($D11:BM11)+1)+1)/2+(SUM($D11:BN11)-(SUM($D11:BM11)+1)+1)*$C11)/2</f>
        <v>0</v>
      </c>
      <c r="BO22" s="328" t="n">
        <f aca="false">(((SUM($D11:BN11)+1)+SUM($D11:BO11))*(SUM($D11:BO11)-(SUM($D11:BN11)+1)+1)/2+(SUM($D11:BO11)-(SUM($D11:BN11)+1)+1)*$C11)/2</f>
        <v>0</v>
      </c>
      <c r="BP22" s="328" t="n">
        <f aca="false">(((SUM($D11:BO11)+1)+SUM($D11:BP11))*(SUM($D11:BP11)-(SUM($D11:BO11)+1)+1)/2+(SUM($D11:BP11)-(SUM($D11:BO11)+1)+1)*$C11)/2</f>
        <v>0</v>
      </c>
      <c r="BQ22" s="328" t="n">
        <f aca="false">(((SUM($D11:BP11)+1)+SUM($D11:BQ11))*(SUM($D11:BQ11)-(SUM($D11:BP11)+1)+1)/2+(SUM($D11:BQ11)-(SUM($D11:BP11)+1)+1)*$C11)/2</f>
        <v>0</v>
      </c>
      <c r="BR22" s="328" t="n">
        <f aca="false">(((SUM($D11:BQ11)+1)+SUM($D11:BR11))*(SUM($D11:BR11)-(SUM($D11:BQ11)+1)+1)/2+(SUM($D11:BR11)-(SUM($D11:BQ11)+1)+1)*$C11)/2</f>
        <v>0</v>
      </c>
      <c r="BS22" s="328" t="n">
        <f aca="false">(((SUM($D11:BR11)+1)+SUM($D11:BS11))*(SUM($D11:BS11)-(SUM($D11:BR11)+1)+1)/2+(SUM($D11:BS11)-(SUM($D11:BR11)+1)+1)*$C11)/2</f>
        <v>0</v>
      </c>
      <c r="BT22" s="328" t="n">
        <f aca="false">(((SUM($D11:BS11)+1)+SUM($D11:BT11))*(SUM($D11:BT11)-(SUM($D11:BS11)+1)+1)/2+(SUM($D11:BT11)-(SUM($D11:BS11)+1)+1)*$C11)/2</f>
        <v>0</v>
      </c>
      <c r="BU22" s="328" t="n">
        <f aca="false">(((SUM($D11:BT11)+1)+SUM($D11:BU11))*(SUM($D11:BU11)-(SUM($D11:BT11)+1)+1)/2+(SUM($D11:BU11)-(SUM($D11:BT11)+1)+1)*$C11)/2</f>
        <v>0</v>
      </c>
      <c r="BV22" s="328" t="n">
        <f aca="false">(((SUM($D11:BU11)+1)+SUM($D11:BV11))*(SUM($D11:BV11)-(SUM($D11:BU11)+1)+1)/2+(SUM($D11:BV11)-(SUM($D11:BU11)+1)+1)*$C11)/2</f>
        <v>0</v>
      </c>
      <c r="BW22" s="328" t="n">
        <f aca="false">(((SUM($D11:BV11)+1)+SUM($D11:BW11))*(SUM($D11:BW11)-(SUM($D11:BV11)+1)+1)/2+(SUM($D11:BW11)-(SUM($D11:BV11)+1)+1)*$C11)/2</f>
        <v>0</v>
      </c>
      <c r="BX22" s="328" t="n">
        <f aca="false">(((SUM($D11:BW11)+1)+SUM($D11:BX11))*(SUM($D11:BX11)-(SUM($D11:BW11)+1)+1)/2+(SUM($D11:BX11)-(SUM($D11:BW11)+1)+1)*$C11)/2</f>
        <v>0</v>
      </c>
      <c r="BY22" s="328" t="n">
        <f aca="false">(((SUM($D11:BX11)+1)+SUM($D11:BY11))*(SUM($D11:BY11)-(SUM($D11:BX11)+1)+1)/2+(SUM($D11:BY11)-(SUM($D11:BX11)+1)+1)*$C11)/2</f>
        <v>0</v>
      </c>
      <c r="BZ22" s="328" t="n">
        <f aca="false">(((SUM($D11:BY11)+1)+SUM($D11:BZ11))*(SUM($D11:BZ11)-(SUM($D11:BY11)+1)+1)/2+(SUM($D11:BZ11)-(SUM($D11:BY11)+1)+1)*$C11)/2</f>
        <v>0</v>
      </c>
      <c r="CA22" s="328" t="n">
        <f aca="false">(((SUM($D11:BZ11)+1)+SUM($D11:CA11))*(SUM($D11:CA11)-(SUM($D11:BZ11)+1)+1)/2+(SUM($D11:CA11)-(SUM($D11:BZ11)+1)+1)*$C11)/2</f>
        <v>0</v>
      </c>
      <c r="CB22" s="328" t="n">
        <f aca="false">(((SUM($D11:CA11)+1)+SUM($D11:CB11))*(SUM($D11:CB11)-(SUM($D11:CA11)+1)+1)/2+(SUM($D11:CB11)-(SUM($D11:CA11)+1)+1)*$C11)/2</f>
        <v>0</v>
      </c>
      <c r="CC22" s="328" t="n">
        <f aca="false">(((SUM($D11:CB11)+1)+SUM($D11:CC11))*(SUM($D11:CC11)-(SUM($D11:CB11)+1)+1)/2+(SUM($D11:CC11)-(SUM($D11:CB11)+1)+1)*$C11)/2</f>
        <v>0</v>
      </c>
      <c r="CD22" s="328" t="n">
        <f aca="false">(((SUM($D11:CC11)+1)+SUM($D11:CD11))*(SUM($D11:CD11)-(SUM($D11:CC11)+1)+1)/2+(SUM($D11:CD11)-(SUM($D11:CC11)+1)+1)*$C11)/2</f>
        <v>0</v>
      </c>
      <c r="CE22" s="328" t="n">
        <f aca="false">(((SUM($D11:CD11)+1)+SUM($D11:CE11))*(SUM($D11:CE11)-(SUM($D11:CD11)+1)+1)/2+(SUM($D11:CE11)-(SUM($D11:CD11)+1)+1)*$C11)/2</f>
        <v>0</v>
      </c>
      <c r="CF22" s="328" t="n">
        <f aca="false">(((SUM($D11:CE11)+1)+SUM($D11:CF11))*(SUM($D11:CF11)-(SUM($D11:CE11)+1)+1)/2+(SUM($D11:CF11)-(SUM($D11:CE11)+1)+1)*$C11)/2</f>
        <v>0</v>
      </c>
      <c r="CG22" s="328" t="n">
        <f aca="false">(((SUM($D11:CF11)+1)+SUM($D11:CG11))*(SUM($D11:CG11)-(SUM($D11:CF11)+1)+1)/2+(SUM($D11:CG11)-(SUM($D11:CF11)+1)+1)*$C11)/2</f>
        <v>0</v>
      </c>
      <c r="CH22" s="328" t="n">
        <f aca="false">(((SUM($D11:CG11)+1)+SUM($D11:CH11))*(SUM($D11:CH11)-(SUM($D11:CG11)+1)+1)/2+(SUM($D11:CH11)-(SUM($D11:CG11)+1)+1)*$C11)/2</f>
        <v>0</v>
      </c>
      <c r="CI22" s="328" t="n">
        <f aca="false">(((SUM($D11:CH11)+1)+SUM($D11:CI11))*(SUM($D11:CI11)-(SUM($D11:CH11)+1)+1)/2+(SUM($D11:CI11)-(SUM($D11:CH11)+1)+1)*$C11)/2</f>
        <v>0</v>
      </c>
      <c r="CJ22" s="328" t="n">
        <f aca="false">(((SUM($D11:CI11)+1)+SUM($D11:CJ11))*(SUM($D11:CJ11)-(SUM($D11:CI11)+1)+1)/2+(SUM($D11:CJ11)-(SUM($D11:CI11)+1)+1)*$C11)/2</f>
        <v>0</v>
      </c>
      <c r="CK22" s="328" t="n">
        <f aca="false">(((SUM($D11:CJ11)+1)+SUM($D11:CK11))*(SUM($D11:CK11)-(SUM($D11:CJ11)+1)+1)/2+(SUM($D11:CK11)-(SUM($D11:CJ11)+1)+1)*$C11)/2</f>
        <v>0</v>
      </c>
      <c r="CL22" s="328" t="n">
        <f aca="false">(((SUM($D11:CK11)+1)+SUM($D11:CL11))*(SUM($D11:CL11)-(SUM($D11:CK11)+1)+1)/2+(SUM($D11:CL11)-(SUM($D11:CK11)+1)+1)*$C11)/2</f>
        <v>0</v>
      </c>
      <c r="CM22" s="328" t="n">
        <f aca="false">(((SUM($D11:CL11)+1)+SUM($D11:CM11))*(SUM($D11:CM11)-(SUM($D11:CL11)+1)+1)/2+(SUM($D11:CM11)-(SUM($D11:CL11)+1)+1)*$C11)/2</f>
        <v>0</v>
      </c>
      <c r="CN22" s="328" t="n">
        <f aca="false">(((SUM($D11:CM11)+1)+SUM($D11:CN11))*(SUM($D11:CN11)-(SUM($D11:CM11)+1)+1)/2+(SUM($D11:CN11)-(SUM($D11:CM11)+1)+1)*$C11)/2</f>
        <v>0</v>
      </c>
      <c r="CO22" s="328" t="n">
        <f aca="false">(((SUM($D11:CN11)+1)+SUM($D11:CO11))*(SUM($D11:CO11)-(SUM($D11:CN11)+1)+1)/2+(SUM($D11:CO11)-(SUM($D11:CN11)+1)+1)*$C11)/2</f>
        <v>0</v>
      </c>
      <c r="CP22" s="328" t="n">
        <f aca="false">(((SUM($D11:CO11)+1)+SUM($D11:CP11))*(SUM($D11:CP11)-(SUM($D11:CO11)+1)+1)/2+(SUM($D11:CP11)-(SUM($D11:CO11)+1)+1)*$C11)/2</f>
        <v>0</v>
      </c>
      <c r="CQ22" s="328" t="n">
        <f aca="false">(((SUM($D11:CP11)+1)+SUM($D11:CQ11))*(SUM($D11:CQ11)-(SUM($D11:CP11)+1)+1)/2+(SUM($D11:CQ11)-(SUM($D11:CP11)+1)+1)*$C11)/2</f>
        <v>0</v>
      </c>
      <c r="CR22" s="328" t="n">
        <f aca="false">(((SUM($D11:CQ11)+1)+SUM($D11:CR11))*(SUM($D11:CR11)-(SUM($D11:CQ11)+1)+1)/2+(SUM($D11:CR11)-(SUM($D11:CQ11)+1)+1)*$C11)/2</f>
        <v>0</v>
      </c>
      <c r="CS22" s="328" t="n">
        <f aca="false">(((SUM($D11:CR11)+1)+SUM($D11:CS11))*(SUM($D11:CS11)-(SUM($D11:CR11)+1)+1)/2+(SUM($D11:CS11)-(SUM($D11:CR11)+1)+1)*$C11)/2</f>
        <v>0</v>
      </c>
      <c r="CT22" s="328" t="n">
        <f aca="false">(((SUM($D11:CS11)+1)+SUM($D11:CT11))*(SUM($D11:CT11)-(SUM($D11:CS11)+1)+1)/2+(SUM($D11:CT11)-(SUM($D11:CS11)+1)+1)*$C11)/2</f>
        <v>0</v>
      </c>
      <c r="CU22" s="328" t="n">
        <f aca="false">(((SUM($D11:CT11)+1)+SUM($D11:CU11))*(SUM($D11:CU11)-(SUM($D11:CT11)+1)+1)/2+(SUM($D11:CU11)-(SUM($D11:CT11)+1)+1)*$C11)/2</f>
        <v>0</v>
      </c>
    </row>
    <row r="23" customFormat="false" ht="12.75" hidden="true" customHeight="false" outlineLevel="0" collapsed="false">
      <c r="A23" s="328" t="str">
        <f aca="false">A12</f>
        <v>ger. Schockwelle</v>
      </c>
      <c r="B23" s="328" t="n">
        <f aca="false">SUM(D23:CU23)</f>
        <v>0</v>
      </c>
      <c r="E23" s="390" t="n">
        <f aca="false">(((SUM($D12:D12)+1)+SUM($D12:E12))*(SUM($D12:E12)-(SUM($D12:D12)+1)+1)/2+(SUM($D12:E12)-(SUM($D12:D12)+1)+1)*$C12)/2</f>
        <v>0</v>
      </c>
      <c r="F23" s="390" t="n">
        <f aca="false">(((SUM($D12:E12)+1)+SUM($D12:F12))*(SUM($D12:F12)-(SUM($D12:E12)+1)+1)/2+(SUM($D12:F12)-(SUM($D12:E12)+1)+1)*$C12)/2</f>
        <v>0</v>
      </c>
      <c r="G23" s="390" t="n">
        <f aca="false">(((SUM($D12:F12)+1)+SUM($D12:G12))*(SUM($D12:G12)-(SUM($D12:F12)+1)+1)/2+(SUM($D12:G12)-(SUM($D12:F12)+1)+1)*$C12)/2</f>
        <v>0</v>
      </c>
      <c r="H23" s="390" t="n">
        <f aca="false">(((SUM($D12:G12)+1)+SUM($D12:H12))*(SUM($D12:H12)-(SUM($D12:G12)+1)+1)/2+(SUM($D12:H12)-(SUM($D12:G12)+1)+1)*$C12)/2</f>
        <v>0</v>
      </c>
      <c r="I23" s="390" t="n">
        <f aca="false">(((SUM($D12:H12)+1)+SUM($D12:I12))*(SUM($D12:I12)-(SUM($D12:H12)+1)+1)/2+(SUM($D12:I12)-(SUM($D12:H12)+1)+1)*$C12)/2</f>
        <v>0</v>
      </c>
      <c r="J23" s="390" t="n">
        <f aca="false">(((SUM($D12:I12)+1)+SUM($D12:J12))*(SUM($D12:J12)-(SUM($D12:I12)+1)+1)/2+(SUM($D12:J12)-(SUM($D12:I12)+1)+1)*$C12)/2</f>
        <v>0</v>
      </c>
      <c r="K23" s="390" t="n">
        <f aca="false">(((SUM($D12:J12)+1)+SUM($D12:K12))*(SUM($D12:K12)-(SUM($D12:J12)+1)+1)/2+(SUM($D12:K12)-(SUM($D12:J12)+1)+1)*$C12)/2</f>
        <v>0</v>
      </c>
      <c r="L23" s="390" t="n">
        <f aca="false">(((SUM($D12:K12)+1)+SUM($D12:L12))*(SUM($D12:L12)-(SUM($D12:K12)+1)+1)/2+(SUM($D12:L12)-(SUM($D12:K12)+1)+1)*$C12)/2</f>
        <v>0</v>
      </c>
      <c r="M23" s="390" t="n">
        <f aca="false">(((SUM($D12:L12)+1)+SUM($D12:M12))*(SUM($D12:M12)-(SUM($D12:L12)+1)+1)/2+(SUM($D12:M12)-(SUM($D12:L12)+1)+1)*$C12)/2</f>
        <v>0</v>
      </c>
      <c r="N23" s="390" t="n">
        <f aca="false">(((SUM($D12:M12)+1)+SUM($D12:N12))*(SUM($D12:N12)-(SUM($D12:M12)+1)+1)/2+(SUM($D12:N12)-(SUM($D12:M12)+1)+1)*$C12)/2</f>
        <v>0</v>
      </c>
      <c r="O23" s="390" t="n">
        <f aca="false">(((SUM($D12:N12)+1)+SUM($D12:O12))*(SUM($D12:O12)-(SUM($D12:N12)+1)+1)/2+(SUM($D12:O12)-(SUM($D12:N12)+1)+1)*$C12)/2</f>
        <v>0</v>
      </c>
      <c r="P23" s="390" t="n">
        <f aca="false">(((SUM($D12:O12)+1)+SUM($D12:P12))*(SUM($D12:P12)-(SUM($D12:O12)+1)+1)/2+(SUM($D12:P12)-(SUM($D12:O12)+1)+1)*$C12)/2</f>
        <v>0</v>
      </c>
      <c r="Q23" s="390" t="n">
        <f aca="false">(((SUM($D12:P12)+1)+SUM($D12:Q12))*(SUM($D12:Q12)-(SUM($D12:P12)+1)+1)/2+(SUM($D12:Q12)-(SUM($D12:P12)+1)+1)*$C12)/2</f>
        <v>0</v>
      </c>
      <c r="R23" s="390" t="n">
        <f aca="false">(((SUM($D12:Q12)+1)+SUM($D12:R12))*(SUM($D12:R12)-(SUM($D12:Q12)+1)+1)/2+(SUM($D12:R12)-(SUM($D12:Q12)+1)+1)*$C12)/2</f>
        <v>0</v>
      </c>
      <c r="S23" s="390" t="n">
        <f aca="false">(((SUM($D12:R12)+1)+SUM($D12:S12))*(SUM($D12:S12)-(SUM($D12:R12)+1)+1)/2+(SUM($D12:S12)-(SUM($D12:R12)+1)+1)*$C12)/2</f>
        <v>0</v>
      </c>
      <c r="T23" s="390" t="n">
        <f aca="false">(((SUM($D12:S12)+1)+SUM($D12:T12))*(SUM($D12:T12)-(SUM($D12:S12)+1)+1)/2+(SUM($D12:T12)-(SUM($D12:S12)+1)+1)*$C12)/2</f>
        <v>0</v>
      </c>
      <c r="U23" s="390" t="n">
        <f aca="false">(((SUM($D12:T12)+1)+SUM($D12:U12))*(SUM($D12:U12)-(SUM($D12:T12)+1)+1)/2+(SUM($D12:U12)-(SUM($D12:T12)+1)+1)*$C12)/2</f>
        <v>0</v>
      </c>
      <c r="V23" s="390" t="n">
        <f aca="false">(((SUM($D12:U12)+1)+SUM($D12:V12))*(SUM($D12:V12)-(SUM($D12:U12)+1)+1)/2+(SUM($D12:V12)-(SUM($D12:U12)+1)+1)*$C12)/2</f>
        <v>0</v>
      </c>
      <c r="W23" s="390" t="n">
        <f aca="false">(((SUM($D12:V12)+1)+SUM($D12:W12))*(SUM($D12:W12)-(SUM($D12:V12)+1)+1)/2+(SUM($D12:W12)-(SUM($D12:V12)+1)+1)*$C12)/2</f>
        <v>0</v>
      </c>
      <c r="X23" s="390" t="n">
        <f aca="false">(((SUM($D12:W12)+1)+SUM($D12:X12))*(SUM($D12:X12)-(SUM($D12:W12)+1)+1)/2+(SUM($D12:X12)-(SUM($D12:W12)+1)+1)*$C12)/2</f>
        <v>0</v>
      </c>
      <c r="Y23" s="390" t="n">
        <f aca="false">(((SUM($D12:X12)+1)+SUM($D12:Y12))*(SUM($D12:Y12)-(SUM($D12:X12)+1)+1)/2+(SUM($D12:Y12)-(SUM($D12:X12)+1)+1)*$C12)/2</f>
        <v>0</v>
      </c>
      <c r="Z23" s="390" t="n">
        <f aca="false">(((SUM($D12:Y12)+1)+SUM($D12:Z12))*(SUM($D12:Z12)-(SUM($D12:Y12)+1)+1)/2+(SUM($D12:Z12)-(SUM($D12:Y12)+1)+1)*$C12)/2</f>
        <v>0</v>
      </c>
      <c r="AA23" s="390" t="n">
        <f aca="false">(((SUM($D12:Z12)+1)+SUM($D12:AA12))*(SUM($D12:AA12)-(SUM($D12:Z12)+1)+1)/2+(SUM($D12:AA12)-(SUM($D12:Z12)+1)+1)*$C12)/2</f>
        <v>0</v>
      </c>
      <c r="AB23" s="390" t="n">
        <f aca="false">(((SUM($D12:AA12)+1)+SUM($D12:AB12))*(SUM($D12:AB12)-(SUM($D12:AA12)+1)+1)/2+(SUM($D12:AB12)-(SUM($D12:AA12)+1)+1)*$C12)/2</f>
        <v>0</v>
      </c>
      <c r="AC23" s="390" t="n">
        <f aca="false">(((SUM($D12:AB12)+1)+SUM($D12:AC12))*(SUM($D12:AC12)-(SUM($D12:AB12)+1)+1)/2+(SUM($D12:AC12)-(SUM($D12:AB12)+1)+1)*$C12)/2</f>
        <v>0</v>
      </c>
      <c r="AD23" s="390" t="n">
        <f aca="false">(((SUM($D12:AC12)+1)+SUM($D12:AD12))*(SUM($D12:AD12)-(SUM($D12:AC12)+1)+1)/2+(SUM($D12:AD12)-(SUM($D12:AC12)+1)+1)*$C12)/2</f>
        <v>0</v>
      </c>
      <c r="AE23" s="390" t="n">
        <f aca="false">(((SUM($D12:AD12)+1)+SUM($D12:AE12))*(SUM($D12:AE12)-(SUM($D12:AD12)+1)+1)/2+(SUM($D12:AE12)-(SUM($D12:AD12)+1)+1)*$C12)/2</f>
        <v>0</v>
      </c>
      <c r="AF23" s="390" t="n">
        <f aca="false">(((SUM($D12:AE12)+1)+SUM($D12:AF12))*(SUM($D12:AF12)-(SUM($D12:AE12)+1)+1)/2+(SUM($D12:AF12)-(SUM($D12:AE12)+1)+1)*$C12)/2</f>
        <v>0</v>
      </c>
      <c r="AG23" s="390" t="n">
        <f aca="false">(((SUM($D12:AF12)+1)+SUM($D12:AG12))*(SUM($D12:AG12)-(SUM($D12:AF12)+1)+1)/2+(SUM($D12:AG12)-(SUM($D12:AF12)+1)+1)*$C12)/2</f>
        <v>0</v>
      </c>
      <c r="AH23" s="390" t="n">
        <f aca="false">(((SUM($D12:AG12)+1)+SUM($D12:AH12))*(SUM($D12:AH12)-(SUM($D12:AG12)+1)+1)/2+(SUM($D12:AH12)-(SUM($D12:AG12)+1)+1)*$C12)/2</f>
        <v>0</v>
      </c>
      <c r="AI23" s="390" t="n">
        <f aca="false">(((SUM($D12:AH12)+1)+SUM($D12:AI12))*(SUM($D12:AI12)-(SUM($D12:AH12)+1)+1)/2+(SUM($D12:AI12)-(SUM($D12:AH12)+1)+1)*$C12)/2</f>
        <v>0</v>
      </c>
      <c r="AJ23" s="390" t="n">
        <f aca="false">(((SUM($D12:AI12)+1)+SUM($D12:AJ12))*(SUM($D12:AJ12)-(SUM($D12:AI12)+1)+1)/2+(SUM($D12:AJ12)-(SUM($D12:AI12)+1)+1)*$C12)/2</f>
        <v>0</v>
      </c>
      <c r="AK23" s="390" t="n">
        <f aca="false">(((SUM($D12:AJ12)+1)+SUM($D12:AK12))*(SUM($D12:AK12)-(SUM($D12:AJ12)+1)+1)/2+(SUM($D12:AK12)-(SUM($D12:AJ12)+1)+1)*$C12)/2</f>
        <v>0</v>
      </c>
      <c r="AL23" s="390" t="n">
        <f aca="false">(((SUM($D12:AK12)+1)+SUM($D12:AL12))*(SUM($D12:AL12)-(SUM($D12:AK12)+1)+1)/2+(SUM($D12:AL12)-(SUM($D12:AK12)+1)+1)*$C12)/2</f>
        <v>0</v>
      </c>
      <c r="AM23" s="390" t="n">
        <f aca="false">(((SUM($D12:AL12)+1)+SUM($D12:AM12))*(SUM($D12:AM12)-(SUM($D12:AL12)+1)+1)/2+(SUM($D12:AM12)-(SUM($D12:AL12)+1)+1)*$C12)/2</f>
        <v>0</v>
      </c>
      <c r="AN23" s="390" t="n">
        <f aca="false">(((SUM($D12:AM12)+1)+SUM($D12:AN12))*(SUM($D12:AN12)-(SUM($D12:AM12)+1)+1)/2+(SUM($D12:AN12)-(SUM($D12:AM12)+1)+1)*$C12)/2</f>
        <v>0</v>
      </c>
      <c r="AO23" s="390" t="n">
        <f aca="false">(((SUM($D12:AN12)+1)+SUM($D12:AO12))*(SUM($D12:AO12)-(SUM($D12:AN12)+1)+1)/2+(SUM($D12:AO12)-(SUM($D12:AN12)+1)+1)*$C12)/2</f>
        <v>0</v>
      </c>
      <c r="AP23" s="390" t="n">
        <f aca="false">(((SUM($D12:AO12)+1)+SUM($D12:AP12))*(SUM($D12:AP12)-(SUM($D12:AO12)+1)+1)/2+(SUM($D12:AP12)-(SUM($D12:AO12)+1)+1)*$C12)/2</f>
        <v>0</v>
      </c>
      <c r="AQ23" s="390" t="n">
        <f aca="false">(((SUM($D12:AP12)+1)+SUM($D12:AQ12))*(SUM($D12:AQ12)-(SUM($D12:AP12)+1)+1)/2+(SUM($D12:AQ12)-(SUM($D12:AP12)+1)+1)*$C12)/2</f>
        <v>0</v>
      </c>
      <c r="AR23" s="390" t="n">
        <f aca="false">(((SUM($D12:AQ12)+1)+SUM($D12:AR12))*(SUM($D12:AR12)-(SUM($D12:AQ12)+1)+1)/2+(SUM($D12:AR12)-(SUM($D12:AQ12)+1)+1)*$C12)/2</f>
        <v>0</v>
      </c>
      <c r="AS23" s="390" t="n">
        <f aca="false">(((SUM($D12:AR12)+1)+SUM($D12:AS12))*(SUM($D12:AS12)-(SUM($D12:AR12)+1)+1)/2+(SUM($D12:AS12)-(SUM($D12:AR12)+1)+1)*$C12)/2</f>
        <v>0</v>
      </c>
      <c r="AT23" s="390" t="n">
        <f aca="false">(((SUM($D12:AS12)+1)+SUM($D12:AT12))*(SUM($D12:AT12)-(SUM($D12:AS12)+1)+1)/2+(SUM($D12:AT12)-(SUM($D12:AS12)+1)+1)*$C12)/2</f>
        <v>0</v>
      </c>
      <c r="AU23" s="390" t="n">
        <f aca="false">(((SUM($D12:AT12)+1)+SUM($D12:AU12))*(SUM($D12:AU12)-(SUM($D12:AT12)+1)+1)/2+(SUM($D12:AU12)-(SUM($D12:AT12)+1)+1)*$C12)/2</f>
        <v>0</v>
      </c>
      <c r="AV23" s="390" t="n">
        <f aca="false">(((SUM($D12:AU12)+1)+SUM($D12:AV12))*(SUM($D12:AV12)-(SUM($D12:AU12)+1)+1)/2+(SUM($D12:AV12)-(SUM($D12:AU12)+1)+1)*$C12)/2</f>
        <v>0</v>
      </c>
      <c r="AW23" s="390" t="n">
        <f aca="false">(((SUM($D12:AV12)+1)+SUM($D12:AW12))*(SUM($D12:AW12)-(SUM($D12:AV12)+1)+1)/2+(SUM($D12:AW12)-(SUM($D12:AV12)+1)+1)*$C12)/2</f>
        <v>0</v>
      </c>
      <c r="AX23" s="390" t="n">
        <f aca="false">(((SUM($D12:AW12)+1)+SUM($D12:AX12))*(SUM($D12:AX12)-(SUM($D12:AW12)+1)+1)/2+(SUM($D12:AX12)-(SUM($D12:AW12)+1)+1)*$C12)/2</f>
        <v>0</v>
      </c>
      <c r="AY23" s="390" t="n">
        <f aca="false">(((SUM($D12:AX12)+1)+SUM($D12:AY12))*(SUM($D12:AY12)-(SUM($D12:AX12)+1)+1)/2+(SUM($D12:AY12)-(SUM($D12:AX12)+1)+1)*$C12)/2</f>
        <v>0</v>
      </c>
      <c r="AZ23" s="390" t="n">
        <f aca="false">(((SUM($D12:AY12)+1)+SUM($D12:AZ12))*(SUM($D12:AZ12)-(SUM($D12:AY12)+1)+1)/2+(SUM($D12:AZ12)-(SUM($D12:AY12)+1)+1)*$C12)/2</f>
        <v>0</v>
      </c>
      <c r="BA23" s="390" t="n">
        <f aca="false">(((SUM($D12:AZ12)+1)+SUM($D12:BA12))*(SUM($D12:BA12)-(SUM($D12:AZ12)+1)+1)/2+(SUM($D12:BA12)-(SUM($D12:AZ12)+1)+1)*$C12)/2</f>
        <v>0</v>
      </c>
    </row>
    <row r="24" customFormat="false" ht="12.75" hidden="true" customHeight="false" outlineLevel="0" collapsed="false">
      <c r="A24" s="328" t="str">
        <f aca="false">A13</f>
        <v>Gravitationsbolzen</v>
      </c>
      <c r="B24" s="328" t="n">
        <f aca="false">SUM(D24:CU24)</f>
        <v>0</v>
      </c>
      <c r="E24" s="390" t="n">
        <f aca="false">(((SUM($D13:D13)+1)+SUM($D13:E13))*(SUM($D13:E13)-(SUM($D13:D13)+1)+1)/2+(SUM($D13:E13)-(SUM($D13:D13)+1)+1)*$C13)/2</f>
        <v>0</v>
      </c>
      <c r="F24" s="390" t="n">
        <f aca="false">(((SUM($D13:E13)+1)+SUM($D13:F13))*(SUM($D13:F13)-(SUM($D13:E13)+1)+1)/2+(SUM($D13:F13)-(SUM($D13:E13)+1)+1)*$C13)/2</f>
        <v>0</v>
      </c>
      <c r="G24" s="390" t="n">
        <f aca="false">(((SUM($D13:F13)+1)+SUM($D13:G13))*(SUM($D13:G13)-(SUM($D13:F13)+1)+1)/2+(SUM($D13:G13)-(SUM($D13:F13)+1)+1)*$C13)/2</f>
        <v>0</v>
      </c>
      <c r="H24" s="390" t="n">
        <f aca="false">(((SUM($D13:G13)+1)+SUM($D13:H13))*(SUM($D13:H13)-(SUM($D13:G13)+1)+1)/2+(SUM($D13:H13)-(SUM($D13:G13)+1)+1)*$C13)/2</f>
        <v>0</v>
      </c>
      <c r="I24" s="390" t="n">
        <f aca="false">(((SUM($D13:H13)+1)+SUM($D13:I13))*(SUM($D13:I13)-(SUM($D13:H13)+1)+1)/2+(SUM($D13:I13)-(SUM($D13:H13)+1)+1)*$C13)/2</f>
        <v>0</v>
      </c>
      <c r="J24" s="390" t="n">
        <f aca="false">(((SUM($D13:I13)+1)+SUM($D13:J13))*(SUM($D13:J13)-(SUM($D13:I13)+1)+1)/2+(SUM($D13:J13)-(SUM($D13:I13)+1)+1)*$C13)/2</f>
        <v>0</v>
      </c>
      <c r="K24" s="390" t="n">
        <f aca="false">(((SUM($D13:J13)+1)+SUM($D13:K13))*(SUM($D13:K13)-(SUM($D13:J13)+1)+1)/2+(SUM($D13:K13)-(SUM($D13:J13)+1)+1)*$C13)/2</f>
        <v>0</v>
      </c>
      <c r="L24" s="390" t="n">
        <f aca="false">(((SUM($D13:K13)+1)+SUM($D13:L13))*(SUM($D13:L13)-(SUM($D13:K13)+1)+1)/2+(SUM($D13:L13)-(SUM($D13:K13)+1)+1)*$C13)/2</f>
        <v>0</v>
      </c>
      <c r="M24" s="390" t="n">
        <f aca="false">(((SUM($D13:L13)+1)+SUM($D13:M13))*(SUM($D13:M13)-(SUM($D13:L13)+1)+1)/2+(SUM($D13:M13)-(SUM($D13:L13)+1)+1)*$C13)/2</f>
        <v>0</v>
      </c>
      <c r="N24" s="390" t="n">
        <f aca="false">(((SUM($D13:M13)+1)+SUM($D13:N13))*(SUM($D13:N13)-(SUM($D13:M13)+1)+1)/2+(SUM($D13:N13)-(SUM($D13:M13)+1)+1)*$C13)/2</f>
        <v>0</v>
      </c>
      <c r="O24" s="390" t="n">
        <f aca="false">(((SUM($D13:N13)+1)+SUM($D13:O13))*(SUM($D13:O13)-(SUM($D13:N13)+1)+1)/2+(SUM($D13:O13)-(SUM($D13:N13)+1)+1)*$C13)/2</f>
        <v>0</v>
      </c>
      <c r="P24" s="390" t="n">
        <f aca="false">(((SUM($D13:O13)+1)+SUM($D13:P13))*(SUM($D13:P13)-(SUM($D13:O13)+1)+1)/2+(SUM($D13:P13)-(SUM($D13:O13)+1)+1)*$C13)/2</f>
        <v>0</v>
      </c>
      <c r="Q24" s="390" t="n">
        <f aca="false">(((SUM($D13:P13)+1)+SUM($D13:Q13))*(SUM($D13:Q13)-(SUM($D13:P13)+1)+1)/2+(SUM($D13:Q13)-(SUM($D13:P13)+1)+1)*$C13)/2</f>
        <v>0</v>
      </c>
      <c r="R24" s="390" t="n">
        <f aca="false">(((SUM($D13:Q13)+1)+SUM($D13:R13))*(SUM($D13:R13)-(SUM($D13:Q13)+1)+1)/2+(SUM($D13:R13)-(SUM($D13:Q13)+1)+1)*$C13)/2</f>
        <v>0</v>
      </c>
      <c r="S24" s="390" t="n">
        <f aca="false">(((SUM($D13:R13)+1)+SUM($D13:S13))*(SUM($D13:S13)-(SUM($D13:R13)+1)+1)/2+(SUM($D13:S13)-(SUM($D13:R13)+1)+1)*$C13)/2</f>
        <v>0</v>
      </c>
      <c r="T24" s="390" t="n">
        <f aca="false">(((SUM($D13:S13)+1)+SUM($D13:T13))*(SUM($D13:T13)-(SUM($D13:S13)+1)+1)/2+(SUM($D13:T13)-(SUM($D13:S13)+1)+1)*$C13)/2</f>
        <v>0</v>
      </c>
      <c r="U24" s="390" t="n">
        <f aca="false">(((SUM($D13:T13)+1)+SUM($D13:U13))*(SUM($D13:U13)-(SUM($D13:T13)+1)+1)/2+(SUM($D13:U13)-(SUM($D13:T13)+1)+1)*$C13)/2</f>
        <v>0</v>
      </c>
      <c r="V24" s="390" t="n">
        <f aca="false">(((SUM($D13:U13)+1)+SUM($D13:V13))*(SUM($D13:V13)-(SUM($D13:U13)+1)+1)/2+(SUM($D13:V13)-(SUM($D13:U13)+1)+1)*$C13)/2</f>
        <v>0</v>
      </c>
      <c r="W24" s="390" t="n">
        <f aca="false">(((SUM($D13:V13)+1)+SUM($D13:W13))*(SUM($D13:W13)-(SUM($D13:V13)+1)+1)/2+(SUM($D13:W13)-(SUM($D13:V13)+1)+1)*$C13)/2</f>
        <v>0</v>
      </c>
      <c r="X24" s="390" t="n">
        <f aca="false">(((SUM($D13:W13)+1)+SUM($D13:X13))*(SUM($D13:X13)-(SUM($D13:W13)+1)+1)/2+(SUM($D13:X13)-(SUM($D13:W13)+1)+1)*$C13)/2</f>
        <v>0</v>
      </c>
      <c r="Y24" s="390" t="n">
        <f aca="false">(((SUM($D13:X13)+1)+SUM($D13:Y13))*(SUM($D13:Y13)-(SUM($D13:X13)+1)+1)/2+(SUM($D13:Y13)-(SUM($D13:X13)+1)+1)*$C13)/2</f>
        <v>0</v>
      </c>
      <c r="Z24" s="390" t="n">
        <f aca="false">(((SUM($D13:Y13)+1)+SUM($D13:Z13))*(SUM($D13:Z13)-(SUM($D13:Y13)+1)+1)/2+(SUM($D13:Z13)-(SUM($D13:Y13)+1)+1)*$C13)/2</f>
        <v>0</v>
      </c>
      <c r="AA24" s="390" t="n">
        <f aca="false">(((SUM($D13:Z13)+1)+SUM($D13:AA13))*(SUM($D13:AA13)-(SUM($D13:Z13)+1)+1)/2+(SUM($D13:AA13)-(SUM($D13:Z13)+1)+1)*$C13)/2</f>
        <v>0</v>
      </c>
      <c r="AB24" s="390" t="n">
        <f aca="false">(((SUM($D13:AA13)+1)+SUM($D13:AB13))*(SUM($D13:AB13)-(SUM($D13:AA13)+1)+1)/2+(SUM($D13:AB13)-(SUM($D13:AA13)+1)+1)*$C13)/2</f>
        <v>0</v>
      </c>
      <c r="AC24" s="390" t="n">
        <f aca="false">(((SUM($D13:AB13)+1)+SUM($D13:AC13))*(SUM($D13:AC13)-(SUM($D13:AB13)+1)+1)/2+(SUM($D13:AC13)-(SUM($D13:AB13)+1)+1)*$C13)/2</f>
        <v>0</v>
      </c>
      <c r="AD24" s="390" t="n">
        <f aca="false">(((SUM($D13:AC13)+1)+SUM($D13:AD13))*(SUM($D13:AD13)-(SUM($D13:AC13)+1)+1)/2+(SUM($D13:AD13)-(SUM($D13:AC13)+1)+1)*$C13)/2</f>
        <v>0</v>
      </c>
      <c r="AE24" s="390" t="n">
        <f aca="false">(((SUM($D13:AD13)+1)+SUM($D13:AE13))*(SUM($D13:AE13)-(SUM($D13:AD13)+1)+1)/2+(SUM($D13:AE13)-(SUM($D13:AD13)+1)+1)*$C13)/2</f>
        <v>0</v>
      </c>
      <c r="AF24" s="390" t="n">
        <f aca="false">(((SUM($D13:AE13)+1)+SUM($D13:AF13))*(SUM($D13:AF13)-(SUM($D13:AE13)+1)+1)/2+(SUM($D13:AF13)-(SUM($D13:AE13)+1)+1)*$C13)/2</f>
        <v>0</v>
      </c>
      <c r="AG24" s="390" t="n">
        <f aca="false">(((SUM($D13:AF13)+1)+SUM($D13:AG13))*(SUM($D13:AG13)-(SUM($D13:AF13)+1)+1)/2+(SUM($D13:AG13)-(SUM($D13:AF13)+1)+1)*$C13)/2</f>
        <v>0</v>
      </c>
      <c r="AH24" s="390" t="n">
        <f aca="false">(((SUM($D13:AG13)+1)+SUM($D13:AH13))*(SUM($D13:AH13)-(SUM($D13:AG13)+1)+1)/2+(SUM($D13:AH13)-(SUM($D13:AG13)+1)+1)*$C13)/2</f>
        <v>0</v>
      </c>
      <c r="AI24" s="390" t="n">
        <f aca="false">(((SUM($D13:AH13)+1)+SUM($D13:AI13))*(SUM($D13:AI13)-(SUM($D13:AH13)+1)+1)/2+(SUM($D13:AI13)-(SUM($D13:AH13)+1)+1)*$C13)/2</f>
        <v>0</v>
      </c>
      <c r="AJ24" s="390" t="n">
        <f aca="false">(((SUM($D13:AI13)+1)+SUM($D13:AJ13))*(SUM($D13:AJ13)-(SUM($D13:AI13)+1)+1)/2+(SUM($D13:AJ13)-(SUM($D13:AI13)+1)+1)*$C13)/2</f>
        <v>0</v>
      </c>
      <c r="AK24" s="390" t="n">
        <f aca="false">(((SUM($D13:AJ13)+1)+SUM($D13:AK13))*(SUM($D13:AK13)-(SUM($D13:AJ13)+1)+1)/2+(SUM($D13:AK13)-(SUM($D13:AJ13)+1)+1)*$C13)/2</f>
        <v>0</v>
      </c>
      <c r="AL24" s="390" t="n">
        <f aca="false">(((SUM($D13:AK13)+1)+SUM($D13:AL13))*(SUM($D13:AL13)-(SUM($D13:AK13)+1)+1)/2+(SUM($D13:AL13)-(SUM($D13:AK13)+1)+1)*$C13)/2</f>
        <v>0</v>
      </c>
      <c r="AM24" s="390" t="n">
        <f aca="false">(((SUM($D13:AL13)+1)+SUM($D13:AM13))*(SUM($D13:AM13)-(SUM($D13:AL13)+1)+1)/2+(SUM($D13:AM13)-(SUM($D13:AL13)+1)+1)*$C13)/2</f>
        <v>0</v>
      </c>
      <c r="AN24" s="390" t="n">
        <f aca="false">(((SUM($D13:AM13)+1)+SUM($D13:AN13))*(SUM($D13:AN13)-(SUM($D13:AM13)+1)+1)/2+(SUM($D13:AN13)-(SUM($D13:AM13)+1)+1)*$C13)/2</f>
        <v>0</v>
      </c>
      <c r="AO24" s="390" t="n">
        <f aca="false">(((SUM($D13:AN13)+1)+SUM($D13:AO13))*(SUM($D13:AO13)-(SUM($D13:AN13)+1)+1)/2+(SUM($D13:AO13)-(SUM($D13:AN13)+1)+1)*$C13)/2</f>
        <v>0</v>
      </c>
      <c r="AP24" s="390" t="n">
        <f aca="false">(((SUM($D13:AO13)+1)+SUM($D13:AP13))*(SUM($D13:AP13)-(SUM($D13:AO13)+1)+1)/2+(SUM($D13:AP13)-(SUM($D13:AO13)+1)+1)*$C13)/2</f>
        <v>0</v>
      </c>
      <c r="AQ24" s="390" t="n">
        <f aca="false">(((SUM($D13:AP13)+1)+SUM($D13:AQ13))*(SUM($D13:AQ13)-(SUM($D13:AP13)+1)+1)/2+(SUM($D13:AQ13)-(SUM($D13:AP13)+1)+1)*$C13)/2</f>
        <v>0</v>
      </c>
      <c r="AR24" s="390" t="n">
        <f aca="false">(((SUM($D13:AQ13)+1)+SUM($D13:AR13))*(SUM($D13:AR13)-(SUM($D13:AQ13)+1)+1)/2+(SUM($D13:AR13)-(SUM($D13:AQ13)+1)+1)*$C13)/2</f>
        <v>0</v>
      </c>
      <c r="AS24" s="390" t="n">
        <f aca="false">(((SUM($D13:AR13)+1)+SUM($D13:AS13))*(SUM($D13:AS13)-(SUM($D13:AR13)+1)+1)/2+(SUM($D13:AS13)-(SUM($D13:AR13)+1)+1)*$C13)/2</f>
        <v>0</v>
      </c>
      <c r="AT24" s="390" t="n">
        <f aca="false">(((SUM($D13:AS13)+1)+SUM($D13:AT13))*(SUM($D13:AT13)-(SUM($D13:AS13)+1)+1)/2+(SUM($D13:AT13)-(SUM($D13:AS13)+1)+1)*$C13)/2</f>
        <v>0</v>
      </c>
      <c r="AU24" s="390" t="n">
        <f aca="false">(((SUM($D13:AT13)+1)+SUM($D13:AU13))*(SUM($D13:AU13)-(SUM($D13:AT13)+1)+1)/2+(SUM($D13:AU13)-(SUM($D13:AT13)+1)+1)*$C13)/2</f>
        <v>0</v>
      </c>
      <c r="AV24" s="390" t="n">
        <f aca="false">(((SUM($D13:AU13)+1)+SUM($D13:AV13))*(SUM($D13:AV13)-(SUM($D13:AU13)+1)+1)/2+(SUM($D13:AV13)-(SUM($D13:AU13)+1)+1)*$C13)/2</f>
        <v>0</v>
      </c>
      <c r="AW24" s="390" t="n">
        <f aca="false">(((SUM($D13:AV13)+1)+SUM($D13:AW13))*(SUM($D13:AW13)-(SUM($D13:AV13)+1)+1)/2+(SUM($D13:AW13)-(SUM($D13:AV13)+1)+1)*$C13)/2</f>
        <v>0</v>
      </c>
      <c r="AX24" s="390" t="n">
        <f aca="false">(((SUM($D13:AW13)+1)+SUM($D13:AX13))*(SUM($D13:AX13)-(SUM($D13:AW13)+1)+1)/2+(SUM($D13:AX13)-(SUM($D13:AW13)+1)+1)*$C13)/2</f>
        <v>0</v>
      </c>
      <c r="AY24" s="390" t="n">
        <f aca="false">(((SUM($D13:AX13)+1)+SUM($D13:AY13))*(SUM($D13:AY13)-(SUM($D13:AX13)+1)+1)/2+(SUM($D13:AY13)-(SUM($D13:AX13)+1)+1)*$C13)/2</f>
        <v>0</v>
      </c>
      <c r="AZ24" s="390" t="n">
        <f aca="false">(((SUM($D13:AY13)+1)+SUM($D13:AZ13))*(SUM($D13:AZ13)-(SUM($D13:AY13)+1)+1)/2+(SUM($D13:AZ13)-(SUM($D13:AY13)+1)+1)*$C13)/2</f>
        <v>0</v>
      </c>
      <c r="BA24" s="390" t="n">
        <f aca="false">(((SUM($D13:AZ13)+1)+SUM($D13:BA13))*(SUM($D13:BA13)-(SUM($D13:AZ13)+1)+1)/2+(SUM($D13:BA13)-(SUM($D13:AZ13)+1)+1)*$C13)/2</f>
        <v>0</v>
      </c>
    </row>
    <row r="25" customFormat="false" ht="12.75" hidden="true" customHeight="false" outlineLevel="0" collapsed="false">
      <c r="A25" s="328" t="str">
        <f aca="false">A14</f>
        <v>Schockbolzen</v>
      </c>
      <c r="B25" s="328" t="n">
        <f aca="false">SUM(D25:CU25)</f>
        <v>0</v>
      </c>
      <c r="E25" s="390" t="n">
        <f aca="false">ROUNDUP(E3/5,0)</f>
        <v>0</v>
      </c>
      <c r="F25" s="390" t="n">
        <f aca="false">ROUNDUP(F3/5,0)</f>
        <v>0</v>
      </c>
      <c r="G25" s="390" t="n">
        <f aca="false">ROUNDUP(G3/5,0)</f>
        <v>0</v>
      </c>
      <c r="H25" s="390" t="n">
        <f aca="false">ROUNDUP(H3/5,0)</f>
        <v>0</v>
      </c>
      <c r="I25" s="390" t="n">
        <f aca="false">ROUNDUP(I3/5,0)</f>
        <v>0</v>
      </c>
      <c r="J25" s="390" t="n">
        <f aca="false">ROUNDUP(J3/5,0)</f>
        <v>0</v>
      </c>
      <c r="K25" s="390" t="n">
        <f aca="false">ROUNDUP(K3/5,0)</f>
        <v>0</v>
      </c>
      <c r="L25" s="390" t="n">
        <f aca="false">ROUNDUP(L3/5,0)</f>
        <v>0</v>
      </c>
      <c r="M25" s="390" t="n">
        <f aca="false">ROUNDUP(M3/5,0)</f>
        <v>0</v>
      </c>
      <c r="N25" s="390" t="n">
        <f aca="false">ROUNDUP(N3/5,0)</f>
        <v>0</v>
      </c>
      <c r="O25" s="390" t="n">
        <f aca="false">ROUNDUP(O3/5,0)</f>
        <v>0</v>
      </c>
      <c r="P25" s="390" t="n">
        <f aca="false">ROUNDUP(P3/5,0)</f>
        <v>0</v>
      </c>
      <c r="Q25" s="390" t="n">
        <f aca="false">ROUNDUP(Q3/5,0)</f>
        <v>0</v>
      </c>
      <c r="R25" s="390" t="n">
        <f aca="false">ROUNDUP(R3/5,0)</f>
        <v>0</v>
      </c>
      <c r="S25" s="390" t="n">
        <f aca="false">ROUNDUP(S3/5,0)</f>
        <v>0</v>
      </c>
      <c r="T25" s="390" t="n">
        <f aca="false">ROUNDUP(T3/5,0)</f>
        <v>0</v>
      </c>
      <c r="U25" s="390" t="n">
        <f aca="false">ROUNDUP(U3/5,0)</f>
        <v>0</v>
      </c>
      <c r="V25" s="390" t="n">
        <f aca="false">ROUNDUP(V3/5,0)</f>
        <v>0</v>
      </c>
      <c r="W25" s="390" t="n">
        <f aca="false">ROUNDUP(W3/5,0)</f>
        <v>0</v>
      </c>
      <c r="X25" s="390" t="n">
        <f aca="false">ROUNDUP(X3/5,0)</f>
        <v>0</v>
      </c>
      <c r="Y25" s="390" t="n">
        <f aca="false">ROUNDUP(Y3/5,0)</f>
        <v>0</v>
      </c>
      <c r="Z25" s="390" t="n">
        <f aca="false">ROUNDUP(Z3/5,0)</f>
        <v>0</v>
      </c>
      <c r="AA25" s="390" t="n">
        <f aca="false">ROUNDUP(AA3/5,0)</f>
        <v>0</v>
      </c>
      <c r="AB25" s="390" t="n">
        <f aca="false">ROUNDUP(AB3/5,0)</f>
        <v>0</v>
      </c>
      <c r="AC25" s="390" t="n">
        <f aca="false">ROUNDUP(AC3/5,0)</f>
        <v>0</v>
      </c>
      <c r="AD25" s="390" t="n">
        <f aca="false">ROUNDUP(AD3/5,0)</f>
        <v>0</v>
      </c>
      <c r="AE25" s="390" t="n">
        <f aca="false">ROUNDUP(AE3/5,0)</f>
        <v>0</v>
      </c>
      <c r="AF25" s="390" t="n">
        <f aca="false">ROUNDUP(AF3/5,0)</f>
        <v>0</v>
      </c>
      <c r="AG25" s="390" t="n">
        <f aca="false">ROUNDUP(AG3/5,0)</f>
        <v>0</v>
      </c>
      <c r="AH25" s="390" t="n">
        <f aca="false">ROUNDUP(AH3/5,0)</f>
        <v>0</v>
      </c>
      <c r="AI25" s="390" t="n">
        <f aca="false">ROUNDUP(AI3/5,0)</f>
        <v>0</v>
      </c>
      <c r="AJ25" s="390" t="n">
        <f aca="false">ROUNDUP(AJ3/5,0)</f>
        <v>0</v>
      </c>
      <c r="AK25" s="390" t="n">
        <f aca="false">ROUNDUP(AK3/5,0)</f>
        <v>0</v>
      </c>
      <c r="AL25" s="390" t="n">
        <f aca="false">ROUNDUP(AL3/5,0)</f>
        <v>0</v>
      </c>
      <c r="AM25" s="390" t="n">
        <f aca="false">ROUNDUP(AM3/5,0)</f>
        <v>0</v>
      </c>
      <c r="AN25" s="390" t="n">
        <f aca="false">ROUNDUP(AN3/5,0)</f>
        <v>0</v>
      </c>
      <c r="AO25" s="390" t="n">
        <f aca="false">ROUNDUP(AO3/5,0)</f>
        <v>0</v>
      </c>
      <c r="AP25" s="390" t="n">
        <f aca="false">ROUNDUP(AP3/5,0)</f>
        <v>0</v>
      </c>
      <c r="AQ25" s="390" t="n">
        <f aca="false">ROUNDUP(AQ3/5,0)</f>
        <v>0</v>
      </c>
      <c r="AR25" s="390" t="n">
        <f aca="false">ROUNDUP(AR3/5,0)</f>
        <v>0</v>
      </c>
      <c r="AS25" s="390" t="n">
        <f aca="false">ROUNDUP(AS3/5,0)</f>
        <v>0</v>
      </c>
      <c r="AT25" s="390" t="n">
        <f aca="false">ROUNDUP(AT3/5,0)</f>
        <v>0</v>
      </c>
      <c r="AU25" s="390" t="n">
        <f aca="false">ROUNDUP(AU3/5,0)</f>
        <v>0</v>
      </c>
      <c r="AV25" s="390" t="n">
        <f aca="false">ROUNDUP(AV3/5,0)</f>
        <v>0</v>
      </c>
      <c r="AW25" s="390" t="n">
        <f aca="false">ROUNDUP(AW3/5,0)</f>
        <v>0</v>
      </c>
      <c r="AX25" s="390" t="n">
        <f aca="false">ROUNDUP(AX3/5,0)</f>
        <v>0</v>
      </c>
      <c r="AY25" s="390" t="n">
        <f aca="false">ROUNDUP(AY3/5,0)</f>
        <v>0</v>
      </c>
      <c r="AZ25" s="390" t="n">
        <f aca="false">ROUNDUP(AZ3/5,0)</f>
        <v>0</v>
      </c>
      <c r="BA25" s="390" t="n">
        <f aca="false">ROUNDUP(BA3/5,0)</f>
        <v>0</v>
      </c>
    </row>
    <row r="26" customFormat="false" ht="12.75" hidden="true" customHeight="false" outlineLevel="0" collapsed="false">
      <c r="A26" s="328" t="str">
        <f aca="false">A15</f>
        <v>Wasserbolzen</v>
      </c>
      <c r="B26" s="328" t="n">
        <f aca="false">SUM(D26:CU26)</f>
        <v>0</v>
      </c>
      <c r="E26" s="390" t="n">
        <f aca="false">ROUNDUP(E4/5,0)</f>
        <v>0</v>
      </c>
      <c r="F26" s="390" t="n">
        <f aca="false">ROUNDUP(F4/5,0)</f>
        <v>0</v>
      </c>
      <c r="G26" s="390" t="n">
        <f aca="false">ROUNDUP(G4/5,0)</f>
        <v>0</v>
      </c>
      <c r="H26" s="390" t="n">
        <f aca="false">ROUNDUP(H4/5,0)</f>
        <v>0</v>
      </c>
      <c r="I26" s="390" t="n">
        <f aca="false">ROUNDUP(I4/5,0)</f>
        <v>0</v>
      </c>
      <c r="J26" s="390" t="n">
        <f aca="false">ROUNDUP(J4/5,0)</f>
        <v>0</v>
      </c>
      <c r="K26" s="390" t="n">
        <f aca="false">ROUNDUP(K4/5,0)</f>
        <v>0</v>
      </c>
      <c r="L26" s="390" t="n">
        <f aca="false">ROUNDUP(L4/5,0)</f>
        <v>0</v>
      </c>
      <c r="M26" s="390" t="n">
        <f aca="false">ROUNDUP(M4/5,0)</f>
        <v>0</v>
      </c>
      <c r="N26" s="390" t="n">
        <f aca="false">ROUNDUP(N4/5,0)</f>
        <v>0</v>
      </c>
      <c r="O26" s="390" t="n">
        <f aca="false">ROUNDUP(O4/5,0)</f>
        <v>0</v>
      </c>
      <c r="P26" s="390" t="n">
        <f aca="false">ROUNDUP(P4/5,0)</f>
        <v>0</v>
      </c>
      <c r="Q26" s="390" t="n">
        <f aca="false">ROUNDUP(Q4/5,0)</f>
        <v>0</v>
      </c>
      <c r="R26" s="390" t="n">
        <f aca="false">ROUNDUP(R4/5,0)</f>
        <v>0</v>
      </c>
      <c r="S26" s="390" t="n">
        <f aca="false">ROUNDUP(S4/5,0)</f>
        <v>0</v>
      </c>
      <c r="T26" s="390" t="n">
        <f aca="false">ROUNDUP(T4/5,0)</f>
        <v>0</v>
      </c>
      <c r="U26" s="390" t="n">
        <f aca="false">ROUNDUP(U4/5,0)</f>
        <v>0</v>
      </c>
      <c r="V26" s="390" t="n">
        <f aca="false">ROUNDUP(V4/5,0)</f>
        <v>0</v>
      </c>
      <c r="W26" s="390" t="n">
        <f aca="false">ROUNDUP(W4/5,0)</f>
        <v>0</v>
      </c>
      <c r="X26" s="390" t="n">
        <f aca="false">ROUNDUP(X4/5,0)</f>
        <v>0</v>
      </c>
      <c r="Y26" s="390" t="n">
        <f aca="false">ROUNDUP(Y4/5,0)</f>
        <v>0</v>
      </c>
      <c r="Z26" s="390" t="n">
        <f aca="false">ROUNDUP(Z4/5,0)</f>
        <v>0</v>
      </c>
      <c r="AA26" s="390" t="n">
        <f aca="false">ROUNDUP(AA4/5,0)</f>
        <v>0</v>
      </c>
      <c r="AB26" s="390" t="n">
        <f aca="false">ROUNDUP(AB4/5,0)</f>
        <v>0</v>
      </c>
      <c r="AC26" s="390" t="n">
        <f aca="false">ROUNDUP(AC4/5,0)</f>
        <v>0</v>
      </c>
      <c r="AD26" s="390" t="n">
        <f aca="false">ROUNDUP(AD4/5,0)</f>
        <v>0</v>
      </c>
      <c r="AE26" s="390" t="n">
        <f aca="false">ROUNDUP(AE4/5,0)</f>
        <v>0</v>
      </c>
      <c r="AF26" s="390" t="n">
        <f aca="false">ROUNDUP(AF4/5,0)</f>
        <v>0</v>
      </c>
      <c r="AG26" s="390" t="n">
        <f aca="false">ROUNDUP(AG4/5,0)</f>
        <v>0</v>
      </c>
      <c r="AH26" s="390" t="n">
        <f aca="false">ROUNDUP(AH4/5,0)</f>
        <v>0</v>
      </c>
      <c r="AI26" s="390" t="n">
        <f aca="false">ROUNDUP(AI4/5,0)</f>
        <v>0</v>
      </c>
      <c r="AJ26" s="390" t="n">
        <f aca="false">ROUNDUP(AJ4/5,0)</f>
        <v>0</v>
      </c>
      <c r="AK26" s="390" t="n">
        <f aca="false">ROUNDUP(AK4/5,0)</f>
        <v>0</v>
      </c>
      <c r="AL26" s="390" t="n">
        <f aca="false">ROUNDUP(AL4/5,0)</f>
        <v>0</v>
      </c>
      <c r="AM26" s="390" t="n">
        <f aca="false">ROUNDUP(AM4/5,0)</f>
        <v>0</v>
      </c>
      <c r="AN26" s="390" t="n">
        <f aca="false">ROUNDUP(AN4/5,0)</f>
        <v>0</v>
      </c>
      <c r="AO26" s="390" t="n">
        <f aca="false">ROUNDUP(AO4/5,0)</f>
        <v>0</v>
      </c>
      <c r="AP26" s="390" t="n">
        <f aca="false">ROUNDUP(AP4/5,0)</f>
        <v>0</v>
      </c>
      <c r="AQ26" s="390" t="n">
        <f aca="false">ROUNDUP(AQ4/5,0)</f>
        <v>0</v>
      </c>
      <c r="AR26" s="390" t="n">
        <f aca="false">ROUNDUP(AR4/5,0)</f>
        <v>0</v>
      </c>
      <c r="AS26" s="390" t="n">
        <f aca="false">ROUNDUP(AS4/5,0)</f>
        <v>0</v>
      </c>
      <c r="AT26" s="390" t="n">
        <f aca="false">ROUNDUP(AT4/5,0)</f>
        <v>0</v>
      </c>
      <c r="AU26" s="390" t="n">
        <f aca="false">ROUNDUP(AU4/5,0)</f>
        <v>0</v>
      </c>
      <c r="AV26" s="390" t="n">
        <f aca="false">ROUNDUP(AV4/5,0)</f>
        <v>0</v>
      </c>
      <c r="AW26" s="390" t="n">
        <f aca="false">ROUNDUP(AW4/5,0)</f>
        <v>0</v>
      </c>
      <c r="AX26" s="390" t="n">
        <f aca="false">ROUNDUP(AX4/5,0)</f>
        <v>0</v>
      </c>
      <c r="AY26" s="390" t="n">
        <f aca="false">ROUNDUP(AY4/5,0)</f>
        <v>0</v>
      </c>
      <c r="AZ26" s="390" t="n">
        <f aca="false">ROUNDUP(AZ4/5,0)</f>
        <v>0</v>
      </c>
      <c r="BA26" s="390" t="n">
        <f aca="false">ROUNDUP(BA4/5,0)</f>
        <v>0</v>
      </c>
    </row>
    <row r="27" customFormat="false" ht="12.75" hidden="true" customHeight="false" outlineLevel="0" collapsed="false">
      <c r="A27" s="328" t="str">
        <f aca="false">A16</f>
        <v>Eisbolzen</v>
      </c>
      <c r="B27" s="328" t="n">
        <f aca="false">SUM(D27:CU27)</f>
        <v>0</v>
      </c>
      <c r="E27" s="390" t="n">
        <f aca="false">ROUNDUP(E5/5,0)</f>
        <v>0</v>
      </c>
      <c r="F27" s="390" t="n">
        <f aca="false">ROUNDUP(F5/5,0)</f>
        <v>0</v>
      </c>
      <c r="G27" s="390" t="n">
        <f aca="false">ROUNDUP(G5/5,0)</f>
        <v>0</v>
      </c>
      <c r="H27" s="390" t="n">
        <f aca="false">ROUNDUP(H5/5,0)</f>
        <v>0</v>
      </c>
      <c r="I27" s="390" t="n">
        <f aca="false">ROUNDUP(I5/5,0)</f>
        <v>0</v>
      </c>
      <c r="J27" s="390" t="n">
        <f aca="false">ROUNDUP(J5/5,0)</f>
        <v>0</v>
      </c>
      <c r="K27" s="390" t="n">
        <f aca="false">ROUNDUP(K5/5,0)</f>
        <v>0</v>
      </c>
      <c r="L27" s="390" t="n">
        <f aca="false">ROUNDUP(L5/5,0)</f>
        <v>0</v>
      </c>
      <c r="M27" s="390" t="n">
        <f aca="false">ROUNDUP(M5/5,0)</f>
        <v>0</v>
      </c>
      <c r="N27" s="390" t="n">
        <f aca="false">ROUNDUP(N5/5,0)</f>
        <v>0</v>
      </c>
      <c r="O27" s="390" t="n">
        <f aca="false">ROUNDUP(O5/5,0)</f>
        <v>0</v>
      </c>
      <c r="P27" s="390" t="n">
        <f aca="false">ROUNDUP(P5/5,0)</f>
        <v>0</v>
      </c>
      <c r="Q27" s="390" t="n">
        <f aca="false">ROUNDUP(Q5/5,0)</f>
        <v>0</v>
      </c>
      <c r="R27" s="390" t="n">
        <f aca="false">ROUNDUP(R5/5,0)</f>
        <v>0</v>
      </c>
      <c r="S27" s="390" t="n">
        <f aca="false">ROUNDUP(S5/5,0)</f>
        <v>0</v>
      </c>
      <c r="T27" s="390" t="n">
        <f aca="false">ROUNDUP(T5/5,0)</f>
        <v>0</v>
      </c>
      <c r="U27" s="390" t="n">
        <f aca="false">ROUNDUP(U5/5,0)</f>
        <v>0</v>
      </c>
      <c r="V27" s="390" t="n">
        <f aca="false">ROUNDUP(V5/5,0)</f>
        <v>0</v>
      </c>
      <c r="W27" s="390" t="n">
        <f aca="false">ROUNDUP(W5/5,0)</f>
        <v>0</v>
      </c>
      <c r="X27" s="390" t="n">
        <f aca="false">ROUNDUP(X5/5,0)</f>
        <v>0</v>
      </c>
      <c r="Y27" s="390" t="n">
        <f aca="false">ROUNDUP(Y5/5,0)</f>
        <v>0</v>
      </c>
      <c r="Z27" s="390" t="n">
        <f aca="false">ROUNDUP(Z5/5,0)</f>
        <v>0</v>
      </c>
      <c r="AA27" s="390" t="n">
        <f aca="false">ROUNDUP(AA5/5,0)</f>
        <v>0</v>
      </c>
      <c r="AB27" s="390" t="n">
        <f aca="false">ROUNDUP(AB5/5,0)</f>
        <v>0</v>
      </c>
      <c r="AC27" s="390" t="n">
        <f aca="false">ROUNDUP(AC5/5,0)</f>
        <v>0</v>
      </c>
      <c r="AD27" s="390" t="n">
        <f aca="false">ROUNDUP(AD5/5,0)</f>
        <v>0</v>
      </c>
      <c r="AE27" s="390" t="n">
        <f aca="false">ROUNDUP(AE5/5,0)</f>
        <v>0</v>
      </c>
      <c r="AF27" s="390" t="n">
        <f aca="false">ROUNDUP(AF5/5,0)</f>
        <v>0</v>
      </c>
      <c r="AG27" s="390" t="n">
        <f aca="false">ROUNDUP(AG5/5,0)</f>
        <v>0</v>
      </c>
      <c r="AH27" s="390" t="n">
        <f aca="false">ROUNDUP(AH5/5,0)</f>
        <v>0</v>
      </c>
      <c r="AI27" s="390" t="n">
        <f aca="false">ROUNDUP(AI5/5,0)</f>
        <v>0</v>
      </c>
      <c r="AJ27" s="390" t="n">
        <f aca="false">ROUNDUP(AJ5/5,0)</f>
        <v>0</v>
      </c>
      <c r="AK27" s="390" t="n">
        <f aca="false">ROUNDUP(AK5/5,0)</f>
        <v>0</v>
      </c>
      <c r="AL27" s="390" t="n">
        <f aca="false">ROUNDUP(AL5/5,0)</f>
        <v>0</v>
      </c>
      <c r="AM27" s="390" t="n">
        <f aca="false">ROUNDUP(AM5/5,0)</f>
        <v>0</v>
      </c>
      <c r="AN27" s="390" t="n">
        <f aca="false">ROUNDUP(AN5/5,0)</f>
        <v>0</v>
      </c>
      <c r="AO27" s="390" t="n">
        <f aca="false">ROUNDUP(AO5/5,0)</f>
        <v>0</v>
      </c>
      <c r="AP27" s="390" t="n">
        <f aca="false">ROUNDUP(AP5/5,0)</f>
        <v>0</v>
      </c>
      <c r="AQ27" s="390" t="n">
        <f aca="false">ROUNDUP(AQ5/5,0)</f>
        <v>0</v>
      </c>
      <c r="AR27" s="390" t="n">
        <f aca="false">ROUNDUP(AR5/5,0)</f>
        <v>0</v>
      </c>
      <c r="AS27" s="390" t="n">
        <f aca="false">ROUNDUP(AS5/5,0)</f>
        <v>0</v>
      </c>
      <c r="AT27" s="390" t="n">
        <f aca="false">ROUNDUP(AT5/5,0)</f>
        <v>0</v>
      </c>
      <c r="AU27" s="390" t="n">
        <f aca="false">ROUNDUP(AU5/5,0)</f>
        <v>0</v>
      </c>
      <c r="AV27" s="390" t="n">
        <f aca="false">ROUNDUP(AV5/5,0)</f>
        <v>0</v>
      </c>
      <c r="AW27" s="390" t="n">
        <f aca="false">ROUNDUP(AW5/5,0)</f>
        <v>0</v>
      </c>
      <c r="AX27" s="390" t="n">
        <f aca="false">ROUNDUP(AX5/5,0)</f>
        <v>0</v>
      </c>
      <c r="AY27" s="390" t="n">
        <f aca="false">ROUNDUP(AY5/5,0)</f>
        <v>0</v>
      </c>
      <c r="AZ27" s="390" t="n">
        <f aca="false">ROUNDUP(AZ5/5,0)</f>
        <v>0</v>
      </c>
      <c r="BA27" s="390" t="n">
        <f aca="false">ROUNDUP(BA5/5,0)</f>
        <v>0</v>
      </c>
    </row>
    <row r="28" customFormat="false" ht="12.75" hidden="true" customHeight="false" outlineLevel="0" collapsed="false">
      <c r="A28" s="328" t="str">
        <f aca="false">A17</f>
        <v>Feuerbolzen</v>
      </c>
      <c r="B28" s="328" t="n">
        <f aca="false">SUM(D28:CU28)</f>
        <v>0</v>
      </c>
      <c r="E28" s="390" t="n">
        <f aca="false">ROUNDUP(E6/5,0)</f>
        <v>0</v>
      </c>
      <c r="F28" s="390" t="n">
        <f aca="false">ROUNDUP(F6/5,0)</f>
        <v>0</v>
      </c>
      <c r="G28" s="390" t="n">
        <f aca="false">ROUNDUP(G6/5,0)</f>
        <v>0</v>
      </c>
      <c r="H28" s="390" t="n">
        <f aca="false">ROUNDUP(H6/5,0)</f>
        <v>0</v>
      </c>
      <c r="I28" s="390" t="n">
        <f aca="false">ROUNDUP(I6/5,0)</f>
        <v>0</v>
      </c>
      <c r="J28" s="390" t="n">
        <f aca="false">ROUNDUP(J6/5,0)</f>
        <v>0</v>
      </c>
      <c r="K28" s="390" t="n">
        <f aca="false">ROUNDUP(K6/5,0)</f>
        <v>0</v>
      </c>
      <c r="L28" s="390" t="n">
        <f aca="false">ROUNDUP(L6/5,0)</f>
        <v>0</v>
      </c>
      <c r="M28" s="390" t="n">
        <f aca="false">ROUNDUP(M6/5,0)</f>
        <v>0</v>
      </c>
      <c r="N28" s="390" t="n">
        <f aca="false">ROUNDUP(N6/5,0)</f>
        <v>0</v>
      </c>
      <c r="O28" s="390" t="n">
        <f aca="false">ROUNDUP(O6/5,0)</f>
        <v>0</v>
      </c>
      <c r="P28" s="390" t="n">
        <f aca="false">ROUNDUP(P6/5,0)</f>
        <v>0</v>
      </c>
      <c r="Q28" s="390" t="n">
        <f aca="false">ROUNDUP(Q6/5,0)</f>
        <v>0</v>
      </c>
      <c r="R28" s="390" t="n">
        <f aca="false">ROUNDUP(R6/5,0)</f>
        <v>0</v>
      </c>
      <c r="S28" s="390" t="n">
        <f aca="false">ROUNDUP(S6/5,0)</f>
        <v>0</v>
      </c>
      <c r="T28" s="390" t="n">
        <f aca="false">ROUNDUP(T6/5,0)</f>
        <v>0</v>
      </c>
      <c r="U28" s="390" t="n">
        <f aca="false">ROUNDUP(U6/5,0)</f>
        <v>0</v>
      </c>
      <c r="V28" s="390" t="n">
        <f aca="false">ROUNDUP(V6/5,0)</f>
        <v>0</v>
      </c>
      <c r="W28" s="390" t="n">
        <f aca="false">ROUNDUP(W6/5,0)</f>
        <v>0</v>
      </c>
      <c r="X28" s="390" t="n">
        <f aca="false">ROUNDUP(X6/5,0)</f>
        <v>0</v>
      </c>
      <c r="Y28" s="390" t="n">
        <f aca="false">ROUNDUP(Y6/5,0)</f>
        <v>0</v>
      </c>
      <c r="Z28" s="390" t="n">
        <f aca="false">ROUNDUP(Z6/5,0)</f>
        <v>0</v>
      </c>
      <c r="AA28" s="390" t="n">
        <f aca="false">ROUNDUP(AA6/5,0)</f>
        <v>0</v>
      </c>
      <c r="AB28" s="390" t="n">
        <f aca="false">ROUNDUP(AB6/5,0)</f>
        <v>0</v>
      </c>
      <c r="AC28" s="390" t="n">
        <f aca="false">ROUNDUP(AC6/5,0)</f>
        <v>0</v>
      </c>
      <c r="AD28" s="390" t="n">
        <f aca="false">ROUNDUP(AD6/5,0)</f>
        <v>0</v>
      </c>
      <c r="AE28" s="390" t="n">
        <f aca="false">ROUNDUP(AE6/5,0)</f>
        <v>0</v>
      </c>
      <c r="AF28" s="390" t="n">
        <f aca="false">ROUNDUP(AF6/5,0)</f>
        <v>0</v>
      </c>
      <c r="AG28" s="390" t="n">
        <f aca="false">ROUNDUP(AG6/5,0)</f>
        <v>0</v>
      </c>
      <c r="AH28" s="390" t="n">
        <f aca="false">ROUNDUP(AH6/5,0)</f>
        <v>0</v>
      </c>
      <c r="AI28" s="390" t="n">
        <f aca="false">ROUNDUP(AI6/5,0)</f>
        <v>0</v>
      </c>
      <c r="AJ28" s="390" t="n">
        <f aca="false">ROUNDUP(AJ6/5,0)</f>
        <v>0</v>
      </c>
      <c r="AK28" s="390" t="n">
        <f aca="false">ROUNDUP(AK6/5,0)</f>
        <v>0</v>
      </c>
      <c r="AL28" s="390" t="n">
        <f aca="false">ROUNDUP(AL6/5,0)</f>
        <v>0</v>
      </c>
      <c r="AM28" s="390" t="n">
        <f aca="false">ROUNDUP(AM6/5,0)</f>
        <v>0</v>
      </c>
      <c r="AN28" s="390" t="n">
        <f aca="false">ROUNDUP(AN6/5,0)</f>
        <v>0</v>
      </c>
      <c r="AO28" s="390" t="n">
        <f aca="false">ROUNDUP(AO6/5,0)</f>
        <v>0</v>
      </c>
      <c r="AP28" s="390" t="n">
        <f aca="false">ROUNDUP(AP6/5,0)</f>
        <v>0</v>
      </c>
      <c r="AQ28" s="390" t="n">
        <f aca="false">ROUNDUP(AQ6/5,0)</f>
        <v>0</v>
      </c>
      <c r="AR28" s="390" t="n">
        <f aca="false">ROUNDUP(AR6/5,0)</f>
        <v>0</v>
      </c>
      <c r="AS28" s="390" t="n">
        <f aca="false">ROUNDUP(AS6/5,0)</f>
        <v>0</v>
      </c>
      <c r="AT28" s="390" t="n">
        <f aca="false">ROUNDUP(AT6/5,0)</f>
        <v>0</v>
      </c>
      <c r="AU28" s="390" t="n">
        <f aca="false">ROUNDUP(AU6/5,0)</f>
        <v>0</v>
      </c>
      <c r="AV28" s="390" t="n">
        <f aca="false">ROUNDUP(AV6/5,0)</f>
        <v>0</v>
      </c>
      <c r="AW28" s="390" t="n">
        <f aca="false">ROUNDUP(AW6/5,0)</f>
        <v>0</v>
      </c>
      <c r="AX28" s="390" t="n">
        <f aca="false">ROUNDUP(AX6/5,0)</f>
        <v>0</v>
      </c>
      <c r="AY28" s="390" t="n">
        <f aca="false">ROUNDUP(AY6/5,0)</f>
        <v>0</v>
      </c>
      <c r="AZ28" s="390" t="n">
        <f aca="false">ROUNDUP(AZ6/5,0)</f>
        <v>0</v>
      </c>
      <c r="BA28" s="390" t="n">
        <f aca="false">ROUNDUP(BA6/5,0)</f>
        <v>0</v>
      </c>
    </row>
    <row r="29" customFormat="false" ht="12.75" hidden="true" customHeight="false" outlineLevel="0" collapsed="false">
      <c r="A29" s="328" t="str">
        <f aca="false">A18</f>
        <v>Säurebolzen</v>
      </c>
      <c r="B29" s="328" t="n">
        <f aca="false">SUM(D29:CU29)</f>
        <v>0</v>
      </c>
      <c r="E29" s="390" t="n">
        <f aca="false">ROUNDUP(E7/5,0)</f>
        <v>0</v>
      </c>
      <c r="F29" s="390" t="n">
        <f aca="false">ROUNDUP(F7/5,0)</f>
        <v>0</v>
      </c>
      <c r="G29" s="390" t="n">
        <f aca="false">ROUNDUP(G7/5,0)</f>
        <v>0</v>
      </c>
      <c r="H29" s="390" t="n">
        <f aca="false">ROUNDUP(H7/5,0)</f>
        <v>0</v>
      </c>
      <c r="I29" s="390" t="n">
        <f aca="false">ROUNDUP(I7/5,0)</f>
        <v>0</v>
      </c>
      <c r="J29" s="390" t="n">
        <f aca="false">ROUNDUP(J7/5,0)</f>
        <v>0</v>
      </c>
      <c r="K29" s="390" t="n">
        <f aca="false">ROUNDUP(K7/5,0)</f>
        <v>0</v>
      </c>
      <c r="L29" s="390" t="n">
        <f aca="false">ROUNDUP(L7/5,0)</f>
        <v>0</v>
      </c>
      <c r="M29" s="390" t="n">
        <f aca="false">ROUNDUP(M7/5,0)</f>
        <v>0</v>
      </c>
      <c r="N29" s="390" t="n">
        <f aca="false">ROUNDUP(N7/5,0)</f>
        <v>0</v>
      </c>
      <c r="O29" s="390" t="n">
        <f aca="false">ROUNDUP(O7/5,0)</f>
        <v>0</v>
      </c>
      <c r="P29" s="390" t="n">
        <f aca="false">ROUNDUP(P7/5,0)</f>
        <v>0</v>
      </c>
      <c r="Q29" s="390" t="n">
        <f aca="false">ROUNDUP(Q7/5,0)</f>
        <v>0</v>
      </c>
      <c r="R29" s="390" t="n">
        <f aca="false">ROUNDUP(R7/5,0)</f>
        <v>0</v>
      </c>
      <c r="S29" s="390" t="n">
        <f aca="false">ROUNDUP(S7/5,0)</f>
        <v>0</v>
      </c>
      <c r="T29" s="390" t="n">
        <f aca="false">ROUNDUP(T7/5,0)</f>
        <v>0</v>
      </c>
      <c r="U29" s="390" t="n">
        <f aca="false">ROUNDUP(U7/5,0)</f>
        <v>0</v>
      </c>
      <c r="V29" s="390" t="n">
        <f aca="false">ROUNDUP(V7/5,0)</f>
        <v>0</v>
      </c>
      <c r="W29" s="390" t="n">
        <f aca="false">ROUNDUP(W7/5,0)</f>
        <v>0</v>
      </c>
      <c r="X29" s="390" t="n">
        <f aca="false">ROUNDUP(X7/5,0)</f>
        <v>0</v>
      </c>
      <c r="Y29" s="390" t="n">
        <f aca="false">ROUNDUP(Y7/5,0)</f>
        <v>0</v>
      </c>
      <c r="Z29" s="390" t="n">
        <f aca="false">ROUNDUP(Z7/5,0)</f>
        <v>0</v>
      </c>
      <c r="AA29" s="390" t="n">
        <f aca="false">ROUNDUP(AA7/5,0)</f>
        <v>0</v>
      </c>
      <c r="AB29" s="390" t="n">
        <f aca="false">ROUNDUP(AB7/5,0)</f>
        <v>0</v>
      </c>
      <c r="AC29" s="390" t="n">
        <f aca="false">ROUNDUP(AC7/5,0)</f>
        <v>0</v>
      </c>
      <c r="AD29" s="390" t="n">
        <f aca="false">ROUNDUP(AD7/5,0)</f>
        <v>0</v>
      </c>
      <c r="AE29" s="390" t="n">
        <f aca="false">ROUNDUP(AE7/5,0)</f>
        <v>0</v>
      </c>
      <c r="AF29" s="390" t="n">
        <f aca="false">ROUNDUP(AF7/5,0)</f>
        <v>0</v>
      </c>
      <c r="AG29" s="390" t="n">
        <f aca="false">ROUNDUP(AG7/5,0)</f>
        <v>0</v>
      </c>
      <c r="AH29" s="390" t="n">
        <f aca="false">ROUNDUP(AH7/5,0)</f>
        <v>0</v>
      </c>
      <c r="AI29" s="390" t="n">
        <f aca="false">ROUNDUP(AI7/5,0)</f>
        <v>0</v>
      </c>
      <c r="AJ29" s="390" t="n">
        <f aca="false">ROUNDUP(AJ7/5,0)</f>
        <v>0</v>
      </c>
      <c r="AK29" s="390" t="n">
        <f aca="false">ROUNDUP(AK7/5,0)</f>
        <v>0</v>
      </c>
      <c r="AL29" s="390" t="n">
        <f aca="false">ROUNDUP(AL7/5,0)</f>
        <v>0</v>
      </c>
      <c r="AM29" s="390" t="n">
        <f aca="false">ROUNDUP(AM7/5,0)</f>
        <v>0</v>
      </c>
      <c r="AN29" s="390" t="n">
        <f aca="false">ROUNDUP(AN7/5,0)</f>
        <v>0</v>
      </c>
      <c r="AO29" s="390" t="n">
        <f aca="false">ROUNDUP(AO7/5,0)</f>
        <v>0</v>
      </c>
      <c r="AP29" s="390" t="n">
        <f aca="false">ROUNDUP(AP7/5,0)</f>
        <v>0</v>
      </c>
      <c r="AQ29" s="390" t="n">
        <f aca="false">ROUNDUP(AQ7/5,0)</f>
        <v>0</v>
      </c>
      <c r="AR29" s="390" t="n">
        <f aca="false">ROUNDUP(AR7/5,0)</f>
        <v>0</v>
      </c>
      <c r="AS29" s="390" t="n">
        <f aca="false">ROUNDUP(AS7/5,0)</f>
        <v>0</v>
      </c>
      <c r="AT29" s="390" t="n">
        <f aca="false">ROUNDUP(AT7/5,0)</f>
        <v>0</v>
      </c>
      <c r="AU29" s="390" t="n">
        <f aca="false">ROUNDUP(AU7/5,0)</f>
        <v>0</v>
      </c>
      <c r="AV29" s="390" t="n">
        <f aca="false">ROUNDUP(AV7/5,0)</f>
        <v>0</v>
      </c>
      <c r="AW29" s="390" t="n">
        <f aca="false">ROUNDUP(AW7/5,0)</f>
        <v>0</v>
      </c>
      <c r="AX29" s="390" t="n">
        <f aca="false">ROUNDUP(AX7/5,0)</f>
        <v>0</v>
      </c>
      <c r="AY29" s="390" t="n">
        <f aca="false">ROUNDUP(AY7/5,0)</f>
        <v>0</v>
      </c>
      <c r="AZ29" s="390" t="n">
        <f aca="false">ROUNDUP(AZ7/5,0)</f>
        <v>0</v>
      </c>
      <c r="BA29" s="390" t="n">
        <f aca="false">ROUNDUP(BA7/5,0)</f>
        <v>0</v>
      </c>
    </row>
    <row r="30" customFormat="false" ht="12.75" hidden="true" customHeight="false" outlineLevel="0" collapsed="false">
      <c r="A30" s="328" t="str">
        <f aca="false">A19</f>
        <v>Elektrizitätsbolzen</v>
      </c>
      <c r="B30" s="328" t="n">
        <f aca="false">SUM(D30:CU30)</f>
        <v>0</v>
      </c>
      <c r="E30" s="390" t="n">
        <f aca="false">ROUNDUP(E8/5,0)</f>
        <v>0</v>
      </c>
      <c r="F30" s="390" t="n">
        <f aca="false">ROUNDUP(F8/5,0)</f>
        <v>0</v>
      </c>
      <c r="G30" s="390" t="n">
        <f aca="false">ROUNDUP(G8/5,0)</f>
        <v>0</v>
      </c>
      <c r="H30" s="390" t="n">
        <f aca="false">ROUNDUP(H8/5,0)</f>
        <v>0</v>
      </c>
      <c r="I30" s="390" t="n">
        <f aca="false">ROUNDUP(I8/5,0)</f>
        <v>0</v>
      </c>
      <c r="J30" s="390" t="n">
        <f aca="false">ROUNDUP(J8/5,0)</f>
        <v>0</v>
      </c>
      <c r="K30" s="390" t="n">
        <f aca="false">ROUNDUP(K8/5,0)</f>
        <v>0</v>
      </c>
      <c r="L30" s="390" t="n">
        <f aca="false">ROUNDUP(L8/5,0)</f>
        <v>0</v>
      </c>
      <c r="M30" s="390" t="n">
        <f aca="false">ROUNDUP(M8/5,0)</f>
        <v>0</v>
      </c>
      <c r="N30" s="390" t="n">
        <f aca="false">ROUNDUP(N8/5,0)</f>
        <v>0</v>
      </c>
      <c r="O30" s="390" t="n">
        <f aca="false">ROUNDUP(O8/5,0)</f>
        <v>0</v>
      </c>
      <c r="P30" s="390" t="n">
        <f aca="false">ROUNDUP(P8/5,0)</f>
        <v>0</v>
      </c>
      <c r="Q30" s="390" t="n">
        <f aca="false">ROUNDUP(Q8/5,0)</f>
        <v>0</v>
      </c>
      <c r="R30" s="390" t="n">
        <f aca="false">ROUNDUP(R8/5,0)</f>
        <v>0</v>
      </c>
      <c r="S30" s="390" t="n">
        <f aca="false">ROUNDUP(S8/5,0)</f>
        <v>0</v>
      </c>
      <c r="T30" s="390" t="n">
        <f aca="false">ROUNDUP(T8/5,0)</f>
        <v>0</v>
      </c>
      <c r="U30" s="390" t="n">
        <f aca="false">ROUNDUP(U8/5,0)</f>
        <v>0</v>
      </c>
      <c r="V30" s="390" t="n">
        <f aca="false">ROUNDUP(V8/5,0)</f>
        <v>0</v>
      </c>
      <c r="W30" s="390" t="n">
        <f aca="false">ROUNDUP(W8/5,0)</f>
        <v>0</v>
      </c>
      <c r="X30" s="390" t="n">
        <f aca="false">ROUNDUP(X8/5,0)</f>
        <v>0</v>
      </c>
      <c r="Y30" s="390" t="n">
        <f aca="false">ROUNDUP(Y8/5,0)</f>
        <v>0</v>
      </c>
      <c r="Z30" s="390" t="n">
        <f aca="false">ROUNDUP(Z8/5,0)</f>
        <v>0</v>
      </c>
      <c r="AA30" s="390" t="n">
        <f aca="false">ROUNDUP(AA8/5,0)</f>
        <v>0</v>
      </c>
      <c r="AB30" s="390" t="n">
        <f aca="false">ROUNDUP(AB8/5,0)</f>
        <v>0</v>
      </c>
      <c r="AC30" s="390" t="n">
        <f aca="false">ROUNDUP(AC8/5,0)</f>
        <v>0</v>
      </c>
      <c r="AD30" s="390" t="n">
        <f aca="false">ROUNDUP(AD8/5,0)</f>
        <v>0</v>
      </c>
      <c r="AE30" s="390" t="n">
        <f aca="false">ROUNDUP(AE8/5,0)</f>
        <v>0</v>
      </c>
      <c r="AF30" s="390" t="n">
        <f aca="false">ROUNDUP(AF8/5,0)</f>
        <v>0</v>
      </c>
      <c r="AG30" s="390" t="n">
        <f aca="false">ROUNDUP(AG8/5,0)</f>
        <v>0</v>
      </c>
      <c r="AH30" s="390" t="n">
        <f aca="false">ROUNDUP(AH8/5,0)</f>
        <v>0</v>
      </c>
      <c r="AI30" s="390" t="n">
        <f aca="false">ROUNDUP(AI8/5,0)</f>
        <v>0</v>
      </c>
      <c r="AJ30" s="390" t="n">
        <f aca="false">ROUNDUP(AJ8/5,0)</f>
        <v>0</v>
      </c>
      <c r="AK30" s="390" t="n">
        <f aca="false">ROUNDUP(AK8/5,0)</f>
        <v>0</v>
      </c>
      <c r="AL30" s="390" t="n">
        <f aca="false">ROUNDUP(AL8/5,0)</f>
        <v>0</v>
      </c>
      <c r="AM30" s="390" t="n">
        <f aca="false">ROUNDUP(AM8/5,0)</f>
        <v>0</v>
      </c>
      <c r="AN30" s="390" t="n">
        <f aca="false">ROUNDUP(AN8/5,0)</f>
        <v>0</v>
      </c>
      <c r="AO30" s="390" t="n">
        <f aca="false">ROUNDUP(AO8/5,0)</f>
        <v>0</v>
      </c>
      <c r="AP30" s="390" t="n">
        <f aca="false">ROUNDUP(AP8/5,0)</f>
        <v>0</v>
      </c>
      <c r="AQ30" s="390" t="n">
        <f aca="false">ROUNDUP(AQ8/5,0)</f>
        <v>0</v>
      </c>
      <c r="AR30" s="390" t="n">
        <f aca="false">ROUNDUP(AR8/5,0)</f>
        <v>0</v>
      </c>
      <c r="AS30" s="390" t="n">
        <f aca="false">ROUNDUP(AS8/5,0)</f>
        <v>0</v>
      </c>
      <c r="AT30" s="390" t="n">
        <f aca="false">ROUNDUP(AT8/5,0)</f>
        <v>0</v>
      </c>
      <c r="AU30" s="390" t="n">
        <f aca="false">ROUNDUP(AU8/5,0)</f>
        <v>0</v>
      </c>
      <c r="AV30" s="390" t="n">
        <f aca="false">ROUNDUP(AV8/5,0)</f>
        <v>0</v>
      </c>
      <c r="AW30" s="390" t="n">
        <f aca="false">ROUNDUP(AW8/5,0)</f>
        <v>0</v>
      </c>
      <c r="AX30" s="390" t="n">
        <f aca="false">ROUNDUP(AX8/5,0)</f>
        <v>0</v>
      </c>
      <c r="AY30" s="390" t="n">
        <f aca="false">ROUNDUP(AY8/5,0)</f>
        <v>0</v>
      </c>
      <c r="AZ30" s="390" t="n">
        <f aca="false">ROUNDUP(AZ8/5,0)</f>
        <v>0</v>
      </c>
      <c r="BA30" s="390" t="n">
        <f aca="false">ROUNDUP(BA8/5,0)</f>
        <v>0</v>
      </c>
    </row>
    <row r="31" customFormat="false" ht="12.75" hidden="true" customHeight="false" outlineLevel="0" collapsed="false">
      <c r="A31" s="328" t="str">
        <f aca="false">A20</f>
        <v>Plasmabolzen</v>
      </c>
      <c r="B31" s="328" t="n">
        <f aca="false">SUM(D31:CU31)</f>
        <v>0</v>
      </c>
      <c r="E31" s="390" t="n">
        <f aca="false">ROUNDUP(E9/5,0)</f>
        <v>0</v>
      </c>
      <c r="F31" s="390" t="n">
        <f aca="false">ROUNDUP(F9/5,0)</f>
        <v>0</v>
      </c>
      <c r="G31" s="390" t="n">
        <f aca="false">ROUNDUP(G9/5,0)</f>
        <v>0</v>
      </c>
      <c r="H31" s="390" t="n">
        <f aca="false">ROUNDUP(H9/5,0)</f>
        <v>0</v>
      </c>
      <c r="I31" s="390" t="n">
        <f aca="false">ROUNDUP(I9/5,0)</f>
        <v>0</v>
      </c>
      <c r="J31" s="390" t="n">
        <f aca="false">ROUNDUP(J9/5,0)</f>
        <v>0</v>
      </c>
      <c r="K31" s="390" t="n">
        <f aca="false">ROUNDUP(K9/5,0)</f>
        <v>0</v>
      </c>
      <c r="L31" s="390" t="n">
        <f aca="false">ROUNDUP(L9/5,0)</f>
        <v>0</v>
      </c>
      <c r="M31" s="390" t="n">
        <f aca="false">ROUNDUP(M9/5,0)</f>
        <v>0</v>
      </c>
      <c r="N31" s="390" t="n">
        <f aca="false">ROUNDUP(N9/5,0)</f>
        <v>0</v>
      </c>
      <c r="O31" s="390" t="n">
        <f aca="false">ROUNDUP(O9/5,0)</f>
        <v>0</v>
      </c>
      <c r="P31" s="390" t="n">
        <f aca="false">ROUNDUP(P9/5,0)</f>
        <v>0</v>
      </c>
      <c r="Q31" s="390" t="n">
        <f aca="false">ROUNDUP(Q9/5,0)</f>
        <v>0</v>
      </c>
      <c r="R31" s="390" t="n">
        <f aca="false">ROUNDUP(R9/5,0)</f>
        <v>0</v>
      </c>
      <c r="S31" s="390" t="n">
        <f aca="false">ROUNDUP(S9/5,0)</f>
        <v>0</v>
      </c>
      <c r="T31" s="390" t="n">
        <f aca="false">ROUNDUP(T9/5,0)</f>
        <v>0</v>
      </c>
      <c r="U31" s="390" t="n">
        <f aca="false">ROUNDUP(U9/5,0)</f>
        <v>0</v>
      </c>
      <c r="V31" s="390" t="n">
        <f aca="false">ROUNDUP(V9/5,0)</f>
        <v>0</v>
      </c>
      <c r="W31" s="390" t="n">
        <f aca="false">ROUNDUP(W9/5,0)</f>
        <v>0</v>
      </c>
      <c r="X31" s="390" t="n">
        <f aca="false">ROUNDUP(X9/5,0)</f>
        <v>0</v>
      </c>
      <c r="Y31" s="390" t="n">
        <f aca="false">ROUNDUP(Y9/5,0)</f>
        <v>0</v>
      </c>
      <c r="Z31" s="390" t="n">
        <f aca="false">ROUNDUP(Z9/5,0)</f>
        <v>0</v>
      </c>
      <c r="AA31" s="390" t="n">
        <f aca="false">ROUNDUP(AA9/5,0)</f>
        <v>0</v>
      </c>
      <c r="AB31" s="390" t="n">
        <f aca="false">ROUNDUP(AB9/5,0)</f>
        <v>0</v>
      </c>
      <c r="AC31" s="390" t="n">
        <f aca="false">ROUNDUP(AC9/5,0)</f>
        <v>0</v>
      </c>
      <c r="AD31" s="390" t="n">
        <f aca="false">ROUNDUP(AD9/5,0)</f>
        <v>0</v>
      </c>
      <c r="AE31" s="390" t="n">
        <f aca="false">ROUNDUP(AE9/5,0)</f>
        <v>0</v>
      </c>
      <c r="AF31" s="390" t="n">
        <f aca="false">ROUNDUP(AF9/5,0)</f>
        <v>0</v>
      </c>
      <c r="AG31" s="390" t="n">
        <f aca="false">ROUNDUP(AG9/5,0)</f>
        <v>0</v>
      </c>
      <c r="AH31" s="390" t="n">
        <f aca="false">ROUNDUP(AH9/5,0)</f>
        <v>0</v>
      </c>
      <c r="AI31" s="390" t="n">
        <f aca="false">ROUNDUP(AI9/5,0)</f>
        <v>0</v>
      </c>
      <c r="AJ31" s="390" t="n">
        <f aca="false">ROUNDUP(AJ9/5,0)</f>
        <v>0</v>
      </c>
      <c r="AK31" s="390" t="n">
        <f aca="false">ROUNDUP(AK9/5,0)</f>
        <v>0</v>
      </c>
      <c r="AL31" s="390" t="n">
        <f aca="false">ROUNDUP(AL9/5,0)</f>
        <v>0</v>
      </c>
      <c r="AM31" s="390" t="n">
        <f aca="false">ROUNDUP(AM9/5,0)</f>
        <v>0</v>
      </c>
      <c r="AN31" s="390" t="n">
        <f aca="false">ROUNDUP(AN9/5,0)</f>
        <v>0</v>
      </c>
      <c r="AO31" s="390" t="n">
        <f aca="false">ROUNDUP(AO9/5,0)</f>
        <v>0</v>
      </c>
      <c r="AP31" s="390" t="n">
        <f aca="false">ROUNDUP(AP9/5,0)</f>
        <v>0</v>
      </c>
      <c r="AQ31" s="390" t="n">
        <f aca="false">ROUNDUP(AQ9/5,0)</f>
        <v>0</v>
      </c>
      <c r="AR31" s="390" t="n">
        <f aca="false">ROUNDUP(AR9/5,0)</f>
        <v>0</v>
      </c>
      <c r="AS31" s="390" t="n">
        <f aca="false">ROUNDUP(AS9/5,0)</f>
        <v>0</v>
      </c>
      <c r="AT31" s="390" t="n">
        <f aca="false">ROUNDUP(AT9/5,0)</f>
        <v>0</v>
      </c>
      <c r="AU31" s="390" t="n">
        <f aca="false">ROUNDUP(AU9/5,0)</f>
        <v>0</v>
      </c>
      <c r="AV31" s="390" t="n">
        <f aca="false">ROUNDUP(AV9/5,0)</f>
        <v>0</v>
      </c>
      <c r="AW31" s="390" t="n">
        <f aca="false">ROUNDUP(AW9/5,0)</f>
        <v>0</v>
      </c>
      <c r="AX31" s="390" t="n">
        <f aca="false">ROUNDUP(AX9/5,0)</f>
        <v>0</v>
      </c>
      <c r="AY31" s="390" t="n">
        <f aca="false">ROUNDUP(AY9/5,0)</f>
        <v>0</v>
      </c>
      <c r="AZ31" s="390" t="n">
        <f aca="false">ROUNDUP(AZ9/5,0)</f>
        <v>0</v>
      </c>
      <c r="BA31" s="390" t="n">
        <f aca="false">ROUNDUP(BA9/5,0)</f>
        <v>0</v>
      </c>
    </row>
    <row r="32" customFormat="false" ht="12.75" hidden="true" customHeight="false" outlineLevel="0" collapsed="false">
      <c r="A32" s="328" t="str">
        <f aca="false">A21</f>
        <v>Netherbolzen</v>
      </c>
      <c r="B32" s="328" t="n">
        <f aca="false">SUM(D32:CU32)</f>
        <v>0</v>
      </c>
      <c r="E32" s="390" t="n">
        <f aca="false">ROUNDUP(E10/5,0)</f>
        <v>0</v>
      </c>
      <c r="F32" s="390" t="n">
        <f aca="false">ROUNDUP(F10/5,0)</f>
        <v>0</v>
      </c>
      <c r="G32" s="390" t="n">
        <f aca="false">ROUNDUP(G10/5,0)</f>
        <v>0</v>
      </c>
      <c r="H32" s="390" t="n">
        <f aca="false">ROUNDUP(H10/5,0)</f>
        <v>0</v>
      </c>
      <c r="I32" s="390" t="n">
        <f aca="false">ROUNDUP(I10/5,0)</f>
        <v>0</v>
      </c>
      <c r="J32" s="390" t="n">
        <f aca="false">ROUNDUP(J10/5,0)</f>
        <v>0</v>
      </c>
      <c r="K32" s="390" t="n">
        <f aca="false">ROUNDUP(K10/5,0)</f>
        <v>0</v>
      </c>
      <c r="L32" s="390" t="n">
        <f aca="false">ROUNDUP(L10/5,0)</f>
        <v>0</v>
      </c>
      <c r="M32" s="390" t="n">
        <f aca="false">ROUNDUP(M10/5,0)</f>
        <v>0</v>
      </c>
      <c r="N32" s="390" t="n">
        <f aca="false">ROUNDUP(N10/5,0)</f>
        <v>0</v>
      </c>
      <c r="O32" s="390" t="n">
        <f aca="false">ROUNDUP(O10/5,0)</f>
        <v>0</v>
      </c>
      <c r="P32" s="390" t="n">
        <f aca="false">ROUNDUP(P10/5,0)</f>
        <v>0</v>
      </c>
      <c r="Q32" s="390" t="n">
        <f aca="false">ROUNDUP(Q10/5,0)</f>
        <v>0</v>
      </c>
      <c r="R32" s="390" t="n">
        <f aca="false">ROUNDUP(R10/5,0)</f>
        <v>0</v>
      </c>
      <c r="S32" s="390" t="n">
        <f aca="false">ROUNDUP(S10/5,0)</f>
        <v>0</v>
      </c>
      <c r="T32" s="390" t="n">
        <f aca="false">ROUNDUP(T10/5,0)</f>
        <v>0</v>
      </c>
      <c r="U32" s="390" t="n">
        <f aca="false">ROUNDUP(U10/5,0)</f>
        <v>0</v>
      </c>
      <c r="V32" s="390" t="n">
        <f aca="false">ROUNDUP(V10/5,0)</f>
        <v>0</v>
      </c>
      <c r="W32" s="390" t="n">
        <f aca="false">ROUNDUP(W10/5,0)</f>
        <v>0</v>
      </c>
      <c r="X32" s="390" t="n">
        <f aca="false">ROUNDUP(X10/5,0)</f>
        <v>0</v>
      </c>
      <c r="Y32" s="390" t="n">
        <f aca="false">ROUNDUP(Y10/5,0)</f>
        <v>0</v>
      </c>
      <c r="Z32" s="390" t="n">
        <f aca="false">ROUNDUP(Z10/5,0)</f>
        <v>0</v>
      </c>
      <c r="AA32" s="390" t="n">
        <f aca="false">ROUNDUP(AA10/5,0)</f>
        <v>0</v>
      </c>
      <c r="AB32" s="390" t="n">
        <f aca="false">ROUNDUP(AB10/5,0)</f>
        <v>0</v>
      </c>
      <c r="AC32" s="390" t="n">
        <f aca="false">ROUNDUP(AC10/5,0)</f>
        <v>0</v>
      </c>
      <c r="AD32" s="390" t="n">
        <f aca="false">ROUNDUP(AD10/5,0)</f>
        <v>0</v>
      </c>
      <c r="AE32" s="390" t="n">
        <f aca="false">ROUNDUP(AE10/5,0)</f>
        <v>0</v>
      </c>
      <c r="AF32" s="390" t="n">
        <f aca="false">ROUNDUP(AF10/5,0)</f>
        <v>0</v>
      </c>
      <c r="AG32" s="390" t="n">
        <f aca="false">ROUNDUP(AG10/5,0)</f>
        <v>0</v>
      </c>
      <c r="AH32" s="390" t="n">
        <f aca="false">ROUNDUP(AH10/5,0)</f>
        <v>0</v>
      </c>
      <c r="AI32" s="390" t="n">
        <f aca="false">ROUNDUP(AI10/5,0)</f>
        <v>0</v>
      </c>
      <c r="AJ32" s="390" t="n">
        <f aca="false">ROUNDUP(AJ10/5,0)</f>
        <v>0</v>
      </c>
      <c r="AK32" s="390" t="n">
        <f aca="false">ROUNDUP(AK10/5,0)</f>
        <v>0</v>
      </c>
      <c r="AL32" s="390" t="n">
        <f aca="false">ROUNDUP(AL10/5,0)</f>
        <v>0</v>
      </c>
      <c r="AM32" s="390" t="n">
        <f aca="false">ROUNDUP(AM10/5,0)</f>
        <v>0</v>
      </c>
      <c r="AN32" s="390" t="n">
        <f aca="false">ROUNDUP(AN10/5,0)</f>
        <v>0</v>
      </c>
      <c r="AO32" s="390" t="n">
        <f aca="false">ROUNDUP(AO10/5,0)</f>
        <v>0</v>
      </c>
      <c r="AP32" s="390" t="n">
        <f aca="false">ROUNDUP(AP10/5,0)</f>
        <v>0</v>
      </c>
      <c r="AQ32" s="390" t="n">
        <f aca="false">ROUNDUP(AQ10/5,0)</f>
        <v>0</v>
      </c>
      <c r="AR32" s="390" t="n">
        <f aca="false">ROUNDUP(AR10/5,0)</f>
        <v>0</v>
      </c>
      <c r="AS32" s="390" t="n">
        <f aca="false">ROUNDUP(AS10/5,0)</f>
        <v>0</v>
      </c>
      <c r="AT32" s="390" t="n">
        <f aca="false">ROUNDUP(AT10/5,0)</f>
        <v>0</v>
      </c>
      <c r="AU32" s="390" t="n">
        <f aca="false">ROUNDUP(AU10/5,0)</f>
        <v>0</v>
      </c>
      <c r="AV32" s="390" t="n">
        <f aca="false">ROUNDUP(AV10/5,0)</f>
        <v>0</v>
      </c>
      <c r="AW32" s="390" t="n">
        <f aca="false">ROUNDUP(AW10/5,0)</f>
        <v>0</v>
      </c>
      <c r="AX32" s="390" t="n">
        <f aca="false">ROUNDUP(AX10/5,0)</f>
        <v>0</v>
      </c>
      <c r="AY32" s="390" t="n">
        <f aca="false">ROUNDUP(AY10/5,0)</f>
        <v>0</v>
      </c>
      <c r="AZ32" s="390" t="n">
        <f aca="false">ROUNDUP(AZ10/5,0)</f>
        <v>0</v>
      </c>
      <c r="BA32" s="390" t="n">
        <f aca="false">ROUNDUP(BA10/5,0)</f>
        <v>0</v>
      </c>
    </row>
    <row r="33" customFormat="false" ht="12.75" hidden="true" customHeight="false" outlineLevel="0" collapsed="false">
      <c r="A33" s="328" t="str">
        <f aca="false">A22</f>
        <v>Magnetbolzen</v>
      </c>
      <c r="B33" s="328" t="n">
        <f aca="false">SUM(D33:CU33)</f>
        <v>0</v>
      </c>
      <c r="E33" s="390" t="n">
        <f aca="false">ROUNDUP(E11/5,0)</f>
        <v>0</v>
      </c>
      <c r="F33" s="390" t="n">
        <f aca="false">ROUNDUP(F11/5,0)</f>
        <v>0</v>
      </c>
      <c r="G33" s="390" t="n">
        <f aca="false">ROUNDUP(G11/5,0)</f>
        <v>0</v>
      </c>
      <c r="H33" s="390" t="n">
        <f aca="false">ROUNDUP(H11/5,0)</f>
        <v>0</v>
      </c>
      <c r="I33" s="390" t="n">
        <f aca="false">ROUNDUP(I11/5,0)</f>
        <v>0</v>
      </c>
      <c r="J33" s="390" t="n">
        <f aca="false">ROUNDUP(J11/5,0)</f>
        <v>0</v>
      </c>
      <c r="K33" s="390" t="n">
        <f aca="false">ROUNDUP(K11/5,0)</f>
        <v>0</v>
      </c>
      <c r="L33" s="390" t="n">
        <f aca="false">ROUNDUP(L11/5,0)</f>
        <v>0</v>
      </c>
      <c r="M33" s="390" t="n">
        <f aca="false">ROUNDUP(M11/5,0)</f>
        <v>0</v>
      </c>
      <c r="N33" s="390" t="n">
        <f aca="false">ROUNDUP(N11/5,0)</f>
        <v>0</v>
      </c>
      <c r="O33" s="390" t="n">
        <f aca="false">ROUNDUP(O11/5,0)</f>
        <v>0</v>
      </c>
      <c r="P33" s="390" t="n">
        <f aca="false">ROUNDUP(P11/5,0)</f>
        <v>0</v>
      </c>
      <c r="Q33" s="390" t="n">
        <f aca="false">ROUNDUP(Q11/5,0)</f>
        <v>0</v>
      </c>
      <c r="R33" s="390" t="n">
        <f aca="false">ROUNDUP(R11/5,0)</f>
        <v>0</v>
      </c>
      <c r="S33" s="390" t="n">
        <f aca="false">ROUNDUP(S11/5,0)</f>
        <v>0</v>
      </c>
      <c r="T33" s="390" t="n">
        <f aca="false">ROUNDUP(T11/5,0)</f>
        <v>0</v>
      </c>
      <c r="U33" s="390" t="n">
        <f aca="false">ROUNDUP(U11/5,0)</f>
        <v>0</v>
      </c>
      <c r="V33" s="390" t="n">
        <f aca="false">ROUNDUP(V11/5,0)</f>
        <v>0</v>
      </c>
      <c r="W33" s="390" t="n">
        <f aca="false">ROUNDUP(W11/5,0)</f>
        <v>0</v>
      </c>
      <c r="X33" s="390" t="n">
        <f aca="false">ROUNDUP(X11/5,0)</f>
        <v>0</v>
      </c>
      <c r="Y33" s="390" t="n">
        <f aca="false">ROUNDUP(Y11/5,0)</f>
        <v>0</v>
      </c>
      <c r="Z33" s="390" t="n">
        <f aca="false">ROUNDUP(Z11/5,0)</f>
        <v>0</v>
      </c>
      <c r="AA33" s="390" t="n">
        <f aca="false">ROUNDUP(AA11/5,0)</f>
        <v>0</v>
      </c>
      <c r="AB33" s="390" t="n">
        <f aca="false">ROUNDUP(AB11/5,0)</f>
        <v>0</v>
      </c>
      <c r="AC33" s="390" t="n">
        <f aca="false">ROUNDUP(AC11/5,0)</f>
        <v>0</v>
      </c>
      <c r="AD33" s="390" t="n">
        <f aca="false">ROUNDUP(AD11/5,0)</f>
        <v>0</v>
      </c>
      <c r="AE33" s="390" t="n">
        <f aca="false">ROUNDUP(AE11/5,0)</f>
        <v>0</v>
      </c>
      <c r="AF33" s="390" t="n">
        <f aca="false">ROUNDUP(AF11/5,0)</f>
        <v>0</v>
      </c>
      <c r="AG33" s="390" t="n">
        <f aca="false">ROUNDUP(AG11/5,0)</f>
        <v>0</v>
      </c>
      <c r="AH33" s="390" t="n">
        <f aca="false">ROUNDUP(AH11/5,0)</f>
        <v>0</v>
      </c>
      <c r="AI33" s="390" t="n">
        <f aca="false">ROUNDUP(AI11/5,0)</f>
        <v>0</v>
      </c>
      <c r="AJ33" s="390" t="n">
        <f aca="false">ROUNDUP(AJ11/5,0)</f>
        <v>0</v>
      </c>
      <c r="AK33" s="390" t="n">
        <f aca="false">ROUNDUP(AK11/5,0)</f>
        <v>0</v>
      </c>
      <c r="AL33" s="390" t="n">
        <f aca="false">ROUNDUP(AL11/5,0)</f>
        <v>0</v>
      </c>
      <c r="AM33" s="390" t="n">
        <f aca="false">ROUNDUP(AM11/5,0)</f>
        <v>0</v>
      </c>
      <c r="AN33" s="390" t="n">
        <f aca="false">ROUNDUP(AN11/5,0)</f>
        <v>0</v>
      </c>
      <c r="AO33" s="390" t="n">
        <f aca="false">ROUNDUP(AO11/5,0)</f>
        <v>0</v>
      </c>
      <c r="AP33" s="390" t="n">
        <f aca="false">ROUNDUP(AP11/5,0)</f>
        <v>0</v>
      </c>
      <c r="AQ33" s="390" t="n">
        <f aca="false">ROUNDUP(AQ11/5,0)</f>
        <v>0</v>
      </c>
      <c r="AR33" s="390" t="n">
        <f aca="false">ROUNDUP(AR11/5,0)</f>
        <v>0</v>
      </c>
      <c r="AS33" s="390" t="n">
        <f aca="false">ROUNDUP(AS11/5,0)</f>
        <v>0</v>
      </c>
      <c r="AT33" s="390" t="n">
        <f aca="false">ROUNDUP(AT11/5,0)</f>
        <v>0</v>
      </c>
      <c r="AU33" s="390" t="n">
        <f aca="false">ROUNDUP(AU11/5,0)</f>
        <v>0</v>
      </c>
      <c r="AV33" s="390" t="n">
        <f aca="false">ROUNDUP(AV11/5,0)</f>
        <v>0</v>
      </c>
      <c r="AW33" s="390" t="n">
        <f aca="false">ROUNDUP(AW11/5,0)</f>
        <v>0</v>
      </c>
      <c r="AX33" s="390" t="n">
        <f aca="false">ROUNDUP(AX11/5,0)</f>
        <v>0</v>
      </c>
      <c r="AY33" s="390" t="n">
        <f aca="false">ROUNDUP(AY11/5,0)</f>
        <v>0</v>
      </c>
      <c r="AZ33" s="390" t="n">
        <f aca="false">ROUNDUP(AZ11/5,0)</f>
        <v>0</v>
      </c>
      <c r="BA33" s="390" t="n">
        <f aca="false">ROUNDUP(BA11/5,0)</f>
        <v>0</v>
      </c>
    </row>
    <row r="34" customFormat="false" ht="12.75" hidden="true" customHeight="false" outlineLevel="0" collapsed="false">
      <c r="A34" s="328" t="str">
        <f aca="false">A23</f>
        <v>ger. Schockwelle</v>
      </c>
      <c r="B34" s="328" t="n">
        <f aca="false">SUM(D34:CU34)</f>
        <v>0</v>
      </c>
      <c r="E34" s="390" t="n">
        <f aca="false">ROUNDUP(E12/5,0)</f>
        <v>0</v>
      </c>
      <c r="F34" s="390" t="n">
        <f aca="false">ROUNDUP(F12/5,0)</f>
        <v>0</v>
      </c>
      <c r="G34" s="390" t="n">
        <f aca="false">ROUNDUP(G12/5,0)</f>
        <v>0</v>
      </c>
      <c r="H34" s="390" t="n">
        <f aca="false">ROUNDUP(H12/5,0)</f>
        <v>0</v>
      </c>
      <c r="I34" s="390" t="n">
        <f aca="false">ROUNDUP(I12/5,0)</f>
        <v>0</v>
      </c>
      <c r="J34" s="390" t="n">
        <f aca="false">ROUNDUP(J12/5,0)</f>
        <v>0</v>
      </c>
      <c r="K34" s="390" t="n">
        <f aca="false">ROUNDUP(K12/5,0)</f>
        <v>0</v>
      </c>
      <c r="L34" s="390" t="n">
        <f aca="false">ROUNDUP(L12/5,0)</f>
        <v>0</v>
      </c>
      <c r="M34" s="390" t="n">
        <f aca="false">ROUNDUP(M12/5,0)</f>
        <v>0</v>
      </c>
      <c r="N34" s="390" t="n">
        <f aca="false">ROUNDUP(N12/5,0)</f>
        <v>0</v>
      </c>
      <c r="O34" s="390" t="n">
        <f aca="false">ROUNDUP(O12/5,0)</f>
        <v>0</v>
      </c>
      <c r="P34" s="390" t="n">
        <f aca="false">ROUNDUP(P12/5,0)</f>
        <v>0</v>
      </c>
      <c r="Q34" s="390" t="n">
        <f aca="false">ROUNDUP(Q12/5,0)</f>
        <v>0</v>
      </c>
      <c r="R34" s="390" t="n">
        <f aca="false">ROUNDUP(R12/5,0)</f>
        <v>0</v>
      </c>
      <c r="S34" s="390" t="n">
        <f aca="false">ROUNDUP(S12/5,0)</f>
        <v>0</v>
      </c>
      <c r="T34" s="390" t="n">
        <f aca="false">ROUNDUP(T12/5,0)</f>
        <v>0</v>
      </c>
      <c r="U34" s="390" t="n">
        <f aca="false">ROUNDUP(U12/5,0)</f>
        <v>0</v>
      </c>
      <c r="V34" s="390" t="n">
        <f aca="false">ROUNDUP(V12/5,0)</f>
        <v>0</v>
      </c>
      <c r="W34" s="390" t="n">
        <f aca="false">ROUNDUP(W12/5,0)</f>
        <v>0</v>
      </c>
      <c r="X34" s="390" t="n">
        <f aca="false">ROUNDUP(X12/5,0)</f>
        <v>0</v>
      </c>
      <c r="Y34" s="390" t="n">
        <f aca="false">ROUNDUP(Y12/5,0)</f>
        <v>0</v>
      </c>
      <c r="Z34" s="390" t="n">
        <f aca="false">ROUNDUP(Z12/5,0)</f>
        <v>0</v>
      </c>
      <c r="AA34" s="390" t="n">
        <f aca="false">ROUNDUP(AA12/5,0)</f>
        <v>0</v>
      </c>
      <c r="AB34" s="390" t="n">
        <f aca="false">ROUNDUP(AB12/5,0)</f>
        <v>0</v>
      </c>
      <c r="AC34" s="390" t="n">
        <f aca="false">ROUNDUP(AC12/5,0)</f>
        <v>0</v>
      </c>
      <c r="AD34" s="390" t="n">
        <f aca="false">ROUNDUP(AD12/5,0)</f>
        <v>0</v>
      </c>
      <c r="AE34" s="390" t="n">
        <f aca="false">ROUNDUP(AE12/5,0)</f>
        <v>0</v>
      </c>
      <c r="AF34" s="390" t="n">
        <f aca="false">ROUNDUP(AF12/5,0)</f>
        <v>0</v>
      </c>
      <c r="AG34" s="390" t="n">
        <f aca="false">ROUNDUP(AG12/5,0)</f>
        <v>0</v>
      </c>
      <c r="AH34" s="390" t="n">
        <f aca="false">ROUNDUP(AH12/5,0)</f>
        <v>0</v>
      </c>
      <c r="AI34" s="390" t="n">
        <f aca="false">ROUNDUP(AI12/5,0)</f>
        <v>0</v>
      </c>
      <c r="AJ34" s="390" t="n">
        <f aca="false">ROUNDUP(AJ12/5,0)</f>
        <v>0</v>
      </c>
      <c r="AK34" s="390" t="n">
        <f aca="false">ROUNDUP(AK12/5,0)</f>
        <v>0</v>
      </c>
      <c r="AL34" s="390" t="n">
        <f aca="false">ROUNDUP(AL12/5,0)</f>
        <v>0</v>
      </c>
      <c r="AM34" s="390" t="n">
        <f aca="false">ROUNDUP(AM12/5,0)</f>
        <v>0</v>
      </c>
      <c r="AN34" s="390" t="n">
        <f aca="false">ROUNDUP(AN12/5,0)</f>
        <v>0</v>
      </c>
      <c r="AO34" s="390" t="n">
        <f aca="false">ROUNDUP(AO12/5,0)</f>
        <v>0</v>
      </c>
      <c r="AP34" s="390" t="n">
        <f aca="false">ROUNDUP(AP12/5,0)</f>
        <v>0</v>
      </c>
      <c r="AQ34" s="390" t="n">
        <f aca="false">ROUNDUP(AQ12/5,0)</f>
        <v>0</v>
      </c>
      <c r="AR34" s="390" t="n">
        <f aca="false">ROUNDUP(AR12/5,0)</f>
        <v>0</v>
      </c>
      <c r="AS34" s="390" t="n">
        <f aca="false">ROUNDUP(AS12/5,0)</f>
        <v>0</v>
      </c>
      <c r="AT34" s="390" t="n">
        <f aca="false">ROUNDUP(AT12/5,0)</f>
        <v>0</v>
      </c>
      <c r="AU34" s="390" t="n">
        <f aca="false">ROUNDUP(AU12/5,0)</f>
        <v>0</v>
      </c>
      <c r="AV34" s="390" t="n">
        <f aca="false">ROUNDUP(AV12/5,0)</f>
        <v>0</v>
      </c>
      <c r="AW34" s="390" t="n">
        <f aca="false">ROUNDUP(AW12/5,0)</f>
        <v>0</v>
      </c>
      <c r="AX34" s="390" t="n">
        <f aca="false">ROUNDUP(AX12/5,0)</f>
        <v>0</v>
      </c>
      <c r="AY34" s="390" t="n">
        <f aca="false">ROUNDUP(AY12/5,0)</f>
        <v>0</v>
      </c>
      <c r="AZ34" s="390" t="n">
        <f aca="false">ROUNDUP(AZ12/5,0)</f>
        <v>0</v>
      </c>
      <c r="BA34" s="390" t="n">
        <f aca="false">ROUNDUP(BA12/5,0)</f>
        <v>0</v>
      </c>
    </row>
    <row r="35" customFormat="false" ht="12.75" hidden="true" customHeight="false" outlineLevel="0" collapsed="false">
      <c r="A35" s="328" t="str">
        <f aca="false">A13</f>
        <v>Gravitationsbolzen</v>
      </c>
      <c r="B35" s="328" t="n">
        <f aca="false">SUM(D35:CU35)</f>
        <v>0</v>
      </c>
      <c r="E35" s="390" t="n">
        <f aca="false">ROUNDUP(E13/5,0)</f>
        <v>0</v>
      </c>
      <c r="F35" s="390" t="n">
        <f aca="false">ROUNDUP(F13/5,0)</f>
        <v>0</v>
      </c>
      <c r="G35" s="390" t="n">
        <f aca="false">ROUNDUP(G13/5,0)</f>
        <v>0</v>
      </c>
      <c r="H35" s="390" t="n">
        <f aca="false">ROUNDUP(H13/5,0)</f>
        <v>0</v>
      </c>
      <c r="I35" s="390" t="n">
        <f aca="false">ROUNDUP(I13/5,0)</f>
        <v>0</v>
      </c>
      <c r="J35" s="390" t="n">
        <f aca="false">ROUNDUP(J13/5,0)</f>
        <v>0</v>
      </c>
      <c r="K35" s="390" t="n">
        <f aca="false">ROUNDUP(K13/5,0)</f>
        <v>0</v>
      </c>
      <c r="L35" s="390" t="n">
        <f aca="false">ROUNDUP(L13/5,0)</f>
        <v>0</v>
      </c>
      <c r="M35" s="390" t="n">
        <f aca="false">ROUNDUP(M13/5,0)</f>
        <v>0</v>
      </c>
      <c r="N35" s="390" t="n">
        <f aca="false">ROUNDUP(N13/5,0)</f>
        <v>0</v>
      </c>
      <c r="O35" s="390" t="n">
        <f aca="false">ROUNDUP(O13/5,0)</f>
        <v>0</v>
      </c>
      <c r="P35" s="390" t="n">
        <f aca="false">ROUNDUP(P13/5,0)</f>
        <v>0</v>
      </c>
      <c r="Q35" s="390" t="n">
        <f aca="false">ROUNDUP(Q13/5,0)</f>
        <v>0</v>
      </c>
      <c r="R35" s="390" t="n">
        <f aca="false">ROUNDUP(R13/5,0)</f>
        <v>0</v>
      </c>
      <c r="S35" s="390" t="n">
        <f aca="false">ROUNDUP(S13/5,0)</f>
        <v>0</v>
      </c>
      <c r="T35" s="390" t="n">
        <f aca="false">ROUNDUP(T13/5,0)</f>
        <v>0</v>
      </c>
      <c r="U35" s="390" t="n">
        <f aca="false">ROUNDUP(U13/5,0)</f>
        <v>0</v>
      </c>
      <c r="V35" s="390" t="n">
        <f aca="false">ROUNDUP(V13/5,0)</f>
        <v>0</v>
      </c>
      <c r="W35" s="390" t="n">
        <f aca="false">ROUNDUP(W13/5,0)</f>
        <v>0</v>
      </c>
      <c r="X35" s="390" t="n">
        <f aca="false">ROUNDUP(X13/5,0)</f>
        <v>0</v>
      </c>
      <c r="Y35" s="390" t="n">
        <f aca="false">ROUNDUP(Y13/5,0)</f>
        <v>0</v>
      </c>
      <c r="Z35" s="390" t="n">
        <f aca="false">ROUNDUP(Z13/5,0)</f>
        <v>0</v>
      </c>
      <c r="AA35" s="390" t="n">
        <f aca="false">ROUNDUP(AA13/5,0)</f>
        <v>0</v>
      </c>
      <c r="AB35" s="390" t="n">
        <f aca="false">ROUNDUP(AB13/5,0)</f>
        <v>0</v>
      </c>
      <c r="AC35" s="390" t="n">
        <f aca="false">ROUNDUP(AC13/5,0)</f>
        <v>0</v>
      </c>
      <c r="AD35" s="390" t="n">
        <f aca="false">ROUNDUP(AD13/5,0)</f>
        <v>0</v>
      </c>
      <c r="AE35" s="390" t="n">
        <f aca="false">ROUNDUP(AE13/5,0)</f>
        <v>0</v>
      </c>
      <c r="AF35" s="390" t="n">
        <f aca="false">ROUNDUP(AF13/5,0)</f>
        <v>0</v>
      </c>
      <c r="AG35" s="390" t="n">
        <f aca="false">ROUNDUP(AG13/5,0)</f>
        <v>0</v>
      </c>
      <c r="AH35" s="390" t="n">
        <f aca="false">ROUNDUP(AH13/5,0)</f>
        <v>0</v>
      </c>
      <c r="AI35" s="390" t="n">
        <f aca="false">ROUNDUP(AI13/5,0)</f>
        <v>0</v>
      </c>
      <c r="AJ35" s="390" t="n">
        <f aca="false">ROUNDUP(AJ13/5,0)</f>
        <v>0</v>
      </c>
      <c r="AK35" s="390" t="n">
        <f aca="false">ROUNDUP(AK13/5,0)</f>
        <v>0</v>
      </c>
      <c r="AL35" s="390" t="n">
        <f aca="false">ROUNDUP(AL13/5,0)</f>
        <v>0</v>
      </c>
      <c r="AM35" s="390" t="n">
        <f aca="false">ROUNDUP(AM13/5,0)</f>
        <v>0</v>
      </c>
      <c r="AN35" s="390" t="n">
        <f aca="false">ROUNDUP(AN13/5,0)</f>
        <v>0</v>
      </c>
      <c r="AO35" s="390" t="n">
        <f aca="false">ROUNDUP(AO13/5,0)</f>
        <v>0</v>
      </c>
      <c r="AP35" s="390" t="n">
        <f aca="false">ROUNDUP(AP13/5,0)</f>
        <v>0</v>
      </c>
      <c r="AQ35" s="390" t="n">
        <f aca="false">ROUNDUP(AQ13/5,0)</f>
        <v>0</v>
      </c>
      <c r="AR35" s="390" t="n">
        <f aca="false">ROUNDUP(AR13/5,0)</f>
        <v>0</v>
      </c>
      <c r="AS35" s="390" t="n">
        <f aca="false">ROUNDUP(AS13/5,0)</f>
        <v>0</v>
      </c>
      <c r="AT35" s="390" t="n">
        <f aca="false">ROUNDUP(AT13/5,0)</f>
        <v>0</v>
      </c>
      <c r="AU35" s="390" t="n">
        <f aca="false">ROUNDUP(AU13/5,0)</f>
        <v>0</v>
      </c>
      <c r="AV35" s="390" t="n">
        <f aca="false">ROUNDUP(AV13/5,0)</f>
        <v>0</v>
      </c>
      <c r="AW35" s="390" t="n">
        <f aca="false">ROUNDUP(AW13/5,0)</f>
        <v>0</v>
      </c>
      <c r="AX35" s="390" t="n">
        <f aca="false">ROUNDUP(AX13/5,0)</f>
        <v>0</v>
      </c>
      <c r="AY35" s="390" t="n">
        <f aca="false">ROUNDUP(AY13/5,0)</f>
        <v>0</v>
      </c>
      <c r="AZ35" s="390" t="n">
        <f aca="false">ROUNDUP(AZ13/5,0)</f>
        <v>0</v>
      </c>
      <c r="BA35" s="390" t="n">
        <f aca="false">ROUNDUP(BA13/5,0)</f>
        <v>0</v>
      </c>
    </row>
    <row r="37" customFormat="false" ht="18" hidden="false" customHeight="false" outlineLevel="0" collapsed="false">
      <c r="A37" s="330" t="s">
        <v>353</v>
      </c>
    </row>
    <row r="38" s="332" customFormat="true" ht="18" hidden="false" customHeight="false" outlineLevel="0" collapsed="false">
      <c r="C38" s="333" t="s">
        <v>230</v>
      </c>
      <c r="D38" s="332" t="n">
        <f aca="false">(SUM(D42:D47)*150*IF(Rasse="Elf",0.84,IF(Rasse="Halbelf",0.92,1))+SUM(D49:D81)*250*IF(Rasse="Elf",0.84,IF(Rasse="Halbelf",0.92,1)))/2</f>
        <v>0</v>
      </c>
      <c r="E38" s="332" t="n">
        <f aca="false">(SUM(E42:E47)*150*IF(Rasse="Elf",0.84,IF(Rasse="Halbelf",0.92,1))+SUM(E49:E81)*250*IF(Rasse="Elf",0.84,IF(Rasse="Halbelf",0.92,1)))/2+SUM(E14:E24)</f>
        <v>0</v>
      </c>
      <c r="F38" s="332" t="n">
        <f aca="false">(SUM(F42:F47)*150*IF(Rasse="Elf",0.84,IF(Rasse="Halbelf",0.92,1))+SUM(F49:F81)*250*IF(Rasse="Elf",0.84,IF(Rasse="Halbelf",0.92,1)))/2+SUM(F14:F24)</f>
        <v>0</v>
      </c>
      <c r="G38" s="332" t="n">
        <f aca="false">(SUM(G42:G47)*150*IF(Rasse="Elf",0.84,IF(Rasse="Halbelf",0.92,1))+SUM(G49:G81)*250*IF(Rasse="Elf",0.84,IF(Rasse="Halbelf",0.92,1)))/2+SUM(G14:G24)</f>
        <v>0</v>
      </c>
      <c r="H38" s="332" t="n">
        <f aca="false">(SUM(H42:H47)*150*IF(Rasse="Elf",0.84,IF(Rasse="Halbelf",0.92,1))+SUM(H49:H81)*250*IF(Rasse="Elf",0.84,IF(Rasse="Halbelf",0.92,1)))/2+SUM(H14:H24)</f>
        <v>0</v>
      </c>
      <c r="I38" s="332" t="n">
        <f aca="false">(SUM(I42:I47)*150*IF(Rasse="Elf",0.84,IF(Rasse="Halbelf",0.92,1))+SUM(I49:I81)*250*IF(Rasse="Elf",0.84,IF(Rasse="Halbelf",0.92,1)))/2+SUM(I14:I24)</f>
        <v>0</v>
      </c>
      <c r="J38" s="332" t="n">
        <f aca="false">(SUM(J42:J47)*150*IF(Rasse="Elf",0.84,IF(Rasse="Halbelf",0.92,1))+SUM(J49:J81)*250*IF(Rasse="Elf",0.84,IF(Rasse="Halbelf",0.92,1)))/2+SUM(J14:J24)</f>
        <v>0</v>
      </c>
      <c r="K38" s="332" t="n">
        <f aca="false">(SUM(K42:K47)*150*IF(Rasse="Elf",0.84,IF(Rasse="Halbelf",0.92,1))+SUM(K49:K81)*250*IF(Rasse="Elf",0.84,IF(Rasse="Halbelf",0.92,1)))/2+SUM(K14:K24)</f>
        <v>0</v>
      </c>
      <c r="L38" s="332" t="n">
        <f aca="false">(SUM(L42:L47)*150*IF(Rasse="Elf",0.84,IF(Rasse="Halbelf",0.92,1))+SUM(L49:L81)*250*IF(Rasse="Elf",0.84,IF(Rasse="Halbelf",0.92,1)))/2+SUM(L14:L24)</f>
        <v>0</v>
      </c>
      <c r="M38" s="332" t="n">
        <f aca="false">(SUM(M42:M47)*150*IF(Rasse="Elf",0.84,IF(Rasse="Halbelf",0.92,1))+SUM(M49:M81)*250*IF(Rasse="Elf",0.84,IF(Rasse="Halbelf",0.92,1)))/2+SUM(M14:M24)</f>
        <v>0</v>
      </c>
      <c r="N38" s="332" t="n">
        <f aca="false">(SUM(N42:N47)*150*IF(Rasse="Elf",0.84,IF(Rasse="Halbelf",0.92,1))+SUM(N49:N81)*250*IF(Rasse="Elf",0.84,IF(Rasse="Halbelf",0.92,1)))/2+SUM(N14:N24)</f>
        <v>0</v>
      </c>
      <c r="O38" s="332" t="n">
        <f aca="false">(SUM(O42:O47)*150*IF(Rasse="Elf",0.84,IF(Rasse="Halbelf",0.92,1))+SUM(O49:O81)*250*IF(Rasse="Elf",0.84,IF(Rasse="Halbelf",0.92,1)))/2+SUM(O14:O24)</f>
        <v>0</v>
      </c>
      <c r="P38" s="332" t="n">
        <f aca="false">(SUM(P42:P47)*150*IF(Rasse="Elf",0.84,IF(Rasse="Halbelf",0.92,1))+SUM(P49:P81)*250*IF(Rasse="Elf",0.84,IF(Rasse="Halbelf",0.92,1)))/2+SUM(P14:P24)</f>
        <v>0</v>
      </c>
      <c r="Q38" s="332" t="n">
        <f aca="false">(SUM(Q42:Q47)*150*IF(Rasse="Elf",0.84,IF(Rasse="Halbelf",0.92,1))+SUM(Q49:Q81)*250*IF(Rasse="Elf",0.84,IF(Rasse="Halbelf",0.92,1)))/2+SUM(Q14:Q24)</f>
        <v>0</v>
      </c>
      <c r="R38" s="332" t="n">
        <f aca="false">(SUM(R42:R47)*150*IF(Rasse="Elf",0.84,IF(Rasse="Halbelf",0.92,1))+SUM(R49:R81)*250*IF(Rasse="Elf",0.84,IF(Rasse="Halbelf",0.92,1)))/2+SUM(R14:R24)</f>
        <v>0</v>
      </c>
      <c r="S38" s="332" t="n">
        <f aca="false">(SUM(S42:S47)*150*IF(Rasse="Elf",0.84,IF(Rasse="Halbelf",0.92,1))+SUM(S49:S81)*250*IF(Rasse="Elf",0.84,IF(Rasse="Halbelf",0.92,1)))/2+SUM(S14:S24)</f>
        <v>0</v>
      </c>
      <c r="T38" s="332" t="n">
        <f aca="false">(SUM(T42:T47)*150*IF(Rasse="Elf",0.84,IF(Rasse="Halbelf",0.92,1))+SUM(T49:T81)*250*IF(Rasse="Elf",0.84,IF(Rasse="Halbelf",0.92,1)))/2+SUM(T14:T24)</f>
        <v>0</v>
      </c>
      <c r="U38" s="332" t="n">
        <f aca="false">(SUM(U42:U47)*150*IF(Rasse="Elf",0.84,IF(Rasse="Halbelf",0.92,1))+SUM(U49:U81)*250*IF(Rasse="Elf",0.84,IF(Rasse="Halbelf",0.92,1)))/2+SUM(U14:U24)</f>
        <v>0</v>
      </c>
      <c r="V38" s="332" t="n">
        <f aca="false">(SUM(V42:V47)*150*IF(Rasse="Elf",0.84,IF(Rasse="Halbelf",0.92,1))+SUM(V49:V81)*250*IF(Rasse="Elf",0.84,IF(Rasse="Halbelf",0.92,1)))/2+SUM(V14:V24)</f>
        <v>0</v>
      </c>
      <c r="W38" s="332" t="n">
        <f aca="false">(SUM(W42:W47)*150*IF(Rasse="Elf",0.84,IF(Rasse="Halbelf",0.92,1))+SUM(W49:W81)*250*IF(Rasse="Elf",0.84,IF(Rasse="Halbelf",0.92,1)))/2+SUM(W14:W24)</f>
        <v>0</v>
      </c>
      <c r="X38" s="332" t="n">
        <f aca="false">(SUM(X42:X47)*150*IF(Rasse="Elf",0.84,IF(Rasse="Halbelf",0.92,1))+SUM(X49:X81)*250*IF(Rasse="Elf",0.84,IF(Rasse="Halbelf",0.92,1)))/2+SUM(X14:X24)</f>
        <v>0</v>
      </c>
      <c r="Y38" s="332" t="n">
        <f aca="false">(SUM(Y42:Y47)*150*IF(Rasse="Elf",0.84,IF(Rasse="Halbelf",0.92,1))+SUM(Y49:Y81)*250*IF(Rasse="Elf",0.84,IF(Rasse="Halbelf",0.92,1)))/2+SUM(Y14:Y24)</f>
        <v>0</v>
      </c>
      <c r="Z38" s="332" t="n">
        <f aca="false">(SUM(Z42:Z47)*150*IF(Rasse="Elf",0.84,IF(Rasse="Halbelf",0.92,1))+SUM(Z49:Z81)*250*IF(Rasse="Elf",0.84,IF(Rasse="Halbelf",0.92,1)))/2+SUM(Z14:Z24)</f>
        <v>0</v>
      </c>
      <c r="AA38" s="332" t="n">
        <f aca="false">(SUM(AA42:AA47)*150*IF(Rasse="Elf",0.84,IF(Rasse="Halbelf",0.92,1))+SUM(AA49:AA81)*250*IF(Rasse="Elf",0.84,IF(Rasse="Halbelf",0.92,1)))/2+SUM(AA14:AA24)</f>
        <v>0</v>
      </c>
      <c r="AB38" s="332" t="n">
        <f aca="false">(SUM(AB42:AB47)*150*IF(Rasse="Elf",0.84,IF(Rasse="Halbelf",0.92,1))+SUM(AB49:AB81)*250*IF(Rasse="Elf",0.84,IF(Rasse="Halbelf",0.92,1)))/2+SUM(AB14:AB24)</f>
        <v>0</v>
      </c>
      <c r="AC38" s="332" t="n">
        <f aca="false">(SUM(AC42:AC47)*150*IF(Rasse="Elf",0.84,IF(Rasse="Halbelf",0.92,1))+SUM(AC49:AC81)*250*IF(Rasse="Elf",0.84,IF(Rasse="Halbelf",0.92,1)))/2+SUM(AC14:AC24)</f>
        <v>0</v>
      </c>
      <c r="AD38" s="332" t="n">
        <f aca="false">(SUM(AD42:AD47)*150*IF(Rasse="Elf",0.84,IF(Rasse="Halbelf",0.92,1))+SUM(AD49:AD81)*250*IF(Rasse="Elf",0.84,IF(Rasse="Halbelf",0.92,1)))/2+SUM(AD14:AD24)</f>
        <v>0</v>
      </c>
      <c r="AE38" s="332" t="n">
        <f aca="false">(SUM(AE42:AE47)*150*IF(Rasse="Elf",0.84,IF(Rasse="Halbelf",0.92,1))+SUM(AE49:AE81)*250*IF(Rasse="Elf",0.84,IF(Rasse="Halbelf",0.92,1)))/2+SUM(AE14:AE24)</f>
        <v>0</v>
      </c>
      <c r="AF38" s="332" t="n">
        <f aca="false">(SUM(AF42:AF47)*150*IF(Rasse="Elf",0.84,IF(Rasse="Halbelf",0.92,1))+SUM(AF49:AF81)*250*IF(Rasse="Elf",0.84,IF(Rasse="Halbelf",0.92,1)))/2+SUM(AF14:AF24)</f>
        <v>0</v>
      </c>
      <c r="AG38" s="332" t="n">
        <f aca="false">(SUM(AG42:AG47)*150*IF(Rasse="Elf",0.84,IF(Rasse="Halbelf",0.92,1))+SUM(AG49:AG81)*250*IF(Rasse="Elf",0.84,IF(Rasse="Halbelf",0.92,1)))/2+SUM(AG14:AG24)</f>
        <v>0</v>
      </c>
      <c r="AH38" s="332" t="n">
        <f aca="false">(SUM(AH42:AH47)*150*IF(Rasse="Elf",0.84,IF(Rasse="Halbelf",0.92,1))+SUM(AH49:AH81)*250*IF(Rasse="Elf",0.84,IF(Rasse="Halbelf",0.92,1)))/2+SUM(AH14:AH24)</f>
        <v>0</v>
      </c>
      <c r="AI38" s="332" t="n">
        <f aca="false">(SUM(AI42:AI47)*150*IF(Rasse="Elf",0.84,IF(Rasse="Halbelf",0.92,1))+SUM(AI49:AI81)*250*IF(Rasse="Elf",0.84,IF(Rasse="Halbelf",0.92,1)))/2+SUM(AI14:AI24)</f>
        <v>0</v>
      </c>
      <c r="AJ38" s="332" t="n">
        <f aca="false">(SUM(AJ42:AJ47)*150*IF(Rasse="Elf",0.84,IF(Rasse="Halbelf",0.92,1))+SUM(AJ49:AJ81)*250*IF(Rasse="Elf",0.84,IF(Rasse="Halbelf",0.92,1)))/2+SUM(AJ14:AJ24)</f>
        <v>0</v>
      </c>
      <c r="AK38" s="332" t="n">
        <f aca="false">(SUM(AK42:AK47)*150*IF(Rasse="Elf",0.84,IF(Rasse="Halbelf",0.92,1))+SUM(AK49:AK81)*250*IF(Rasse="Elf",0.84,IF(Rasse="Halbelf",0.92,1)))/2+SUM(AK14:AK24)</f>
        <v>0</v>
      </c>
      <c r="AL38" s="332" t="n">
        <f aca="false">(SUM(AL42:AL47)*150*IF(Rasse="Elf",0.84,IF(Rasse="Halbelf",0.92,1))+SUM(AL49:AL81)*250*IF(Rasse="Elf",0.84,IF(Rasse="Halbelf",0.92,1)))/2+SUM(AL14:AL24)</f>
        <v>0</v>
      </c>
      <c r="AM38" s="332" t="n">
        <f aca="false">(SUM(AM42:AM47)*150*IF(Rasse="Elf",0.84,IF(Rasse="Halbelf",0.92,1))+SUM(AM49:AM81)*250*IF(Rasse="Elf",0.84,IF(Rasse="Halbelf",0.92,1)))/2+SUM(AM14:AM24)</f>
        <v>0</v>
      </c>
      <c r="AN38" s="332" t="n">
        <f aca="false">(SUM(AN42:AN47)*150*IF(Rasse="Elf",0.84,IF(Rasse="Halbelf",0.92,1))+SUM(AN49:AN81)*250*IF(Rasse="Elf",0.84,IF(Rasse="Halbelf",0.92,1)))/2+SUM(AN14:AN24)</f>
        <v>0</v>
      </c>
      <c r="AO38" s="332" t="n">
        <f aca="false">(SUM(AO42:AO47)*150*IF(Rasse="Elf",0.84,IF(Rasse="Halbelf",0.92,1))+SUM(AO49:AO81)*250*IF(Rasse="Elf",0.84,IF(Rasse="Halbelf",0.92,1)))/2+SUM(AO14:AO24)</f>
        <v>0</v>
      </c>
      <c r="AP38" s="332" t="n">
        <f aca="false">(SUM(AP42:AP47)*150*IF(Rasse="Elf",0.84,IF(Rasse="Halbelf",0.92,1))+SUM(AP49:AP81)*250*IF(Rasse="Elf",0.84,IF(Rasse="Halbelf",0.92,1)))/2+SUM(AP14:AP24)</f>
        <v>0</v>
      </c>
      <c r="AQ38" s="332" t="n">
        <f aca="false">(SUM(AQ42:AQ47)*150*IF(Rasse="Elf",0.84,IF(Rasse="Halbelf",0.92,1))+SUM(AQ49:AQ81)*250*IF(Rasse="Elf",0.84,IF(Rasse="Halbelf",0.92,1)))/2+SUM(AQ14:AQ24)</f>
        <v>0</v>
      </c>
      <c r="AR38" s="332" t="n">
        <f aca="false">(SUM(AR42:AR47)*150*IF(Rasse="Elf",0.84,IF(Rasse="Halbelf",0.92,1))+SUM(AR49:AR81)*250*IF(Rasse="Elf",0.84,IF(Rasse="Halbelf",0.92,1)))/2+SUM(AR14:AR24)</f>
        <v>0</v>
      </c>
      <c r="AS38" s="332" t="n">
        <f aca="false">(SUM(AS42:AS47)*150*IF(Rasse="Elf",0.84,IF(Rasse="Halbelf",0.92,1))+SUM(AS49:AS81)*250*IF(Rasse="Elf",0.84,IF(Rasse="Halbelf",0.92,1)))/2+SUM(AS14:AS24)</f>
        <v>0</v>
      </c>
      <c r="AT38" s="332" t="n">
        <f aca="false">(SUM(AT42:AT47)*150*IF(Rasse="Elf",0.84,IF(Rasse="Halbelf",0.92,1))+SUM(AT49:AT81)*250*IF(Rasse="Elf",0.84,IF(Rasse="Halbelf",0.92,1)))/2+SUM(AT14:AT24)</f>
        <v>0</v>
      </c>
      <c r="AU38" s="332" t="n">
        <f aca="false">(SUM(AU42:AU47)*150*IF(Rasse="Elf",0.84,IF(Rasse="Halbelf",0.92,1))+SUM(AU49:AU81)*250*IF(Rasse="Elf",0.84,IF(Rasse="Halbelf",0.92,1)))/2+SUM(AU14:AU24)</f>
        <v>0</v>
      </c>
      <c r="AV38" s="332" t="n">
        <f aca="false">(SUM(AV42:AV47)*150*IF(Rasse="Elf",0.84,IF(Rasse="Halbelf",0.92,1))+SUM(AV49:AV81)*250*IF(Rasse="Elf",0.84,IF(Rasse="Halbelf",0.92,1)))/2+SUM(AV14:AV24)</f>
        <v>0</v>
      </c>
      <c r="AW38" s="332" t="n">
        <f aca="false">(SUM(AW42:AW47)*150*IF(Rasse="Elf",0.84,IF(Rasse="Halbelf",0.92,1))+SUM(AW49:AW81)*250*IF(Rasse="Elf",0.84,IF(Rasse="Halbelf",0.92,1)))/2+SUM(AW14:AW24)</f>
        <v>0</v>
      </c>
      <c r="AX38" s="332" t="n">
        <f aca="false">(SUM(AX42:AX47)*150*IF(Rasse="Elf",0.84,IF(Rasse="Halbelf",0.92,1))+SUM(AX49:AX81)*250*IF(Rasse="Elf",0.84,IF(Rasse="Halbelf",0.92,1)))/2+SUM(AX14:AX24)</f>
        <v>0</v>
      </c>
      <c r="AY38" s="332" t="n">
        <f aca="false">(SUM(AY42:AY47)*150*IF(Rasse="Elf",0.84,IF(Rasse="Halbelf",0.92,1))+SUM(AY49:AY81)*250*IF(Rasse="Elf",0.84,IF(Rasse="Halbelf",0.92,1)))/2+SUM(AY14:AY24)</f>
        <v>0</v>
      </c>
      <c r="AZ38" s="332" t="n">
        <f aca="false">(SUM(AZ42:AZ47)*150*IF(Rasse="Elf",0.84,IF(Rasse="Halbelf",0.92,1))+SUM(AZ49:AZ81)*250*IF(Rasse="Elf",0.84,IF(Rasse="Halbelf",0.92,1)))/2+SUM(AZ14:AZ24)</f>
        <v>0</v>
      </c>
    </row>
    <row r="39" s="334" customFormat="true" ht="26.25" hidden="false" customHeight="false" outlineLevel="0" collapsed="false">
      <c r="A39" s="350"/>
      <c r="B39" s="350"/>
      <c r="C39" s="333" t="s">
        <v>231</v>
      </c>
      <c r="D39" s="334" t="str">
        <f aca="false">INT(D38/100)&amp;"GS, "&amp;INT((D38-INT(D38/100)*100)/10)&amp;"SS, "&amp;INT(D38-INT(D38/10)*10)&amp;"He, "&amp;(D38-INT(D38))*10&amp;"Kr"</f>
        <v>0GS, 0SS, 0He, 0Kr</v>
      </c>
      <c r="E39" s="334" t="str">
        <f aca="false">INT(E38/100)&amp;"GS, "&amp;INT((E38-INT(E38/100)*100)/10)&amp;"SS, "&amp;INT(E38-INT(E38/10)*10)&amp;"He, "&amp;(E38-INT(E38))*10&amp;"Kr"</f>
        <v>0GS, 0SS, 0He, 0Kr</v>
      </c>
      <c r="F39" s="334" t="str">
        <f aca="false">INT(F38/100)&amp;"GS, "&amp;INT((F38-INT(F38/100)*100)/10)&amp;"SS, "&amp;INT(F38-INT(F38/10)*10)&amp;"He, "&amp;(F38-INT(F38))*10&amp;"Kr"</f>
        <v>0GS, 0SS, 0He, 0Kr</v>
      </c>
      <c r="G39" s="334" t="str">
        <f aca="false">INT(G38/100)&amp;"GS, "&amp;INT((G38-INT(G38/100)*100)/10)&amp;"SS, "&amp;INT(G38-INT(G38/10)*10)&amp;"He, "&amp;(G38-INT(G38))*10&amp;"Kr"</f>
        <v>0GS, 0SS, 0He, 0Kr</v>
      </c>
      <c r="H39" s="334" t="str">
        <f aca="false">INT(H38/100)&amp;"GS, "&amp;INT((H38-INT(H38/100)*100)/10)&amp;"SS, "&amp;INT(H38-INT(H38/10)*10)&amp;"He, "&amp;(H38-INT(H38))*10&amp;"Kr"</f>
        <v>0GS, 0SS, 0He, 0Kr</v>
      </c>
      <c r="I39" s="334" t="str">
        <f aca="false">INT(I38/100)&amp;"GS, "&amp;INT((I38-INT(I38/100)*100)/10)&amp;"SS, "&amp;INT(I38-INT(I38/10)*10)&amp;"He, "&amp;(I38-INT(I38))*10&amp;"Kr"</f>
        <v>0GS, 0SS, 0He, 0Kr</v>
      </c>
      <c r="J39" s="334" t="str">
        <f aca="false">INT(J38/100)&amp;"GS, "&amp;INT((J38-INT(J38/100)*100)/10)&amp;"SS, "&amp;INT(J38-INT(J38/10)*10)&amp;"He, "&amp;(J38-INT(J38))*10&amp;"Kr"</f>
        <v>0GS, 0SS, 0He, 0Kr</v>
      </c>
      <c r="K39" s="334" t="str">
        <f aca="false">INT(K38/100)&amp;"GS, "&amp;INT((K38-INT(K38/100)*100)/10)&amp;"SS, "&amp;INT(K38-INT(K38/10)*10)&amp;"He, "&amp;(K38-INT(K38))*10&amp;"Kr"</f>
        <v>0GS, 0SS, 0He, 0Kr</v>
      </c>
      <c r="L39" s="334" t="str">
        <f aca="false">INT(L38/100)&amp;"GS, "&amp;INT((L38-INT(L38/100)*100)/10)&amp;"SS, "&amp;INT(L38-INT(L38/10)*10)&amp;"He, "&amp;(L38-INT(L38))*10&amp;"Kr"</f>
        <v>0GS, 0SS, 0He, 0Kr</v>
      </c>
      <c r="M39" s="334" t="str">
        <f aca="false">INT(M38/100)&amp;"GS, "&amp;INT((M38-INT(M38/100)*100)/10)&amp;"SS, "&amp;INT(M38-INT(M38/10)*10)&amp;"He, "&amp;(M38-INT(M38))*10&amp;"Kr"</f>
        <v>0GS, 0SS, 0He, 0Kr</v>
      </c>
      <c r="N39" s="334" t="str">
        <f aca="false">INT(N38/100)&amp;"GS, "&amp;INT((N38-INT(N38/100)*100)/10)&amp;"SS, "&amp;INT(N38-INT(N38/10)*10)&amp;"He, "&amp;(N38-INT(N38))*10&amp;"Kr"</f>
        <v>0GS, 0SS, 0He, 0Kr</v>
      </c>
      <c r="O39" s="334" t="str">
        <f aca="false">INT(O38/100)&amp;"GS, "&amp;INT((O38-INT(O38/100)*100)/10)&amp;"SS, "&amp;INT(O38-INT(O38/10)*10)&amp;"He, "&amp;(O38-INT(O38))*10&amp;"Kr"</f>
        <v>0GS, 0SS, 0He, 0Kr</v>
      </c>
      <c r="P39" s="334" t="str">
        <f aca="false">INT(P38/100)&amp;"GS, "&amp;INT((P38-INT(P38/100)*100)/10)&amp;"SS, "&amp;INT(P38-INT(P38/10)*10)&amp;"He, "&amp;(P38-INT(P38))*10&amp;"Kr"</f>
        <v>0GS, 0SS, 0He, 0Kr</v>
      </c>
      <c r="Q39" s="334" t="str">
        <f aca="false">INT(Q38/100)&amp;"GS, "&amp;INT((Q38-INT(Q38/100)*100)/10)&amp;"SS, "&amp;INT(Q38-INT(Q38/10)*10)&amp;"He, "&amp;(Q38-INT(Q38))*10&amp;"Kr"</f>
        <v>0GS, 0SS, 0He, 0Kr</v>
      </c>
      <c r="R39" s="334" t="str">
        <f aca="false">INT(R38/100)&amp;"GS, "&amp;INT((R38-INT(R38/100)*100)/10)&amp;"SS, "&amp;INT(R38-INT(R38/10)*10)&amp;"He, "&amp;(R38-INT(R38))*10&amp;"Kr"</f>
        <v>0GS, 0SS, 0He, 0Kr</v>
      </c>
      <c r="S39" s="334" t="str">
        <f aca="false">INT(S38/100)&amp;"GS, "&amp;INT((S38-INT(S38/100)*100)/10)&amp;"SS, "&amp;INT(S38-INT(S38/10)*10)&amp;"He, "&amp;(S38-INT(S38))*10&amp;"Kr"</f>
        <v>0GS, 0SS, 0He, 0Kr</v>
      </c>
      <c r="T39" s="334" t="str">
        <f aca="false">INT(T38/100)&amp;"GS, "&amp;INT((T38-INT(T38/100)*100)/10)&amp;"SS, "&amp;INT(T38-INT(T38/10)*10)&amp;"He, "&amp;(T38-INT(T38))*10&amp;"Kr"</f>
        <v>0GS, 0SS, 0He, 0Kr</v>
      </c>
      <c r="U39" s="334" t="str">
        <f aca="false">INT(U38/100)&amp;"GS, "&amp;INT((U38-INT(U38/100)*100)/10)&amp;"SS, "&amp;INT(U38-INT(U38/10)*10)&amp;"He, "&amp;(U38-INT(U38))*10&amp;"Kr"</f>
        <v>0GS, 0SS, 0He, 0Kr</v>
      </c>
      <c r="V39" s="334" t="str">
        <f aca="false">INT(V38/100)&amp;"GS, "&amp;INT((V38-INT(V38/100)*100)/10)&amp;"SS, "&amp;INT(V38-INT(V38/10)*10)&amp;"He, "&amp;(V38-INT(V38))*10&amp;"Kr"</f>
        <v>0GS, 0SS, 0He, 0Kr</v>
      </c>
      <c r="W39" s="334" t="str">
        <f aca="false">INT(W38/100)&amp;"GS, "&amp;INT((W38-INT(W38/100)*100)/10)&amp;"SS, "&amp;INT(W38-INT(W38/10)*10)&amp;"He, "&amp;(W38-INT(W38))*10&amp;"Kr"</f>
        <v>0GS, 0SS, 0He, 0Kr</v>
      </c>
      <c r="X39" s="334" t="str">
        <f aca="false">INT(X38/100)&amp;"GS, "&amp;INT((X38-INT(X38/100)*100)/10)&amp;"SS, "&amp;INT(X38-INT(X38/10)*10)&amp;"He, "&amp;(X38-INT(X38))*10&amp;"Kr"</f>
        <v>0GS, 0SS, 0He, 0Kr</v>
      </c>
      <c r="Y39" s="334" t="str">
        <f aca="false">INT(Y38/100)&amp;"GS, "&amp;INT((Y38-INT(Y38/100)*100)/10)&amp;"SS, "&amp;INT(Y38-INT(Y38/10)*10)&amp;"He, "&amp;(Y38-INT(Y38))*10&amp;"Kr"</f>
        <v>0GS, 0SS, 0He, 0Kr</v>
      </c>
      <c r="Z39" s="334" t="str">
        <f aca="false">INT(Z38/100)&amp;"GS, "&amp;INT((Z38-INT(Z38/100)*100)/10)&amp;"SS, "&amp;INT(Z38-INT(Z38/10)*10)&amp;"He, "&amp;(Z38-INT(Z38))*10&amp;"Kr"</f>
        <v>0GS, 0SS, 0He, 0Kr</v>
      </c>
      <c r="AA39" s="334" t="str">
        <f aca="false">INT(AA38/100)&amp;"GS, "&amp;INT((AA38-INT(AA38/100)*100)/10)&amp;"SS, "&amp;INT(AA38-INT(AA38/10)*10)&amp;"He, "&amp;(AA38-INT(AA38))*10&amp;"Kr"</f>
        <v>0GS, 0SS, 0He, 0Kr</v>
      </c>
      <c r="AB39" s="334" t="str">
        <f aca="false">INT(AB38/100)&amp;"GS, "&amp;INT((AB38-INT(AB38/100)*100)/10)&amp;"SS, "&amp;INT(AB38-INT(AB38/10)*10)&amp;"He, "&amp;(AB38-INT(AB38))*10&amp;"Kr"</f>
        <v>0GS, 0SS, 0He, 0Kr</v>
      </c>
      <c r="AC39" s="334" t="str">
        <f aca="false">INT(AC38/100)&amp;"GS, "&amp;INT((AC38-INT(AC38/100)*100)/10)&amp;"SS, "&amp;INT(AC38-INT(AC38/10)*10)&amp;"He, "&amp;(AC38-INT(AC38))*10&amp;"Kr"</f>
        <v>0GS, 0SS, 0He, 0Kr</v>
      </c>
      <c r="AD39" s="334" t="str">
        <f aca="false">INT(AD38/100)&amp;"GS, "&amp;INT((AD38-INT(AD38/100)*100)/10)&amp;"SS, "&amp;INT(AD38-INT(AD38/10)*10)&amp;"He, "&amp;(AD38-INT(AD38))*10&amp;"Kr"</f>
        <v>0GS, 0SS, 0He, 0Kr</v>
      </c>
      <c r="AE39" s="334" t="str">
        <f aca="false">INT(AE38/100)&amp;"GS, "&amp;INT((AE38-INT(AE38/100)*100)/10)&amp;"SS, "&amp;INT(AE38-INT(AE38/10)*10)&amp;"He, "&amp;(AE38-INT(AE38))*10&amp;"Kr"</f>
        <v>0GS, 0SS, 0He, 0Kr</v>
      </c>
      <c r="AF39" s="334" t="str">
        <f aca="false">INT(AF38/100)&amp;"GS, "&amp;INT((AF38-INT(AF38/100)*100)/10)&amp;"SS, "&amp;INT(AF38-INT(AF38/10)*10)&amp;"He, "&amp;(AF38-INT(AF38))*10&amp;"Kr"</f>
        <v>0GS, 0SS, 0He, 0Kr</v>
      </c>
      <c r="AG39" s="334" t="str">
        <f aca="false">INT(AG38/100)&amp;"GS, "&amp;INT((AG38-INT(AG38/100)*100)/10)&amp;"SS, "&amp;INT(AG38-INT(AG38/10)*10)&amp;"He, "&amp;(AG38-INT(AG38))*10&amp;"Kr"</f>
        <v>0GS, 0SS, 0He, 0Kr</v>
      </c>
      <c r="AH39" s="334" t="str">
        <f aca="false">INT(AH38/100)&amp;"GS, "&amp;INT((AH38-INT(AH38/100)*100)/10)&amp;"SS, "&amp;INT(AH38-INT(AH38/10)*10)&amp;"He, "&amp;(AH38-INT(AH38))*10&amp;"Kr"</f>
        <v>0GS, 0SS, 0He, 0Kr</v>
      </c>
      <c r="AI39" s="334" t="str">
        <f aca="false">INT(AI38/100)&amp;"GS, "&amp;INT((AI38-INT(AI38/100)*100)/10)&amp;"SS, "&amp;INT(AI38-INT(AI38/10)*10)&amp;"He, "&amp;(AI38-INT(AI38))*10&amp;"Kr"</f>
        <v>0GS, 0SS, 0He, 0Kr</v>
      </c>
      <c r="AJ39" s="334" t="str">
        <f aca="false">INT(AJ38/100)&amp;"GS, "&amp;INT((AJ38-INT(AJ38/100)*100)/10)&amp;"SS, "&amp;INT(AJ38-INT(AJ38/10)*10)&amp;"He, "&amp;(AJ38-INT(AJ38))*10&amp;"Kr"</f>
        <v>0GS, 0SS, 0He, 0Kr</v>
      </c>
      <c r="AK39" s="334" t="str">
        <f aca="false">INT(AK38/100)&amp;"GS, "&amp;INT((AK38-INT(AK38/100)*100)/10)&amp;"SS, "&amp;INT(AK38-INT(AK38/10)*10)&amp;"He, "&amp;(AK38-INT(AK38))*10&amp;"Kr"</f>
        <v>0GS, 0SS, 0He, 0Kr</v>
      </c>
      <c r="AL39" s="334" t="str">
        <f aca="false">INT(AL38/100)&amp;"GS, "&amp;INT((AL38-INT(AL38/100)*100)/10)&amp;"SS, "&amp;INT(AL38-INT(AL38/10)*10)&amp;"He, "&amp;(AL38-INT(AL38))*10&amp;"Kr"</f>
        <v>0GS, 0SS, 0He, 0Kr</v>
      </c>
      <c r="AM39" s="334" t="str">
        <f aca="false">INT(AM38/100)&amp;"GS, "&amp;INT((AM38-INT(AM38/100)*100)/10)&amp;"SS, "&amp;INT(AM38-INT(AM38/10)*10)&amp;"He, "&amp;(AM38-INT(AM38))*10&amp;"Kr"</f>
        <v>0GS, 0SS, 0He, 0Kr</v>
      </c>
      <c r="AN39" s="334" t="str">
        <f aca="false">INT(AN38/100)&amp;"GS, "&amp;INT((AN38-INT(AN38/100)*100)/10)&amp;"SS, "&amp;INT(AN38-INT(AN38/10)*10)&amp;"He, "&amp;(AN38-INT(AN38))*10&amp;"Kr"</f>
        <v>0GS, 0SS, 0He, 0Kr</v>
      </c>
      <c r="AO39" s="334" t="str">
        <f aca="false">INT(AO38/100)&amp;"GS, "&amp;INT((AO38-INT(AO38/100)*100)/10)&amp;"SS, "&amp;INT(AO38-INT(AO38/10)*10)&amp;"He, "&amp;(AO38-INT(AO38))*10&amp;"Kr"</f>
        <v>0GS, 0SS, 0He, 0Kr</v>
      </c>
      <c r="AP39" s="334" t="str">
        <f aca="false">INT(AP38/100)&amp;"GS, "&amp;INT((AP38-INT(AP38/100)*100)/10)&amp;"SS, "&amp;INT(AP38-INT(AP38/10)*10)&amp;"He, "&amp;(AP38-INT(AP38))*10&amp;"Kr"</f>
        <v>0GS, 0SS, 0He, 0Kr</v>
      </c>
      <c r="AQ39" s="334" t="str">
        <f aca="false">INT(AQ38/100)&amp;"GS, "&amp;INT((AQ38-INT(AQ38/100)*100)/10)&amp;"SS, "&amp;INT(AQ38-INT(AQ38/10)*10)&amp;"He, "&amp;(AQ38-INT(AQ38))*10&amp;"Kr"</f>
        <v>0GS, 0SS, 0He, 0Kr</v>
      </c>
      <c r="AR39" s="334" t="str">
        <f aca="false">INT(AR38/100)&amp;"GS, "&amp;INT((AR38-INT(AR38/100)*100)/10)&amp;"SS, "&amp;INT(AR38-INT(AR38/10)*10)&amp;"He, "&amp;(AR38-INT(AR38))*10&amp;"Kr"</f>
        <v>0GS, 0SS, 0He, 0Kr</v>
      </c>
      <c r="AS39" s="334" t="str">
        <f aca="false">INT(AS38/100)&amp;"GS, "&amp;INT((AS38-INT(AS38/100)*100)/10)&amp;"SS, "&amp;INT(AS38-INT(AS38/10)*10)&amp;"He, "&amp;(AS38-INT(AS38))*10&amp;"Kr"</f>
        <v>0GS, 0SS, 0He, 0Kr</v>
      </c>
      <c r="AT39" s="334" t="str">
        <f aca="false">INT(AT38/100)&amp;"GS, "&amp;INT((AT38-INT(AT38/100)*100)/10)&amp;"SS, "&amp;INT(AT38-INT(AT38/10)*10)&amp;"He, "&amp;(AT38-INT(AT38))*10&amp;"Kr"</f>
        <v>0GS, 0SS, 0He, 0Kr</v>
      </c>
      <c r="AU39" s="334" t="str">
        <f aca="false">INT(AU38/100)&amp;"GS, "&amp;INT((AU38-INT(AU38/100)*100)/10)&amp;"SS, "&amp;INT(AU38-INT(AU38/10)*10)&amp;"He, "&amp;(AU38-INT(AU38))*10&amp;"Kr"</f>
        <v>0GS, 0SS, 0He, 0Kr</v>
      </c>
      <c r="AV39" s="334" t="str">
        <f aca="false">INT(AV38/100)&amp;"GS, "&amp;INT((AV38-INT(AV38/100)*100)/10)&amp;"SS, "&amp;INT(AV38-INT(AV38/10)*10)&amp;"He, "&amp;(AV38-INT(AV38))*10&amp;"Kr"</f>
        <v>0GS, 0SS, 0He, 0Kr</v>
      </c>
      <c r="AW39" s="334" t="str">
        <f aca="false">INT(AW38/100)&amp;"GS, "&amp;INT((AW38-INT(AW38/100)*100)/10)&amp;"SS, "&amp;INT(AW38-INT(AW38/10)*10)&amp;"He, "&amp;(AW38-INT(AW38))*10&amp;"Kr"</f>
        <v>0GS, 0SS, 0He, 0Kr</v>
      </c>
      <c r="AX39" s="334" t="str">
        <f aca="false">INT(AX38/100)&amp;"GS, "&amp;INT((AX38-INT(AX38/100)*100)/10)&amp;"SS, "&amp;INT(AX38-INT(AX38/10)*10)&amp;"He, "&amp;(AX38-INT(AX38))*10&amp;"Kr"</f>
        <v>0GS, 0SS, 0He, 0Kr</v>
      </c>
      <c r="AY39" s="334" t="str">
        <f aca="false">INT(AY38/100)&amp;"GS, "&amp;INT((AY38-INT(AY38/100)*100)/10)&amp;"SS, "&amp;INT(AY38-INT(AY38/10)*10)&amp;"He, "&amp;(AY38-INT(AY38))*10&amp;"Kr"</f>
        <v>0GS, 0SS, 0He, 0Kr</v>
      </c>
      <c r="AZ39" s="334" t="str">
        <f aca="false">INT(AZ38/100)&amp;"GS, "&amp;INT((AZ38-INT(AZ38/100)*100)/10)&amp;"SS, "&amp;INT(AZ38-INT(AZ38/10)*10)&amp;"He, "&amp;(AZ38-INT(AZ38))*10&amp;"Kr"</f>
        <v>0GS, 0SS, 0He, 0Kr</v>
      </c>
    </row>
    <row r="40" s="332" customFormat="true" ht="18" hidden="false" customHeight="false" outlineLevel="0" collapsed="false">
      <c r="C40" s="333" t="s">
        <v>232</v>
      </c>
      <c r="D40" s="332" t="n">
        <f aca="false">COUNT(D42:D47,D49:D81)*2</f>
        <v>0</v>
      </c>
      <c r="E40" s="332" t="n">
        <f aca="false">COUNT(E42:E47,E49:E81)*2+SUM(E25:E35)</f>
        <v>0</v>
      </c>
      <c r="F40" s="332" t="n">
        <f aca="false">COUNT(F42:F47,F49:F81)*2+SUM(F25:F35)</f>
        <v>0</v>
      </c>
      <c r="G40" s="332" t="n">
        <f aca="false">COUNT(G42:G47,G49:G81)*2+SUM(G25:G35)</f>
        <v>0</v>
      </c>
      <c r="H40" s="332" t="n">
        <f aca="false">COUNT(H42:H47,H49:H81)*2+SUM(H25:H35)</f>
        <v>0</v>
      </c>
      <c r="I40" s="332" t="n">
        <f aca="false">COUNT(I42:I47,I49:I81)*2+SUM(I25:I35)</f>
        <v>0</v>
      </c>
      <c r="J40" s="332" t="n">
        <f aca="false">COUNT(J42:J47,J49:J81)*2+SUM(J25:J35)</f>
        <v>0</v>
      </c>
      <c r="K40" s="332" t="n">
        <f aca="false">COUNT(K42:K47,K49:K81)*2+SUM(K25:K35)</f>
        <v>0</v>
      </c>
      <c r="L40" s="332" t="n">
        <f aca="false">COUNT(L42:L47,L49:L81)*2+SUM(L25:L35)</f>
        <v>0</v>
      </c>
      <c r="M40" s="332" t="n">
        <f aca="false">COUNT(M42:M47,M49:M81)*2+SUM(M25:M35)</f>
        <v>0</v>
      </c>
      <c r="N40" s="332" t="n">
        <f aca="false">COUNT(N42:N47,N49:N81)*2+SUM(N25:N35)</f>
        <v>0</v>
      </c>
      <c r="O40" s="332" t="n">
        <f aca="false">COUNT(O42:O47,O49:O81)*2+SUM(O25:O35)</f>
        <v>0</v>
      </c>
      <c r="P40" s="332" t="n">
        <f aca="false">COUNT(P42:P47,P49:P81)*2+SUM(P25:P35)</f>
        <v>0</v>
      </c>
      <c r="Q40" s="332" t="n">
        <f aca="false">COUNT(Q42:Q47,Q49:Q81)*2+SUM(Q25:Q35)</f>
        <v>0</v>
      </c>
      <c r="R40" s="332" t="n">
        <f aca="false">COUNT(R42:R47,R49:R81)*2+SUM(R25:R35)</f>
        <v>0</v>
      </c>
      <c r="S40" s="332" t="n">
        <f aca="false">COUNT(S42:S47,S49:S81)*2+SUM(S25:S35)</f>
        <v>0</v>
      </c>
      <c r="T40" s="332" t="n">
        <f aca="false">COUNT(T42:T47,T49:T81)*2+SUM(T25:T35)</f>
        <v>0</v>
      </c>
      <c r="U40" s="332" t="n">
        <f aca="false">COUNT(U42:U47,U49:U81)*2+SUM(U25:U35)</f>
        <v>0</v>
      </c>
      <c r="V40" s="332" t="n">
        <f aca="false">COUNT(V42:V47,V49:V81)*2+SUM(V25:V35)</f>
        <v>0</v>
      </c>
      <c r="W40" s="332" t="n">
        <f aca="false">COUNT(W42:W47,W49:W81)*2+SUM(W25:W35)</f>
        <v>0</v>
      </c>
      <c r="X40" s="332" t="n">
        <f aca="false">COUNT(X42:X47,X49:X81)*2+SUM(X25:X35)</f>
        <v>0</v>
      </c>
      <c r="Y40" s="332" t="n">
        <f aca="false">COUNT(Y42:Y47,Y49:Y81)*2+SUM(Y25:Y35)</f>
        <v>0</v>
      </c>
      <c r="Z40" s="332" t="n">
        <f aca="false">COUNT(Z42:Z47,Z49:Z81)*2+SUM(Z25:Z35)</f>
        <v>0</v>
      </c>
      <c r="AA40" s="332" t="n">
        <f aca="false">COUNT(AA42:AA47,AA49:AA81)*2+SUM(AA25:AA35)</f>
        <v>0</v>
      </c>
      <c r="AB40" s="332" t="n">
        <f aca="false">COUNT(AB42:AB47,AB49:AB81)*2+SUM(AB25:AB35)</f>
        <v>0</v>
      </c>
      <c r="AC40" s="332" t="n">
        <f aca="false">COUNT(AC42:AC47,AC49:AC81)*2+SUM(AC25:AC35)</f>
        <v>0</v>
      </c>
      <c r="AD40" s="332" t="n">
        <f aca="false">COUNT(AD42:AD47,AD49:AD81)*2+SUM(AD25:AD35)</f>
        <v>0</v>
      </c>
      <c r="AE40" s="332" t="n">
        <f aca="false">COUNT(AE42:AE47,AE49:AE81)*2+SUM(AE25:AE35)</f>
        <v>0</v>
      </c>
      <c r="AF40" s="332" t="n">
        <f aca="false">COUNT(AF42:AF47,AF49:AF81)*2+SUM(AF25:AF35)</f>
        <v>0</v>
      </c>
      <c r="AG40" s="332" t="n">
        <f aca="false">COUNT(AG42:AG47,AG49:AG81)*2+SUM(AG25:AG35)</f>
        <v>0</v>
      </c>
      <c r="AH40" s="332" t="n">
        <f aca="false">COUNT(AH42:AH47,AH49:AH81)*2+SUM(AH25:AH35)</f>
        <v>0</v>
      </c>
      <c r="AI40" s="332" t="n">
        <f aca="false">COUNT(AI42:AI47,AI49:AI81)*2+SUM(AI25:AI35)</f>
        <v>0</v>
      </c>
      <c r="AJ40" s="332" t="n">
        <f aca="false">COUNT(AJ42:AJ47,AJ49:AJ81)*2+SUM(AJ25:AJ35)</f>
        <v>0</v>
      </c>
      <c r="AK40" s="332" t="n">
        <f aca="false">COUNT(AK42:AK47,AK49:AK81)*2+SUM(AK25:AK35)</f>
        <v>0</v>
      </c>
      <c r="AL40" s="332" t="n">
        <f aca="false">COUNT(AL42:AL47,AL49:AL81)*2+SUM(AL25:AL35)</f>
        <v>0</v>
      </c>
      <c r="AM40" s="332" t="n">
        <f aca="false">COUNT(AM42:AM47,AM49:AM81)*2+SUM(AM25:AM35)</f>
        <v>0</v>
      </c>
      <c r="AN40" s="332" t="n">
        <f aca="false">COUNT(AN42:AN47,AN49:AN81)*2+SUM(AN25:AN35)</f>
        <v>0</v>
      </c>
      <c r="AO40" s="332" t="n">
        <f aca="false">COUNT(AO42:AO47,AO49:AO81)*2+SUM(AO25:AO35)</f>
        <v>0</v>
      </c>
      <c r="AP40" s="332" t="n">
        <f aca="false">COUNT(AP42:AP47,AP49:AP81)*2+SUM(AP25:AP35)</f>
        <v>0</v>
      </c>
      <c r="AQ40" s="332" t="n">
        <f aca="false">COUNT(AQ42:AQ47,AQ49:AQ81)*2+SUM(AQ25:AQ35)</f>
        <v>0</v>
      </c>
      <c r="AR40" s="332" t="n">
        <f aca="false">COUNT(AR42:AR47,AR49:AR81)*2+SUM(AR25:AR35)</f>
        <v>0</v>
      </c>
      <c r="AS40" s="332" t="n">
        <f aca="false">COUNT(AS42:AS47,AS49:AS81)*2+SUM(AS25:AS35)</f>
        <v>0</v>
      </c>
      <c r="AT40" s="332" t="n">
        <f aca="false">COUNT(AT42:AT47,AT49:AT81)*2+SUM(AT25:AT35)</f>
        <v>0</v>
      </c>
      <c r="AU40" s="332" t="n">
        <f aca="false">COUNT(AU42:AU47,AU49:AU81)*2+SUM(AU25:AU35)</f>
        <v>0</v>
      </c>
      <c r="AV40" s="332" t="n">
        <f aca="false">COUNT(AV42:AV47,AV49:AV81)*2+SUM(AV25:AV35)</f>
        <v>0</v>
      </c>
      <c r="AW40" s="332" t="n">
        <f aca="false">COUNT(AW42:AW47,AW49:AW81)*2+SUM(AW25:AW35)</f>
        <v>0</v>
      </c>
      <c r="AX40" s="332" t="n">
        <f aca="false">COUNT(AX42:AX47,AX49:AX81)*2+SUM(AX25:AX35)</f>
        <v>0</v>
      </c>
      <c r="AY40" s="332" t="n">
        <f aca="false">COUNT(AY42:AY47,AY49:AY81)*2+SUM(AY25:AY35)</f>
        <v>0</v>
      </c>
      <c r="AZ40" s="332" t="n">
        <f aca="false">COUNT(AZ42:AZ47,AZ49:AZ81)*2+SUM(AZ25:AZ35)</f>
        <v>0</v>
      </c>
    </row>
    <row r="41" s="166" customFormat="true" ht="12.75" hidden="false" customHeight="false" outlineLevel="0" collapsed="false">
      <c r="A41" s="391" t="str">
        <f aca="false">IF(Magieart="Kämpfer","---","Name Basisliste (max "&amp;IF(LEFT(Magieart,12)="Halbzauberer",4,6)&amp;")")</f>
        <v>---</v>
      </c>
      <c r="B41" s="391" t="str">
        <f aca="false">IF(A41="---","","gelernt:")</f>
        <v/>
      </c>
      <c r="C41" s="392" t="str">
        <f aca="false">IF(A41="---","","Startwert")</f>
        <v/>
      </c>
    </row>
    <row r="42" customFormat="false" ht="12.75" hidden="false" customHeight="false" outlineLevel="0" collapsed="false">
      <c r="A42" s="393" t="str">
        <f aca="false">IF(Magieart="Kämpfer","---","Name Basisliste eintragen")</f>
        <v>---</v>
      </c>
      <c r="B42" s="328" t="str">
        <f aca="false">IF(OR(A42="---",A42="Listennamen eintragen"),"","von "&amp;C42&amp;" bis "&amp;MAX(C42:IV42)&amp;" ("&amp;COUNTA(D42:IV42)&amp;" Sprüche)")</f>
        <v/>
      </c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336"/>
      <c r="AO42" s="336"/>
      <c r="AP42" s="336"/>
      <c r="AQ42" s="336"/>
      <c r="AR42" s="336"/>
      <c r="AS42" s="336"/>
      <c r="AT42" s="336"/>
      <c r="AU42" s="336"/>
      <c r="AV42" s="336"/>
      <c r="AW42" s="336"/>
      <c r="AX42" s="336"/>
      <c r="AY42" s="336"/>
      <c r="AZ42" s="336"/>
    </row>
    <row r="43" customFormat="false" ht="12.75" hidden="false" customHeight="false" outlineLevel="0" collapsed="false">
      <c r="A43" s="393" t="str">
        <f aca="false">IF(Magieart="Kämpfer","---","Name Basisliste eintragen")</f>
        <v>---</v>
      </c>
      <c r="B43" s="328" t="str">
        <f aca="false">IF(OR(A43="---",A43="Listennamen eintragen"),"","von "&amp;C43&amp;" bis "&amp;MAX(C43:IV43)&amp;" ("&amp;COUNTA(D43:IV43)&amp;" Sprüche)")</f>
        <v/>
      </c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336"/>
      <c r="AB43" s="336"/>
      <c r="AC43" s="336"/>
      <c r="AD43" s="336"/>
      <c r="AE43" s="336"/>
      <c r="AF43" s="336"/>
      <c r="AG43" s="336"/>
      <c r="AH43" s="336"/>
      <c r="AI43" s="336"/>
      <c r="AJ43" s="336"/>
      <c r="AK43" s="336"/>
      <c r="AL43" s="336"/>
      <c r="AM43" s="336"/>
      <c r="AN43" s="336"/>
      <c r="AO43" s="336"/>
      <c r="AP43" s="336"/>
      <c r="AQ43" s="336"/>
      <c r="AR43" s="336"/>
      <c r="AS43" s="336"/>
      <c r="AT43" s="336"/>
      <c r="AU43" s="336"/>
      <c r="AV43" s="336"/>
      <c r="AW43" s="336"/>
      <c r="AX43" s="336"/>
      <c r="AY43" s="336"/>
      <c r="AZ43" s="336"/>
    </row>
    <row r="44" customFormat="false" ht="12.75" hidden="false" customHeight="false" outlineLevel="0" collapsed="false">
      <c r="A44" s="393" t="str">
        <f aca="false">IF(Magieart="Kämpfer","---","Name Basisliste eintragen")</f>
        <v>---</v>
      </c>
      <c r="B44" s="328" t="str">
        <f aca="false">IF(OR(A44="---",A44="Listennamen eintragen"),"","von "&amp;C44&amp;" bis "&amp;MAX(C44:IV44)&amp;" ("&amp;COUNTA(D44:IV44)&amp;" Sprüche)")</f>
        <v/>
      </c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336"/>
      <c r="AA44" s="336"/>
      <c r="AB44" s="336"/>
      <c r="AC44" s="336"/>
      <c r="AD44" s="336"/>
      <c r="AE44" s="336"/>
      <c r="AF44" s="336"/>
      <c r="AG44" s="336"/>
      <c r="AH44" s="336"/>
      <c r="AI44" s="336"/>
      <c r="AJ44" s="336"/>
      <c r="AK44" s="336"/>
      <c r="AL44" s="336"/>
      <c r="AM44" s="336"/>
      <c r="AN44" s="336"/>
      <c r="AO44" s="336"/>
      <c r="AP44" s="336"/>
      <c r="AQ44" s="336"/>
      <c r="AR44" s="336"/>
      <c r="AS44" s="336"/>
      <c r="AT44" s="336"/>
      <c r="AU44" s="336"/>
      <c r="AV44" s="336"/>
      <c r="AW44" s="336"/>
      <c r="AX44" s="336"/>
      <c r="AY44" s="336"/>
      <c r="AZ44" s="336"/>
    </row>
    <row r="45" customFormat="false" ht="12.75" hidden="false" customHeight="false" outlineLevel="0" collapsed="false">
      <c r="A45" s="393" t="str">
        <f aca="false">IF(Magieart="Kämpfer","---","Name Basisliste eintragen")</f>
        <v>---</v>
      </c>
      <c r="B45" s="328" t="str">
        <f aca="false">IF(OR(A45="---",A45="Listennamen eintragen"),"","von "&amp;C45&amp;" bis "&amp;MAX(C45:IV45)&amp;" ("&amp;COUNTA(D45:IV45)&amp;" Sprüche)")</f>
        <v/>
      </c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336"/>
      <c r="AA45" s="336"/>
      <c r="AB45" s="336"/>
      <c r="AC45" s="336"/>
      <c r="AD45" s="336"/>
      <c r="AE45" s="336"/>
      <c r="AF45" s="336"/>
      <c r="AG45" s="336"/>
      <c r="AH45" s="336"/>
      <c r="AI45" s="336"/>
      <c r="AJ45" s="336"/>
      <c r="AK45" s="336"/>
      <c r="AL45" s="336"/>
      <c r="AM45" s="336"/>
      <c r="AN45" s="336"/>
      <c r="AO45" s="336"/>
      <c r="AP45" s="336"/>
      <c r="AQ45" s="336"/>
      <c r="AR45" s="336"/>
      <c r="AS45" s="336"/>
      <c r="AT45" s="336"/>
      <c r="AU45" s="336"/>
      <c r="AV45" s="336"/>
      <c r="AW45" s="336"/>
      <c r="AX45" s="336"/>
      <c r="AY45" s="336"/>
      <c r="AZ45" s="336"/>
    </row>
    <row r="46" customFormat="false" ht="12.75" hidden="false" customHeight="false" outlineLevel="0" collapsed="false">
      <c r="A46" s="393" t="str">
        <f aca="false">IF(Magieart="Kämpfer","---",IF(LEFT(Magieart,12)="Halbzauberer","---","Name Basisliste eintragen"))</f>
        <v>---</v>
      </c>
      <c r="B46" s="328" t="str">
        <f aca="false">IF(OR(A46="---",A46="Listennamen eintragen"),"","von "&amp;C46&amp;" bis "&amp;MAX(C46:IV46)&amp;" ("&amp;COUNTA(D46:IV46)&amp;" Sprüche)")</f>
        <v/>
      </c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  <c r="P46" s="336"/>
      <c r="Q46" s="336"/>
      <c r="R46" s="336"/>
      <c r="S46" s="336"/>
      <c r="T46" s="336"/>
      <c r="U46" s="336"/>
      <c r="V46" s="336"/>
      <c r="W46" s="336"/>
      <c r="X46" s="336"/>
      <c r="Y46" s="336"/>
      <c r="Z46" s="336"/>
      <c r="AA46" s="336"/>
      <c r="AB46" s="336"/>
      <c r="AC46" s="336"/>
      <c r="AD46" s="336"/>
      <c r="AE46" s="336"/>
      <c r="AF46" s="336"/>
      <c r="AG46" s="336"/>
      <c r="AH46" s="336"/>
      <c r="AI46" s="336"/>
      <c r="AJ46" s="336"/>
      <c r="AK46" s="336"/>
      <c r="AL46" s="336"/>
      <c r="AM46" s="336"/>
      <c r="AN46" s="336"/>
      <c r="AO46" s="336"/>
      <c r="AP46" s="336"/>
      <c r="AQ46" s="336"/>
      <c r="AR46" s="336"/>
      <c r="AS46" s="336"/>
      <c r="AT46" s="336"/>
      <c r="AU46" s="336"/>
      <c r="AV46" s="336"/>
      <c r="AW46" s="336"/>
      <c r="AX46" s="336"/>
      <c r="AY46" s="336"/>
      <c r="AZ46" s="336"/>
    </row>
    <row r="47" customFormat="false" ht="12.75" hidden="false" customHeight="false" outlineLevel="0" collapsed="false">
      <c r="A47" s="393" t="str">
        <f aca="false">IF(Magieart="Kämpfer","---",IF(LEFT(Magieart,12)="Halbzauberer","---","Name Basisliste eintragen"))</f>
        <v>---</v>
      </c>
      <c r="B47" s="328" t="str">
        <f aca="false">IF(OR(A47="---",A47="Listennamen eintragen"),"","von "&amp;C47&amp;" bis "&amp;MAX(C47:IV47)&amp;" ("&amp;COUNTA(D47:IV47)&amp;" Sprüche)")</f>
        <v/>
      </c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  <c r="P47" s="336"/>
      <c r="Q47" s="336"/>
      <c r="R47" s="336"/>
      <c r="S47" s="336"/>
      <c r="T47" s="336"/>
      <c r="U47" s="336"/>
      <c r="V47" s="336"/>
      <c r="W47" s="336"/>
      <c r="X47" s="336"/>
      <c r="Y47" s="336"/>
      <c r="Z47" s="336"/>
      <c r="AA47" s="336"/>
      <c r="AB47" s="336"/>
      <c r="AC47" s="336"/>
      <c r="AD47" s="336"/>
      <c r="AE47" s="336"/>
      <c r="AF47" s="336"/>
      <c r="AG47" s="336"/>
      <c r="AH47" s="336"/>
      <c r="AI47" s="336"/>
      <c r="AJ47" s="336"/>
      <c r="AK47" s="336"/>
      <c r="AL47" s="336"/>
      <c r="AM47" s="336"/>
      <c r="AN47" s="336"/>
      <c r="AO47" s="336"/>
      <c r="AP47" s="336"/>
      <c r="AQ47" s="336"/>
      <c r="AR47" s="336"/>
      <c r="AS47" s="336"/>
      <c r="AT47" s="336"/>
      <c r="AU47" s="336"/>
      <c r="AV47" s="336"/>
      <c r="AW47" s="336"/>
      <c r="AX47" s="336"/>
      <c r="AY47" s="336"/>
      <c r="AZ47" s="336"/>
    </row>
    <row r="48" customFormat="false" ht="12.75" hidden="false" customHeight="false" outlineLevel="0" collapsed="false">
      <c r="A48" s="351" t="str">
        <f aca="false">"Name Standardliste"</f>
        <v>Name Standardliste</v>
      </c>
      <c r="B48" s="351" t="s">
        <v>354</v>
      </c>
      <c r="C48" s="351" t="s">
        <v>355</v>
      </c>
    </row>
    <row r="49" customFormat="false" ht="12.75" hidden="false" customHeight="false" outlineLevel="0" collapsed="false">
      <c r="A49" s="394"/>
      <c r="B49" s="328" t="str">
        <f aca="false">IF(A49="","","von "&amp;C49&amp;" bis "&amp;MAX(C49:IV49)&amp;" ("&amp;COUNTA(D49:IV49)&amp;" Sprüche)")</f>
        <v/>
      </c>
      <c r="C49" s="336"/>
      <c r="D49" s="336"/>
      <c r="E49" s="336"/>
      <c r="F49" s="336"/>
      <c r="G49" s="336"/>
      <c r="H49" s="336"/>
      <c r="I49" s="336"/>
      <c r="J49" s="336"/>
      <c r="K49" s="336"/>
      <c r="L49" s="336"/>
      <c r="M49" s="336"/>
      <c r="N49" s="336"/>
      <c r="O49" s="336"/>
      <c r="P49" s="336"/>
      <c r="Q49" s="336"/>
      <c r="R49" s="336"/>
      <c r="S49" s="336"/>
      <c r="T49" s="336"/>
      <c r="U49" s="336"/>
      <c r="V49" s="336"/>
      <c r="W49" s="336"/>
      <c r="X49" s="336"/>
      <c r="Y49" s="336"/>
      <c r="Z49" s="336"/>
      <c r="AA49" s="336"/>
      <c r="AB49" s="336"/>
      <c r="AC49" s="336"/>
      <c r="AD49" s="336"/>
      <c r="AE49" s="336"/>
      <c r="AF49" s="336"/>
      <c r="AG49" s="336"/>
      <c r="AH49" s="336"/>
      <c r="AI49" s="336"/>
      <c r="AJ49" s="336"/>
      <c r="AK49" s="336"/>
      <c r="AL49" s="336"/>
      <c r="AM49" s="336"/>
      <c r="AN49" s="336"/>
      <c r="AO49" s="336"/>
      <c r="AP49" s="336"/>
      <c r="AQ49" s="336"/>
      <c r="AR49" s="336"/>
      <c r="AS49" s="336"/>
      <c r="AT49" s="336"/>
      <c r="AU49" s="336"/>
      <c r="AV49" s="336"/>
      <c r="AW49" s="336"/>
      <c r="AX49" s="336"/>
      <c r="AY49" s="336"/>
      <c r="AZ49" s="336"/>
    </row>
    <row r="50" customFormat="false" ht="12.75" hidden="false" customHeight="false" outlineLevel="0" collapsed="false">
      <c r="A50" s="395"/>
      <c r="B50" s="328" t="str">
        <f aca="false">IF(A50="","","von "&amp;C50&amp;" bis "&amp;MAX(C50:IV50)&amp;" ("&amp;COUNTA(D50:IV50)&amp;" Sprüche)")</f>
        <v/>
      </c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</row>
    <row r="51" customFormat="false" ht="12.75" hidden="false" customHeight="false" outlineLevel="0" collapsed="false">
      <c r="A51" s="395"/>
      <c r="B51" s="328" t="str">
        <f aca="false">IF(A51="","","von "&amp;C51&amp;" bis "&amp;MAX(C51:IV51)&amp;" ("&amp;COUNTA(D51:IV51)&amp;" Sprüche)")</f>
        <v/>
      </c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</row>
    <row r="52" customFormat="false" ht="12.75" hidden="false" customHeight="false" outlineLevel="0" collapsed="false">
      <c r="A52" s="395"/>
      <c r="B52" s="328" t="str">
        <f aca="false">IF(A52="","","von "&amp;C52&amp;" bis "&amp;MAX(C52:IV52)&amp;" ("&amp;COUNTA(D52:IV52)&amp;" Sprüche)")</f>
        <v/>
      </c>
      <c r="C52" s="336"/>
      <c r="D52" s="336"/>
      <c r="E52" s="336"/>
      <c r="F52" s="336"/>
      <c r="G52" s="336"/>
      <c r="H52" s="336"/>
      <c r="I52" s="336"/>
      <c r="J52" s="336"/>
      <c r="K52" s="336"/>
      <c r="L52" s="336"/>
      <c r="M52" s="336"/>
      <c r="N52" s="336"/>
      <c r="O52" s="336"/>
      <c r="P52" s="336"/>
      <c r="Q52" s="336"/>
      <c r="R52" s="336"/>
      <c r="S52" s="336"/>
      <c r="T52" s="336"/>
      <c r="U52" s="336"/>
      <c r="V52" s="336"/>
      <c r="W52" s="336"/>
      <c r="X52" s="336"/>
      <c r="Y52" s="336"/>
      <c r="Z52" s="336"/>
      <c r="AA52" s="336"/>
      <c r="AB52" s="336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36"/>
      <c r="AP52" s="336"/>
      <c r="AQ52" s="336"/>
      <c r="AR52" s="336"/>
      <c r="AS52" s="336"/>
      <c r="AT52" s="336"/>
      <c r="AU52" s="336"/>
      <c r="AV52" s="336"/>
      <c r="AW52" s="336"/>
      <c r="AX52" s="336"/>
      <c r="AY52" s="336"/>
      <c r="AZ52" s="336"/>
    </row>
    <row r="53" customFormat="false" ht="12.75" hidden="false" customHeight="false" outlineLevel="0" collapsed="false">
      <c r="A53" s="395"/>
      <c r="B53" s="328" t="str">
        <f aca="false">IF(A53="","","von "&amp;C53&amp;" bis "&amp;MAX(C53:IV53)&amp;" ("&amp;COUNTA(D53:IV53)&amp;" Sprüche)")</f>
        <v/>
      </c>
      <c r="C53" s="336"/>
      <c r="D53" s="336"/>
      <c r="E53" s="336"/>
      <c r="F53" s="336"/>
      <c r="G53" s="336"/>
      <c r="H53" s="336"/>
      <c r="I53" s="336"/>
      <c r="J53" s="336"/>
      <c r="K53" s="336"/>
      <c r="L53" s="336"/>
      <c r="M53" s="336"/>
      <c r="N53" s="336"/>
      <c r="O53" s="336"/>
      <c r="P53" s="336"/>
      <c r="Q53" s="336"/>
      <c r="R53" s="336"/>
      <c r="S53" s="336"/>
      <c r="T53" s="336"/>
      <c r="U53" s="336"/>
      <c r="V53" s="336"/>
      <c r="W53" s="336"/>
      <c r="X53" s="336"/>
      <c r="Y53" s="336"/>
      <c r="Z53" s="336"/>
      <c r="AA53" s="336"/>
      <c r="AB53" s="336"/>
      <c r="AC53" s="336"/>
      <c r="AD53" s="336"/>
      <c r="AE53" s="336"/>
      <c r="AF53" s="336"/>
      <c r="AG53" s="336"/>
      <c r="AH53" s="336"/>
      <c r="AI53" s="336"/>
      <c r="AJ53" s="336"/>
      <c r="AK53" s="336"/>
      <c r="AL53" s="336"/>
      <c r="AM53" s="336"/>
      <c r="AN53" s="336"/>
      <c r="AO53" s="336"/>
      <c r="AP53" s="336"/>
      <c r="AQ53" s="336"/>
      <c r="AR53" s="336"/>
      <c r="AS53" s="336"/>
      <c r="AT53" s="336"/>
      <c r="AU53" s="336"/>
      <c r="AV53" s="336"/>
      <c r="AW53" s="336"/>
      <c r="AX53" s="336"/>
      <c r="AY53" s="336"/>
      <c r="AZ53" s="336"/>
    </row>
    <row r="54" customFormat="false" ht="12.75" hidden="false" customHeight="false" outlineLevel="0" collapsed="false">
      <c r="A54" s="395"/>
      <c r="B54" s="328" t="str">
        <f aca="false">IF(A54="","","von "&amp;C54&amp;" bis "&amp;MAX(C54:IV54)&amp;" ("&amp;COUNTA(D54:IV54)&amp;" Sprüche)")</f>
        <v/>
      </c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  <c r="AC54" s="336"/>
      <c r="AD54" s="336"/>
      <c r="AE54" s="336"/>
      <c r="AF54" s="336"/>
      <c r="AG54" s="336"/>
      <c r="AH54" s="336"/>
      <c r="AI54" s="336"/>
      <c r="AJ54" s="336"/>
      <c r="AK54" s="336"/>
      <c r="AL54" s="336"/>
      <c r="AM54" s="336"/>
      <c r="AN54" s="336"/>
      <c r="AO54" s="336"/>
      <c r="AP54" s="336"/>
      <c r="AQ54" s="336"/>
      <c r="AR54" s="336"/>
      <c r="AS54" s="336"/>
      <c r="AT54" s="336"/>
      <c r="AU54" s="336"/>
      <c r="AV54" s="336"/>
      <c r="AW54" s="336"/>
      <c r="AX54" s="336"/>
      <c r="AY54" s="336"/>
      <c r="AZ54" s="336"/>
    </row>
    <row r="55" customFormat="false" ht="12.75" hidden="false" customHeight="false" outlineLevel="0" collapsed="false">
      <c r="A55" s="395"/>
      <c r="B55" s="328" t="str">
        <f aca="false">IF(A55="","","von "&amp;C55&amp;" bis "&amp;MAX(C55:IV55)&amp;" ("&amp;COUNTA(D55:IV55)&amp;" Sprüche)")</f>
        <v/>
      </c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  <c r="AC55" s="336"/>
      <c r="AD55" s="336"/>
      <c r="AE55" s="336"/>
      <c r="AF55" s="336"/>
      <c r="AG55" s="336"/>
      <c r="AH55" s="336"/>
      <c r="AI55" s="336"/>
      <c r="AJ55" s="336"/>
      <c r="AK55" s="336"/>
      <c r="AL55" s="336"/>
      <c r="AM55" s="336"/>
      <c r="AN55" s="336"/>
      <c r="AO55" s="336"/>
      <c r="AP55" s="336"/>
      <c r="AQ55" s="336"/>
      <c r="AR55" s="336"/>
      <c r="AS55" s="336"/>
      <c r="AT55" s="336"/>
      <c r="AU55" s="336"/>
      <c r="AV55" s="336"/>
      <c r="AW55" s="336"/>
      <c r="AX55" s="336"/>
      <c r="AY55" s="336"/>
      <c r="AZ55" s="336"/>
    </row>
    <row r="56" customFormat="false" ht="12.75" hidden="false" customHeight="false" outlineLevel="0" collapsed="false">
      <c r="A56" s="395"/>
      <c r="B56" s="328" t="str">
        <f aca="false">IF(A56="","","von "&amp;C56&amp;" bis "&amp;MAX(C56:IV56)&amp;" ("&amp;COUNTA(D56:IV56)&amp;" Sprüche)")</f>
        <v/>
      </c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  <c r="AC56" s="336"/>
      <c r="AD56" s="336"/>
      <c r="AE56" s="336"/>
      <c r="AF56" s="336"/>
      <c r="AG56" s="336"/>
      <c r="AH56" s="336"/>
      <c r="AI56" s="336"/>
      <c r="AJ56" s="336"/>
      <c r="AK56" s="336"/>
      <c r="AL56" s="336"/>
      <c r="AM56" s="336"/>
      <c r="AN56" s="336"/>
      <c r="AO56" s="336"/>
      <c r="AP56" s="336"/>
      <c r="AQ56" s="336"/>
      <c r="AR56" s="336"/>
      <c r="AS56" s="336"/>
      <c r="AT56" s="336"/>
      <c r="AU56" s="336"/>
      <c r="AV56" s="336"/>
      <c r="AW56" s="336"/>
      <c r="AX56" s="336"/>
      <c r="AY56" s="336"/>
      <c r="AZ56" s="336"/>
    </row>
    <row r="57" customFormat="false" ht="12.75" hidden="false" customHeight="false" outlineLevel="0" collapsed="false">
      <c r="A57" s="395"/>
      <c r="B57" s="328" t="str">
        <f aca="false">IF(A57="","","von "&amp;C57&amp;" bis "&amp;MAX(C57:IV57)&amp;" ("&amp;COUNTA(D57:IV57)&amp;" Sprüche)")</f>
        <v/>
      </c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  <c r="AC57" s="336"/>
      <c r="AD57" s="336"/>
      <c r="AE57" s="336"/>
      <c r="AF57" s="336"/>
      <c r="AG57" s="336"/>
      <c r="AH57" s="336"/>
      <c r="AI57" s="336"/>
      <c r="AJ57" s="336"/>
      <c r="AK57" s="336"/>
      <c r="AL57" s="336"/>
      <c r="AM57" s="336"/>
      <c r="AN57" s="336"/>
      <c r="AO57" s="336"/>
      <c r="AP57" s="336"/>
      <c r="AQ57" s="336"/>
      <c r="AR57" s="336"/>
      <c r="AS57" s="336"/>
      <c r="AT57" s="336"/>
      <c r="AU57" s="336"/>
      <c r="AV57" s="336"/>
      <c r="AW57" s="336"/>
      <c r="AX57" s="336"/>
      <c r="AY57" s="336"/>
      <c r="AZ57" s="336"/>
    </row>
    <row r="58" customFormat="false" ht="12.75" hidden="false" customHeight="false" outlineLevel="0" collapsed="false">
      <c r="A58" s="394"/>
      <c r="B58" s="328" t="str">
        <f aca="false">IF(A58="","","von "&amp;C58&amp;" bis "&amp;MAX(C58:IV58)&amp;" ("&amp;COUNTA(D58:IV58)&amp;" Sprüche)")</f>
        <v/>
      </c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336"/>
      <c r="AC58" s="336"/>
      <c r="AD58" s="336"/>
      <c r="AE58" s="336"/>
      <c r="AF58" s="336"/>
      <c r="AG58" s="336"/>
      <c r="AH58" s="336"/>
      <c r="AI58" s="336"/>
      <c r="AJ58" s="336"/>
      <c r="AK58" s="336"/>
      <c r="AL58" s="336"/>
      <c r="AM58" s="336"/>
      <c r="AN58" s="336"/>
      <c r="AO58" s="336"/>
      <c r="AP58" s="336"/>
      <c r="AQ58" s="336"/>
      <c r="AR58" s="336"/>
      <c r="AS58" s="336"/>
      <c r="AT58" s="336"/>
      <c r="AU58" s="336"/>
      <c r="AV58" s="336"/>
      <c r="AW58" s="336"/>
      <c r="AX58" s="336"/>
      <c r="AY58" s="336"/>
      <c r="AZ58" s="336"/>
    </row>
    <row r="59" customFormat="false" ht="12.75" hidden="false" customHeight="false" outlineLevel="0" collapsed="false">
      <c r="A59" s="395"/>
      <c r="B59" s="328" t="str">
        <f aca="false">IF(A59="","","von "&amp;C59&amp;" bis "&amp;MAX(C59:IV59)&amp;" ("&amp;COUNTA(D59:IV59)&amp;" Sprüche)")</f>
        <v/>
      </c>
      <c r="C59" s="336"/>
      <c r="D59" s="336"/>
      <c r="E59" s="336"/>
      <c r="F59" s="336"/>
      <c r="G59" s="336"/>
      <c r="H59" s="336"/>
      <c r="I59" s="336"/>
      <c r="J59" s="336"/>
      <c r="K59" s="336"/>
      <c r="L59" s="336"/>
      <c r="M59" s="336"/>
      <c r="N59" s="336"/>
      <c r="O59" s="336"/>
      <c r="P59" s="336"/>
      <c r="Q59" s="336"/>
      <c r="R59" s="336"/>
      <c r="S59" s="336"/>
      <c r="T59" s="336"/>
      <c r="U59" s="336"/>
      <c r="V59" s="336"/>
      <c r="W59" s="336"/>
      <c r="X59" s="336"/>
      <c r="Y59" s="336"/>
      <c r="Z59" s="336"/>
      <c r="AA59" s="336"/>
      <c r="AB59" s="336"/>
      <c r="AC59" s="336"/>
      <c r="AD59" s="336"/>
      <c r="AE59" s="336"/>
      <c r="AF59" s="336"/>
      <c r="AG59" s="336"/>
      <c r="AH59" s="336"/>
      <c r="AI59" s="336"/>
      <c r="AJ59" s="336"/>
      <c r="AK59" s="336"/>
      <c r="AL59" s="336"/>
      <c r="AM59" s="336"/>
      <c r="AN59" s="336"/>
      <c r="AO59" s="336"/>
      <c r="AP59" s="336"/>
      <c r="AQ59" s="336"/>
      <c r="AR59" s="336"/>
      <c r="AS59" s="336"/>
      <c r="AT59" s="336"/>
      <c r="AU59" s="336"/>
      <c r="AV59" s="336"/>
      <c r="AW59" s="336"/>
      <c r="AX59" s="336"/>
      <c r="AY59" s="336"/>
      <c r="AZ59" s="336"/>
    </row>
    <row r="60" customFormat="false" ht="12.75" hidden="false" customHeight="false" outlineLevel="0" collapsed="false">
      <c r="A60" s="395"/>
      <c r="B60" s="328" t="str">
        <f aca="false">IF(A60="","","von "&amp;C60&amp;" bis "&amp;MAX(C60:IV60)&amp;" ("&amp;COUNTA(D60:IV60)&amp;" Sprüche)")</f>
        <v/>
      </c>
      <c r="C60" s="336"/>
      <c r="D60" s="336"/>
      <c r="E60" s="336"/>
      <c r="F60" s="336"/>
      <c r="G60" s="336"/>
      <c r="H60" s="336"/>
      <c r="I60" s="336"/>
      <c r="J60" s="336"/>
      <c r="K60" s="336"/>
      <c r="L60" s="336"/>
      <c r="M60" s="336"/>
      <c r="N60" s="336"/>
      <c r="O60" s="336"/>
      <c r="P60" s="336"/>
      <c r="Q60" s="336"/>
      <c r="R60" s="336"/>
      <c r="S60" s="336"/>
      <c r="T60" s="336"/>
      <c r="U60" s="336"/>
      <c r="V60" s="336"/>
      <c r="W60" s="336"/>
      <c r="X60" s="336"/>
      <c r="Y60" s="336"/>
      <c r="Z60" s="336"/>
      <c r="AA60" s="336"/>
      <c r="AB60" s="336"/>
      <c r="AC60" s="336"/>
      <c r="AD60" s="336"/>
      <c r="AE60" s="336"/>
      <c r="AF60" s="336"/>
      <c r="AG60" s="336"/>
      <c r="AH60" s="336"/>
      <c r="AI60" s="336"/>
      <c r="AJ60" s="336"/>
      <c r="AK60" s="336"/>
      <c r="AL60" s="336"/>
      <c r="AM60" s="336"/>
      <c r="AN60" s="336"/>
      <c r="AO60" s="336"/>
      <c r="AP60" s="336"/>
      <c r="AQ60" s="336"/>
      <c r="AR60" s="336"/>
      <c r="AS60" s="336"/>
      <c r="AT60" s="336"/>
      <c r="AU60" s="336"/>
      <c r="AV60" s="336"/>
      <c r="AW60" s="336"/>
      <c r="AX60" s="336"/>
      <c r="AY60" s="336"/>
      <c r="AZ60" s="336"/>
    </row>
    <row r="61" customFormat="false" ht="12.75" hidden="false" customHeight="false" outlineLevel="0" collapsed="false">
      <c r="A61" s="395"/>
      <c r="B61" s="328" t="str">
        <f aca="false">IF(A61="","","von "&amp;C61&amp;" bis "&amp;MAX(C61:IV61)&amp;" ("&amp;COUNTA(D61:IV61)&amp;" Sprüche)")</f>
        <v/>
      </c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S61" s="336"/>
      <c r="T61" s="336"/>
      <c r="U61" s="336"/>
      <c r="V61" s="336"/>
      <c r="W61" s="336"/>
      <c r="X61" s="336"/>
      <c r="Y61" s="336"/>
      <c r="Z61" s="336"/>
      <c r="AA61" s="336"/>
      <c r="AB61" s="336"/>
      <c r="AC61" s="336"/>
      <c r="AD61" s="336"/>
      <c r="AE61" s="336"/>
      <c r="AF61" s="336"/>
      <c r="AG61" s="336"/>
      <c r="AH61" s="336"/>
      <c r="AI61" s="336"/>
      <c r="AJ61" s="336"/>
      <c r="AK61" s="336"/>
      <c r="AL61" s="336"/>
      <c r="AM61" s="336"/>
      <c r="AN61" s="336"/>
      <c r="AO61" s="336"/>
      <c r="AP61" s="336"/>
      <c r="AQ61" s="336"/>
      <c r="AR61" s="336"/>
      <c r="AS61" s="336"/>
      <c r="AT61" s="336"/>
      <c r="AU61" s="336"/>
      <c r="AV61" s="336"/>
      <c r="AW61" s="336"/>
      <c r="AX61" s="336"/>
      <c r="AY61" s="336"/>
      <c r="AZ61" s="336"/>
    </row>
    <row r="62" customFormat="false" ht="12.75" hidden="false" customHeight="false" outlineLevel="0" collapsed="false">
      <c r="A62" s="395"/>
      <c r="B62" s="328" t="str">
        <f aca="false">IF(A62="","","von "&amp;C62&amp;" bis "&amp;MAX(C62:IV62)&amp;" ("&amp;COUNTA(D62:IV62)&amp;" Sprüche)")</f>
        <v/>
      </c>
      <c r="C62" s="336"/>
      <c r="D62" s="336"/>
      <c r="E62" s="336"/>
      <c r="F62" s="336"/>
      <c r="G62" s="336"/>
      <c r="H62" s="336"/>
      <c r="I62" s="336"/>
      <c r="J62" s="336"/>
      <c r="K62" s="336"/>
      <c r="L62" s="336"/>
      <c r="M62" s="336"/>
      <c r="N62" s="336"/>
      <c r="O62" s="336"/>
      <c r="P62" s="336"/>
      <c r="Q62" s="336"/>
      <c r="R62" s="336"/>
      <c r="S62" s="336"/>
      <c r="T62" s="336"/>
      <c r="U62" s="336"/>
      <c r="V62" s="336"/>
      <c r="W62" s="336"/>
      <c r="X62" s="336"/>
      <c r="Y62" s="336"/>
      <c r="Z62" s="336"/>
      <c r="AA62" s="336"/>
      <c r="AB62" s="336"/>
      <c r="AC62" s="336"/>
      <c r="AD62" s="336"/>
      <c r="AE62" s="336"/>
      <c r="AF62" s="336"/>
      <c r="AG62" s="336"/>
      <c r="AH62" s="336"/>
      <c r="AI62" s="336"/>
      <c r="AJ62" s="336"/>
      <c r="AK62" s="336"/>
      <c r="AL62" s="336"/>
      <c r="AM62" s="336"/>
      <c r="AN62" s="336"/>
      <c r="AO62" s="336"/>
      <c r="AP62" s="336"/>
      <c r="AQ62" s="336"/>
      <c r="AR62" s="336"/>
      <c r="AS62" s="336"/>
      <c r="AT62" s="336"/>
      <c r="AU62" s="336"/>
      <c r="AV62" s="336"/>
      <c r="AW62" s="336"/>
      <c r="AX62" s="336"/>
      <c r="AY62" s="336"/>
      <c r="AZ62" s="336"/>
    </row>
    <row r="63" customFormat="false" ht="12.75" hidden="false" customHeight="false" outlineLevel="0" collapsed="false">
      <c r="A63" s="395"/>
      <c r="B63" s="328" t="str">
        <f aca="false">IF(A63="","","von "&amp;C63&amp;" bis "&amp;MAX(C63:IV63)&amp;" ("&amp;COUNTA(D63:IV63)&amp;" Sprüche)")</f>
        <v/>
      </c>
      <c r="C63" s="336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336"/>
      <c r="AB63" s="336"/>
      <c r="AC63" s="336"/>
      <c r="AD63" s="336"/>
      <c r="AE63" s="336"/>
      <c r="AF63" s="336"/>
      <c r="AG63" s="336"/>
      <c r="AH63" s="336"/>
      <c r="AI63" s="336"/>
      <c r="AJ63" s="336"/>
      <c r="AK63" s="336"/>
      <c r="AL63" s="336"/>
      <c r="AM63" s="336"/>
      <c r="AN63" s="336"/>
      <c r="AO63" s="336"/>
      <c r="AP63" s="336"/>
      <c r="AQ63" s="336"/>
      <c r="AR63" s="336"/>
      <c r="AS63" s="336"/>
      <c r="AT63" s="336"/>
      <c r="AU63" s="336"/>
      <c r="AV63" s="336"/>
      <c r="AW63" s="336"/>
      <c r="AX63" s="336"/>
      <c r="AY63" s="336"/>
      <c r="AZ63" s="336"/>
    </row>
    <row r="64" customFormat="false" ht="12.75" hidden="false" customHeight="false" outlineLevel="0" collapsed="false">
      <c r="A64" s="395"/>
      <c r="B64" s="328" t="str">
        <f aca="false">IF(A64="","","von "&amp;C64&amp;" bis "&amp;MAX(C64:IV64)&amp;" ("&amp;COUNTA(D64:IV64)&amp;" Sprüche)")</f>
        <v/>
      </c>
      <c r="C64" s="336"/>
      <c r="D64" s="336"/>
      <c r="E64" s="336"/>
      <c r="F64" s="336"/>
      <c r="G64" s="336"/>
      <c r="H64" s="336"/>
      <c r="I64" s="336"/>
      <c r="J64" s="336"/>
      <c r="K64" s="336"/>
      <c r="L64" s="336"/>
      <c r="M64" s="336"/>
      <c r="N64" s="336"/>
      <c r="O64" s="336"/>
      <c r="P64" s="336"/>
      <c r="Q64" s="336"/>
      <c r="R64" s="336"/>
      <c r="S64" s="336"/>
      <c r="T64" s="336"/>
      <c r="U64" s="336"/>
      <c r="V64" s="336"/>
      <c r="W64" s="336"/>
      <c r="X64" s="336"/>
      <c r="Y64" s="336"/>
      <c r="Z64" s="336"/>
      <c r="AA64" s="336"/>
      <c r="AB64" s="336"/>
      <c r="AC64" s="336"/>
      <c r="AD64" s="336"/>
      <c r="AE64" s="336"/>
      <c r="AF64" s="336"/>
      <c r="AG64" s="336"/>
      <c r="AH64" s="336"/>
      <c r="AI64" s="336"/>
      <c r="AJ64" s="336"/>
      <c r="AK64" s="336"/>
      <c r="AL64" s="336"/>
      <c r="AM64" s="336"/>
      <c r="AN64" s="336"/>
      <c r="AO64" s="336"/>
      <c r="AP64" s="336"/>
      <c r="AQ64" s="336"/>
      <c r="AR64" s="336"/>
      <c r="AS64" s="336"/>
      <c r="AT64" s="336"/>
      <c r="AU64" s="336"/>
      <c r="AV64" s="336"/>
      <c r="AW64" s="336"/>
      <c r="AX64" s="336"/>
      <c r="AY64" s="336"/>
      <c r="AZ64" s="336"/>
    </row>
    <row r="65" customFormat="false" ht="12.75" hidden="false" customHeight="false" outlineLevel="0" collapsed="false">
      <c r="A65" s="395"/>
      <c r="B65" s="328" t="str">
        <f aca="false">IF(A65="","","von "&amp;C65&amp;" bis "&amp;MAX(C65:IV65)&amp;" ("&amp;COUNTA(D65:IV65)&amp;" Sprüche)")</f>
        <v/>
      </c>
      <c r="C65" s="336"/>
      <c r="D65" s="336"/>
      <c r="E65" s="336"/>
      <c r="F65" s="336"/>
      <c r="G65" s="336"/>
      <c r="H65" s="336"/>
      <c r="I65" s="336"/>
      <c r="J65" s="336"/>
      <c r="K65" s="336"/>
      <c r="L65" s="336"/>
      <c r="M65" s="336"/>
      <c r="N65" s="336"/>
      <c r="O65" s="336"/>
      <c r="P65" s="336"/>
      <c r="Q65" s="336"/>
      <c r="R65" s="336"/>
      <c r="S65" s="336"/>
      <c r="T65" s="336"/>
      <c r="U65" s="336"/>
      <c r="V65" s="336"/>
      <c r="W65" s="336"/>
      <c r="X65" s="336"/>
      <c r="Y65" s="336"/>
      <c r="Z65" s="336"/>
      <c r="AA65" s="336"/>
      <c r="AB65" s="336"/>
      <c r="AC65" s="336"/>
      <c r="AD65" s="336"/>
      <c r="AE65" s="336"/>
      <c r="AF65" s="336"/>
      <c r="AG65" s="336"/>
      <c r="AH65" s="336"/>
      <c r="AI65" s="336"/>
      <c r="AJ65" s="336"/>
      <c r="AK65" s="336"/>
      <c r="AL65" s="336"/>
      <c r="AM65" s="336"/>
      <c r="AN65" s="336"/>
      <c r="AO65" s="336"/>
      <c r="AP65" s="336"/>
      <c r="AQ65" s="336"/>
      <c r="AR65" s="336"/>
      <c r="AS65" s="336"/>
      <c r="AT65" s="336"/>
      <c r="AU65" s="336"/>
      <c r="AV65" s="336"/>
      <c r="AW65" s="336"/>
      <c r="AX65" s="336"/>
      <c r="AY65" s="336"/>
      <c r="AZ65" s="336"/>
    </row>
    <row r="66" customFormat="false" ht="12.75" hidden="false" customHeight="false" outlineLevel="0" collapsed="false">
      <c r="A66" s="395"/>
      <c r="B66" s="328" t="str">
        <f aca="false">IF(A66="","","von "&amp;C66&amp;" bis "&amp;MAX(C66:IV66)&amp;" ("&amp;COUNTA(D66:IV66)&amp;" Sprüche)")</f>
        <v/>
      </c>
      <c r="C66" s="336"/>
      <c r="D66" s="336"/>
      <c r="E66" s="336"/>
      <c r="F66" s="336"/>
      <c r="G66" s="336"/>
      <c r="H66" s="336"/>
      <c r="I66" s="336"/>
      <c r="J66" s="336"/>
      <c r="K66" s="336"/>
      <c r="L66" s="336"/>
      <c r="M66" s="336"/>
      <c r="N66" s="336"/>
      <c r="O66" s="336"/>
      <c r="P66" s="336"/>
      <c r="Q66" s="336"/>
      <c r="R66" s="336"/>
      <c r="S66" s="336"/>
      <c r="T66" s="336"/>
      <c r="U66" s="336"/>
      <c r="V66" s="336"/>
      <c r="W66" s="336"/>
      <c r="X66" s="336"/>
      <c r="Y66" s="336"/>
      <c r="Z66" s="336"/>
      <c r="AA66" s="336"/>
      <c r="AB66" s="336"/>
      <c r="AC66" s="336"/>
      <c r="AD66" s="336"/>
      <c r="AE66" s="336"/>
      <c r="AF66" s="336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</row>
    <row r="67" customFormat="false" ht="12.75" hidden="false" customHeight="false" outlineLevel="0" collapsed="false">
      <c r="A67" s="394"/>
      <c r="B67" s="328" t="str">
        <f aca="false">IF(A67="","","von "&amp;C67&amp;" bis "&amp;MAX(C67:IV67)&amp;" ("&amp;COUNTA(D67:IV67)&amp;" Sprüche)")</f>
        <v/>
      </c>
      <c r="C67" s="336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336"/>
      <c r="AB67" s="336"/>
      <c r="AC67" s="336"/>
      <c r="AD67" s="336"/>
      <c r="AE67" s="336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</row>
    <row r="68" customFormat="false" ht="12.75" hidden="false" customHeight="false" outlineLevel="0" collapsed="false">
      <c r="A68" s="395"/>
      <c r="B68" s="328" t="str">
        <f aca="false">IF(A68="","","von "&amp;C68&amp;" bis "&amp;MAX(C68:IV68)&amp;" ("&amp;COUNTA(D68:IV68)&amp;" Sprüche)")</f>
        <v/>
      </c>
      <c r="C68" s="336"/>
      <c r="D68" s="336"/>
      <c r="E68" s="336"/>
      <c r="F68" s="336"/>
      <c r="G68" s="336"/>
      <c r="H68" s="336"/>
      <c r="I68" s="336"/>
      <c r="J68" s="336"/>
      <c r="K68" s="336"/>
      <c r="L68" s="336"/>
      <c r="M68" s="336"/>
      <c r="N68" s="336"/>
      <c r="O68" s="336"/>
      <c r="P68" s="336"/>
      <c r="Q68" s="336"/>
      <c r="R68" s="336"/>
      <c r="S68" s="336"/>
      <c r="T68" s="336"/>
      <c r="U68" s="336"/>
      <c r="V68" s="336"/>
      <c r="W68" s="336"/>
      <c r="X68" s="336"/>
      <c r="Y68" s="336"/>
      <c r="Z68" s="336"/>
      <c r="AA68" s="336"/>
      <c r="AB68" s="336"/>
      <c r="AC68" s="336"/>
      <c r="AD68" s="336"/>
      <c r="AE68" s="336"/>
      <c r="AF68" s="336"/>
      <c r="AG68" s="336"/>
      <c r="AH68" s="336"/>
      <c r="AI68" s="336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</row>
    <row r="69" customFormat="false" ht="12.75" hidden="false" customHeight="false" outlineLevel="0" collapsed="false">
      <c r="A69" s="395"/>
      <c r="B69" s="328" t="str">
        <f aca="false">IF(A69="","","von "&amp;C69&amp;" bis "&amp;MAX(C69:IV69)&amp;" ("&amp;COUNTA(D69:IV69)&amp;" Sprüche)")</f>
        <v/>
      </c>
      <c r="C69" s="336"/>
      <c r="D69" s="336"/>
      <c r="E69" s="336"/>
      <c r="F69" s="336"/>
      <c r="G69" s="336"/>
      <c r="H69" s="336"/>
      <c r="I69" s="336"/>
      <c r="J69" s="336"/>
      <c r="K69" s="336"/>
      <c r="L69" s="336"/>
      <c r="M69" s="336"/>
      <c r="N69" s="336"/>
      <c r="O69" s="336"/>
      <c r="P69" s="336"/>
      <c r="Q69" s="336"/>
      <c r="R69" s="336"/>
      <c r="S69" s="336"/>
      <c r="T69" s="336"/>
      <c r="U69" s="336"/>
      <c r="V69" s="336"/>
      <c r="W69" s="336"/>
      <c r="X69" s="336"/>
      <c r="Y69" s="336"/>
      <c r="Z69" s="336"/>
      <c r="AA69" s="336"/>
      <c r="AB69" s="336"/>
      <c r="AC69" s="336"/>
      <c r="AD69" s="336"/>
      <c r="AE69" s="336"/>
      <c r="AF69" s="336"/>
      <c r="AG69" s="336"/>
      <c r="AH69" s="336"/>
      <c r="AI69" s="336"/>
      <c r="AJ69" s="336"/>
      <c r="AK69" s="336"/>
      <c r="AL69" s="336"/>
      <c r="AM69" s="336"/>
      <c r="AN69" s="336"/>
      <c r="AO69" s="336"/>
      <c r="AP69" s="336"/>
      <c r="AQ69" s="336"/>
      <c r="AR69" s="336"/>
      <c r="AS69" s="336"/>
      <c r="AT69" s="336"/>
      <c r="AU69" s="336"/>
      <c r="AV69" s="336"/>
      <c r="AW69" s="336"/>
      <c r="AX69" s="336"/>
      <c r="AY69" s="336"/>
      <c r="AZ69" s="336"/>
    </row>
    <row r="70" customFormat="false" ht="12.75" hidden="false" customHeight="false" outlineLevel="0" collapsed="false">
      <c r="A70" s="395"/>
      <c r="B70" s="328" t="str">
        <f aca="false">IF(A70="","","von "&amp;C70&amp;" bis "&amp;MAX(C70:IV70)&amp;" ("&amp;COUNTA(D70:IV70)&amp;" Sprüche)")</f>
        <v/>
      </c>
      <c r="C70" s="336"/>
      <c r="D70" s="336"/>
      <c r="E70" s="336"/>
      <c r="F70" s="336"/>
      <c r="G70" s="336"/>
      <c r="H70" s="336"/>
      <c r="I70" s="336"/>
      <c r="J70" s="336"/>
      <c r="K70" s="336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336"/>
      <c r="X70" s="336"/>
      <c r="Y70" s="336"/>
      <c r="Z70" s="336"/>
      <c r="AA70" s="336"/>
      <c r="AB70" s="336"/>
      <c r="AC70" s="336"/>
      <c r="AD70" s="336"/>
      <c r="AE70" s="336"/>
      <c r="AF70" s="336"/>
      <c r="AG70" s="336"/>
      <c r="AH70" s="336"/>
      <c r="AI70" s="336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</row>
    <row r="71" customFormat="false" ht="12.75" hidden="false" customHeight="false" outlineLevel="0" collapsed="false">
      <c r="A71" s="395"/>
      <c r="B71" s="328" t="str">
        <f aca="false">IF(A71="","","von "&amp;C71&amp;" bis "&amp;MAX(C71:IV71)&amp;" ("&amp;COUNTA(D71:IV71)&amp;" Sprüche)")</f>
        <v/>
      </c>
      <c r="C71" s="336"/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6"/>
      <c r="R71" s="336"/>
      <c r="S71" s="336"/>
      <c r="T71" s="336"/>
      <c r="U71" s="336"/>
      <c r="V71" s="336"/>
      <c r="W71" s="336"/>
      <c r="X71" s="336"/>
      <c r="Y71" s="336"/>
      <c r="Z71" s="336"/>
      <c r="AA71" s="336"/>
      <c r="AB71" s="336"/>
      <c r="AC71" s="336"/>
      <c r="AD71" s="336"/>
      <c r="AE71" s="336"/>
      <c r="AF71" s="336"/>
      <c r="AG71" s="336"/>
      <c r="AH71" s="336"/>
      <c r="AI71" s="336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</row>
    <row r="72" customFormat="false" ht="12.75" hidden="false" customHeight="false" outlineLevel="0" collapsed="false">
      <c r="A72" s="395"/>
      <c r="B72" s="328" t="str">
        <f aca="false">IF(A72="","","von "&amp;C72&amp;" bis "&amp;MAX(C72:IV72)&amp;" ("&amp;COUNTA(D72:IV72)&amp;" Sprüche)")</f>
        <v/>
      </c>
      <c r="C72" s="336"/>
      <c r="D72" s="336"/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  <c r="AL72" s="336"/>
      <c r="AM72" s="336"/>
      <c r="AN72" s="336"/>
      <c r="AO72" s="336"/>
      <c r="AP72" s="336"/>
      <c r="AQ72" s="336"/>
      <c r="AR72" s="336"/>
      <c r="AS72" s="336"/>
      <c r="AT72" s="336"/>
      <c r="AU72" s="336"/>
      <c r="AV72" s="336"/>
      <c r="AW72" s="336"/>
      <c r="AX72" s="336"/>
      <c r="AY72" s="336"/>
      <c r="AZ72" s="336"/>
    </row>
    <row r="73" customFormat="false" ht="12.75" hidden="false" customHeight="false" outlineLevel="0" collapsed="false">
      <c r="A73" s="395"/>
      <c r="B73" s="328" t="str">
        <f aca="false">IF(A73="","","von "&amp;C73&amp;" bis "&amp;MAX(C73:IV73)&amp;" ("&amp;COUNTA(D73:IV73)&amp;" Sprüche)")</f>
        <v/>
      </c>
      <c r="C73" s="336"/>
      <c r="D73" s="336"/>
      <c r="E73" s="336"/>
      <c r="F73" s="336"/>
      <c r="G73" s="336"/>
      <c r="H73" s="336"/>
      <c r="I73" s="336"/>
      <c r="J73" s="336"/>
      <c r="K73" s="336"/>
      <c r="L73" s="336"/>
      <c r="M73" s="336"/>
      <c r="N73" s="336"/>
      <c r="O73" s="336"/>
      <c r="P73" s="336"/>
      <c r="Q73" s="336"/>
      <c r="R73" s="336"/>
      <c r="S73" s="336"/>
      <c r="T73" s="336"/>
      <c r="U73" s="336"/>
      <c r="V73" s="336"/>
      <c r="W73" s="336"/>
      <c r="X73" s="336"/>
      <c r="Y73" s="336"/>
      <c r="Z73" s="336"/>
      <c r="AA73" s="336"/>
      <c r="AB73" s="336"/>
      <c r="AC73" s="336"/>
      <c r="AD73" s="336"/>
      <c r="AE73" s="336"/>
      <c r="AF73" s="336"/>
      <c r="AG73" s="336"/>
      <c r="AH73" s="336"/>
      <c r="AI73" s="336"/>
      <c r="AJ73" s="336"/>
      <c r="AK73" s="336"/>
      <c r="AL73" s="336"/>
      <c r="AM73" s="336"/>
      <c r="AN73" s="336"/>
      <c r="AO73" s="336"/>
      <c r="AP73" s="336"/>
      <c r="AQ73" s="336"/>
      <c r="AR73" s="336"/>
      <c r="AS73" s="336"/>
      <c r="AT73" s="336"/>
      <c r="AU73" s="336"/>
      <c r="AV73" s="336"/>
      <c r="AW73" s="336"/>
      <c r="AX73" s="336"/>
      <c r="AY73" s="336"/>
      <c r="AZ73" s="336"/>
    </row>
    <row r="74" customFormat="false" ht="12.75" hidden="false" customHeight="false" outlineLevel="0" collapsed="false">
      <c r="A74" s="395"/>
      <c r="B74" s="328" t="str">
        <f aca="false">IF(A74="","","von "&amp;C74&amp;" bis "&amp;MAX(C74:IV74)&amp;" ("&amp;COUNTA(D74:IV74)&amp;" Sprüche)")</f>
        <v/>
      </c>
      <c r="C74" s="336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  <c r="O74" s="336"/>
      <c r="P74" s="336"/>
      <c r="Q74" s="336"/>
      <c r="R74" s="336"/>
      <c r="S74" s="336"/>
      <c r="T74" s="336"/>
      <c r="U74" s="336"/>
      <c r="V74" s="336"/>
      <c r="W74" s="336"/>
      <c r="X74" s="336"/>
      <c r="Y74" s="336"/>
      <c r="Z74" s="336"/>
      <c r="AA74" s="336"/>
      <c r="AB74" s="336"/>
      <c r="AC74" s="336"/>
      <c r="AD74" s="336"/>
      <c r="AE74" s="336"/>
      <c r="AF74" s="336"/>
      <c r="AG74" s="336"/>
      <c r="AH74" s="336"/>
      <c r="AI74" s="336"/>
      <c r="AJ74" s="336"/>
      <c r="AK74" s="336"/>
      <c r="AL74" s="336"/>
      <c r="AM74" s="336"/>
      <c r="AN74" s="336"/>
      <c r="AO74" s="336"/>
      <c r="AP74" s="336"/>
      <c r="AQ74" s="336"/>
      <c r="AR74" s="336"/>
      <c r="AS74" s="336"/>
      <c r="AT74" s="336"/>
      <c r="AU74" s="336"/>
      <c r="AV74" s="336"/>
      <c r="AW74" s="336"/>
      <c r="AX74" s="336"/>
      <c r="AY74" s="336"/>
      <c r="AZ74" s="336"/>
    </row>
    <row r="75" customFormat="false" ht="12.75" hidden="false" customHeight="false" outlineLevel="0" collapsed="false">
      <c r="A75" s="395"/>
      <c r="B75" s="328" t="str">
        <f aca="false">IF(A75="","","von "&amp;C75&amp;" bis "&amp;MAX(C75:IV75)&amp;" ("&amp;COUNTA(D75:IV75)&amp;" Sprüche)")</f>
        <v/>
      </c>
      <c r="C75" s="336"/>
      <c r="D75" s="336"/>
      <c r="E75" s="336"/>
      <c r="F75" s="336"/>
      <c r="G75" s="336"/>
      <c r="H75" s="336"/>
      <c r="I75" s="336"/>
      <c r="J75" s="336"/>
      <c r="K75" s="336"/>
      <c r="L75" s="336"/>
      <c r="M75" s="336"/>
      <c r="N75" s="336"/>
      <c r="O75" s="336"/>
      <c r="P75" s="336"/>
      <c r="Q75" s="336"/>
      <c r="R75" s="336"/>
      <c r="S75" s="336"/>
      <c r="T75" s="336"/>
      <c r="U75" s="336"/>
      <c r="V75" s="336"/>
      <c r="W75" s="336"/>
      <c r="X75" s="336"/>
      <c r="Y75" s="336"/>
      <c r="Z75" s="336"/>
      <c r="AA75" s="336"/>
      <c r="AB75" s="336"/>
      <c r="AC75" s="336"/>
      <c r="AD75" s="336"/>
      <c r="AE75" s="336"/>
      <c r="AF75" s="336"/>
      <c r="AG75" s="336"/>
      <c r="AH75" s="336"/>
      <c r="AI75" s="336"/>
      <c r="AJ75" s="336"/>
      <c r="AK75" s="336"/>
      <c r="AL75" s="336"/>
      <c r="AM75" s="336"/>
      <c r="AN75" s="336"/>
      <c r="AO75" s="336"/>
      <c r="AP75" s="336"/>
      <c r="AQ75" s="336"/>
      <c r="AR75" s="336"/>
      <c r="AS75" s="336"/>
      <c r="AT75" s="336"/>
      <c r="AU75" s="336"/>
      <c r="AV75" s="336"/>
      <c r="AW75" s="336"/>
      <c r="AX75" s="336"/>
      <c r="AY75" s="336"/>
      <c r="AZ75" s="336"/>
    </row>
    <row r="76" customFormat="false" ht="12.75" hidden="false" customHeight="false" outlineLevel="0" collapsed="false">
      <c r="A76" s="394"/>
      <c r="B76" s="328" t="str">
        <f aca="false">IF(A76="","","von "&amp;C76&amp;" bis "&amp;MAX(C76:IV76)&amp;" ("&amp;COUNTA(D76:IV76)&amp;" Sprüche)")</f>
        <v/>
      </c>
      <c r="C76" s="336"/>
      <c r="D76" s="336"/>
      <c r="E76" s="336"/>
      <c r="F76" s="336"/>
      <c r="G76" s="336"/>
      <c r="H76" s="336"/>
      <c r="I76" s="336"/>
      <c r="J76" s="336"/>
      <c r="K76" s="336"/>
      <c r="L76" s="336"/>
      <c r="M76" s="336"/>
      <c r="N76" s="336"/>
      <c r="O76" s="336"/>
      <c r="P76" s="336"/>
      <c r="Q76" s="336"/>
      <c r="R76" s="336"/>
      <c r="S76" s="336"/>
      <c r="T76" s="336"/>
      <c r="U76" s="336"/>
      <c r="V76" s="336"/>
      <c r="W76" s="336"/>
      <c r="X76" s="336"/>
      <c r="Y76" s="336"/>
      <c r="Z76" s="336"/>
      <c r="AA76" s="336"/>
      <c r="AB76" s="336"/>
      <c r="AC76" s="336"/>
      <c r="AD76" s="336"/>
      <c r="AE76" s="336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</row>
    <row r="77" customFormat="false" ht="12.75" hidden="false" customHeight="false" outlineLevel="0" collapsed="false">
      <c r="A77" s="395"/>
      <c r="B77" s="328" t="str">
        <f aca="false">IF(A77="","","von "&amp;C77&amp;" bis "&amp;MAX(C77:IV77)&amp;" ("&amp;COUNTA(D77:IV77)&amp;" Sprüche)")</f>
        <v/>
      </c>
      <c r="C77" s="336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336"/>
      <c r="W77" s="336"/>
      <c r="X77" s="336"/>
      <c r="Y77" s="336"/>
      <c r="Z77" s="336"/>
      <c r="AA77" s="336"/>
      <c r="AB77" s="336"/>
      <c r="AC77" s="336"/>
      <c r="AD77" s="336"/>
      <c r="AE77" s="336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</row>
    <row r="78" customFormat="false" ht="12.75" hidden="false" customHeight="false" outlineLevel="0" collapsed="false">
      <c r="A78" s="395"/>
      <c r="B78" s="328" t="str">
        <f aca="false">IF(A78="","","von "&amp;C78&amp;" bis "&amp;MAX(C78:IV78)&amp;" ("&amp;COUNTA(D78:IV78)&amp;" Sprüche)")</f>
        <v/>
      </c>
      <c r="C78" s="336"/>
      <c r="D78" s="336"/>
      <c r="E78" s="336"/>
      <c r="F78" s="336"/>
      <c r="G78" s="336"/>
      <c r="H78" s="336"/>
      <c r="I78" s="336"/>
      <c r="J78" s="336"/>
      <c r="K78" s="336"/>
      <c r="L78" s="336"/>
      <c r="M78" s="336"/>
      <c r="N78" s="336"/>
      <c r="O78" s="336"/>
      <c r="P78" s="336"/>
      <c r="Q78" s="336"/>
      <c r="R78" s="336"/>
      <c r="S78" s="336"/>
      <c r="T78" s="336"/>
      <c r="U78" s="336"/>
      <c r="V78" s="336"/>
      <c r="W78" s="336"/>
      <c r="X78" s="336"/>
      <c r="Y78" s="336"/>
      <c r="Z78" s="336"/>
      <c r="AA78" s="336"/>
      <c r="AB78" s="336"/>
      <c r="AC78" s="336"/>
      <c r="AD78" s="336"/>
      <c r="AE78" s="336"/>
      <c r="AF78" s="336"/>
      <c r="AG78" s="336"/>
      <c r="AH78" s="336"/>
      <c r="AI78" s="336"/>
      <c r="AJ78" s="336"/>
      <c r="AK78" s="336"/>
      <c r="AL78" s="336"/>
      <c r="AM78" s="336"/>
      <c r="AN78" s="336"/>
      <c r="AO78" s="336"/>
      <c r="AP78" s="336"/>
      <c r="AQ78" s="336"/>
      <c r="AR78" s="336"/>
      <c r="AS78" s="336"/>
      <c r="AT78" s="336"/>
      <c r="AU78" s="336"/>
      <c r="AV78" s="336"/>
      <c r="AW78" s="336"/>
      <c r="AX78" s="336"/>
      <c r="AY78" s="336"/>
      <c r="AZ78" s="336"/>
    </row>
    <row r="79" customFormat="false" ht="12.75" hidden="false" customHeight="false" outlineLevel="0" collapsed="false">
      <c r="A79" s="395"/>
      <c r="B79" s="328" t="str">
        <f aca="false">IF(A79="","","von "&amp;C79&amp;" bis "&amp;MAX(C79:IV79)&amp;" ("&amp;COUNTA(D79:IV79)&amp;" Sprüche)")</f>
        <v/>
      </c>
      <c r="C79" s="336"/>
      <c r="D79" s="336"/>
      <c r="E79" s="336"/>
      <c r="F79" s="336"/>
      <c r="G79" s="336"/>
      <c r="H79" s="336"/>
      <c r="I79" s="336"/>
      <c r="J79" s="336"/>
      <c r="K79" s="336"/>
      <c r="L79" s="336"/>
      <c r="M79" s="336"/>
      <c r="N79" s="336"/>
      <c r="O79" s="336"/>
      <c r="P79" s="336"/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  <c r="AJ79" s="336"/>
      <c r="AK79" s="336"/>
      <c r="AL79" s="336"/>
      <c r="AM79" s="336"/>
      <c r="AN79" s="336"/>
      <c r="AO79" s="336"/>
      <c r="AP79" s="336"/>
      <c r="AQ79" s="336"/>
      <c r="AR79" s="336"/>
      <c r="AS79" s="336"/>
      <c r="AT79" s="336"/>
      <c r="AU79" s="336"/>
      <c r="AV79" s="336"/>
      <c r="AW79" s="336"/>
      <c r="AX79" s="336"/>
      <c r="AY79" s="336"/>
      <c r="AZ79" s="336"/>
    </row>
    <row r="80" customFormat="false" ht="12.75" hidden="false" customHeight="false" outlineLevel="0" collapsed="false">
      <c r="A80" s="395"/>
      <c r="B80" s="328" t="str">
        <f aca="false">IF(A80="","","von "&amp;C80&amp;" bis "&amp;MAX(C80:IV80)&amp;" ("&amp;COUNTA(D80:IV80)&amp;" Sprüche)")</f>
        <v/>
      </c>
      <c r="C80" s="336"/>
      <c r="D80" s="336"/>
      <c r="E80" s="336"/>
      <c r="F80" s="336"/>
      <c r="G80" s="336"/>
      <c r="H80" s="336"/>
      <c r="I80" s="336"/>
      <c r="J80" s="336"/>
      <c r="K80" s="336"/>
      <c r="L80" s="336"/>
      <c r="M80" s="336"/>
      <c r="N80" s="336"/>
      <c r="O80" s="336"/>
      <c r="P80" s="336"/>
      <c r="Q80" s="336"/>
      <c r="R80" s="336"/>
      <c r="S80" s="336"/>
      <c r="T80" s="336"/>
      <c r="U80" s="336"/>
      <c r="V80" s="336"/>
      <c r="W80" s="336"/>
      <c r="X80" s="336"/>
      <c r="Y80" s="336"/>
      <c r="Z80" s="336"/>
      <c r="AA80" s="336"/>
      <c r="AB80" s="336"/>
      <c r="AC80" s="336"/>
      <c r="AD80" s="336"/>
      <c r="AE80" s="336"/>
      <c r="AF80" s="336"/>
      <c r="AG80" s="336"/>
      <c r="AH80" s="336"/>
      <c r="AI80" s="336"/>
      <c r="AJ80" s="336"/>
      <c r="AK80" s="336"/>
      <c r="AL80" s="336"/>
      <c r="AM80" s="336"/>
      <c r="AN80" s="336"/>
      <c r="AO80" s="336"/>
      <c r="AP80" s="336"/>
      <c r="AQ80" s="336"/>
      <c r="AR80" s="336"/>
      <c r="AS80" s="336"/>
      <c r="AT80" s="336"/>
      <c r="AU80" s="336"/>
      <c r="AV80" s="336"/>
      <c r="AW80" s="336"/>
      <c r="AX80" s="336"/>
      <c r="AY80" s="336"/>
      <c r="AZ80" s="336"/>
    </row>
    <row r="81" customFormat="false" ht="12.75" hidden="false" customHeight="false" outlineLevel="0" collapsed="false">
      <c r="A81" s="395"/>
      <c r="B81" s="328" t="str">
        <f aca="false">IF(A81="","","von "&amp;C81&amp;" bis "&amp;MAX(C81:IV81)&amp;" ("&amp;COUNTA(D81:IV81)&amp;" Sprüche)")</f>
        <v/>
      </c>
      <c r="C81" s="336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N81" s="336"/>
      <c r="O81" s="336"/>
      <c r="P81" s="336"/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36"/>
      <c r="AJ81" s="336"/>
      <c r="AK81" s="336"/>
      <c r="AL81" s="336"/>
      <c r="AM81" s="336"/>
      <c r="AN81" s="336"/>
      <c r="AO81" s="336"/>
      <c r="AP81" s="336"/>
      <c r="AQ81" s="336"/>
      <c r="AR81" s="336"/>
      <c r="AS81" s="336"/>
      <c r="AT81" s="336"/>
      <c r="AU81" s="336"/>
      <c r="AV81" s="336"/>
      <c r="AW81" s="336"/>
      <c r="AX81" s="336"/>
      <c r="AY81" s="336"/>
      <c r="AZ81" s="336"/>
    </row>
  </sheetData>
  <sheetProtection sheet="true" password="c179" objects="true" scenarios="true" selectLockedCells="true"/>
  <conditionalFormatting sqref="A42:A47">
    <cfRule type="cellIs" priority="2" operator="equal" aboveAverage="0" equalAverage="0" bottom="0" percent="0" rank="0" text="" dxfId="101">
      <formula>"---"</formula>
    </cfRule>
  </conditionalFormatting>
  <conditionalFormatting sqref="A41">
    <cfRule type="cellIs" priority="3" operator="notEqual" aboveAverage="0" equalAverage="0" bottom="0" percent="0" rank="0" text="" dxfId="102">
      <formula>"---"</formula>
    </cfRule>
  </conditionalFormatting>
  <conditionalFormatting sqref="C42:AZ43">
    <cfRule type="expression" priority="4" aboveAverage="0" equalAverage="0" bottom="0" percent="0" rank="0" text="" dxfId="103">
      <formula>$A$43="---"</formula>
    </cfRule>
  </conditionalFormatting>
  <conditionalFormatting sqref="C44:AZ44">
    <cfRule type="expression" priority="5" aboveAverage="0" equalAverage="0" bottom="0" percent="0" rank="0" text="" dxfId="104">
      <formula>$A$44="---"</formula>
    </cfRule>
  </conditionalFormatting>
  <conditionalFormatting sqref="C45:AZ45">
    <cfRule type="expression" priority="6" aboveAverage="0" equalAverage="0" bottom="0" percent="0" rank="0" text="" dxfId="105">
      <formula>$A$45="---"</formula>
    </cfRule>
  </conditionalFormatting>
  <conditionalFormatting sqref="C46:AZ46">
    <cfRule type="expression" priority="7" aboveAverage="0" equalAverage="0" bottom="0" percent="0" rank="0" text="" dxfId="106">
      <formula>$A$46="---"</formula>
    </cfRule>
  </conditionalFormatting>
  <conditionalFormatting sqref="C47:AZ47">
    <cfRule type="expression" priority="8" aboveAverage="0" equalAverage="0" bottom="0" percent="0" rank="0" text="" dxfId="107">
      <formula>$A$47="---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1" width="17.85"/>
    <col collapsed="false" customWidth="true" hidden="false" outlineLevel="0" max="13" min="2" style="328" width="2.7"/>
    <col collapsed="false" customWidth="true" hidden="false" outlineLevel="0" max="14" min="14" style="328" width="14.41"/>
    <col collapsed="false" customWidth="true" hidden="true" outlineLevel="0" max="15" min="15" style="328" width="13.85"/>
    <col collapsed="false" customWidth="false" hidden="true" outlineLevel="0" max="16" min="16" style="328" width="11.42"/>
    <col collapsed="false" customWidth="true" hidden="true" outlineLevel="0" max="18" min="17" style="328" width="13.7"/>
    <col collapsed="false" customWidth="false" hidden="false" outlineLevel="0" max="257" min="19" style="328" width="11.42"/>
  </cols>
  <sheetData>
    <row r="1" s="351" customFormat="true" ht="12.75" hidden="false" customHeight="false" outlineLevel="0" collapsed="false">
      <c r="A1" s="396"/>
      <c r="B1" s="397" t="s">
        <v>356</v>
      </c>
      <c r="C1" s="397"/>
      <c r="D1" s="397"/>
      <c r="E1" s="397"/>
      <c r="F1" s="397"/>
      <c r="G1" s="397"/>
      <c r="H1" s="398" t="s">
        <v>357</v>
      </c>
      <c r="I1" s="398"/>
      <c r="J1" s="398"/>
      <c r="K1" s="398"/>
      <c r="L1" s="398"/>
      <c r="M1" s="398"/>
      <c r="N1" s="399" t="s">
        <v>358</v>
      </c>
      <c r="P1" s="400" t="s">
        <v>359</v>
      </c>
      <c r="Q1" s="351" t="s">
        <v>360</v>
      </c>
      <c r="R1" s="351" t="s">
        <v>361</v>
      </c>
    </row>
    <row r="2" customFormat="false" ht="12.75" hidden="false" customHeight="false" outlineLevel="0" collapsed="false">
      <c r="A2" s="401" t="str">
        <f aca="false">Regelwerte!AE61</f>
        <v>Allgemeinsprache</v>
      </c>
      <c r="B2" s="402"/>
      <c r="C2" s="402"/>
      <c r="D2" s="402"/>
      <c r="E2" s="402"/>
      <c r="F2" s="402"/>
      <c r="G2" s="402"/>
      <c r="H2" s="403"/>
      <c r="I2" s="404"/>
      <c r="J2" s="404"/>
      <c r="K2" s="404"/>
      <c r="L2" s="404"/>
      <c r="M2" s="404"/>
      <c r="N2" s="387" t="n">
        <f aca="false">'Lernen Talente'!B77-COUNTA(B2:M2)*10+P2</f>
        <v>0</v>
      </c>
      <c r="P2" s="328" t="n">
        <v>0</v>
      </c>
      <c r="Q2" s="328" t="n">
        <f aca="false">IF(AND(COUNTA(H2)=0,R2&lt;&gt;""),10,P2)+IF(AND(P35="M",P2&lt;60),60,0)</f>
        <v>0</v>
      </c>
      <c r="R2" s="405" t="str">
        <f aca="false">IF(AND(COUNTA(H2)=0,$B$69&gt;0),"۩","")</f>
        <v/>
      </c>
    </row>
    <row r="3" customFormat="false" ht="12.75" hidden="false" customHeight="false" outlineLevel="0" collapsed="false">
      <c r="A3" s="401" t="str">
        <f aca="false">Regelwerte!AE62</f>
        <v>Anashe</v>
      </c>
      <c r="B3" s="402"/>
      <c r="C3" s="402"/>
      <c r="D3" s="402"/>
      <c r="E3" s="402"/>
      <c r="F3" s="402"/>
      <c r="G3" s="402"/>
      <c r="H3" s="403"/>
      <c r="I3" s="404"/>
      <c r="J3" s="404"/>
      <c r="K3" s="404"/>
      <c r="L3" s="404"/>
      <c r="M3" s="404"/>
      <c r="N3" s="387" t="n">
        <f aca="false">'Lernen Talente'!B78-COUNTA(B3:M3)*10+P3</f>
        <v>0</v>
      </c>
      <c r="P3" s="328" t="n">
        <v>0</v>
      </c>
      <c r="Q3" s="328" t="n">
        <f aca="false">IF(AND(COUNTA(H3)=0,R3&lt;&gt;""),10,P3)+IF(AND(P36="M",P3&lt;60),60,0)</f>
        <v>0</v>
      </c>
      <c r="R3" s="405" t="str">
        <f aca="false">IF(AND(COUNTA(H3)=0,$B$69&gt;0),"۩","")</f>
        <v/>
      </c>
    </row>
    <row r="4" customFormat="false" ht="12.75" hidden="false" customHeight="false" outlineLevel="0" collapsed="false">
      <c r="A4" s="401" t="str">
        <f aca="false">Regelwerte!AE63</f>
        <v>Brrgdf</v>
      </c>
      <c r="B4" s="402"/>
      <c r="C4" s="402"/>
      <c r="D4" s="402"/>
      <c r="E4" s="402"/>
      <c r="F4" s="402"/>
      <c r="G4" s="402"/>
      <c r="H4" s="403"/>
      <c r="I4" s="404"/>
      <c r="J4" s="404"/>
      <c r="K4" s="404"/>
      <c r="L4" s="404"/>
      <c r="M4" s="404"/>
      <c r="N4" s="387" t="n">
        <f aca="false">'Lernen Talente'!B79-COUNTA(B4:M4)*10+P4</f>
        <v>0</v>
      </c>
      <c r="P4" s="328" t="n">
        <v>0</v>
      </c>
      <c r="Q4" s="328" t="n">
        <f aca="false">IF(AND(COUNTA(H4)=0,R4&lt;&gt;""),10,P4)+IF(AND(P37="M",P4&lt;60),60,0)</f>
        <v>0</v>
      </c>
      <c r="R4" s="405" t="str">
        <f aca="false">IF(AND(COUNTA(H4)=0,$B$72&gt;0),"۩","")</f>
        <v/>
      </c>
    </row>
    <row r="5" customFormat="false" ht="12.75" hidden="false" customHeight="false" outlineLevel="0" collapsed="false">
      <c r="A5" s="401" t="str">
        <f aca="false">Regelwerte!AE64</f>
        <v>dRAKisch</v>
      </c>
      <c r="B5" s="402"/>
      <c r="C5" s="402"/>
      <c r="D5" s="402"/>
      <c r="E5" s="402"/>
      <c r="F5" s="402"/>
      <c r="G5" s="402"/>
      <c r="H5" s="403"/>
      <c r="I5" s="404"/>
      <c r="J5" s="404"/>
      <c r="K5" s="404"/>
      <c r="L5" s="404"/>
      <c r="M5" s="404"/>
      <c r="N5" s="387" t="n">
        <f aca="false">'Lernen Talente'!B80-COUNTA(B5:M5)*10+P5</f>
        <v>0</v>
      </c>
      <c r="P5" s="328" t="n">
        <v>0</v>
      </c>
      <c r="Q5" s="328" t="n">
        <f aca="false">IF(AND(COUNTA(H5)=0,R5&lt;&gt;""),10,P5)+IF(AND(P38="M",P5&lt;60),60,0)</f>
        <v>0</v>
      </c>
    </row>
    <row r="6" customFormat="false" ht="12.75" hidden="false" customHeight="false" outlineLevel="0" collapsed="false">
      <c r="A6" s="401" t="str">
        <f aca="false">Regelwerte!AE65</f>
        <v>Falala</v>
      </c>
      <c r="B6" s="402"/>
      <c r="C6" s="402"/>
      <c r="D6" s="402"/>
      <c r="E6" s="402"/>
      <c r="F6" s="402"/>
      <c r="G6" s="402"/>
      <c r="H6" s="403"/>
      <c r="I6" s="404"/>
      <c r="J6" s="404"/>
      <c r="K6" s="404"/>
      <c r="L6" s="404"/>
      <c r="M6" s="404"/>
      <c r="N6" s="387" t="n">
        <f aca="false">'Lernen Talente'!B81-COUNTA(B6:M6)*10+P6</f>
        <v>0</v>
      </c>
      <c r="P6" s="328" t="n">
        <v>0</v>
      </c>
      <c r="Q6" s="328" t="n">
        <f aca="false">IF(AND(COUNTA(H6)=0,R6&lt;&gt;""),10,P6)+IF(AND(P39="M",P6&lt;60),60,0)</f>
        <v>0</v>
      </c>
    </row>
    <row r="7" customFormat="false" ht="12.75" hidden="false" customHeight="false" outlineLevel="0" collapsed="false">
      <c r="A7" s="401" t="str">
        <f aca="false">Regelwerte!AE66</f>
        <v>Falaleeh</v>
      </c>
      <c r="B7" s="402"/>
      <c r="C7" s="402"/>
      <c r="D7" s="402"/>
      <c r="E7" s="402"/>
      <c r="F7" s="402"/>
      <c r="G7" s="402"/>
      <c r="H7" s="403"/>
      <c r="I7" s="404"/>
      <c r="J7" s="404"/>
      <c r="K7" s="404"/>
      <c r="L7" s="404"/>
      <c r="M7" s="404"/>
      <c r="N7" s="387" t="n">
        <f aca="false">'Lernen Talente'!B82-COUNTA(B7:M7)*10+P7</f>
        <v>0</v>
      </c>
      <c r="P7" s="328" t="n">
        <v>0</v>
      </c>
      <c r="Q7" s="328" t="n">
        <f aca="false">IF(AND(COUNTA(H7)=0,R7&lt;&gt;""),10,P7)+IF(AND(P40="M",P7&lt;60),60,0)</f>
        <v>0</v>
      </c>
      <c r="R7" s="405" t="str">
        <f aca="false">IF(AND(COUNTA(H7)=0,$B$70&gt;0),"۩","")</f>
        <v/>
      </c>
    </row>
    <row r="8" customFormat="false" ht="12.75" hidden="false" customHeight="false" outlineLevel="0" collapsed="false">
      <c r="A8" s="401" t="str">
        <f aca="false">Regelwerte!AE67</f>
        <v>Gandahr</v>
      </c>
      <c r="B8" s="402"/>
      <c r="C8" s="402"/>
      <c r="D8" s="402"/>
      <c r="E8" s="402"/>
      <c r="F8" s="402"/>
      <c r="G8" s="402"/>
      <c r="H8" s="403"/>
      <c r="I8" s="404"/>
      <c r="J8" s="404"/>
      <c r="K8" s="404"/>
      <c r="L8" s="404"/>
      <c r="M8" s="404"/>
      <c r="N8" s="387" t="n">
        <f aca="false">'Lernen Talente'!B83-COUNTA(B8:M8)*10+P8</f>
        <v>0</v>
      </c>
      <c r="P8" s="328" t="n">
        <v>0</v>
      </c>
      <c r="Q8" s="328" t="n">
        <f aca="false">IF(AND(COUNTA(H8)=0,R8&lt;&gt;""),10,P8)+IF(AND(P41="M",P8&lt;60),60,0)</f>
        <v>0</v>
      </c>
    </row>
    <row r="9" customFormat="false" ht="12.75" hidden="false" customHeight="false" outlineLevel="0" collapsed="false">
      <c r="A9" s="401" t="str">
        <f aca="false">Regelwerte!AE68</f>
        <v>Gargr</v>
      </c>
      <c r="B9" s="402"/>
      <c r="C9" s="402"/>
      <c r="D9" s="402"/>
      <c r="E9" s="402"/>
      <c r="F9" s="402"/>
      <c r="G9" s="402"/>
      <c r="H9" s="403"/>
      <c r="I9" s="404"/>
      <c r="J9" s="404"/>
      <c r="K9" s="404"/>
      <c r="L9" s="404"/>
      <c r="M9" s="404"/>
      <c r="N9" s="387" t="n">
        <f aca="false">'Lernen Talente'!B84-COUNTA(B9:M9)*10+P9</f>
        <v>0</v>
      </c>
      <c r="P9" s="328" t="n">
        <v>0</v>
      </c>
      <c r="Q9" s="328" t="n">
        <f aca="false">IF(AND(COUNTA(H9)=0,R9&lt;&gt;""),10,P9)+IF(AND(P42="M",P9&lt;60),60,0)</f>
        <v>0</v>
      </c>
    </row>
    <row r="10" customFormat="false" ht="12.75" hidden="false" customHeight="false" outlineLevel="0" collapsed="false">
      <c r="A10" s="401" t="str">
        <f aca="false">Regelwerte!AE69</f>
        <v>Geanish</v>
      </c>
      <c r="B10" s="402"/>
      <c r="C10" s="402"/>
      <c r="D10" s="402"/>
      <c r="E10" s="402"/>
      <c r="F10" s="402"/>
      <c r="G10" s="402"/>
      <c r="H10" s="403"/>
      <c r="I10" s="404"/>
      <c r="J10" s="404"/>
      <c r="K10" s="404"/>
      <c r="L10" s="404"/>
      <c r="M10" s="404"/>
      <c r="N10" s="387" t="n">
        <f aca="false">'Lernen Talente'!B85-COUNTA(B10:M10)*10+P10</f>
        <v>0</v>
      </c>
      <c r="P10" s="328" t="n">
        <v>0</v>
      </c>
      <c r="Q10" s="328" t="n">
        <f aca="false">IF(AND(COUNTA(H10)=0,R10&lt;&gt;""),10,P10)+IF(AND(P43="M",P10&lt;60),60,0)</f>
        <v>0</v>
      </c>
      <c r="R10" s="405" t="str">
        <f aca="false">IF(AND(COUNTA(H10)=0,$B$69&gt;0),"۩","")</f>
        <v/>
      </c>
    </row>
    <row r="11" customFormat="false" ht="12.75" hidden="false" customHeight="false" outlineLevel="0" collapsed="false">
      <c r="A11" s="401" t="str">
        <f aca="false">Regelwerte!AE70</f>
        <v>Goblinisch</v>
      </c>
      <c r="B11" s="402"/>
      <c r="C11" s="402"/>
      <c r="D11" s="402"/>
      <c r="E11" s="402"/>
      <c r="F11" s="402"/>
      <c r="G11" s="402"/>
      <c r="H11" s="403"/>
      <c r="I11" s="404"/>
      <c r="J11" s="404"/>
      <c r="K11" s="404"/>
      <c r="L11" s="404"/>
      <c r="M11" s="404"/>
      <c r="N11" s="387" t="n">
        <f aca="false">'Lernen Talente'!B86-COUNTA(B11:M11)*10+P11</f>
        <v>0</v>
      </c>
      <c r="P11" s="328" t="n">
        <v>0</v>
      </c>
      <c r="Q11" s="328" t="n">
        <f aca="false">IF(AND(COUNTA(H11)=0,R11&lt;&gt;""),10,P11)+IF(AND(P44="M",P11&lt;60),60,0)</f>
        <v>0</v>
      </c>
      <c r="R11" s="405" t="str">
        <f aca="false">IF(AND(COUNTA(H11)=0,$B$71&gt;0),"۩","")</f>
        <v/>
      </c>
    </row>
    <row r="12" customFormat="false" ht="12.75" hidden="false" customHeight="false" outlineLevel="0" collapsed="false">
      <c r="A12" s="401" t="str">
        <f aca="false">Regelwerte!AE71</f>
        <v>Grruhrg</v>
      </c>
      <c r="B12" s="402"/>
      <c r="C12" s="402"/>
      <c r="D12" s="402"/>
      <c r="E12" s="402"/>
      <c r="F12" s="402"/>
      <c r="G12" s="402"/>
      <c r="H12" s="403"/>
      <c r="I12" s="404"/>
      <c r="J12" s="404"/>
      <c r="K12" s="404"/>
      <c r="L12" s="404"/>
      <c r="M12" s="404"/>
      <c r="N12" s="387" t="n">
        <f aca="false">'Lernen Talente'!B87-COUNTA(B12:M12)*10+P12</f>
        <v>0</v>
      </c>
      <c r="P12" s="328" t="n">
        <v>0</v>
      </c>
      <c r="Q12" s="328" t="n">
        <f aca="false">IF(AND(COUNTA(H12)=0,R12&lt;&gt;""),10,P12)+IF(AND(P45="M",P12&lt;60),60,0)</f>
        <v>0</v>
      </c>
      <c r="R12" s="405" t="str">
        <f aca="false">IF(AND(COUNTA(H12)=0,$B$72&gt;0),"۩","")</f>
        <v/>
      </c>
    </row>
    <row r="13" customFormat="false" ht="12.75" hidden="false" customHeight="false" outlineLevel="0" collapsed="false">
      <c r="A13" s="401" t="str">
        <f aca="false">Regelwerte!AE72</f>
        <v>Guhrtguar</v>
      </c>
      <c r="B13" s="402"/>
      <c r="C13" s="402"/>
      <c r="D13" s="402"/>
      <c r="E13" s="402"/>
      <c r="F13" s="402"/>
      <c r="G13" s="402"/>
      <c r="H13" s="403"/>
      <c r="I13" s="404"/>
      <c r="J13" s="404"/>
      <c r="K13" s="404"/>
      <c r="L13" s="404"/>
      <c r="M13" s="404"/>
      <c r="N13" s="387" t="n">
        <f aca="false">'Lernen Talente'!B88-COUNTA(B13:M13)*10+P13</f>
        <v>0</v>
      </c>
      <c r="P13" s="328" t="n">
        <v>0</v>
      </c>
      <c r="Q13" s="328" t="n">
        <f aca="false">IF(AND(COUNTA(H13)=0,R13&lt;&gt;""),10,P13)+IF(AND(P46="M",P13&lt;60),60,0)</f>
        <v>0</v>
      </c>
    </row>
    <row r="14" customFormat="false" ht="12.75" hidden="false" customHeight="false" outlineLevel="0" collapsed="false">
      <c r="A14" s="401" t="str">
        <f aca="false">Regelwerte!AE73</f>
        <v>Helole</v>
      </c>
      <c r="B14" s="402"/>
      <c r="C14" s="402"/>
      <c r="D14" s="402"/>
      <c r="E14" s="402"/>
      <c r="F14" s="402"/>
      <c r="G14" s="402"/>
      <c r="H14" s="403"/>
      <c r="I14" s="404"/>
      <c r="J14" s="404"/>
      <c r="K14" s="404"/>
      <c r="L14" s="404"/>
      <c r="M14" s="404"/>
      <c r="N14" s="387" t="n">
        <f aca="false">'Lernen Talente'!B89-COUNTA(B14:M14)*10+P14</f>
        <v>0</v>
      </c>
      <c r="P14" s="328" t="n">
        <v>0</v>
      </c>
      <c r="Q14" s="328" t="n">
        <f aca="false">IF(AND(COUNTA(H14)=0,R14&lt;&gt;""),10,P14)+IF(AND(P47="M",P14&lt;60),60,0)</f>
        <v>0</v>
      </c>
    </row>
    <row r="15" customFormat="false" ht="12.75" hidden="false" customHeight="false" outlineLevel="0" collapsed="false">
      <c r="A15" s="401" t="str">
        <f aca="false">Regelwerte!AE74</f>
        <v>Hieera</v>
      </c>
      <c r="B15" s="402"/>
      <c r="C15" s="402"/>
      <c r="D15" s="402"/>
      <c r="E15" s="402"/>
      <c r="F15" s="402"/>
      <c r="G15" s="402"/>
      <c r="H15" s="403"/>
      <c r="I15" s="404"/>
      <c r="J15" s="404"/>
      <c r="K15" s="404"/>
      <c r="L15" s="404"/>
      <c r="M15" s="404"/>
      <c r="N15" s="387" t="n">
        <f aca="false">'Lernen Talente'!B90-COUNTA(B15:M15)*10+P15</f>
        <v>0</v>
      </c>
      <c r="P15" s="328" t="n">
        <v>0</v>
      </c>
      <c r="Q15" s="328" t="n">
        <f aca="false">IF(AND(COUNTA(H15)=0,R15&lt;&gt;""),10,P15)+IF(AND(P48="M",P15&lt;60),60,0)</f>
        <v>0</v>
      </c>
    </row>
    <row r="16" customFormat="false" ht="12.75" hidden="false" customHeight="false" outlineLevel="0" collapsed="false">
      <c r="A16" s="401" t="str">
        <f aca="false">Regelwerte!AE75</f>
        <v>Jashduhr</v>
      </c>
      <c r="B16" s="402"/>
      <c r="C16" s="402"/>
      <c r="D16" s="402"/>
      <c r="E16" s="402"/>
      <c r="F16" s="402"/>
      <c r="G16" s="402"/>
      <c r="H16" s="403"/>
      <c r="I16" s="404"/>
      <c r="J16" s="404"/>
      <c r="K16" s="404"/>
      <c r="L16" s="404"/>
      <c r="M16" s="404"/>
      <c r="N16" s="387" t="n">
        <f aca="false">'Lernen Talente'!B91-COUNTA(B16:M16)*10+P16</f>
        <v>0</v>
      </c>
      <c r="P16" s="328" t="n">
        <v>0</v>
      </c>
      <c r="Q16" s="328" t="n">
        <f aca="false">IF(AND(COUNTA(H16)=0,R16&lt;&gt;""),10,P16)+IF(AND(P49="M",P16&lt;60),60,0)</f>
        <v>0</v>
      </c>
      <c r="R16" s="405" t="str">
        <f aca="false">IF(AND(COUNTA(H16)=0,$B$69&gt;0),"۩","")</f>
        <v/>
      </c>
    </row>
    <row r="17" customFormat="false" ht="12.75" hidden="false" customHeight="false" outlineLevel="0" collapsed="false">
      <c r="A17" s="401" t="str">
        <f aca="false">Regelwerte!AE76</f>
        <v>Jodasch</v>
      </c>
      <c r="B17" s="402"/>
      <c r="C17" s="402"/>
      <c r="D17" s="402"/>
      <c r="E17" s="402"/>
      <c r="F17" s="402"/>
      <c r="G17" s="402"/>
      <c r="H17" s="403"/>
      <c r="I17" s="404"/>
      <c r="J17" s="404"/>
      <c r="K17" s="404"/>
      <c r="L17" s="404"/>
      <c r="M17" s="404"/>
      <c r="N17" s="387" t="n">
        <f aca="false">'Lernen Talente'!B92-COUNTA(B17:M17)*10+P17</f>
        <v>0</v>
      </c>
      <c r="P17" s="328" t="n">
        <v>0</v>
      </c>
      <c r="Q17" s="328" t="n">
        <f aca="false">IF(AND(COUNTA(H17)=0,R17&lt;&gt;""),10,P17)+IF(AND(P50="M",P17&lt;60),60,0)</f>
        <v>0</v>
      </c>
      <c r="R17" s="405" t="str">
        <f aca="false">IF(AND(COUNTA(H17)=0,$B$69&gt;0),"۩","")</f>
        <v/>
      </c>
    </row>
    <row r="18" customFormat="false" ht="12.75" hidden="false" customHeight="false" outlineLevel="0" collapsed="false">
      <c r="A18" s="401" t="str">
        <f aca="false">Regelwerte!AE77</f>
        <v>Kreash</v>
      </c>
      <c r="B18" s="402"/>
      <c r="C18" s="402"/>
      <c r="D18" s="402"/>
      <c r="E18" s="402"/>
      <c r="F18" s="402"/>
      <c r="G18" s="402"/>
      <c r="H18" s="403"/>
      <c r="I18" s="404"/>
      <c r="J18" s="404"/>
      <c r="K18" s="404"/>
      <c r="L18" s="404"/>
      <c r="M18" s="404"/>
      <c r="N18" s="387" t="n">
        <f aca="false">'Lernen Talente'!B93-COUNTA(B18:M18)*10+P18</f>
        <v>0</v>
      </c>
      <c r="P18" s="328" t="n">
        <v>0</v>
      </c>
      <c r="Q18" s="328" t="n">
        <f aca="false">IF(AND(COUNTA(H18)=0,R18&lt;&gt;""),10,P18)+IF(AND(P51="M",P18&lt;60),60,0)</f>
        <v>0</v>
      </c>
    </row>
    <row r="19" customFormat="false" ht="12.75" hidden="false" customHeight="false" outlineLevel="0" collapsed="false">
      <c r="A19" s="401" t="str">
        <f aca="false">Regelwerte!AE78</f>
        <v>Lubosch</v>
      </c>
      <c r="B19" s="402"/>
      <c r="C19" s="402"/>
      <c r="D19" s="402"/>
      <c r="E19" s="402"/>
      <c r="F19" s="402"/>
      <c r="G19" s="402"/>
      <c r="H19" s="403"/>
      <c r="I19" s="404"/>
      <c r="J19" s="404"/>
      <c r="K19" s="404"/>
      <c r="L19" s="404"/>
      <c r="M19" s="404"/>
      <c r="N19" s="387" t="n">
        <f aca="false">'Lernen Talente'!B94-COUNTA(B19:M19)*10+P19</f>
        <v>0</v>
      </c>
      <c r="P19" s="328" t="n">
        <v>0</v>
      </c>
      <c r="Q19" s="328" t="n">
        <f aca="false">IF(AND(COUNTA(H19)=0,R19&lt;&gt;""),10,P19)+IF(AND(P52="M",P19&lt;60),60,0)</f>
        <v>0</v>
      </c>
    </row>
    <row r="20" customFormat="false" ht="12.75" hidden="false" customHeight="false" outlineLevel="0" collapsed="false">
      <c r="A20" s="401" t="str">
        <f aca="false">Regelwerte!AE79</f>
        <v>Malaleeh</v>
      </c>
      <c r="B20" s="402"/>
      <c r="C20" s="402"/>
      <c r="D20" s="402"/>
      <c r="E20" s="402"/>
      <c r="F20" s="402"/>
      <c r="G20" s="402"/>
      <c r="H20" s="403"/>
      <c r="I20" s="404"/>
      <c r="J20" s="404"/>
      <c r="K20" s="404"/>
      <c r="L20" s="404"/>
      <c r="M20" s="404"/>
      <c r="N20" s="387" t="n">
        <f aca="false">'Lernen Talente'!B95-COUNTA(B20:M20)*10+P20</f>
        <v>0</v>
      </c>
      <c r="P20" s="328" t="n">
        <v>0</v>
      </c>
      <c r="Q20" s="328" t="n">
        <f aca="false">IF(AND(COUNTA(H20)=0,R20&lt;&gt;""),10,P20)+IF(AND(P53="M",P20&lt;60),60,0)</f>
        <v>0</v>
      </c>
      <c r="R20" s="405" t="str">
        <f aca="false">IF(AND(COUNTA(H20)=0,$B$70&gt;0),"۩","")</f>
        <v/>
      </c>
    </row>
    <row r="21" customFormat="false" ht="12.75" hidden="false" customHeight="false" outlineLevel="0" collapsed="false">
      <c r="A21" s="401" t="str">
        <f aca="false">Regelwerte!AE80</f>
        <v>Mohzar al Ged</v>
      </c>
      <c r="B21" s="402"/>
      <c r="C21" s="402"/>
      <c r="D21" s="402"/>
      <c r="E21" s="402"/>
      <c r="F21" s="402"/>
      <c r="G21" s="402"/>
      <c r="H21" s="403"/>
      <c r="I21" s="404"/>
      <c r="J21" s="404"/>
      <c r="K21" s="404"/>
      <c r="L21" s="404"/>
      <c r="M21" s="404"/>
      <c r="N21" s="387" t="n">
        <f aca="false">'Lernen Talente'!B96-COUNTA(B21:M21)*10+P21</f>
        <v>0</v>
      </c>
      <c r="P21" s="328" t="n">
        <v>0</v>
      </c>
      <c r="Q21" s="328" t="n">
        <f aca="false">IF(AND(COUNTA(H21)=0,R21&lt;&gt;""),10,P21)+IF(AND(P54="M",P21&lt;60),60,0)</f>
        <v>0</v>
      </c>
    </row>
    <row r="22" customFormat="false" ht="12.75" hidden="false" customHeight="false" outlineLevel="0" collapsed="false">
      <c r="A22" s="401" t="str">
        <f aca="false">Regelwerte!AE81</f>
        <v>Nndackisch</v>
      </c>
      <c r="B22" s="402"/>
      <c r="C22" s="402"/>
      <c r="D22" s="402"/>
      <c r="E22" s="402"/>
      <c r="F22" s="402"/>
      <c r="G22" s="402"/>
      <c r="H22" s="403"/>
      <c r="I22" s="404"/>
      <c r="J22" s="404"/>
      <c r="K22" s="404"/>
      <c r="L22" s="404"/>
      <c r="M22" s="404"/>
      <c r="N22" s="387" t="n">
        <f aca="false">'Lernen Talente'!B97-COUNTA(B22:M22)*10+P22</f>
        <v>0</v>
      </c>
      <c r="P22" s="328" t="n">
        <v>0</v>
      </c>
      <c r="Q22" s="328" t="n">
        <f aca="false">IF(AND(COUNTA(H22)=0,R22&lt;&gt;""),10,P22)+IF(AND(P55="M",P22&lt;60),60,0)</f>
        <v>0</v>
      </c>
    </row>
    <row r="23" customFormat="false" ht="12.75" hidden="false" customHeight="false" outlineLevel="0" collapsed="false">
      <c r="A23" s="401" t="str">
        <f aca="false">Regelwerte!AE82</f>
        <v>Norgasch</v>
      </c>
      <c r="B23" s="402"/>
      <c r="C23" s="402"/>
      <c r="D23" s="402"/>
      <c r="E23" s="402"/>
      <c r="F23" s="402"/>
      <c r="G23" s="402"/>
      <c r="H23" s="403"/>
      <c r="I23" s="404"/>
      <c r="J23" s="404"/>
      <c r="K23" s="404"/>
      <c r="L23" s="404"/>
      <c r="M23" s="404"/>
      <c r="N23" s="387" t="n">
        <f aca="false">'Lernen Talente'!B98-COUNTA(B23:M23)*10+P23</f>
        <v>0</v>
      </c>
      <c r="P23" s="328" t="n">
        <v>0</v>
      </c>
      <c r="Q23" s="328" t="n">
        <f aca="false">IF(AND(COUNTA(H23)=0,R23&lt;&gt;""),10,P23)+IF(AND(P56="M",P23&lt;60),60,0)</f>
        <v>0</v>
      </c>
    </row>
    <row r="24" customFormat="false" ht="12.75" hidden="false" customHeight="false" outlineLevel="0" collapsed="false">
      <c r="A24" s="401" t="str">
        <f aca="false">Regelwerte!AE83</f>
        <v>Orkisch</v>
      </c>
      <c r="B24" s="402"/>
      <c r="C24" s="402"/>
      <c r="D24" s="402"/>
      <c r="E24" s="402"/>
      <c r="F24" s="402"/>
      <c r="G24" s="402"/>
      <c r="H24" s="403"/>
      <c r="I24" s="404"/>
      <c r="J24" s="404"/>
      <c r="K24" s="404"/>
      <c r="L24" s="404"/>
      <c r="M24" s="404"/>
      <c r="N24" s="387" t="n">
        <f aca="false">'Lernen Talente'!B99-COUNTA(B24:M24)*10+P24</f>
        <v>0</v>
      </c>
      <c r="P24" s="328" t="n">
        <v>0</v>
      </c>
      <c r="Q24" s="328" t="n">
        <f aca="false">IF(AND(COUNTA(H24)=0,R24&lt;&gt;""),10,P24)+IF(AND(P57="M",P24&lt;60),60,0)</f>
        <v>0</v>
      </c>
      <c r="R24" s="405" t="str">
        <f aca="false">IF(AND(COUNTA(H24)=0,$B$71&gt;0),"۩","")</f>
        <v/>
      </c>
    </row>
    <row r="25" customFormat="false" ht="12.75" hidden="false" customHeight="false" outlineLevel="0" collapsed="false">
      <c r="A25" s="401" t="str">
        <f aca="false">Regelwerte!AE84</f>
        <v>Paschta</v>
      </c>
      <c r="B25" s="402"/>
      <c r="C25" s="402"/>
      <c r="D25" s="402"/>
      <c r="E25" s="402"/>
      <c r="F25" s="402"/>
      <c r="G25" s="402"/>
      <c r="H25" s="403"/>
      <c r="I25" s="404"/>
      <c r="J25" s="404"/>
      <c r="K25" s="404"/>
      <c r="L25" s="404"/>
      <c r="M25" s="404"/>
      <c r="N25" s="387" t="n">
        <f aca="false">'Lernen Talente'!B100-COUNTA(B25:M25)*10+P25</f>
        <v>0</v>
      </c>
      <c r="P25" s="328" t="n">
        <v>0</v>
      </c>
      <c r="Q25" s="328" t="n">
        <f aca="false">IF(AND(COUNTA(H25)=0,R25&lt;&gt;""),10,P25)+IF(AND(P58="M",P25&lt;60),60,0)</f>
        <v>0</v>
      </c>
      <c r="R25" s="405" t="str">
        <f aca="false">IF(AND(COUNTA(H25)=0,$B$69&gt;0),"۩","")</f>
        <v/>
      </c>
    </row>
    <row r="26" customFormat="false" ht="12.75" hidden="false" customHeight="false" outlineLevel="0" collapsed="false">
      <c r="A26" s="401" t="str">
        <f aca="false">Regelwerte!AE85</f>
        <v>Querka</v>
      </c>
      <c r="B26" s="402"/>
      <c r="C26" s="402"/>
      <c r="D26" s="402"/>
      <c r="E26" s="402"/>
      <c r="F26" s="402"/>
      <c r="G26" s="402"/>
      <c r="H26" s="403"/>
      <c r="I26" s="404"/>
      <c r="J26" s="404"/>
      <c r="K26" s="404"/>
      <c r="L26" s="404"/>
      <c r="M26" s="404"/>
      <c r="N26" s="387" t="n">
        <f aca="false">'Lernen Talente'!B101-COUNTA(B26:M26)*10+P26</f>
        <v>0</v>
      </c>
      <c r="P26" s="328" t="n">
        <v>0</v>
      </c>
      <c r="Q26" s="328" t="n">
        <f aca="false">IF(AND(COUNTA(H26)=0,R26&lt;&gt;""),10,P26)+IF(AND(P59="M",P26&lt;60),60,0)</f>
        <v>0</v>
      </c>
      <c r="R26" s="405" t="str">
        <f aca="false">IF(AND(COUNTA(H26)=0,$B$69&gt;0),"۩","")</f>
        <v/>
      </c>
    </row>
    <row r="27" customFormat="false" ht="12.75" hidden="false" customHeight="false" outlineLevel="0" collapsed="false">
      <c r="A27" s="401" t="str">
        <f aca="false">Regelwerte!AE86</f>
        <v>Schischschrischsch</v>
      </c>
      <c r="B27" s="402"/>
      <c r="C27" s="402"/>
      <c r="D27" s="402"/>
      <c r="E27" s="402"/>
      <c r="F27" s="402"/>
      <c r="G27" s="402"/>
      <c r="H27" s="403"/>
      <c r="I27" s="404"/>
      <c r="J27" s="404"/>
      <c r="K27" s="404"/>
      <c r="L27" s="404"/>
      <c r="M27" s="404"/>
      <c r="N27" s="387" t="n">
        <f aca="false">'Lernen Talente'!B102-COUNTA(B27:M27)*10+P27</f>
        <v>0</v>
      </c>
      <c r="P27" s="328" t="n">
        <v>0</v>
      </c>
      <c r="Q27" s="328" t="n">
        <f aca="false">IF(AND(COUNTA(H27)=0,R27&lt;&gt;""),10,P27)+IF(AND(P60="M",P27&lt;60),60,0)</f>
        <v>0</v>
      </c>
    </row>
    <row r="28" customFormat="false" ht="12.75" hidden="false" customHeight="false" outlineLevel="0" collapsed="false">
      <c r="A28" s="401" t="str">
        <f aca="false">Regelwerte!AE87</f>
        <v>Skandihr</v>
      </c>
      <c r="B28" s="402"/>
      <c r="C28" s="402"/>
      <c r="D28" s="402"/>
      <c r="E28" s="402"/>
      <c r="F28" s="402"/>
      <c r="G28" s="402"/>
      <c r="H28" s="403"/>
      <c r="I28" s="404"/>
      <c r="J28" s="404"/>
      <c r="K28" s="404"/>
      <c r="L28" s="404"/>
      <c r="M28" s="404"/>
      <c r="N28" s="387" t="n">
        <f aca="false">'Lernen Talente'!B103-COUNTA(B28:M28)*10+P28</f>
        <v>0</v>
      </c>
      <c r="P28" s="328" t="n">
        <v>0</v>
      </c>
      <c r="Q28" s="328" t="n">
        <f aca="false">IF(AND(COUNTA(H28)=0,R28&lt;&gt;""),10,P28)+IF(AND(P61="M",P28&lt;60),60,0)</f>
        <v>0</v>
      </c>
      <c r="R28" s="405" t="str">
        <f aca="false">IF(AND(COUNTA(H28)=0,$B$69&gt;0),"۩","")</f>
        <v/>
      </c>
    </row>
    <row r="29" customFormat="false" ht="12.75" hidden="false" customHeight="false" outlineLevel="0" collapsed="false">
      <c r="A29" s="401" t="str">
        <f aca="false">Regelwerte!AE88</f>
        <v>Tulamidisch</v>
      </c>
      <c r="B29" s="402"/>
      <c r="C29" s="402"/>
      <c r="D29" s="402"/>
      <c r="E29" s="402"/>
      <c r="F29" s="402"/>
      <c r="G29" s="402"/>
      <c r="H29" s="403"/>
      <c r="I29" s="404"/>
      <c r="J29" s="404"/>
      <c r="K29" s="404"/>
      <c r="L29" s="404"/>
      <c r="M29" s="404"/>
      <c r="N29" s="387" t="n">
        <f aca="false">'Lernen Talente'!B104-COUNTA(B29:M29)*10+P29</f>
        <v>0</v>
      </c>
      <c r="P29" s="328" t="n">
        <v>0</v>
      </c>
      <c r="Q29" s="328" t="n">
        <f aca="false">IF(AND(COUNTA(H29)=0,R29&lt;&gt;""),10,P29)+IF(AND(P62="M",P29&lt;60),60,0)</f>
        <v>0</v>
      </c>
      <c r="R29" s="405" t="str">
        <f aca="false">IF(AND(COUNTA(H29)=0,$B$69&gt;0),"۩","")</f>
        <v/>
      </c>
    </row>
    <row r="30" customFormat="false" ht="12.75" hidden="false" customHeight="false" outlineLevel="0" collapsed="false">
      <c r="A30" s="401" t="str">
        <f aca="false">Regelwerte!AE89</f>
        <v>Waleeh</v>
      </c>
      <c r="B30" s="402"/>
      <c r="C30" s="402"/>
      <c r="D30" s="402"/>
      <c r="E30" s="402"/>
      <c r="F30" s="402"/>
      <c r="G30" s="402"/>
      <c r="H30" s="403"/>
      <c r="I30" s="404"/>
      <c r="J30" s="404"/>
      <c r="K30" s="404"/>
      <c r="L30" s="404"/>
      <c r="M30" s="404"/>
      <c r="N30" s="387" t="n">
        <f aca="false">'Lernen Talente'!B105-COUNTA(B30:M30)*10+P30</f>
        <v>0</v>
      </c>
      <c r="P30" s="328" t="n">
        <v>0</v>
      </c>
      <c r="Q30" s="328" t="n">
        <f aca="false">IF(AND(COUNTA(H30)=0,R30&lt;&gt;""),10,P30)+IF(AND(P63="M",P30&lt;60),60,0)</f>
        <v>0</v>
      </c>
      <c r="R30" s="405" t="str">
        <f aca="false">IF(AND(COUNTA(H30)=0,$B$70&gt;0),"۩","")</f>
        <v/>
      </c>
    </row>
    <row r="31" customFormat="false" ht="12.75" hidden="false" customHeight="false" outlineLevel="0" collapsed="false">
      <c r="A31" s="401" t="str">
        <f aca="false">Regelwerte!AE90</f>
        <v>Zaubersprache</v>
      </c>
      <c r="B31" s="406" t="s">
        <v>362</v>
      </c>
      <c r="C31" s="407" t="s">
        <v>362</v>
      </c>
      <c r="D31" s="407" t="s">
        <v>362</v>
      </c>
      <c r="E31" s="407" t="s">
        <v>362</v>
      </c>
      <c r="F31" s="407" t="s">
        <v>362</v>
      </c>
      <c r="G31" s="407" t="s">
        <v>362</v>
      </c>
      <c r="H31" s="403"/>
      <c r="I31" s="408"/>
      <c r="J31" s="408"/>
      <c r="K31" s="408"/>
      <c r="L31" s="408"/>
      <c r="M31" s="408"/>
      <c r="N31" s="387" t="n">
        <f aca="false">'Lernen Talente'!B106-COUNTA(H31:M31)*10</f>
        <v>0</v>
      </c>
      <c r="P31" s="328" t="n">
        <v>0</v>
      </c>
      <c r="Q31" s="328" t="n">
        <v>0</v>
      </c>
    </row>
    <row r="32" customFormat="false" ht="12.75" hidden="false" customHeight="false" outlineLevel="0" collapsed="false">
      <c r="A32" s="401" t="str">
        <f aca="false">Regelwerte!AE91</f>
        <v>Zeichensprache</v>
      </c>
      <c r="B32" s="402"/>
      <c r="C32" s="402"/>
      <c r="D32" s="402"/>
      <c r="E32" s="402"/>
      <c r="F32" s="402"/>
      <c r="G32" s="402"/>
      <c r="H32" s="409" t="s">
        <v>362</v>
      </c>
      <c r="I32" s="410" t="s">
        <v>362</v>
      </c>
      <c r="J32" s="410" t="s">
        <v>362</v>
      </c>
      <c r="K32" s="410" t="s">
        <v>362</v>
      </c>
      <c r="L32" s="410" t="s">
        <v>362</v>
      </c>
      <c r="M32" s="410" t="s">
        <v>362</v>
      </c>
      <c r="N32" s="387" t="n">
        <f aca="false">'Lernen Talente'!B107-COUNTA(B32:G32)*10</f>
        <v>0</v>
      </c>
      <c r="P32" s="328" t="n">
        <v>0</v>
      </c>
      <c r="Q32" s="328" t="n">
        <v>0</v>
      </c>
    </row>
    <row r="34" customFormat="false" ht="12.75" hidden="true" customHeight="false" outlineLevel="0" collapsed="false">
      <c r="N34" s="328" t="s">
        <v>363</v>
      </c>
    </row>
    <row r="35" customFormat="false" ht="12.75" hidden="true" customHeight="false" outlineLevel="0" collapsed="false">
      <c r="A35" s="411" t="str">
        <f aca="false">A2</f>
        <v>Allgemeinsprache</v>
      </c>
      <c r="B35" s="328" t="n">
        <f aca="false">Anashe*0.2</f>
        <v>0</v>
      </c>
      <c r="C35" s="328" t="n">
        <f aca="false">Falaleeh*0.05</f>
        <v>0</v>
      </c>
      <c r="D35" s="328" t="n">
        <f aca="false">Gandahar*0.05</f>
        <v>0</v>
      </c>
      <c r="E35" s="328" t="n">
        <f aca="false">Geanish*0.15</f>
        <v>0</v>
      </c>
      <c r="F35" s="328" t="n">
        <f aca="false">Malaleeh*0.05</f>
        <v>0</v>
      </c>
      <c r="G35" s="328" t="n">
        <f aca="false">Mohzar*0.05</f>
        <v>0</v>
      </c>
      <c r="H35" s="328" t="n">
        <f aca="false">Paschta*0.5</f>
        <v>0</v>
      </c>
      <c r="I35" s="328" t="n">
        <f aca="false">Querka*0.2</f>
        <v>0</v>
      </c>
      <c r="J35" s="328" t="n">
        <f aca="false">Skandihr*0.2</f>
        <v>0</v>
      </c>
      <c r="K35" s="328" t="n">
        <f aca="false">Tulamidisch*0.4</f>
        <v>0</v>
      </c>
      <c r="L35" s="328" t="n">
        <f aca="false">Waleeh*0.5</f>
        <v>0</v>
      </c>
      <c r="M35" s="328" t="n">
        <f aca="false">O2</f>
        <v>0</v>
      </c>
      <c r="N35" s="328" t="n">
        <f aca="false">IF(ISNA(VLOOKUP(A35,Lernpunkte!$A$63:$E$69,1,FALSE())),0,SUM(IF(ISNUMBER(VLOOKUP(A35,Lernpunkte!$A$63:$E$69,3,FALSE())),VLOOKUP(A35,Lernpunkte!$A$63:$E$69,3,FALSE()),0),VLOOKUP(A35,Lernpunkte!$A$63:$E$69,4,FALSE()),VLOOKUP(A35,Lernpunkte!$A$63:$E$69,5,FALSE())))</f>
        <v>0</v>
      </c>
      <c r="O35" s="328" t="n">
        <f aca="false">ROUNDDOWN(MAX(B35:N35),0)</f>
        <v>0</v>
      </c>
      <c r="P35" s="328" t="str">
        <f aca="false">IF(Lernpunkte!$A$63=Sprachen!A35,"M","")</f>
        <v/>
      </c>
    </row>
    <row r="36" customFormat="false" ht="12.75" hidden="true" customHeight="false" outlineLevel="0" collapsed="false">
      <c r="A36" s="411" t="str">
        <f aca="false">A3</f>
        <v>Anashe</v>
      </c>
      <c r="B36" s="328" t="n">
        <f aca="false">Allgemeinsprache*0.2</f>
        <v>0</v>
      </c>
      <c r="C36" s="328" t="n">
        <f aca="false">Geanish*0.05</f>
        <v>0</v>
      </c>
      <c r="D36" s="328" t="n">
        <f aca="false">Paschta*0.1</f>
        <v>0</v>
      </c>
      <c r="E36" s="328" t="n">
        <f aca="false">Querka*0.05</f>
        <v>0</v>
      </c>
      <c r="F36" s="328" t="n">
        <f aca="false">Skandihr*0.05</f>
        <v>0</v>
      </c>
      <c r="G36" s="328" t="n">
        <f aca="false">Tulamidisch*0.1</f>
        <v>0</v>
      </c>
      <c r="M36" s="328" t="n">
        <f aca="false">O3</f>
        <v>0</v>
      </c>
      <c r="N36" s="328" t="n">
        <f aca="false">IF(ISNA(VLOOKUP(A36,Lernpunkte!$A$63:$E$69,1,FALSE())),0,SUM(IF(ISNUMBER(VLOOKUP(A36,Lernpunkte!$A$63:$E$69,3,FALSE())),VLOOKUP(A36,Lernpunkte!$A$63:$E$69,3,FALSE()),0),VLOOKUP(A36,Lernpunkte!$A$63:$E$69,4,FALSE()),VLOOKUP(A36,Lernpunkte!$A$63:$E$69,5,FALSE())))</f>
        <v>0</v>
      </c>
      <c r="O36" s="328" t="n">
        <f aca="false">ROUNDDOWN(MAX(B36:N36),0)</f>
        <v>0</v>
      </c>
      <c r="P36" s="328" t="str">
        <f aca="false">IF(Lernpunkte!$A$63=Sprachen!A36,"M","")</f>
        <v/>
      </c>
    </row>
    <row r="37" customFormat="false" ht="12.75" hidden="true" customHeight="false" outlineLevel="0" collapsed="false">
      <c r="A37" s="411" t="str">
        <f aca="false">A4</f>
        <v>Brrgdf</v>
      </c>
      <c r="B37" s="328" t="n">
        <f aca="false">Grruhrg*0.75</f>
        <v>0</v>
      </c>
      <c r="C37" s="328" t="n">
        <f aca="false">Nndackisch*0.2</f>
        <v>0</v>
      </c>
      <c r="M37" s="328" t="n">
        <f aca="false">O4</f>
        <v>0</v>
      </c>
      <c r="N37" s="328" t="n">
        <f aca="false">IF(ISNA(VLOOKUP(A37,Lernpunkte!$A$63:$E$69,1,FALSE())),0,SUM(IF(ISNUMBER(VLOOKUP(A37,Lernpunkte!$A$63:$E$69,3,FALSE())),VLOOKUP(A37,Lernpunkte!$A$63:$E$69,3,FALSE()),0),VLOOKUP(A37,Lernpunkte!$A$63:$E$69,4,FALSE()),VLOOKUP(A37,Lernpunkte!$A$63:$E$69,5,FALSE())))</f>
        <v>0</v>
      </c>
      <c r="O37" s="328" t="n">
        <f aca="false">ROUNDDOWN(MAX(B37:N37),0)</f>
        <v>0</v>
      </c>
      <c r="P37" s="328" t="str">
        <f aca="false">IF(Lernpunkte!$A$63=Sprachen!A37,"M","")</f>
        <v/>
      </c>
    </row>
    <row r="38" customFormat="false" ht="12.75" hidden="true" customHeight="false" outlineLevel="0" collapsed="false">
      <c r="A38" s="411" t="str">
        <f aca="false">A5</f>
        <v>dRAKisch</v>
      </c>
      <c r="M38" s="328" t="n">
        <f aca="false">O5</f>
        <v>0</v>
      </c>
      <c r="N38" s="328" t="n">
        <f aca="false">IF(ISNA(VLOOKUP(A38,Lernpunkte!$A$63:$E$69,1,FALSE())),0,SUM(IF(ISNUMBER(VLOOKUP(A38,Lernpunkte!$A$63:$E$69,3,FALSE())),VLOOKUP(A38,Lernpunkte!$A$63:$E$69,3,FALSE()),0),VLOOKUP(A38,Lernpunkte!$A$63:$E$69,4,FALSE()),VLOOKUP(A38,Lernpunkte!$A$63:$E$69,5,FALSE())))</f>
        <v>0</v>
      </c>
      <c r="O38" s="328" t="n">
        <f aca="false">ROUNDDOWN(MAX(B38:N38),0)</f>
        <v>0</v>
      </c>
      <c r="P38" s="328" t="str">
        <f aca="false">IF(Lernpunkte!$A$63=Sprachen!A38,"M","")</f>
        <v/>
      </c>
    </row>
    <row r="39" customFormat="false" ht="12.75" hidden="true" customHeight="false" outlineLevel="0" collapsed="false">
      <c r="A39" s="411" t="str">
        <f aca="false">A6</f>
        <v>Falala</v>
      </c>
      <c r="M39" s="328" t="n">
        <f aca="false">O6</f>
        <v>0</v>
      </c>
      <c r="N39" s="328" t="n">
        <f aca="false">IF(ISNA(VLOOKUP(A39,Lernpunkte!$A$63:$E$69,1,FALSE())),0,SUM(IF(ISNUMBER(VLOOKUP(A39,Lernpunkte!$A$63:$E$69,3,FALSE())),VLOOKUP(A39,Lernpunkte!$A$63:$E$69,3,FALSE()),0),VLOOKUP(A39,Lernpunkte!$A$63:$E$69,4,FALSE()),VLOOKUP(A39,Lernpunkte!$A$63:$E$69,5,FALSE())))</f>
        <v>0</v>
      </c>
      <c r="O39" s="328" t="n">
        <f aca="false">ROUNDDOWN(MAX(B39:N39),0)</f>
        <v>0</v>
      </c>
      <c r="P39" s="328" t="str">
        <f aca="false">IF(Lernpunkte!$A$63=Sprachen!A39,"M","")</f>
        <v/>
      </c>
    </row>
    <row r="40" customFormat="false" ht="12.75" hidden="true" customHeight="false" outlineLevel="0" collapsed="false">
      <c r="A40" s="411" t="str">
        <f aca="false">A7</f>
        <v>Falaleeh</v>
      </c>
      <c r="B40" s="328" t="n">
        <f aca="false">Allgemeinsprache*0.05</f>
        <v>0</v>
      </c>
      <c r="C40" s="328" t="n">
        <f aca="false">Malaleeh*0.5</f>
        <v>0</v>
      </c>
      <c r="D40" s="328" t="n">
        <f aca="false">Waleeh*0.4</f>
        <v>0</v>
      </c>
      <c r="M40" s="328" t="n">
        <f aca="false">O7</f>
        <v>0</v>
      </c>
      <c r="N40" s="328" t="n">
        <f aca="false">IF(ISNA(VLOOKUP(A40,Lernpunkte!$A$63:$E$69,1,FALSE())),0,SUM(IF(ISNUMBER(VLOOKUP(A40,Lernpunkte!$A$63:$E$69,3,FALSE())),VLOOKUP(A40,Lernpunkte!$A$63:$E$69,3,FALSE()),0),VLOOKUP(A40,Lernpunkte!$A$63:$E$69,4,FALSE()),VLOOKUP(A40,Lernpunkte!$A$63:$E$69,5,FALSE())))</f>
        <v>0</v>
      </c>
      <c r="O40" s="328" t="n">
        <f aca="false">ROUNDDOWN(MAX(B40:N40),0)</f>
        <v>0</v>
      </c>
      <c r="P40" s="328" t="str">
        <f aca="false">IF(Lernpunkte!$A$63=Sprachen!A40,"M","")</f>
        <v/>
      </c>
    </row>
    <row r="41" customFormat="false" ht="12.75" hidden="true" customHeight="false" outlineLevel="0" collapsed="false">
      <c r="A41" s="411" t="str">
        <f aca="false">A8</f>
        <v>Gandahr</v>
      </c>
      <c r="B41" s="328" t="n">
        <f aca="false">Allgemeinsprache*0.05</f>
        <v>0</v>
      </c>
      <c r="M41" s="328" t="n">
        <f aca="false">O8</f>
        <v>0</v>
      </c>
      <c r="N41" s="328" t="n">
        <f aca="false">IF(ISNA(VLOOKUP(A41,Lernpunkte!$A$63:$E$69,1,FALSE())),0,SUM(IF(ISNUMBER(VLOOKUP(A41,Lernpunkte!$A$63:$E$69,3,FALSE())),VLOOKUP(A41,Lernpunkte!$A$63:$E$69,3,FALSE()),0),VLOOKUP(A41,Lernpunkte!$A$63:$E$69,4,FALSE()),VLOOKUP(A41,Lernpunkte!$A$63:$E$69,5,FALSE())))</f>
        <v>0</v>
      </c>
      <c r="O41" s="328" t="n">
        <f aca="false">ROUNDDOWN(MAX(B41:N41),0)</f>
        <v>0</v>
      </c>
      <c r="P41" s="328" t="str">
        <f aca="false">IF(Lernpunkte!$A$63=Sprachen!A41,"M","")</f>
        <v/>
      </c>
    </row>
    <row r="42" customFormat="false" ht="12.75" hidden="true" customHeight="false" outlineLevel="0" collapsed="false">
      <c r="A42" s="411" t="str">
        <f aca="false">A9</f>
        <v>Gargr</v>
      </c>
      <c r="M42" s="328" t="n">
        <f aca="false">O9</f>
        <v>0</v>
      </c>
      <c r="N42" s="328" t="n">
        <f aca="false">IF(ISNA(VLOOKUP(A42,Lernpunkte!$A$63:$E$69,1,FALSE())),0,SUM(IF(ISNUMBER(VLOOKUP(A42,Lernpunkte!$A$63:$E$69,3,FALSE())),VLOOKUP(A42,Lernpunkte!$A$63:$E$69,3,FALSE()),0),VLOOKUP(A42,Lernpunkte!$A$63:$E$69,4,FALSE()),VLOOKUP(A42,Lernpunkte!$A$63:$E$69,5,FALSE())))</f>
        <v>0</v>
      </c>
      <c r="O42" s="328" t="n">
        <f aca="false">ROUNDDOWN(MAX(B42:N42),0)</f>
        <v>0</v>
      </c>
      <c r="P42" s="328" t="str">
        <f aca="false">IF(Lernpunkte!$A$63=Sprachen!A42,"M","")</f>
        <v/>
      </c>
    </row>
    <row r="43" customFormat="false" ht="12.75" hidden="true" customHeight="false" outlineLevel="0" collapsed="false">
      <c r="A43" s="411" t="str">
        <f aca="false">A10</f>
        <v>Geanish</v>
      </c>
      <c r="B43" s="328" t="n">
        <f aca="false">Allgemeinsprache*0.15</f>
        <v>0</v>
      </c>
      <c r="C43" s="328" t="n">
        <f aca="false">Anashe*0.05</f>
        <v>0</v>
      </c>
      <c r="D43" s="328" t="n">
        <f aca="false">Paschta*0.1</f>
        <v>0</v>
      </c>
      <c r="E43" s="328" t="n">
        <f aca="false">Querka*0.05</f>
        <v>0</v>
      </c>
      <c r="F43" s="328" t="n">
        <f aca="false">Skandihr*0.05</f>
        <v>0</v>
      </c>
      <c r="G43" s="328" t="n">
        <f aca="false">Tulamidisch*0.1</f>
        <v>0</v>
      </c>
      <c r="M43" s="328" t="n">
        <f aca="false">O10</f>
        <v>0</v>
      </c>
      <c r="N43" s="328" t="n">
        <f aca="false">IF(ISNA(VLOOKUP(A43,Lernpunkte!$A$63:$E$69,1,FALSE())),0,SUM(IF(ISNUMBER(VLOOKUP(A43,Lernpunkte!$A$63:$E$69,3,FALSE())),VLOOKUP(A43,Lernpunkte!$A$63:$E$69,3,FALSE()),0),VLOOKUP(A43,Lernpunkte!$A$63:$E$69,4,FALSE()),VLOOKUP(A43,Lernpunkte!$A$63:$E$69,5,FALSE())))</f>
        <v>0</v>
      </c>
      <c r="O43" s="328" t="n">
        <f aca="false">ROUNDDOWN(MAX(B43:N43),0)</f>
        <v>0</v>
      </c>
      <c r="P43" s="328" t="str">
        <f aca="false">IF(Lernpunkte!$A$63=Sprachen!A43,"M","")</f>
        <v/>
      </c>
    </row>
    <row r="44" customFormat="false" ht="12.75" hidden="true" customHeight="false" outlineLevel="0" collapsed="false">
      <c r="A44" s="411" t="str">
        <f aca="false">A11</f>
        <v>Goblinisch</v>
      </c>
      <c r="M44" s="328" t="n">
        <f aca="false">O11</f>
        <v>0</v>
      </c>
      <c r="N44" s="328" t="n">
        <f aca="false">IF(ISNA(VLOOKUP(A44,Lernpunkte!$A$63:$E$69,1,FALSE())),0,SUM(IF(ISNUMBER(VLOOKUP(A44,Lernpunkte!$A$63:$E$69,3,FALSE())),VLOOKUP(A44,Lernpunkte!$A$63:$E$69,3,FALSE()),0),VLOOKUP(A44,Lernpunkte!$A$63:$E$69,4,FALSE()),VLOOKUP(A44,Lernpunkte!$A$63:$E$69,5,FALSE())))</f>
        <v>0</v>
      </c>
      <c r="O44" s="328" t="n">
        <f aca="false">ROUNDDOWN(MAX(B44:N44),0)</f>
        <v>0</v>
      </c>
      <c r="P44" s="328" t="str">
        <f aca="false">IF(Lernpunkte!$A$63=Sprachen!A44,"M","")</f>
        <v/>
      </c>
    </row>
    <row r="45" customFormat="false" ht="12.75" hidden="true" customHeight="false" outlineLevel="0" collapsed="false">
      <c r="A45" s="411" t="str">
        <f aca="false">A12</f>
        <v>Grruhrg</v>
      </c>
      <c r="B45" s="328" t="n">
        <f aca="false">Brrgdf*0.75</f>
        <v>0</v>
      </c>
      <c r="C45" s="328" t="n">
        <f aca="false">Nndackisch*0.2</f>
        <v>0</v>
      </c>
      <c r="M45" s="328" t="n">
        <f aca="false">O12</f>
        <v>0</v>
      </c>
      <c r="N45" s="328" t="n">
        <f aca="false">IF(ISNA(VLOOKUP(A45,Lernpunkte!$A$63:$E$69,1,FALSE())),0,SUM(IF(ISNUMBER(VLOOKUP(A45,Lernpunkte!$A$63:$E$69,3,FALSE())),VLOOKUP(A45,Lernpunkte!$A$63:$E$69,3,FALSE()),0),VLOOKUP(A45,Lernpunkte!$A$63:$E$69,4,FALSE()),VLOOKUP(A45,Lernpunkte!$A$63:$E$69,5,FALSE())))</f>
        <v>0</v>
      </c>
      <c r="O45" s="328" t="n">
        <f aca="false">ROUNDDOWN(MAX(B45:N45),0)</f>
        <v>0</v>
      </c>
      <c r="P45" s="328" t="str">
        <f aca="false">IF(Lernpunkte!$A$63=Sprachen!A45,"M","")</f>
        <v/>
      </c>
    </row>
    <row r="46" customFormat="false" ht="12.75" hidden="true" customHeight="false" outlineLevel="0" collapsed="false">
      <c r="A46" s="411" t="str">
        <f aca="false">A13</f>
        <v>Guhrtguar</v>
      </c>
      <c r="M46" s="328" t="n">
        <f aca="false">O13</f>
        <v>0</v>
      </c>
      <c r="N46" s="328" t="n">
        <f aca="false">IF(ISNA(VLOOKUP(A46,Lernpunkte!$A$63:$E$69,1,FALSE())),0,SUM(IF(ISNUMBER(VLOOKUP(A46,Lernpunkte!$A$63:$E$69,3,FALSE())),VLOOKUP(A46,Lernpunkte!$A$63:$E$69,3,FALSE()),0),VLOOKUP(A46,Lernpunkte!$A$63:$E$69,4,FALSE()),VLOOKUP(A46,Lernpunkte!$A$63:$E$69,5,FALSE())))</f>
        <v>0</v>
      </c>
      <c r="O46" s="328" t="n">
        <f aca="false">ROUNDDOWN(MAX(B46:N46),0)</f>
        <v>0</v>
      </c>
      <c r="P46" s="328" t="str">
        <f aca="false">IF(Lernpunkte!$A$63=Sprachen!A46,"M","")</f>
        <v/>
      </c>
    </row>
    <row r="47" customFormat="false" ht="12.75" hidden="true" customHeight="false" outlineLevel="0" collapsed="false">
      <c r="A47" s="411" t="str">
        <f aca="false">A14</f>
        <v>Helole</v>
      </c>
      <c r="M47" s="328" t="n">
        <f aca="false">O14</f>
        <v>0</v>
      </c>
      <c r="N47" s="328" t="n">
        <f aca="false">IF(ISNA(VLOOKUP(A47,Lernpunkte!$A$63:$E$69,1,FALSE())),0,SUM(IF(ISNUMBER(VLOOKUP(A47,Lernpunkte!$A$63:$E$69,3,FALSE())),VLOOKUP(A47,Lernpunkte!$A$63:$E$69,3,FALSE()),0),VLOOKUP(A47,Lernpunkte!$A$63:$E$69,4,FALSE()),VLOOKUP(A47,Lernpunkte!$A$63:$E$69,5,FALSE())))</f>
        <v>0</v>
      </c>
      <c r="O47" s="328" t="n">
        <f aca="false">ROUNDDOWN(MAX(B47:N47),0)</f>
        <v>0</v>
      </c>
      <c r="P47" s="328" t="str">
        <f aca="false">IF(Lernpunkte!$A$63=Sprachen!A47,"M","")</f>
        <v/>
      </c>
    </row>
    <row r="48" customFormat="false" ht="12.75" hidden="true" customHeight="false" outlineLevel="0" collapsed="false">
      <c r="A48" s="411" t="str">
        <f aca="false">A15</f>
        <v>Hieera</v>
      </c>
      <c r="B48" s="328" t="n">
        <f aca="false">Kreash*0.25</f>
        <v>0</v>
      </c>
      <c r="C48" s="328" t="n">
        <f aca="false">Lubosch*0.25</f>
        <v>0</v>
      </c>
      <c r="M48" s="328" t="n">
        <f aca="false">O15</f>
        <v>0</v>
      </c>
      <c r="N48" s="328" t="n">
        <f aca="false">IF(ISNA(VLOOKUP(A48,Lernpunkte!$A$63:$E$69,1,FALSE())),0,SUM(IF(ISNUMBER(VLOOKUP(A48,Lernpunkte!$A$63:$E$69,3,FALSE())),VLOOKUP(A48,Lernpunkte!$A$63:$E$69,3,FALSE()),0),VLOOKUP(A48,Lernpunkte!$A$63:$E$69,4,FALSE()),VLOOKUP(A48,Lernpunkte!$A$63:$E$69,5,FALSE())))</f>
        <v>0</v>
      </c>
      <c r="O48" s="328" t="n">
        <f aca="false">ROUNDDOWN(MAX(B48:N48),0)</f>
        <v>0</v>
      </c>
      <c r="P48" s="328" t="str">
        <f aca="false">IF(Lernpunkte!$A$63=Sprachen!A48,"M","")</f>
        <v/>
      </c>
    </row>
    <row r="49" customFormat="false" ht="12.75" hidden="true" customHeight="false" outlineLevel="0" collapsed="false">
      <c r="A49" s="411" t="str">
        <f aca="false">A16</f>
        <v>Jashduhr</v>
      </c>
      <c r="M49" s="328" t="n">
        <f aca="false">O16</f>
        <v>0</v>
      </c>
      <c r="N49" s="328" t="n">
        <f aca="false">IF(ISNA(VLOOKUP(A49,Lernpunkte!$A$63:$E$69,1,FALSE())),0,SUM(IF(ISNUMBER(VLOOKUP(A49,Lernpunkte!$A$63:$E$69,3,FALSE())),VLOOKUP(A49,Lernpunkte!$A$63:$E$69,3,FALSE()),0),VLOOKUP(A49,Lernpunkte!$A$63:$E$69,4,FALSE()),VLOOKUP(A49,Lernpunkte!$A$63:$E$69,5,FALSE())))</f>
        <v>0</v>
      </c>
      <c r="O49" s="328" t="n">
        <f aca="false">ROUNDDOWN(MAX(B49:N49),0)</f>
        <v>0</v>
      </c>
      <c r="P49" s="328" t="str">
        <f aca="false">IF(Lernpunkte!$A$63=Sprachen!A49,"M","")</f>
        <v/>
      </c>
    </row>
    <row r="50" customFormat="false" ht="12.75" hidden="true" customHeight="false" outlineLevel="0" collapsed="false">
      <c r="A50" s="411" t="str">
        <f aca="false">A17</f>
        <v>Jodasch</v>
      </c>
      <c r="M50" s="328" t="n">
        <f aca="false">O17</f>
        <v>0</v>
      </c>
      <c r="N50" s="328" t="n">
        <f aca="false">IF(ISNA(VLOOKUP(A50,Lernpunkte!$A$63:$E$69,1,FALSE())),0,SUM(IF(ISNUMBER(VLOOKUP(A50,Lernpunkte!$A$63:$E$69,3,FALSE())),VLOOKUP(A50,Lernpunkte!$A$63:$E$69,3,FALSE()),0),VLOOKUP(A50,Lernpunkte!$A$63:$E$69,4,FALSE()),VLOOKUP(A50,Lernpunkte!$A$63:$E$69,5,FALSE())))</f>
        <v>0</v>
      </c>
      <c r="O50" s="328" t="n">
        <f aca="false">ROUNDDOWN(MAX(B50:N50),0)</f>
        <v>0</v>
      </c>
      <c r="P50" s="328" t="str">
        <f aca="false">IF(Lernpunkte!$A$63=Sprachen!A50,"M","")</f>
        <v/>
      </c>
    </row>
    <row r="51" customFormat="false" ht="12.75" hidden="true" customHeight="false" outlineLevel="0" collapsed="false">
      <c r="A51" s="411" t="str">
        <f aca="false">A18</f>
        <v>Kreash</v>
      </c>
      <c r="B51" s="328" t="n">
        <f aca="false">Lubosch*0.25</f>
        <v>0</v>
      </c>
      <c r="C51" s="328" t="n">
        <f aca="false">Hieera*0.25</f>
        <v>0</v>
      </c>
      <c r="M51" s="328" t="n">
        <f aca="false">O18</f>
        <v>0</v>
      </c>
      <c r="N51" s="328" t="n">
        <f aca="false">IF(ISNA(VLOOKUP(A51,Lernpunkte!$A$63:$E$69,1,FALSE())),0,SUM(IF(ISNUMBER(VLOOKUP(A51,Lernpunkte!$A$63:$E$69,3,FALSE())),VLOOKUP(A51,Lernpunkte!$A$63:$E$69,3,FALSE()),0),VLOOKUP(A51,Lernpunkte!$A$63:$E$69,4,FALSE()),VLOOKUP(A51,Lernpunkte!$A$63:$E$69,5,FALSE())))</f>
        <v>0</v>
      </c>
      <c r="O51" s="328" t="n">
        <f aca="false">ROUNDDOWN(MAX(B51:N51),0)</f>
        <v>0</v>
      </c>
      <c r="P51" s="328" t="str">
        <f aca="false">IF(Lernpunkte!$A$63=Sprachen!A51,"M","")</f>
        <v/>
      </c>
    </row>
    <row r="52" customFormat="false" ht="12.75" hidden="true" customHeight="false" outlineLevel="0" collapsed="false">
      <c r="A52" s="411" t="str">
        <f aca="false">A19</f>
        <v>Lubosch</v>
      </c>
      <c r="B52" s="328" t="n">
        <f aca="false">Kreash*0.25</f>
        <v>0</v>
      </c>
      <c r="C52" s="328" t="n">
        <f aca="false">Hieera*0.25</f>
        <v>0</v>
      </c>
      <c r="M52" s="328" t="n">
        <f aca="false">O19</f>
        <v>0</v>
      </c>
      <c r="N52" s="328" t="n">
        <f aca="false">IF(ISNA(VLOOKUP(A52,Lernpunkte!$A$63:$E$69,1,FALSE())),0,SUM(IF(ISNUMBER(VLOOKUP(A52,Lernpunkte!$A$63:$E$69,3,FALSE())),VLOOKUP(A52,Lernpunkte!$A$63:$E$69,3,FALSE()),0),VLOOKUP(A52,Lernpunkte!$A$63:$E$69,4,FALSE()),VLOOKUP(A52,Lernpunkte!$A$63:$E$69,5,FALSE())))</f>
        <v>0</v>
      </c>
      <c r="O52" s="328" t="n">
        <f aca="false">ROUNDDOWN(MAX(B52:N52),0)</f>
        <v>0</v>
      </c>
      <c r="P52" s="328" t="str">
        <f aca="false">IF(Lernpunkte!$A$63=Sprachen!A52,"M","")</f>
        <v/>
      </c>
    </row>
    <row r="53" customFormat="false" ht="12.75" hidden="true" customHeight="false" outlineLevel="0" collapsed="false">
      <c r="A53" s="411" t="str">
        <f aca="false">A20</f>
        <v>Malaleeh</v>
      </c>
      <c r="B53" s="328" t="n">
        <f aca="false">Allgemeinsprache*0.05</f>
        <v>0</v>
      </c>
      <c r="C53" s="328" t="n">
        <f aca="false">Waleeh*0.5</f>
        <v>0</v>
      </c>
      <c r="D53" s="328" t="n">
        <f aca="false">Falaleeh*0.5</f>
        <v>0</v>
      </c>
      <c r="M53" s="328" t="n">
        <f aca="false">O20</f>
        <v>0</v>
      </c>
      <c r="N53" s="328" t="n">
        <f aca="false">IF(ISNA(VLOOKUP(A53,Lernpunkte!$A$63:$E$69,1,FALSE())),0,SUM(IF(ISNUMBER(VLOOKUP(A53,Lernpunkte!$A$63:$E$69,3,FALSE())),VLOOKUP(A53,Lernpunkte!$A$63:$E$69,3,FALSE()),0),VLOOKUP(A53,Lernpunkte!$A$63:$E$69,4,FALSE()),VLOOKUP(A53,Lernpunkte!$A$63:$E$69,5,FALSE())))</f>
        <v>0</v>
      </c>
      <c r="O53" s="328" t="n">
        <f aca="false">ROUNDDOWN(MAX(B53:N53),0)</f>
        <v>0</v>
      </c>
      <c r="P53" s="328" t="str">
        <f aca="false">IF(Lernpunkte!$A$63=Sprachen!A53,"M","")</f>
        <v/>
      </c>
    </row>
    <row r="54" customFormat="false" ht="12.75" hidden="true" customHeight="false" outlineLevel="0" collapsed="false">
      <c r="A54" s="411" t="str">
        <f aca="false">A21</f>
        <v>Mohzar al Ged</v>
      </c>
      <c r="B54" s="328" t="n">
        <f aca="false">Allgemeinsprache*0.05</f>
        <v>0</v>
      </c>
      <c r="M54" s="328" t="n">
        <f aca="false">O21</f>
        <v>0</v>
      </c>
      <c r="N54" s="328" t="n">
        <f aca="false">IF(ISNA(VLOOKUP(A54,Lernpunkte!$A$63:$E$69,1,FALSE())),0,SUM(IF(ISNUMBER(VLOOKUP(A54,Lernpunkte!$A$63:$E$69,3,FALSE())),VLOOKUP(A54,Lernpunkte!$A$63:$E$69,3,FALSE()),0),VLOOKUP(A54,Lernpunkte!$A$63:$E$69,4,FALSE()),VLOOKUP(A54,Lernpunkte!$A$63:$E$69,5,FALSE())))</f>
        <v>0</v>
      </c>
      <c r="O54" s="328" t="n">
        <f aca="false">ROUNDDOWN(MAX(B54:N54),0)</f>
        <v>0</v>
      </c>
      <c r="P54" s="328" t="str">
        <f aca="false">IF(Lernpunkte!$A$63=Sprachen!A54,"M","")</f>
        <v/>
      </c>
    </row>
    <row r="55" customFormat="false" ht="12.75" hidden="true" customHeight="false" outlineLevel="0" collapsed="false">
      <c r="A55" s="411" t="str">
        <f aca="false">A22</f>
        <v>Nndackisch</v>
      </c>
      <c r="B55" s="328" t="n">
        <f aca="false">Brrgdf*0.2</f>
        <v>0</v>
      </c>
      <c r="C55" s="328" t="n">
        <f aca="false">Grruhrg*0.2</f>
        <v>0</v>
      </c>
      <c r="M55" s="328" t="n">
        <f aca="false">O22</f>
        <v>0</v>
      </c>
      <c r="N55" s="328" t="n">
        <f aca="false">IF(ISNA(VLOOKUP(A55,Lernpunkte!$A$63:$E$69,1,FALSE())),0,SUM(IF(ISNUMBER(VLOOKUP(A55,Lernpunkte!$A$63:$E$69,3,FALSE())),VLOOKUP(A55,Lernpunkte!$A$63:$E$69,3,FALSE()),0),VLOOKUP(A55,Lernpunkte!$A$63:$E$69,4,FALSE()),VLOOKUP(A55,Lernpunkte!$A$63:$E$69,5,FALSE())))</f>
        <v>0</v>
      </c>
      <c r="O55" s="328" t="n">
        <f aca="false">ROUNDDOWN(MAX(B55:N55),0)</f>
        <v>0</v>
      </c>
      <c r="P55" s="328" t="str">
        <f aca="false">IF(Lernpunkte!$A$63=Sprachen!A55,"M","")</f>
        <v/>
      </c>
    </row>
    <row r="56" customFormat="false" ht="12.75" hidden="true" customHeight="false" outlineLevel="0" collapsed="false">
      <c r="A56" s="411" t="str">
        <f aca="false">A23</f>
        <v>Norgasch</v>
      </c>
      <c r="M56" s="328" t="n">
        <f aca="false">O23</f>
        <v>0</v>
      </c>
      <c r="N56" s="328" t="n">
        <f aca="false">IF(ISNA(VLOOKUP(A56,Lernpunkte!$A$63:$E$69,1,FALSE())),0,SUM(IF(ISNUMBER(VLOOKUP(A56,Lernpunkte!$A$63:$E$69,3,FALSE())),VLOOKUP(A56,Lernpunkte!$A$63:$E$69,3,FALSE()),0),VLOOKUP(A56,Lernpunkte!$A$63:$E$69,4,FALSE()),VLOOKUP(A56,Lernpunkte!$A$63:$E$69,5,FALSE())))</f>
        <v>0</v>
      </c>
      <c r="O56" s="328" t="n">
        <f aca="false">ROUNDDOWN(MAX(B56:N56),0)</f>
        <v>0</v>
      </c>
      <c r="P56" s="328" t="str">
        <f aca="false">IF(Lernpunkte!$A$63=Sprachen!A56,"M","")</f>
        <v/>
      </c>
    </row>
    <row r="57" customFormat="false" ht="12.75" hidden="true" customHeight="false" outlineLevel="0" collapsed="false">
      <c r="A57" s="411" t="str">
        <f aca="false">A24</f>
        <v>Orkisch</v>
      </c>
      <c r="M57" s="328" t="n">
        <f aca="false">O24</f>
        <v>0</v>
      </c>
      <c r="N57" s="328" t="n">
        <f aca="false">IF(ISNA(VLOOKUP(A57,Lernpunkte!$A$63:$E$69,1,FALSE())),0,SUM(IF(ISNUMBER(VLOOKUP(A57,Lernpunkte!$A$63:$E$69,3,FALSE())),VLOOKUP(A57,Lernpunkte!$A$63:$E$69,3,FALSE()),0),VLOOKUP(A57,Lernpunkte!$A$63:$E$69,4,FALSE()),VLOOKUP(A57,Lernpunkte!$A$63:$E$69,5,FALSE())))</f>
        <v>0</v>
      </c>
      <c r="O57" s="328" t="n">
        <f aca="false">ROUNDDOWN(MAX(B57:N57),0)</f>
        <v>0</v>
      </c>
      <c r="P57" s="328" t="str">
        <f aca="false">IF(Lernpunkte!$A$63=Sprachen!A57,"M","")</f>
        <v/>
      </c>
    </row>
    <row r="58" customFormat="false" ht="12.75" hidden="true" customHeight="false" outlineLevel="0" collapsed="false">
      <c r="A58" s="411" t="str">
        <f aca="false">A25</f>
        <v>Paschta</v>
      </c>
      <c r="B58" s="328" t="n">
        <f aca="false">Allgemeinsprache*0.5</f>
        <v>0</v>
      </c>
      <c r="C58" s="328" t="n">
        <f aca="false">Anashe*0.1</f>
        <v>0</v>
      </c>
      <c r="D58" s="328" t="n">
        <f aca="false">Geanish*0.1</f>
        <v>0</v>
      </c>
      <c r="E58" s="328" t="n">
        <f aca="false">Querka*0.1</f>
        <v>0</v>
      </c>
      <c r="F58" s="328" t="n">
        <f aca="false">Tulamidisch*0.2</f>
        <v>0</v>
      </c>
      <c r="G58" s="328" t="n">
        <f aca="false">Skandihr*0.1</f>
        <v>0</v>
      </c>
      <c r="M58" s="328" t="n">
        <f aca="false">O25</f>
        <v>0</v>
      </c>
      <c r="N58" s="328" t="n">
        <f aca="false">IF(ISNA(VLOOKUP(A58,Lernpunkte!$A$63:$E$69,1,FALSE())),0,SUM(IF(ISNUMBER(VLOOKUP(A58,Lernpunkte!$A$63:$E$69,3,FALSE())),VLOOKUP(A58,Lernpunkte!$A$63:$E$69,3,FALSE()),0),VLOOKUP(A58,Lernpunkte!$A$63:$E$69,4,FALSE()),VLOOKUP(A58,Lernpunkte!$A$63:$E$69,5,FALSE())))</f>
        <v>0</v>
      </c>
      <c r="O58" s="328" t="n">
        <f aca="false">ROUNDDOWN(MAX(B58:N58),0)</f>
        <v>0</v>
      </c>
      <c r="P58" s="328" t="str">
        <f aca="false">IF(Lernpunkte!$A$63=Sprachen!A58,"M","")</f>
        <v/>
      </c>
    </row>
    <row r="59" customFormat="false" ht="12.75" hidden="true" customHeight="false" outlineLevel="0" collapsed="false">
      <c r="A59" s="411" t="str">
        <f aca="false">A26</f>
        <v>Querka</v>
      </c>
      <c r="B59" s="328" t="n">
        <f aca="false">Allgemeinsprache*0.2</f>
        <v>0</v>
      </c>
      <c r="C59" s="328" t="n">
        <f aca="false">Anashe*0.05</f>
        <v>0</v>
      </c>
      <c r="D59" s="328" t="n">
        <f aca="false">Paschta*0.1</f>
        <v>0</v>
      </c>
      <c r="E59" s="328" t="n">
        <f aca="false">Geanish*0.05</f>
        <v>0</v>
      </c>
      <c r="F59" s="328" t="n">
        <f aca="false">Skandihr*0.05</f>
        <v>0</v>
      </c>
      <c r="G59" s="328" t="n">
        <f aca="false">Tulamidisch*0.1</f>
        <v>0</v>
      </c>
      <c r="M59" s="328" t="n">
        <f aca="false">O26</f>
        <v>0</v>
      </c>
      <c r="N59" s="328" t="n">
        <f aca="false">IF(ISNA(VLOOKUP(A59,Lernpunkte!$A$63:$E$69,1,FALSE())),0,SUM(IF(ISNUMBER(VLOOKUP(A59,Lernpunkte!$A$63:$E$69,3,FALSE())),VLOOKUP(A59,Lernpunkte!$A$63:$E$69,3,FALSE()),0),VLOOKUP(A59,Lernpunkte!$A$63:$E$69,4,FALSE()),VLOOKUP(A59,Lernpunkte!$A$63:$E$69,5,FALSE())))</f>
        <v>0</v>
      </c>
      <c r="O59" s="328" t="n">
        <f aca="false">ROUNDDOWN(MAX(B59:N59),0)</f>
        <v>0</v>
      </c>
      <c r="P59" s="328" t="str">
        <f aca="false">IF(Lernpunkte!$A$63=Sprachen!A59,"M","")</f>
        <v/>
      </c>
    </row>
    <row r="60" customFormat="false" ht="12.75" hidden="true" customHeight="false" outlineLevel="0" collapsed="false">
      <c r="A60" s="411" t="str">
        <f aca="false">A27</f>
        <v>Schischschrischsch</v>
      </c>
      <c r="M60" s="328" t="n">
        <f aca="false">O27</f>
        <v>0</v>
      </c>
      <c r="N60" s="328" t="n">
        <f aca="false">IF(ISNA(VLOOKUP(A60,Lernpunkte!$A$63:$E$69,1,FALSE())),0,SUM(IF(ISNUMBER(VLOOKUP(A60,Lernpunkte!$A$63:$E$69,3,FALSE())),VLOOKUP(A60,Lernpunkte!$A$63:$E$69,3,FALSE()),0),VLOOKUP(A60,Lernpunkte!$A$63:$E$69,4,FALSE()),VLOOKUP(A60,Lernpunkte!$A$63:$E$69,5,FALSE())))</f>
        <v>0</v>
      </c>
      <c r="O60" s="328" t="n">
        <f aca="false">ROUNDDOWN(MAX(B60:N60),0)</f>
        <v>0</v>
      </c>
      <c r="P60" s="328" t="str">
        <f aca="false">IF(Lernpunkte!$A$63=Sprachen!A60,"M","")</f>
        <v/>
      </c>
    </row>
    <row r="61" customFormat="false" ht="12.75" hidden="true" customHeight="false" outlineLevel="0" collapsed="false">
      <c r="A61" s="411" t="str">
        <f aca="false">A28</f>
        <v>Skandihr</v>
      </c>
      <c r="B61" s="328" t="n">
        <f aca="false">Allgemeinsprache*0.2</f>
        <v>0</v>
      </c>
      <c r="C61" s="328" t="n">
        <f aca="false">Anashe*0.05</f>
        <v>0</v>
      </c>
      <c r="D61" s="328" t="n">
        <f aca="false">Paschta*0.1</f>
        <v>0</v>
      </c>
      <c r="E61" s="328" t="n">
        <f aca="false">Geanish*0.05</f>
        <v>0</v>
      </c>
      <c r="F61" s="328" t="n">
        <f aca="false">Querka*0.05</f>
        <v>0</v>
      </c>
      <c r="G61" s="328" t="n">
        <f aca="false">Tulamidisch*0.1</f>
        <v>0</v>
      </c>
      <c r="M61" s="328" t="n">
        <f aca="false">O28</f>
        <v>0</v>
      </c>
      <c r="N61" s="328" t="n">
        <f aca="false">IF(ISNA(VLOOKUP(A61,Lernpunkte!$A$63:$E$69,1,FALSE())),0,SUM(IF(ISNUMBER(VLOOKUP(A61,Lernpunkte!$A$63:$E$69,3,FALSE())),VLOOKUP(A61,Lernpunkte!$A$63:$E$69,3,FALSE()),0),VLOOKUP(A61,Lernpunkte!$A$63:$E$69,4,FALSE()),VLOOKUP(A61,Lernpunkte!$A$63:$E$69,5,FALSE())))</f>
        <v>0</v>
      </c>
      <c r="O61" s="328" t="n">
        <f aca="false">ROUNDDOWN(MAX(B61:N61),0)</f>
        <v>0</v>
      </c>
      <c r="P61" s="328" t="str">
        <f aca="false">IF(Lernpunkte!$A$63=Sprachen!A61,"M","")</f>
        <v/>
      </c>
    </row>
    <row r="62" customFormat="false" ht="12.75" hidden="true" customHeight="false" outlineLevel="0" collapsed="false">
      <c r="A62" s="411" t="str">
        <f aca="false">A29</f>
        <v>Tulamidisch</v>
      </c>
      <c r="B62" s="328" t="n">
        <f aca="false">Allgemeinsprache*0.4</f>
        <v>0</v>
      </c>
      <c r="C62" s="328" t="n">
        <f aca="false">Anashe*0.1</f>
        <v>0</v>
      </c>
      <c r="D62" s="328" t="n">
        <f aca="false">Paschta*0.2</f>
        <v>0</v>
      </c>
      <c r="E62" s="328" t="n">
        <f aca="false">Geanish*0.1</f>
        <v>0</v>
      </c>
      <c r="F62" s="328" t="n">
        <f aca="false">Querka*0.1</f>
        <v>0</v>
      </c>
      <c r="G62" s="328" t="n">
        <f aca="false">Skandihr*0.1</f>
        <v>0</v>
      </c>
      <c r="M62" s="328" t="n">
        <f aca="false">O29</f>
        <v>0</v>
      </c>
      <c r="N62" s="328" t="n">
        <f aca="false">IF(ISNA(VLOOKUP(A62,Lernpunkte!$A$63:$E$69,1,FALSE())),0,SUM(IF(ISNUMBER(VLOOKUP(A62,Lernpunkte!$A$63:$E$69,3,FALSE())),VLOOKUP(A62,Lernpunkte!$A$63:$E$69,3,FALSE()),0),VLOOKUP(A62,Lernpunkte!$A$63:$E$69,4,FALSE()),VLOOKUP(A62,Lernpunkte!$A$63:$E$69,5,FALSE())))</f>
        <v>0</v>
      </c>
      <c r="O62" s="328" t="n">
        <f aca="false">ROUNDDOWN(MAX(B62:N62),0)</f>
        <v>0</v>
      </c>
      <c r="P62" s="328" t="str">
        <f aca="false">IF(Lernpunkte!$A$63=Sprachen!A62,"M","")</f>
        <v/>
      </c>
    </row>
    <row r="63" customFormat="false" ht="12.75" hidden="true" customHeight="false" outlineLevel="0" collapsed="false">
      <c r="A63" s="411" t="str">
        <f aca="false">A30</f>
        <v>Waleeh</v>
      </c>
      <c r="B63" s="328" t="n">
        <f aca="false">Allgemeinsprache*0.05</f>
        <v>0</v>
      </c>
      <c r="C63" s="328" t="n">
        <f aca="false">Malaleeh*0.5</f>
        <v>0</v>
      </c>
      <c r="D63" s="328" t="n">
        <f aca="false">Falaleeh*0.4</f>
        <v>0</v>
      </c>
      <c r="M63" s="328" t="n">
        <f aca="false">O30</f>
        <v>0</v>
      </c>
      <c r="N63" s="328" t="n">
        <f aca="false">IF(ISNA(VLOOKUP(A63,Lernpunkte!$A$63:$E$69,1,FALSE())),0,SUM(IF(ISNUMBER(VLOOKUP(A63,Lernpunkte!$A$63:$E$69,3,FALSE())),VLOOKUP(A63,Lernpunkte!$A$63:$E$69,3,FALSE()),0),VLOOKUP(A63,Lernpunkte!$A$63:$E$69,4,FALSE()),VLOOKUP(A63,Lernpunkte!$A$63:$E$69,5,FALSE())))</f>
        <v>0</v>
      </c>
      <c r="O63" s="328" t="n">
        <f aca="false">ROUNDDOWN(MAX(B63:N63),0)</f>
        <v>0</v>
      </c>
      <c r="P63" s="328" t="str">
        <f aca="false">IF(Lernpunkte!$A$63=Sprachen!A63,"M","")</f>
        <v/>
      </c>
    </row>
    <row r="64" customFormat="false" ht="12.75" hidden="true" customHeight="false" outlineLevel="0" collapsed="false">
      <c r="A64" s="411" t="str">
        <f aca="false">A31</f>
        <v>Zaubersprache</v>
      </c>
      <c r="M64" s="328" t="n">
        <f aca="false">O31</f>
        <v>0</v>
      </c>
      <c r="N64" s="328" t="n">
        <f aca="false">IF(ISNA(VLOOKUP(A64,Lernpunkte!$A$63:$E$69,1,FALSE())),0,SUM(IF(ISNUMBER(VLOOKUP(A64,Lernpunkte!$A$63:$E$69,3,FALSE())),VLOOKUP(A64,Lernpunkte!$A$63:$E$69,3,FALSE()),0),VLOOKUP(A64,Lernpunkte!$A$63:$E$69,4,FALSE()),VLOOKUP(A64,Lernpunkte!$A$63:$E$69,5,FALSE())))</f>
        <v>0</v>
      </c>
      <c r="O64" s="328" t="n">
        <f aca="false">ROUNDDOWN(MAX(B64:N64),0)</f>
        <v>0</v>
      </c>
      <c r="P64" s="328" t="str">
        <f aca="false">IF(Lernpunkte!$A$63=Sprachen!A64,"M","")</f>
        <v/>
      </c>
    </row>
    <row r="65" customFormat="false" ht="12.75" hidden="true" customHeight="false" outlineLevel="0" collapsed="false">
      <c r="A65" s="411" t="str">
        <f aca="false">A32</f>
        <v>Zeichensprache</v>
      </c>
      <c r="M65" s="328" t="n">
        <f aca="false">O32</f>
        <v>0</v>
      </c>
      <c r="N65" s="328" t="n">
        <f aca="false">IF(ISNA(VLOOKUP(A65,Lernpunkte!$A$63:$E$69,1,FALSE())),0,SUM(IF(ISNUMBER(VLOOKUP(A65,Lernpunkte!$A$63:$E$69,3,FALSE())),VLOOKUP(A65,Lernpunkte!$A$63:$E$69,3,FALSE()),0),VLOOKUP(A65,Lernpunkte!$A$63:$E$69,4,FALSE()),VLOOKUP(A65,Lernpunkte!$A$63:$E$69,5,FALSE())))</f>
        <v>0</v>
      </c>
      <c r="O65" s="328" t="n">
        <f aca="false">ROUNDDOWN(MAX(B65:N65),0)</f>
        <v>0</v>
      </c>
      <c r="P65" s="328" t="str">
        <f aca="false">IF(Lernpunkte!$A$63=Sprachen!A65,"M","")</f>
        <v/>
      </c>
    </row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>
      <c r="A68" s="351" t="s">
        <v>364</v>
      </c>
    </row>
    <row r="69" customFormat="false" ht="12.75" hidden="true" customHeight="false" outlineLevel="0" collapsed="false">
      <c r="A69" s="351" t="s">
        <v>365</v>
      </c>
      <c r="B69" s="328" t="n">
        <f aca="false">COUNTA(H2,H3,H10,H16,H17,H25,H26,H28,H29)</f>
        <v>0</v>
      </c>
    </row>
    <row r="70" customFormat="false" ht="12.75" hidden="true" customHeight="false" outlineLevel="0" collapsed="false">
      <c r="A70" s="351" t="s">
        <v>366</v>
      </c>
      <c r="B70" s="328" t="n">
        <f aca="false">COUNTA(H7,H20,H30)</f>
        <v>0</v>
      </c>
    </row>
    <row r="71" customFormat="false" ht="12.75" hidden="true" customHeight="false" outlineLevel="0" collapsed="false">
      <c r="A71" s="351" t="s">
        <v>367</v>
      </c>
      <c r="B71" s="328" t="n">
        <f aca="false">COUNTA(H11,H24)</f>
        <v>0</v>
      </c>
    </row>
    <row r="72" customFormat="false" ht="12.75" hidden="true" customHeight="false" outlineLevel="0" collapsed="false">
      <c r="A72" s="351" t="s">
        <v>368</v>
      </c>
      <c r="B72" s="328" t="n">
        <f aca="false">COUNTA(H4,H12)</f>
        <v>0</v>
      </c>
    </row>
    <row r="73" customFormat="false" ht="12.75" hidden="true" customHeight="false" outlineLevel="0" collapsed="false"/>
    <row r="74" customFormat="false" ht="12.75" hidden="true" customHeight="false" outlineLevel="0" collapsed="false">
      <c r="B74" s="351" t="s">
        <v>369</v>
      </c>
      <c r="C74" s="328" t="s">
        <v>369</v>
      </c>
      <c r="D74" s="328" t="s">
        <v>369</v>
      </c>
      <c r="E74" s="328" t="s">
        <v>369</v>
      </c>
      <c r="F74" s="328" t="s">
        <v>369</v>
      </c>
      <c r="G74" s="328" t="s">
        <v>369</v>
      </c>
    </row>
    <row r="75" customFormat="false" ht="12.75" hidden="true" customHeight="false" outlineLevel="0" collapsed="false">
      <c r="A75" s="1" t="s">
        <v>370</v>
      </c>
      <c r="B75" s="1" t="s">
        <v>371</v>
      </c>
      <c r="C75" s="1" t="s">
        <v>372</v>
      </c>
      <c r="D75" s="1" t="s">
        <v>373</v>
      </c>
      <c r="E75" s="1" t="s">
        <v>374</v>
      </c>
      <c r="F75" s="1" t="s">
        <v>375</v>
      </c>
    </row>
  </sheetData>
  <sheetProtection sheet="true" password="c179" objects="true" scenarios="true" selectLockedCells="true"/>
  <mergeCells count="2">
    <mergeCell ref="B1:G1"/>
    <mergeCell ref="H1:M1"/>
  </mergeCells>
  <conditionalFormatting sqref="B32 B2:B30">
    <cfRule type="expression" priority="2" aboveAverage="0" equalAverage="0" bottom="0" percent="0" rank="0" text="" dxfId="108">
      <formula>B32&lt;&gt;""</formula>
    </cfRule>
    <cfRule type="expression" priority="3" aboveAverage="0" equalAverage="0" bottom="0" percent="0" rank="0" text="" dxfId="109">
      <formula>N32&gt;=10</formula>
    </cfRule>
  </conditionalFormatting>
  <conditionalFormatting sqref="C32:G32 C2:G30">
    <cfRule type="expression" priority="4" aboveAverage="0" equalAverage="0" bottom="0" percent="0" rank="0" text="" dxfId="110">
      <formula>C32&lt;&gt;""</formula>
    </cfRule>
    <cfRule type="expression" priority="5" aboveAverage="0" equalAverage="0" bottom="0" percent="0" rank="0" text="" dxfId="111">
      <formula>AND(B32&lt;&gt;"",$N32&gt;=10)</formula>
    </cfRule>
  </conditionalFormatting>
  <conditionalFormatting sqref="H2:H30">
    <cfRule type="expression" priority="6" aboveAverage="0" equalAverage="0" bottom="0" percent="0" rank="0" text="" dxfId="112">
      <formula>H2&lt;&gt;""</formula>
    </cfRule>
    <cfRule type="expression" priority="7" aboveAverage="0" equalAverage="0" bottom="0" percent="0" rank="0" text="" dxfId="113">
      <formula>AND($B2&lt;&gt;"",$N2&gt;=10)</formula>
    </cfRule>
  </conditionalFormatting>
  <conditionalFormatting sqref="I2:J30">
    <cfRule type="expression" priority="8" aboveAverage="0" equalAverage="0" bottom="0" percent="0" rank="0" text="" dxfId="114">
      <formula>I2&lt;&gt;""</formula>
    </cfRule>
    <cfRule type="expression" priority="9" aboveAverage="0" equalAverage="0" bottom="0" percent="0" rank="0" text="" dxfId="115">
      <formula>AND(C2&lt;&gt;"",H2&lt;&gt;"",$N2&gt;=10)</formula>
    </cfRule>
  </conditionalFormatting>
  <conditionalFormatting sqref="K2:M30">
    <cfRule type="expression" priority="10" aboveAverage="0" equalAverage="0" bottom="0" percent="0" rank="0" text="" dxfId="116">
      <formula>K2&lt;&gt;""</formula>
    </cfRule>
    <cfRule type="expression" priority="11" aboveAverage="0" equalAverage="0" bottom="0" percent="0" rank="0" text="" dxfId="117">
      <formula>AND(J2&lt;&gt;"",$N2&gt;=10)</formula>
    </cfRule>
  </conditionalFormatting>
  <conditionalFormatting sqref="A2:A32">
    <cfRule type="expression" priority="12" aboveAverage="0" equalAverage="0" bottom="0" percent="0" rank="0" text="" dxfId="118">
      <formula>N2&l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2.7"/>
    <col collapsed="false" customWidth="false" hidden="false" outlineLevel="0" max="2" min="2" style="53" width="11.42"/>
    <col collapsed="false" customWidth="true" hidden="false" outlineLevel="0" max="3" min="3" style="53" width="23.28"/>
    <col collapsed="false" customWidth="false" hidden="false" outlineLevel="0" max="4" min="4" style="53" width="11.42"/>
    <col collapsed="false" customWidth="true" hidden="false" outlineLevel="0" max="5" min="5" style="53" width="23.28"/>
    <col collapsed="false" customWidth="false" hidden="false" outlineLevel="0" max="6" min="6" style="53" width="11.42"/>
    <col collapsed="false" customWidth="true" hidden="false" outlineLevel="0" max="7" min="7" style="412" width="22.85"/>
    <col collapsed="false" customWidth="false" hidden="false" outlineLevel="0" max="8" min="8" style="413" width="11.42"/>
    <col collapsed="false" customWidth="false" hidden="false" outlineLevel="0" max="257" min="9" style="53" width="11.42"/>
  </cols>
  <sheetData>
    <row r="1" customFormat="false" ht="39" hidden="false" customHeight="false" outlineLevel="0" collapsed="false">
      <c r="A1" s="414" t="str">
        <f aca="false">"Gesehen bis Talentwert 20"&amp;IF(COUNTA(A2:A9999)&gt;0," (bisher "&amp;COUNTA(A2:A9999)&amp;")","")</f>
        <v>Gesehen bis Talentwert 20</v>
      </c>
      <c r="B1" s="415" t="s">
        <v>376</v>
      </c>
      <c r="C1" s="416" t="str">
        <f aca="false">"Gesehen von TW 20 bis 40"&amp;IF(COUNTA(C2:C9999)&gt;0," (bisher "&amp;COUNTA(C2:C9999)&amp;")","")</f>
        <v>Gesehen von TW 20 bis 40</v>
      </c>
      <c r="D1" s="415" t="s">
        <v>376</v>
      </c>
      <c r="E1" s="416" t="str">
        <f aca="false">"Gesehen von TW 40 bis 60"&amp;IF(COUNTA(E2:E9999)&gt;0," (bisher "&amp;COUNTA(E2:E9999)&amp;")","")</f>
        <v>Gesehen von TW 40 bis 60</v>
      </c>
      <c r="F1" s="417" t="s">
        <v>376</v>
      </c>
      <c r="G1" s="416" t="str">
        <f aca="false">"Gesehen ab Talentwert 60"&amp;IF(COUNTA(G2:G9999)&gt;0," (bisher "&amp;COUNTA(G2:G9999)&amp;")","")</f>
        <v>Gesehen ab Talentwert 60</v>
      </c>
      <c r="H1" s="415" t="s">
        <v>376</v>
      </c>
    </row>
    <row r="2" customFormat="false" ht="13.5" hidden="false" customHeight="false" outlineLevel="0" collapsed="false">
      <c r="A2" s="418"/>
      <c r="B2" s="419"/>
      <c r="C2" s="420"/>
      <c r="D2" s="421"/>
      <c r="E2" s="420"/>
      <c r="F2" s="421"/>
    </row>
    <row r="3" customFormat="false" ht="12.75" hidden="false" customHeight="false" outlineLevel="0" collapsed="false">
      <c r="A3" s="418"/>
      <c r="B3" s="419"/>
      <c r="C3" s="412"/>
      <c r="D3" s="419"/>
      <c r="E3" s="412"/>
      <c r="F3" s="419"/>
    </row>
    <row r="4" customFormat="false" ht="12.75" hidden="false" customHeight="false" outlineLevel="0" collapsed="false">
      <c r="A4" s="418"/>
      <c r="B4" s="419"/>
      <c r="C4" s="412"/>
      <c r="D4" s="419"/>
      <c r="E4" s="412"/>
      <c r="F4" s="419"/>
    </row>
    <row r="5" customFormat="false" ht="12.75" hidden="false" customHeight="false" outlineLevel="0" collapsed="false">
      <c r="A5" s="418"/>
      <c r="B5" s="419"/>
      <c r="C5" s="412"/>
      <c r="D5" s="419"/>
      <c r="E5" s="412"/>
      <c r="F5" s="419"/>
    </row>
    <row r="6" customFormat="false" ht="12.75" hidden="false" customHeight="false" outlineLevel="0" collapsed="false">
      <c r="A6" s="418"/>
      <c r="B6" s="419"/>
      <c r="C6" s="412"/>
      <c r="D6" s="419"/>
      <c r="E6" s="412"/>
      <c r="F6" s="419"/>
    </row>
    <row r="7" customFormat="false" ht="12.75" hidden="false" customHeight="false" outlineLevel="0" collapsed="false">
      <c r="A7" s="418"/>
      <c r="B7" s="419"/>
      <c r="C7" s="412"/>
      <c r="D7" s="419"/>
      <c r="E7" s="412"/>
      <c r="F7" s="419"/>
    </row>
    <row r="8" customFormat="false" ht="12.75" hidden="false" customHeight="false" outlineLevel="0" collapsed="false">
      <c r="A8" s="418"/>
      <c r="B8" s="419"/>
      <c r="C8" s="412"/>
      <c r="D8" s="419"/>
      <c r="E8" s="412"/>
      <c r="F8" s="419"/>
    </row>
    <row r="9" customFormat="false" ht="12.75" hidden="false" customHeight="false" outlineLevel="0" collapsed="false">
      <c r="A9" s="418"/>
      <c r="B9" s="419"/>
      <c r="C9" s="412"/>
      <c r="D9" s="419"/>
      <c r="E9" s="412"/>
      <c r="F9" s="419"/>
    </row>
    <row r="10" customFormat="false" ht="12.75" hidden="false" customHeight="false" outlineLevel="0" collapsed="false">
      <c r="A10" s="418"/>
      <c r="B10" s="419"/>
      <c r="C10" s="412"/>
      <c r="D10" s="419"/>
      <c r="E10" s="412"/>
      <c r="F10" s="419"/>
    </row>
    <row r="11" customFormat="false" ht="12.75" hidden="false" customHeight="false" outlineLevel="0" collapsed="false">
      <c r="A11" s="418"/>
      <c r="B11" s="419"/>
      <c r="C11" s="412"/>
      <c r="D11" s="419"/>
      <c r="E11" s="412"/>
      <c r="F11" s="419"/>
    </row>
    <row r="12" customFormat="false" ht="12.75" hidden="false" customHeight="false" outlineLevel="0" collapsed="false">
      <c r="A12" s="418"/>
      <c r="B12" s="419"/>
      <c r="C12" s="412"/>
      <c r="D12" s="419"/>
      <c r="E12" s="412"/>
      <c r="F12" s="419"/>
    </row>
    <row r="13" customFormat="false" ht="12.75" hidden="false" customHeight="false" outlineLevel="0" collapsed="false">
      <c r="A13" s="418"/>
      <c r="B13" s="419"/>
      <c r="C13" s="412"/>
      <c r="D13" s="419"/>
      <c r="E13" s="412"/>
      <c r="F13" s="419"/>
    </row>
    <row r="14" customFormat="false" ht="12.75" hidden="false" customHeight="false" outlineLevel="0" collapsed="false">
      <c r="A14" s="418"/>
      <c r="B14" s="419"/>
      <c r="C14" s="412"/>
      <c r="D14" s="419"/>
      <c r="E14" s="412"/>
      <c r="F14" s="419"/>
    </row>
    <row r="15" customFormat="false" ht="12.75" hidden="false" customHeight="false" outlineLevel="0" collapsed="false">
      <c r="A15" s="418"/>
      <c r="B15" s="419"/>
      <c r="C15" s="412"/>
      <c r="D15" s="419"/>
      <c r="E15" s="412"/>
      <c r="F15" s="419"/>
    </row>
    <row r="16" customFormat="false" ht="12.75" hidden="false" customHeight="false" outlineLevel="0" collapsed="false">
      <c r="A16" s="418"/>
      <c r="B16" s="419"/>
      <c r="C16" s="412"/>
      <c r="D16" s="419"/>
      <c r="E16" s="412"/>
      <c r="F16" s="419"/>
    </row>
    <row r="17" customFormat="false" ht="12.75" hidden="false" customHeight="false" outlineLevel="0" collapsed="false">
      <c r="A17" s="418"/>
      <c r="B17" s="419"/>
      <c r="C17" s="412"/>
      <c r="D17" s="419"/>
      <c r="E17" s="412"/>
      <c r="F17" s="419"/>
    </row>
    <row r="18" customFormat="false" ht="12.75" hidden="false" customHeight="false" outlineLevel="0" collapsed="false">
      <c r="A18" s="418"/>
      <c r="B18" s="419"/>
      <c r="C18" s="412"/>
      <c r="D18" s="419"/>
      <c r="E18" s="412"/>
      <c r="F18" s="419"/>
    </row>
    <row r="19" customFormat="false" ht="12.75" hidden="false" customHeight="false" outlineLevel="0" collapsed="false">
      <c r="A19" s="418"/>
      <c r="B19" s="419"/>
      <c r="C19" s="412"/>
      <c r="D19" s="419"/>
      <c r="E19" s="412"/>
      <c r="F19" s="419"/>
    </row>
    <row r="20" customFormat="false" ht="12.75" hidden="false" customHeight="false" outlineLevel="0" collapsed="false">
      <c r="A20" s="418"/>
      <c r="B20" s="419"/>
      <c r="C20" s="412"/>
      <c r="D20" s="419"/>
      <c r="E20" s="412"/>
      <c r="F20" s="419"/>
    </row>
    <row r="21" customFormat="false" ht="12.75" hidden="false" customHeight="false" outlineLevel="0" collapsed="false">
      <c r="A21" s="418"/>
      <c r="B21" s="419"/>
      <c r="C21" s="412"/>
      <c r="D21" s="419"/>
      <c r="E21" s="412"/>
      <c r="F21" s="419"/>
    </row>
    <row r="22" customFormat="false" ht="12.75" hidden="false" customHeight="false" outlineLevel="0" collapsed="false">
      <c r="A22" s="418"/>
      <c r="B22" s="419"/>
      <c r="C22" s="412"/>
      <c r="D22" s="419"/>
      <c r="E22" s="412"/>
      <c r="F22" s="419"/>
    </row>
    <row r="23" customFormat="false" ht="12.75" hidden="false" customHeight="false" outlineLevel="0" collapsed="false">
      <c r="A23" s="418"/>
      <c r="B23" s="419"/>
      <c r="C23" s="412"/>
      <c r="D23" s="419"/>
      <c r="E23" s="412"/>
      <c r="F23" s="419"/>
    </row>
    <row r="24" customFormat="false" ht="12.75" hidden="false" customHeight="false" outlineLevel="0" collapsed="false">
      <c r="A24" s="418"/>
      <c r="B24" s="419"/>
      <c r="C24" s="412"/>
      <c r="D24" s="419"/>
      <c r="E24" s="412"/>
      <c r="F24" s="419"/>
    </row>
    <row r="25" customFormat="false" ht="12.75" hidden="false" customHeight="false" outlineLevel="0" collapsed="false">
      <c r="A25" s="418"/>
      <c r="B25" s="419"/>
      <c r="C25" s="412"/>
      <c r="D25" s="419"/>
      <c r="E25" s="412"/>
      <c r="F25" s="419"/>
    </row>
    <row r="26" customFormat="false" ht="12.75" hidden="false" customHeight="false" outlineLevel="0" collapsed="false">
      <c r="A26" s="418"/>
      <c r="B26" s="419"/>
      <c r="C26" s="412"/>
      <c r="D26" s="419"/>
      <c r="E26" s="412"/>
      <c r="F26" s="419"/>
    </row>
    <row r="27" customFormat="false" ht="12.75" hidden="false" customHeight="false" outlineLevel="0" collapsed="false">
      <c r="A27" s="418"/>
      <c r="B27" s="419"/>
      <c r="C27" s="412"/>
      <c r="D27" s="419"/>
      <c r="E27" s="412"/>
      <c r="F27" s="419"/>
    </row>
    <row r="28" customFormat="false" ht="12.75" hidden="false" customHeight="false" outlineLevel="0" collapsed="false">
      <c r="A28" s="418"/>
      <c r="B28" s="419"/>
      <c r="C28" s="412"/>
      <c r="D28" s="419"/>
      <c r="E28" s="412"/>
      <c r="F28" s="419"/>
    </row>
    <row r="29" customFormat="false" ht="12.75" hidden="false" customHeight="false" outlineLevel="0" collapsed="false">
      <c r="A29" s="418"/>
      <c r="B29" s="419"/>
      <c r="C29" s="412"/>
      <c r="D29" s="419"/>
      <c r="E29" s="412"/>
      <c r="F29" s="419"/>
    </row>
    <row r="30" customFormat="false" ht="12.75" hidden="false" customHeight="false" outlineLevel="0" collapsed="false">
      <c r="A30" s="418"/>
      <c r="B30" s="419"/>
      <c r="C30" s="412"/>
      <c r="D30" s="419"/>
      <c r="E30" s="412"/>
      <c r="F30" s="419"/>
    </row>
    <row r="31" customFormat="false" ht="12.75" hidden="false" customHeight="false" outlineLevel="0" collapsed="false">
      <c r="A31" s="418"/>
      <c r="B31" s="419"/>
      <c r="C31" s="412"/>
      <c r="D31" s="419"/>
      <c r="E31" s="412"/>
      <c r="F31" s="419"/>
    </row>
    <row r="32" customFormat="false" ht="12.75" hidden="false" customHeight="false" outlineLevel="0" collapsed="false">
      <c r="A32" s="418"/>
      <c r="B32" s="419"/>
      <c r="C32" s="412"/>
      <c r="D32" s="419"/>
      <c r="E32" s="412"/>
      <c r="F32" s="419"/>
    </row>
    <row r="33" customFormat="false" ht="12.75" hidden="false" customHeight="false" outlineLevel="0" collapsed="false">
      <c r="A33" s="418"/>
      <c r="B33" s="419"/>
      <c r="C33" s="412"/>
      <c r="D33" s="419"/>
      <c r="E33" s="412"/>
      <c r="F33" s="419"/>
    </row>
    <row r="34" customFormat="false" ht="12.75" hidden="false" customHeight="false" outlineLevel="0" collapsed="false">
      <c r="A34" s="418"/>
      <c r="B34" s="419"/>
      <c r="C34" s="412"/>
      <c r="D34" s="419"/>
      <c r="E34" s="412"/>
      <c r="F34" s="419"/>
    </row>
    <row r="35" customFormat="false" ht="12.75" hidden="false" customHeight="false" outlineLevel="0" collapsed="false">
      <c r="A35" s="418"/>
      <c r="B35" s="419"/>
      <c r="C35" s="412"/>
      <c r="D35" s="419"/>
      <c r="E35" s="412"/>
      <c r="F35" s="419"/>
    </row>
    <row r="36" customFormat="false" ht="12.75" hidden="false" customHeight="false" outlineLevel="0" collapsed="false">
      <c r="A36" s="418"/>
      <c r="B36" s="419"/>
      <c r="C36" s="412"/>
      <c r="D36" s="419"/>
      <c r="E36" s="412"/>
      <c r="F36" s="419"/>
    </row>
    <row r="37" customFormat="false" ht="12.75" hidden="false" customHeight="false" outlineLevel="0" collapsed="false">
      <c r="A37" s="418"/>
      <c r="B37" s="419"/>
      <c r="C37" s="412"/>
      <c r="D37" s="419"/>
      <c r="E37" s="412"/>
      <c r="F37" s="419"/>
    </row>
    <row r="38" customFormat="false" ht="12.75" hidden="false" customHeight="false" outlineLevel="0" collapsed="false">
      <c r="A38" s="418"/>
      <c r="B38" s="419"/>
      <c r="C38" s="412"/>
      <c r="D38" s="419"/>
      <c r="E38" s="412"/>
      <c r="F38" s="419"/>
    </row>
    <row r="39" customFormat="false" ht="12.75" hidden="false" customHeight="false" outlineLevel="0" collapsed="false">
      <c r="A39" s="418"/>
      <c r="B39" s="419"/>
      <c r="C39" s="412"/>
      <c r="D39" s="419"/>
      <c r="E39" s="412"/>
      <c r="F39" s="419"/>
    </row>
    <row r="40" customFormat="false" ht="12.75" hidden="false" customHeight="false" outlineLevel="0" collapsed="false">
      <c r="A40" s="418"/>
      <c r="B40" s="419"/>
      <c r="C40" s="412"/>
      <c r="D40" s="419"/>
      <c r="E40" s="412"/>
      <c r="F40" s="419"/>
    </row>
    <row r="41" customFormat="false" ht="12.75" hidden="false" customHeight="false" outlineLevel="0" collapsed="false">
      <c r="A41" s="418"/>
      <c r="B41" s="419"/>
      <c r="C41" s="412"/>
      <c r="D41" s="419"/>
      <c r="E41" s="412"/>
      <c r="F41" s="419"/>
    </row>
    <row r="42" customFormat="false" ht="12.75" hidden="false" customHeight="false" outlineLevel="0" collapsed="false">
      <c r="A42" s="418"/>
      <c r="B42" s="419"/>
      <c r="C42" s="412"/>
      <c r="D42" s="419"/>
      <c r="E42" s="412"/>
      <c r="F42" s="419"/>
    </row>
    <row r="43" customFormat="false" ht="12.75" hidden="false" customHeight="false" outlineLevel="0" collapsed="false">
      <c r="A43" s="418"/>
      <c r="B43" s="419"/>
      <c r="C43" s="412"/>
      <c r="D43" s="419"/>
      <c r="E43" s="412"/>
      <c r="F43" s="419"/>
    </row>
    <row r="44" customFormat="false" ht="12.75" hidden="false" customHeight="false" outlineLevel="0" collapsed="false">
      <c r="A44" s="418"/>
      <c r="B44" s="419"/>
      <c r="C44" s="412"/>
      <c r="D44" s="419"/>
      <c r="E44" s="412"/>
      <c r="F44" s="419"/>
    </row>
    <row r="45" customFormat="false" ht="12.75" hidden="false" customHeight="false" outlineLevel="0" collapsed="false">
      <c r="A45" s="418"/>
      <c r="B45" s="419"/>
      <c r="C45" s="412"/>
      <c r="D45" s="419"/>
      <c r="E45" s="412"/>
      <c r="F45" s="419"/>
    </row>
    <row r="46" customFormat="false" ht="12.75" hidden="false" customHeight="false" outlineLevel="0" collapsed="false">
      <c r="A46" s="418"/>
      <c r="B46" s="419"/>
      <c r="C46" s="412"/>
      <c r="D46" s="419"/>
      <c r="E46" s="412"/>
      <c r="F46" s="419"/>
    </row>
    <row r="47" customFormat="false" ht="12.75" hidden="false" customHeight="false" outlineLevel="0" collapsed="false">
      <c r="A47" s="418"/>
      <c r="B47" s="419"/>
      <c r="C47" s="412"/>
      <c r="D47" s="419"/>
      <c r="E47" s="412"/>
      <c r="F47" s="419"/>
    </row>
    <row r="48" customFormat="false" ht="12.75" hidden="false" customHeight="false" outlineLevel="0" collapsed="false">
      <c r="A48" s="418"/>
      <c r="B48" s="419"/>
      <c r="C48" s="412"/>
      <c r="D48" s="419"/>
      <c r="E48" s="412"/>
      <c r="F48" s="419"/>
    </row>
    <row r="49" customFormat="false" ht="12.75" hidden="false" customHeight="false" outlineLevel="0" collapsed="false">
      <c r="A49" s="418"/>
      <c r="B49" s="419"/>
      <c r="C49" s="412"/>
      <c r="D49" s="419"/>
      <c r="E49" s="412"/>
      <c r="F49" s="419"/>
    </row>
    <row r="50" customFormat="false" ht="12.75" hidden="false" customHeight="false" outlineLevel="0" collapsed="false">
      <c r="A50" s="418"/>
      <c r="B50" s="419"/>
      <c r="C50" s="412"/>
      <c r="D50" s="419"/>
      <c r="E50" s="412"/>
      <c r="F50" s="419"/>
    </row>
    <row r="51" customFormat="false" ht="12.75" hidden="false" customHeight="false" outlineLevel="0" collapsed="false">
      <c r="A51" s="418"/>
      <c r="B51" s="419"/>
      <c r="C51" s="412"/>
      <c r="D51" s="419"/>
      <c r="E51" s="412"/>
      <c r="F51" s="419"/>
    </row>
    <row r="52" customFormat="false" ht="12.75" hidden="false" customHeight="false" outlineLevel="0" collapsed="false">
      <c r="A52" s="418"/>
      <c r="B52" s="419"/>
      <c r="C52" s="412"/>
      <c r="D52" s="419"/>
      <c r="E52" s="412"/>
      <c r="F52" s="419"/>
    </row>
    <row r="53" customFormat="false" ht="12.75" hidden="false" customHeight="false" outlineLevel="0" collapsed="false">
      <c r="A53" s="418"/>
      <c r="B53" s="419"/>
      <c r="C53" s="412"/>
      <c r="D53" s="419"/>
      <c r="E53" s="412"/>
      <c r="F53" s="419"/>
    </row>
    <row r="54" customFormat="false" ht="12.75" hidden="false" customHeight="false" outlineLevel="0" collapsed="false">
      <c r="A54" s="418"/>
      <c r="B54" s="419"/>
      <c r="C54" s="412"/>
      <c r="D54" s="419"/>
      <c r="E54" s="412"/>
      <c r="F54" s="419"/>
    </row>
    <row r="55" customFormat="false" ht="12.75" hidden="false" customHeight="false" outlineLevel="0" collapsed="false">
      <c r="A55" s="418"/>
      <c r="B55" s="419"/>
      <c r="C55" s="412"/>
      <c r="D55" s="419"/>
      <c r="E55" s="412"/>
      <c r="F55" s="419"/>
    </row>
    <row r="56" customFormat="false" ht="12.75" hidden="false" customHeight="false" outlineLevel="0" collapsed="false">
      <c r="A56" s="418"/>
      <c r="B56" s="419"/>
      <c r="C56" s="412"/>
      <c r="D56" s="419"/>
      <c r="E56" s="412"/>
      <c r="F56" s="419"/>
    </row>
    <row r="57" customFormat="false" ht="12.75" hidden="false" customHeight="false" outlineLevel="0" collapsed="false">
      <c r="A57" s="418"/>
      <c r="B57" s="419"/>
      <c r="C57" s="412"/>
      <c r="D57" s="419"/>
      <c r="E57" s="412"/>
      <c r="F57" s="419"/>
    </row>
    <row r="58" customFormat="false" ht="12.75" hidden="false" customHeight="false" outlineLevel="0" collapsed="false">
      <c r="A58" s="418"/>
      <c r="B58" s="419"/>
      <c r="C58" s="412"/>
      <c r="D58" s="419"/>
      <c r="E58" s="412"/>
      <c r="F58" s="419"/>
    </row>
    <row r="59" customFormat="false" ht="12.75" hidden="false" customHeight="false" outlineLevel="0" collapsed="false">
      <c r="A59" s="418"/>
      <c r="B59" s="419"/>
      <c r="C59" s="412"/>
      <c r="D59" s="419"/>
      <c r="E59" s="412"/>
      <c r="F59" s="419"/>
    </row>
    <row r="60" customFormat="false" ht="12.75" hidden="false" customHeight="false" outlineLevel="0" collapsed="false">
      <c r="A60" s="418"/>
      <c r="B60" s="419"/>
      <c r="C60" s="412"/>
      <c r="D60" s="419"/>
      <c r="E60" s="412"/>
      <c r="F60" s="419"/>
    </row>
    <row r="61" customFormat="false" ht="12.75" hidden="false" customHeight="false" outlineLevel="0" collapsed="false">
      <c r="A61" s="418"/>
      <c r="B61" s="419"/>
      <c r="C61" s="412"/>
      <c r="D61" s="419"/>
      <c r="E61" s="412"/>
      <c r="F61" s="419"/>
    </row>
    <row r="62" customFormat="false" ht="12.75" hidden="false" customHeight="false" outlineLevel="0" collapsed="false">
      <c r="A62" s="418"/>
      <c r="B62" s="419"/>
      <c r="C62" s="412"/>
      <c r="D62" s="419"/>
      <c r="E62" s="412"/>
      <c r="F62" s="419"/>
    </row>
    <row r="63" customFormat="false" ht="12.75" hidden="false" customHeight="false" outlineLevel="0" collapsed="false">
      <c r="A63" s="418"/>
      <c r="B63" s="419"/>
      <c r="C63" s="412"/>
      <c r="D63" s="419"/>
      <c r="E63" s="412"/>
      <c r="F63" s="419"/>
    </row>
    <row r="64" customFormat="false" ht="12.75" hidden="false" customHeight="false" outlineLevel="0" collapsed="false">
      <c r="A64" s="418"/>
      <c r="B64" s="419"/>
      <c r="C64" s="412"/>
      <c r="D64" s="419"/>
      <c r="E64" s="412"/>
      <c r="F64" s="419"/>
    </row>
    <row r="65" customFormat="false" ht="12.75" hidden="false" customHeight="false" outlineLevel="0" collapsed="false">
      <c r="A65" s="418"/>
      <c r="B65" s="419"/>
      <c r="C65" s="412"/>
      <c r="D65" s="419"/>
      <c r="E65" s="412"/>
      <c r="F65" s="419"/>
    </row>
    <row r="66" customFormat="false" ht="12.75" hidden="false" customHeight="false" outlineLevel="0" collapsed="false">
      <c r="A66" s="418"/>
      <c r="B66" s="419"/>
      <c r="C66" s="412"/>
      <c r="D66" s="419"/>
      <c r="E66" s="412"/>
      <c r="F66" s="419"/>
    </row>
    <row r="67" customFormat="false" ht="12.75" hidden="false" customHeight="false" outlineLevel="0" collapsed="false">
      <c r="A67" s="418"/>
      <c r="B67" s="419"/>
      <c r="C67" s="412"/>
      <c r="D67" s="419"/>
      <c r="E67" s="412"/>
      <c r="F67" s="419"/>
    </row>
    <row r="68" customFormat="false" ht="12.75" hidden="false" customHeight="false" outlineLevel="0" collapsed="false">
      <c r="A68" s="418"/>
      <c r="B68" s="419"/>
      <c r="C68" s="412"/>
      <c r="D68" s="419"/>
      <c r="E68" s="412"/>
      <c r="F68" s="419"/>
    </row>
    <row r="69" customFormat="false" ht="12.75" hidden="false" customHeight="false" outlineLevel="0" collapsed="false">
      <c r="A69" s="418"/>
      <c r="B69" s="419"/>
      <c r="C69" s="412"/>
      <c r="D69" s="419"/>
      <c r="E69" s="412"/>
      <c r="F69" s="419"/>
    </row>
    <row r="70" customFormat="false" ht="12.75" hidden="false" customHeight="false" outlineLevel="0" collapsed="false">
      <c r="A70" s="418"/>
      <c r="B70" s="419"/>
      <c r="C70" s="412"/>
      <c r="D70" s="419"/>
      <c r="E70" s="412"/>
      <c r="F70" s="419"/>
    </row>
    <row r="71" customFormat="false" ht="12.75" hidden="false" customHeight="false" outlineLevel="0" collapsed="false">
      <c r="A71" s="418"/>
      <c r="B71" s="419"/>
      <c r="C71" s="412"/>
      <c r="D71" s="419"/>
      <c r="E71" s="412"/>
      <c r="F71" s="419"/>
    </row>
    <row r="72" customFormat="false" ht="12.75" hidden="false" customHeight="false" outlineLevel="0" collapsed="false">
      <c r="A72" s="418"/>
      <c r="B72" s="419"/>
      <c r="C72" s="412"/>
      <c r="D72" s="419"/>
      <c r="E72" s="412"/>
      <c r="F72" s="419"/>
    </row>
    <row r="73" customFormat="false" ht="12.75" hidden="false" customHeight="false" outlineLevel="0" collapsed="false">
      <c r="A73" s="418"/>
      <c r="B73" s="419"/>
      <c r="C73" s="412"/>
      <c r="D73" s="419"/>
      <c r="E73" s="412"/>
      <c r="F73" s="419"/>
    </row>
    <row r="74" customFormat="false" ht="12.75" hidden="false" customHeight="false" outlineLevel="0" collapsed="false">
      <c r="A74" s="418"/>
      <c r="B74" s="419"/>
      <c r="C74" s="412"/>
      <c r="D74" s="419"/>
      <c r="E74" s="412"/>
      <c r="F74" s="419"/>
    </row>
    <row r="75" customFormat="false" ht="12.75" hidden="false" customHeight="false" outlineLevel="0" collapsed="false">
      <c r="A75" s="418"/>
      <c r="B75" s="419"/>
      <c r="C75" s="412"/>
      <c r="D75" s="419"/>
      <c r="E75" s="412"/>
      <c r="F75" s="419"/>
    </row>
    <row r="76" customFormat="false" ht="12.75" hidden="false" customHeight="false" outlineLevel="0" collapsed="false">
      <c r="A76" s="418"/>
      <c r="B76" s="419"/>
      <c r="C76" s="412"/>
      <c r="D76" s="419"/>
      <c r="E76" s="412"/>
      <c r="F76" s="419"/>
    </row>
    <row r="77" customFormat="false" ht="12.75" hidden="false" customHeight="false" outlineLevel="0" collapsed="false">
      <c r="A77" s="418"/>
      <c r="B77" s="419"/>
      <c r="C77" s="412"/>
      <c r="D77" s="419"/>
      <c r="E77" s="412"/>
      <c r="F77" s="419"/>
    </row>
    <row r="78" customFormat="false" ht="12.75" hidden="false" customHeight="false" outlineLevel="0" collapsed="false">
      <c r="A78" s="418"/>
      <c r="B78" s="419"/>
      <c r="C78" s="412"/>
      <c r="D78" s="419"/>
      <c r="E78" s="412"/>
      <c r="F78" s="419"/>
    </row>
    <row r="79" customFormat="false" ht="12.75" hidden="false" customHeight="false" outlineLevel="0" collapsed="false">
      <c r="A79" s="418"/>
      <c r="B79" s="419"/>
      <c r="C79" s="412"/>
      <c r="D79" s="419"/>
      <c r="E79" s="412"/>
      <c r="F79" s="419"/>
    </row>
    <row r="80" customFormat="false" ht="12.75" hidden="false" customHeight="false" outlineLevel="0" collapsed="false">
      <c r="A80" s="418"/>
      <c r="B80" s="419"/>
      <c r="C80" s="412"/>
      <c r="D80" s="419"/>
      <c r="E80" s="412"/>
      <c r="F80" s="419"/>
    </row>
    <row r="81" customFormat="false" ht="12.75" hidden="false" customHeight="false" outlineLevel="0" collapsed="false">
      <c r="A81" s="418"/>
      <c r="B81" s="419"/>
      <c r="C81" s="412"/>
      <c r="D81" s="419"/>
      <c r="E81" s="412"/>
      <c r="F81" s="419"/>
    </row>
    <row r="82" customFormat="false" ht="12.75" hidden="false" customHeight="false" outlineLevel="0" collapsed="false">
      <c r="A82" s="418"/>
      <c r="B82" s="419"/>
      <c r="C82" s="412"/>
      <c r="D82" s="419"/>
      <c r="E82" s="412"/>
      <c r="F82" s="419"/>
    </row>
    <row r="83" customFormat="false" ht="12.75" hidden="false" customHeight="false" outlineLevel="0" collapsed="false">
      <c r="A83" s="418"/>
      <c r="B83" s="419"/>
      <c r="C83" s="412"/>
      <c r="D83" s="419"/>
      <c r="E83" s="412"/>
      <c r="F83" s="419"/>
    </row>
    <row r="84" customFormat="false" ht="12.75" hidden="false" customHeight="false" outlineLevel="0" collapsed="false">
      <c r="A84" s="418"/>
      <c r="B84" s="419"/>
      <c r="C84" s="412"/>
      <c r="D84" s="419"/>
      <c r="E84" s="412"/>
      <c r="F84" s="419"/>
    </row>
    <row r="85" customFormat="false" ht="12.75" hidden="false" customHeight="false" outlineLevel="0" collapsed="false">
      <c r="A85" s="418"/>
      <c r="B85" s="419"/>
      <c r="C85" s="412"/>
      <c r="D85" s="419"/>
      <c r="E85" s="412"/>
      <c r="F85" s="419"/>
    </row>
    <row r="86" customFormat="false" ht="12.75" hidden="false" customHeight="false" outlineLevel="0" collapsed="false">
      <c r="A86" s="418"/>
      <c r="B86" s="419"/>
      <c r="C86" s="412"/>
      <c r="D86" s="419"/>
      <c r="E86" s="412"/>
      <c r="F86" s="419"/>
    </row>
    <row r="87" customFormat="false" ht="12.75" hidden="false" customHeight="false" outlineLevel="0" collapsed="false">
      <c r="A87" s="418"/>
      <c r="B87" s="419"/>
      <c r="C87" s="412"/>
      <c r="D87" s="419"/>
      <c r="E87" s="412"/>
      <c r="F87" s="419"/>
    </row>
    <row r="88" customFormat="false" ht="12.75" hidden="false" customHeight="false" outlineLevel="0" collapsed="false">
      <c r="A88" s="418"/>
      <c r="B88" s="419"/>
      <c r="C88" s="412"/>
      <c r="D88" s="419"/>
      <c r="E88" s="412"/>
      <c r="F88" s="419"/>
    </row>
    <row r="89" customFormat="false" ht="12.75" hidden="false" customHeight="false" outlineLevel="0" collapsed="false">
      <c r="A89" s="418"/>
      <c r="B89" s="419"/>
      <c r="C89" s="412"/>
      <c r="D89" s="419"/>
      <c r="E89" s="412"/>
      <c r="F89" s="419"/>
    </row>
    <row r="90" customFormat="false" ht="12.75" hidden="false" customHeight="false" outlineLevel="0" collapsed="false">
      <c r="A90" s="418"/>
      <c r="B90" s="419"/>
      <c r="C90" s="412"/>
      <c r="D90" s="419"/>
      <c r="E90" s="412"/>
      <c r="F90" s="419"/>
    </row>
    <row r="91" customFormat="false" ht="12.75" hidden="false" customHeight="false" outlineLevel="0" collapsed="false">
      <c r="A91" s="418"/>
      <c r="B91" s="419"/>
      <c r="C91" s="412"/>
      <c r="D91" s="419"/>
      <c r="E91" s="412"/>
      <c r="F91" s="419"/>
    </row>
    <row r="92" customFormat="false" ht="12.75" hidden="false" customHeight="false" outlineLevel="0" collapsed="false">
      <c r="A92" s="418"/>
      <c r="B92" s="419"/>
      <c r="C92" s="412"/>
      <c r="D92" s="419"/>
      <c r="E92" s="412"/>
      <c r="F92" s="419"/>
    </row>
    <row r="93" customFormat="false" ht="12.75" hidden="false" customHeight="false" outlineLevel="0" collapsed="false">
      <c r="A93" s="418"/>
      <c r="B93" s="419"/>
      <c r="C93" s="412"/>
      <c r="D93" s="419"/>
      <c r="E93" s="412"/>
      <c r="F93" s="419"/>
    </row>
    <row r="94" customFormat="false" ht="12.75" hidden="false" customHeight="false" outlineLevel="0" collapsed="false">
      <c r="A94" s="418"/>
      <c r="B94" s="419"/>
      <c r="C94" s="412"/>
      <c r="D94" s="419"/>
      <c r="E94" s="412"/>
      <c r="F94" s="419"/>
    </row>
    <row r="95" customFormat="false" ht="12.75" hidden="false" customHeight="false" outlineLevel="0" collapsed="false">
      <c r="A95" s="418"/>
      <c r="B95" s="419"/>
      <c r="C95" s="412"/>
      <c r="D95" s="419"/>
      <c r="E95" s="412"/>
      <c r="F95" s="419"/>
    </row>
    <row r="96" customFormat="false" ht="12.75" hidden="false" customHeight="false" outlineLevel="0" collapsed="false">
      <c r="A96" s="418"/>
      <c r="B96" s="419"/>
      <c r="C96" s="412"/>
      <c r="D96" s="419"/>
      <c r="E96" s="412"/>
      <c r="F96" s="419"/>
    </row>
    <row r="97" customFormat="false" ht="12.75" hidden="false" customHeight="false" outlineLevel="0" collapsed="false">
      <c r="A97" s="418"/>
      <c r="B97" s="419"/>
      <c r="C97" s="412"/>
      <c r="D97" s="419"/>
      <c r="E97" s="412"/>
      <c r="F97" s="419"/>
    </row>
    <row r="98" customFormat="false" ht="12.75" hidden="false" customHeight="false" outlineLevel="0" collapsed="false">
      <c r="A98" s="418"/>
      <c r="B98" s="419"/>
      <c r="C98" s="412"/>
      <c r="D98" s="419"/>
      <c r="E98" s="412"/>
      <c r="F98" s="419"/>
    </row>
    <row r="99" customFormat="false" ht="12.75" hidden="false" customHeight="false" outlineLevel="0" collapsed="false">
      <c r="A99" s="418"/>
      <c r="B99" s="419"/>
      <c r="C99" s="412"/>
      <c r="D99" s="419"/>
      <c r="E99" s="412"/>
      <c r="F99" s="419"/>
    </row>
    <row r="100" customFormat="false" ht="12.75" hidden="false" customHeight="false" outlineLevel="0" collapsed="false">
      <c r="A100" s="418"/>
      <c r="B100" s="419"/>
      <c r="C100" s="412"/>
      <c r="D100" s="419"/>
      <c r="E100" s="412"/>
      <c r="F100" s="419"/>
    </row>
    <row r="101" customFormat="false" ht="13.5" hidden="false" customHeight="false" outlineLevel="0" collapsed="false">
      <c r="A101" s="422"/>
      <c r="B101" s="423"/>
      <c r="C101" s="412"/>
      <c r="D101" s="419"/>
      <c r="E101" s="412"/>
      <c r="F101" s="419"/>
    </row>
    <row r="102" customFormat="false" ht="13.5" hidden="false" customHeight="false" outlineLevel="0" collapsed="false">
      <c r="C102" s="412"/>
      <c r="D102" s="419"/>
      <c r="E102" s="412"/>
      <c r="F102" s="419"/>
    </row>
    <row r="103" customFormat="false" ht="12.75" hidden="false" customHeight="false" outlineLevel="0" collapsed="false">
      <c r="C103" s="412"/>
      <c r="D103" s="419"/>
      <c r="E103" s="412"/>
      <c r="F103" s="419"/>
    </row>
    <row r="104" customFormat="false" ht="12.75" hidden="false" customHeight="false" outlineLevel="0" collapsed="false">
      <c r="C104" s="412"/>
      <c r="D104" s="419"/>
      <c r="E104" s="412"/>
      <c r="F104" s="419"/>
    </row>
    <row r="105" customFormat="false" ht="12.75" hidden="false" customHeight="false" outlineLevel="0" collapsed="false">
      <c r="C105" s="412"/>
      <c r="D105" s="419"/>
      <c r="E105" s="412"/>
      <c r="F105" s="419"/>
    </row>
    <row r="106" customFormat="false" ht="12.75" hidden="false" customHeight="false" outlineLevel="0" collapsed="false">
      <c r="C106" s="412"/>
      <c r="D106" s="419"/>
      <c r="E106" s="412"/>
      <c r="F106" s="419"/>
    </row>
    <row r="107" customFormat="false" ht="12.75" hidden="false" customHeight="false" outlineLevel="0" collapsed="false">
      <c r="C107" s="412"/>
      <c r="D107" s="419"/>
      <c r="E107" s="412"/>
      <c r="F107" s="419"/>
    </row>
    <row r="108" customFormat="false" ht="12.75" hidden="false" customHeight="false" outlineLevel="0" collapsed="false">
      <c r="C108" s="412"/>
      <c r="D108" s="419"/>
      <c r="E108" s="412"/>
      <c r="F108" s="419"/>
    </row>
    <row r="109" customFormat="false" ht="12.75" hidden="false" customHeight="false" outlineLevel="0" collapsed="false">
      <c r="C109" s="412"/>
      <c r="D109" s="419"/>
      <c r="E109" s="412"/>
      <c r="F109" s="419"/>
    </row>
    <row r="110" customFormat="false" ht="12.75" hidden="false" customHeight="false" outlineLevel="0" collapsed="false">
      <c r="C110" s="412"/>
      <c r="D110" s="419"/>
      <c r="E110" s="412"/>
      <c r="F110" s="419"/>
    </row>
    <row r="111" customFormat="false" ht="12.75" hidden="false" customHeight="false" outlineLevel="0" collapsed="false">
      <c r="C111" s="412"/>
      <c r="D111" s="419"/>
      <c r="E111" s="412"/>
      <c r="F111" s="419"/>
    </row>
    <row r="112" customFormat="false" ht="12.75" hidden="false" customHeight="false" outlineLevel="0" collapsed="false">
      <c r="C112" s="412"/>
      <c r="D112" s="419"/>
      <c r="E112" s="412"/>
      <c r="F112" s="419"/>
    </row>
    <row r="113" customFormat="false" ht="12.75" hidden="false" customHeight="false" outlineLevel="0" collapsed="false">
      <c r="C113" s="412"/>
      <c r="D113" s="419"/>
      <c r="E113" s="412"/>
      <c r="F113" s="419"/>
    </row>
    <row r="114" customFormat="false" ht="12.75" hidden="false" customHeight="false" outlineLevel="0" collapsed="false">
      <c r="C114" s="412"/>
      <c r="D114" s="419"/>
      <c r="E114" s="412"/>
      <c r="F114" s="419"/>
    </row>
    <row r="115" customFormat="false" ht="12.75" hidden="false" customHeight="false" outlineLevel="0" collapsed="false">
      <c r="C115" s="412"/>
      <c r="D115" s="419"/>
      <c r="E115" s="412"/>
      <c r="F115" s="419"/>
    </row>
    <row r="116" customFormat="false" ht="12.75" hidden="false" customHeight="false" outlineLevel="0" collapsed="false">
      <c r="C116" s="412"/>
      <c r="D116" s="419"/>
      <c r="E116" s="412"/>
      <c r="F116" s="419"/>
    </row>
    <row r="117" customFormat="false" ht="12.75" hidden="false" customHeight="false" outlineLevel="0" collapsed="false">
      <c r="C117" s="412"/>
      <c r="D117" s="419"/>
      <c r="E117" s="412"/>
      <c r="F117" s="419"/>
    </row>
    <row r="118" customFormat="false" ht="12.75" hidden="false" customHeight="false" outlineLevel="0" collapsed="false">
      <c r="C118" s="412"/>
      <c r="D118" s="419"/>
      <c r="E118" s="412"/>
      <c r="F118" s="419"/>
    </row>
    <row r="119" customFormat="false" ht="12.75" hidden="false" customHeight="false" outlineLevel="0" collapsed="false">
      <c r="C119" s="412"/>
      <c r="D119" s="419"/>
      <c r="E119" s="412"/>
      <c r="F119" s="419"/>
    </row>
    <row r="120" customFormat="false" ht="12.75" hidden="false" customHeight="false" outlineLevel="0" collapsed="false">
      <c r="C120" s="412"/>
      <c r="D120" s="419"/>
      <c r="E120" s="412"/>
      <c r="F120" s="419"/>
    </row>
    <row r="121" customFormat="false" ht="12.75" hidden="false" customHeight="false" outlineLevel="0" collapsed="false">
      <c r="C121" s="412"/>
      <c r="D121" s="419"/>
      <c r="E121" s="412"/>
      <c r="F121" s="419"/>
    </row>
    <row r="122" customFormat="false" ht="12.75" hidden="false" customHeight="false" outlineLevel="0" collapsed="false">
      <c r="C122" s="412"/>
      <c r="D122" s="419"/>
      <c r="E122" s="412"/>
      <c r="F122" s="419"/>
    </row>
    <row r="123" customFormat="false" ht="12.75" hidden="false" customHeight="false" outlineLevel="0" collapsed="false">
      <c r="C123" s="412"/>
      <c r="D123" s="419"/>
      <c r="E123" s="412"/>
      <c r="F123" s="419"/>
    </row>
    <row r="124" customFormat="false" ht="12.75" hidden="false" customHeight="false" outlineLevel="0" collapsed="false">
      <c r="C124" s="412"/>
      <c r="D124" s="419"/>
      <c r="E124" s="412"/>
      <c r="F124" s="419"/>
    </row>
    <row r="125" customFormat="false" ht="12.75" hidden="false" customHeight="false" outlineLevel="0" collapsed="false">
      <c r="C125" s="412"/>
      <c r="D125" s="419"/>
      <c r="E125" s="412"/>
      <c r="F125" s="419"/>
    </row>
    <row r="126" customFormat="false" ht="12.75" hidden="false" customHeight="false" outlineLevel="0" collapsed="false">
      <c r="C126" s="412"/>
      <c r="D126" s="419"/>
      <c r="E126" s="412"/>
      <c r="F126" s="419"/>
    </row>
    <row r="127" customFormat="false" ht="12.75" hidden="false" customHeight="false" outlineLevel="0" collapsed="false">
      <c r="C127" s="412"/>
      <c r="D127" s="419"/>
      <c r="E127" s="412"/>
      <c r="F127" s="419"/>
    </row>
    <row r="128" customFormat="false" ht="12.75" hidden="false" customHeight="false" outlineLevel="0" collapsed="false">
      <c r="C128" s="412"/>
      <c r="D128" s="419"/>
      <c r="E128" s="412"/>
      <c r="F128" s="419"/>
    </row>
    <row r="129" customFormat="false" ht="12.75" hidden="false" customHeight="false" outlineLevel="0" collapsed="false">
      <c r="C129" s="412"/>
      <c r="D129" s="419"/>
      <c r="E129" s="412"/>
      <c r="F129" s="419"/>
    </row>
    <row r="130" customFormat="false" ht="12.75" hidden="false" customHeight="false" outlineLevel="0" collapsed="false">
      <c r="C130" s="412"/>
      <c r="D130" s="419"/>
      <c r="E130" s="412"/>
      <c r="F130" s="419"/>
    </row>
    <row r="131" customFormat="false" ht="12.75" hidden="false" customHeight="false" outlineLevel="0" collapsed="false">
      <c r="C131" s="412"/>
      <c r="D131" s="419"/>
      <c r="E131" s="412"/>
      <c r="F131" s="419"/>
    </row>
    <row r="132" customFormat="false" ht="12.75" hidden="false" customHeight="false" outlineLevel="0" collapsed="false">
      <c r="C132" s="412"/>
      <c r="D132" s="419"/>
      <c r="E132" s="412"/>
      <c r="F132" s="419"/>
    </row>
    <row r="133" customFormat="false" ht="12.75" hidden="false" customHeight="false" outlineLevel="0" collapsed="false">
      <c r="C133" s="412"/>
      <c r="D133" s="419"/>
      <c r="E133" s="412"/>
      <c r="F133" s="419"/>
    </row>
    <row r="134" customFormat="false" ht="12.75" hidden="false" customHeight="false" outlineLevel="0" collapsed="false">
      <c r="C134" s="412"/>
      <c r="D134" s="419"/>
      <c r="E134" s="412"/>
      <c r="F134" s="419"/>
    </row>
    <row r="135" customFormat="false" ht="12.75" hidden="false" customHeight="false" outlineLevel="0" collapsed="false">
      <c r="C135" s="412"/>
      <c r="D135" s="419"/>
      <c r="E135" s="412"/>
      <c r="F135" s="419"/>
    </row>
    <row r="136" customFormat="false" ht="12.75" hidden="false" customHeight="false" outlineLevel="0" collapsed="false">
      <c r="C136" s="412"/>
      <c r="D136" s="419"/>
      <c r="E136" s="412"/>
      <c r="F136" s="419"/>
    </row>
    <row r="137" customFormat="false" ht="12.75" hidden="false" customHeight="false" outlineLevel="0" collapsed="false">
      <c r="C137" s="412"/>
      <c r="D137" s="419"/>
      <c r="E137" s="412"/>
      <c r="F137" s="419"/>
    </row>
    <row r="138" customFormat="false" ht="12.75" hidden="false" customHeight="false" outlineLevel="0" collapsed="false">
      <c r="C138" s="412"/>
      <c r="D138" s="419"/>
      <c r="E138" s="412"/>
      <c r="F138" s="419"/>
    </row>
    <row r="139" customFormat="false" ht="12.75" hidden="false" customHeight="false" outlineLevel="0" collapsed="false">
      <c r="C139" s="412"/>
      <c r="D139" s="419"/>
      <c r="E139" s="412"/>
      <c r="F139" s="419"/>
    </row>
    <row r="140" customFormat="false" ht="12.75" hidden="false" customHeight="false" outlineLevel="0" collapsed="false">
      <c r="C140" s="412"/>
      <c r="D140" s="419"/>
      <c r="E140" s="412"/>
      <c r="F140" s="419"/>
    </row>
    <row r="141" customFormat="false" ht="12.75" hidden="false" customHeight="false" outlineLevel="0" collapsed="false">
      <c r="C141" s="412"/>
      <c r="D141" s="419"/>
      <c r="E141" s="412"/>
      <c r="F141" s="419"/>
    </row>
    <row r="142" customFormat="false" ht="12.75" hidden="false" customHeight="false" outlineLevel="0" collapsed="false">
      <c r="C142" s="412"/>
      <c r="D142" s="419"/>
      <c r="E142" s="412"/>
      <c r="F142" s="419"/>
    </row>
    <row r="143" customFormat="false" ht="12.75" hidden="false" customHeight="false" outlineLevel="0" collapsed="false">
      <c r="C143" s="412"/>
      <c r="D143" s="419"/>
      <c r="E143" s="412"/>
      <c r="F143" s="419"/>
    </row>
    <row r="144" customFormat="false" ht="12.75" hidden="false" customHeight="false" outlineLevel="0" collapsed="false">
      <c r="C144" s="412"/>
      <c r="D144" s="419"/>
      <c r="E144" s="412"/>
      <c r="F144" s="419"/>
    </row>
    <row r="145" customFormat="false" ht="12.75" hidden="false" customHeight="false" outlineLevel="0" collapsed="false">
      <c r="C145" s="412"/>
      <c r="D145" s="419"/>
      <c r="E145" s="412"/>
      <c r="F145" s="419"/>
    </row>
    <row r="146" customFormat="false" ht="12.75" hidden="false" customHeight="false" outlineLevel="0" collapsed="false">
      <c r="C146" s="412"/>
      <c r="D146" s="419"/>
      <c r="E146" s="412"/>
      <c r="F146" s="419"/>
    </row>
    <row r="147" customFormat="false" ht="12.75" hidden="false" customHeight="false" outlineLevel="0" collapsed="false">
      <c r="C147" s="412"/>
      <c r="D147" s="419"/>
      <c r="E147" s="412"/>
      <c r="F147" s="419"/>
    </row>
    <row r="148" customFormat="false" ht="12.75" hidden="false" customHeight="false" outlineLevel="0" collapsed="false">
      <c r="C148" s="412"/>
      <c r="D148" s="419"/>
      <c r="E148" s="412"/>
      <c r="F148" s="419"/>
    </row>
    <row r="149" customFormat="false" ht="12.75" hidden="false" customHeight="false" outlineLevel="0" collapsed="false">
      <c r="C149" s="412"/>
      <c r="D149" s="419"/>
      <c r="E149" s="412"/>
      <c r="F149" s="419"/>
    </row>
    <row r="150" customFormat="false" ht="12.75" hidden="false" customHeight="false" outlineLevel="0" collapsed="false">
      <c r="C150" s="412"/>
      <c r="D150" s="419"/>
      <c r="E150" s="412"/>
      <c r="F150" s="419"/>
    </row>
    <row r="151" customFormat="false" ht="12.75" hidden="false" customHeight="false" outlineLevel="0" collapsed="false">
      <c r="C151" s="412"/>
      <c r="D151" s="419"/>
      <c r="E151" s="412"/>
      <c r="F151" s="419"/>
    </row>
    <row r="152" customFormat="false" ht="12.75" hidden="false" customHeight="false" outlineLevel="0" collapsed="false">
      <c r="C152" s="412"/>
      <c r="D152" s="419"/>
      <c r="E152" s="412"/>
      <c r="F152" s="419"/>
    </row>
    <row r="153" customFormat="false" ht="12.75" hidden="false" customHeight="false" outlineLevel="0" collapsed="false">
      <c r="C153" s="412"/>
      <c r="D153" s="419"/>
      <c r="E153" s="412"/>
      <c r="F153" s="419"/>
    </row>
    <row r="154" customFormat="false" ht="12.75" hidden="false" customHeight="false" outlineLevel="0" collapsed="false">
      <c r="C154" s="412"/>
      <c r="D154" s="419"/>
      <c r="E154" s="412"/>
      <c r="F154" s="419"/>
    </row>
    <row r="155" customFormat="false" ht="12.75" hidden="false" customHeight="false" outlineLevel="0" collapsed="false">
      <c r="C155" s="412"/>
      <c r="D155" s="419"/>
      <c r="E155" s="412"/>
      <c r="F155" s="419"/>
    </row>
    <row r="156" customFormat="false" ht="12.75" hidden="false" customHeight="false" outlineLevel="0" collapsed="false">
      <c r="C156" s="412"/>
      <c r="D156" s="419"/>
      <c r="E156" s="412"/>
      <c r="F156" s="419"/>
    </row>
    <row r="157" customFormat="false" ht="12.75" hidden="false" customHeight="false" outlineLevel="0" collapsed="false">
      <c r="C157" s="412"/>
      <c r="D157" s="419"/>
      <c r="E157" s="412"/>
      <c r="F157" s="419"/>
    </row>
    <row r="158" customFormat="false" ht="12.75" hidden="false" customHeight="false" outlineLevel="0" collapsed="false">
      <c r="C158" s="412"/>
      <c r="D158" s="419"/>
      <c r="E158" s="412"/>
      <c r="F158" s="419"/>
    </row>
    <row r="159" customFormat="false" ht="12.75" hidden="false" customHeight="false" outlineLevel="0" collapsed="false">
      <c r="C159" s="412"/>
      <c r="D159" s="419"/>
      <c r="E159" s="412"/>
      <c r="F159" s="419"/>
    </row>
    <row r="160" customFormat="false" ht="12.75" hidden="false" customHeight="false" outlineLevel="0" collapsed="false">
      <c r="C160" s="412"/>
      <c r="D160" s="419"/>
      <c r="E160" s="412"/>
      <c r="F160" s="419"/>
    </row>
    <row r="161" customFormat="false" ht="12.75" hidden="false" customHeight="false" outlineLevel="0" collapsed="false">
      <c r="C161" s="412"/>
      <c r="D161" s="419"/>
      <c r="E161" s="412"/>
      <c r="F161" s="419"/>
    </row>
    <row r="162" customFormat="false" ht="12.75" hidden="false" customHeight="false" outlineLevel="0" collapsed="false">
      <c r="C162" s="412"/>
      <c r="D162" s="419"/>
      <c r="E162" s="412"/>
      <c r="F162" s="419"/>
    </row>
    <row r="163" customFormat="false" ht="12.75" hidden="false" customHeight="false" outlineLevel="0" collapsed="false">
      <c r="C163" s="412"/>
      <c r="D163" s="419"/>
      <c r="E163" s="412"/>
      <c r="F163" s="419"/>
    </row>
    <row r="164" customFormat="false" ht="12.75" hidden="false" customHeight="false" outlineLevel="0" collapsed="false">
      <c r="C164" s="412"/>
      <c r="D164" s="419"/>
      <c r="E164" s="412"/>
      <c r="F164" s="419"/>
    </row>
    <row r="165" customFormat="false" ht="12.75" hidden="false" customHeight="false" outlineLevel="0" collapsed="false">
      <c r="C165" s="412"/>
      <c r="D165" s="419"/>
      <c r="E165" s="412"/>
      <c r="F165" s="419"/>
    </row>
    <row r="166" customFormat="false" ht="12.75" hidden="false" customHeight="false" outlineLevel="0" collapsed="false">
      <c r="C166" s="412"/>
      <c r="D166" s="419"/>
      <c r="E166" s="412"/>
      <c r="F166" s="419"/>
    </row>
    <row r="167" customFormat="false" ht="12.75" hidden="false" customHeight="false" outlineLevel="0" collapsed="false">
      <c r="C167" s="412"/>
      <c r="D167" s="419"/>
      <c r="E167" s="412"/>
      <c r="F167" s="419"/>
    </row>
    <row r="168" customFormat="false" ht="12.75" hidden="false" customHeight="false" outlineLevel="0" collapsed="false">
      <c r="C168" s="412"/>
      <c r="D168" s="419"/>
      <c r="E168" s="412"/>
      <c r="F168" s="419"/>
    </row>
    <row r="169" customFormat="false" ht="12.75" hidden="false" customHeight="false" outlineLevel="0" collapsed="false">
      <c r="C169" s="412"/>
      <c r="D169" s="419"/>
      <c r="E169" s="412"/>
      <c r="F169" s="419"/>
    </row>
    <row r="170" customFormat="false" ht="12.75" hidden="false" customHeight="false" outlineLevel="0" collapsed="false">
      <c r="C170" s="412"/>
      <c r="D170" s="419"/>
      <c r="E170" s="412"/>
      <c r="F170" s="419"/>
    </row>
    <row r="171" customFormat="false" ht="12.75" hidden="false" customHeight="false" outlineLevel="0" collapsed="false">
      <c r="C171" s="412"/>
      <c r="D171" s="419"/>
      <c r="E171" s="412"/>
      <c r="F171" s="419"/>
    </row>
    <row r="172" customFormat="false" ht="12.75" hidden="false" customHeight="false" outlineLevel="0" collapsed="false">
      <c r="C172" s="412"/>
      <c r="D172" s="419"/>
      <c r="E172" s="412"/>
      <c r="F172" s="419"/>
    </row>
    <row r="173" customFormat="false" ht="12.75" hidden="false" customHeight="false" outlineLevel="0" collapsed="false">
      <c r="C173" s="412"/>
      <c r="D173" s="419"/>
      <c r="E173" s="412"/>
      <c r="F173" s="419"/>
    </row>
    <row r="174" customFormat="false" ht="12.75" hidden="false" customHeight="false" outlineLevel="0" collapsed="false">
      <c r="C174" s="412"/>
      <c r="D174" s="419"/>
      <c r="E174" s="412"/>
      <c r="F174" s="419"/>
    </row>
    <row r="175" customFormat="false" ht="12.75" hidden="false" customHeight="false" outlineLevel="0" collapsed="false">
      <c r="C175" s="412"/>
      <c r="D175" s="419"/>
      <c r="E175" s="412"/>
      <c r="F175" s="419"/>
    </row>
    <row r="176" customFormat="false" ht="12.75" hidden="false" customHeight="false" outlineLevel="0" collapsed="false">
      <c r="C176" s="412"/>
      <c r="D176" s="419"/>
      <c r="E176" s="412"/>
      <c r="F176" s="419"/>
    </row>
    <row r="177" customFormat="false" ht="12.75" hidden="false" customHeight="false" outlineLevel="0" collapsed="false">
      <c r="C177" s="412"/>
      <c r="D177" s="419"/>
      <c r="E177" s="412"/>
      <c r="F177" s="419"/>
    </row>
    <row r="178" customFormat="false" ht="12.75" hidden="false" customHeight="false" outlineLevel="0" collapsed="false">
      <c r="C178" s="412"/>
      <c r="D178" s="419"/>
      <c r="E178" s="412"/>
      <c r="F178" s="419"/>
    </row>
    <row r="179" customFormat="false" ht="12.75" hidden="false" customHeight="false" outlineLevel="0" collapsed="false">
      <c r="C179" s="412"/>
      <c r="D179" s="419"/>
      <c r="E179" s="412"/>
      <c r="F179" s="419"/>
    </row>
    <row r="180" customFormat="false" ht="12.75" hidden="false" customHeight="false" outlineLevel="0" collapsed="false">
      <c r="C180" s="412"/>
      <c r="D180" s="419"/>
      <c r="E180" s="412"/>
      <c r="F180" s="419"/>
    </row>
    <row r="181" customFormat="false" ht="12.75" hidden="false" customHeight="false" outlineLevel="0" collapsed="false">
      <c r="C181" s="412"/>
      <c r="D181" s="419"/>
      <c r="E181" s="412"/>
      <c r="F181" s="419"/>
    </row>
    <row r="182" customFormat="false" ht="12.75" hidden="false" customHeight="false" outlineLevel="0" collapsed="false">
      <c r="C182" s="412"/>
      <c r="D182" s="419"/>
      <c r="E182" s="412"/>
      <c r="F182" s="419"/>
    </row>
    <row r="183" customFormat="false" ht="12.75" hidden="false" customHeight="false" outlineLevel="0" collapsed="false">
      <c r="C183" s="412"/>
      <c r="D183" s="419"/>
      <c r="E183" s="412"/>
      <c r="F183" s="419"/>
    </row>
    <row r="184" customFormat="false" ht="12.75" hidden="false" customHeight="false" outlineLevel="0" collapsed="false">
      <c r="C184" s="412"/>
      <c r="D184" s="419"/>
      <c r="E184" s="412"/>
      <c r="F184" s="419"/>
    </row>
    <row r="185" customFormat="false" ht="12.75" hidden="false" customHeight="false" outlineLevel="0" collapsed="false">
      <c r="C185" s="412"/>
      <c r="D185" s="419"/>
      <c r="E185" s="412"/>
      <c r="F185" s="419"/>
    </row>
    <row r="186" customFormat="false" ht="12.75" hidden="false" customHeight="false" outlineLevel="0" collapsed="false">
      <c r="C186" s="412"/>
      <c r="D186" s="419"/>
      <c r="E186" s="412"/>
      <c r="F186" s="419"/>
    </row>
    <row r="187" customFormat="false" ht="12.75" hidden="false" customHeight="false" outlineLevel="0" collapsed="false">
      <c r="C187" s="412"/>
      <c r="D187" s="419"/>
      <c r="E187" s="412"/>
      <c r="F187" s="419"/>
    </row>
    <row r="188" customFormat="false" ht="12.75" hidden="false" customHeight="false" outlineLevel="0" collapsed="false">
      <c r="C188" s="412"/>
      <c r="D188" s="419"/>
      <c r="E188" s="412"/>
      <c r="F188" s="419"/>
    </row>
    <row r="189" customFormat="false" ht="12.75" hidden="false" customHeight="false" outlineLevel="0" collapsed="false">
      <c r="C189" s="412"/>
      <c r="D189" s="419"/>
      <c r="E189" s="412"/>
      <c r="F189" s="419"/>
    </row>
    <row r="190" customFormat="false" ht="12.75" hidden="false" customHeight="false" outlineLevel="0" collapsed="false">
      <c r="C190" s="412"/>
      <c r="D190" s="419"/>
      <c r="E190" s="412"/>
      <c r="F190" s="419"/>
    </row>
    <row r="191" customFormat="false" ht="12.75" hidden="false" customHeight="false" outlineLevel="0" collapsed="false">
      <c r="C191" s="412"/>
      <c r="D191" s="419"/>
      <c r="E191" s="412"/>
      <c r="F191" s="419"/>
    </row>
    <row r="192" customFormat="false" ht="12.75" hidden="false" customHeight="false" outlineLevel="0" collapsed="false">
      <c r="C192" s="412"/>
      <c r="D192" s="419"/>
      <c r="E192" s="412"/>
      <c r="F192" s="419"/>
    </row>
    <row r="193" customFormat="false" ht="12.75" hidden="false" customHeight="false" outlineLevel="0" collapsed="false">
      <c r="C193" s="412"/>
      <c r="D193" s="419"/>
      <c r="E193" s="412"/>
      <c r="F193" s="419"/>
    </row>
    <row r="194" customFormat="false" ht="12.75" hidden="false" customHeight="false" outlineLevel="0" collapsed="false">
      <c r="C194" s="412"/>
      <c r="D194" s="419"/>
      <c r="E194" s="412"/>
      <c r="F194" s="419"/>
    </row>
    <row r="195" customFormat="false" ht="12.75" hidden="false" customHeight="false" outlineLevel="0" collapsed="false">
      <c r="C195" s="412"/>
      <c r="D195" s="419"/>
      <c r="E195" s="412"/>
      <c r="F195" s="419"/>
    </row>
    <row r="196" customFormat="false" ht="12.75" hidden="false" customHeight="false" outlineLevel="0" collapsed="false">
      <c r="C196" s="412"/>
      <c r="D196" s="419"/>
      <c r="E196" s="412"/>
      <c r="F196" s="419"/>
    </row>
    <row r="197" customFormat="false" ht="12.75" hidden="false" customHeight="false" outlineLevel="0" collapsed="false">
      <c r="C197" s="412"/>
      <c r="D197" s="419"/>
      <c r="E197" s="412"/>
      <c r="F197" s="419"/>
    </row>
    <row r="198" customFormat="false" ht="12.75" hidden="false" customHeight="false" outlineLevel="0" collapsed="false">
      <c r="C198" s="412"/>
      <c r="D198" s="419"/>
      <c r="E198" s="412"/>
      <c r="F198" s="419"/>
    </row>
    <row r="199" customFormat="false" ht="12.75" hidden="false" customHeight="false" outlineLevel="0" collapsed="false">
      <c r="C199" s="412"/>
      <c r="D199" s="419"/>
      <c r="E199" s="412"/>
      <c r="F199" s="419"/>
    </row>
    <row r="200" customFormat="false" ht="12.75" hidden="false" customHeight="false" outlineLevel="0" collapsed="false">
      <c r="C200" s="412"/>
      <c r="D200" s="419"/>
      <c r="E200" s="412"/>
      <c r="F200" s="419"/>
    </row>
    <row r="201" customFormat="false" ht="13.5" hidden="false" customHeight="false" outlineLevel="0" collapsed="false">
      <c r="C201" s="424"/>
      <c r="D201" s="425"/>
      <c r="E201" s="412"/>
      <c r="F201" s="419"/>
    </row>
    <row r="202" customFormat="false" ht="13.5" hidden="false" customHeight="false" outlineLevel="0" collapsed="false">
      <c r="E202" s="412"/>
      <c r="F202" s="419"/>
    </row>
    <row r="203" customFormat="false" ht="12.75" hidden="false" customHeight="false" outlineLevel="0" collapsed="false">
      <c r="E203" s="412"/>
      <c r="F203" s="419"/>
    </row>
    <row r="204" customFormat="false" ht="12.75" hidden="false" customHeight="false" outlineLevel="0" collapsed="false">
      <c r="E204" s="412"/>
      <c r="F204" s="419"/>
    </row>
    <row r="205" customFormat="false" ht="12.75" hidden="false" customHeight="false" outlineLevel="0" collapsed="false">
      <c r="E205" s="412"/>
      <c r="F205" s="419"/>
    </row>
    <row r="206" customFormat="false" ht="12.75" hidden="false" customHeight="false" outlineLevel="0" collapsed="false">
      <c r="E206" s="412"/>
      <c r="F206" s="419"/>
    </row>
    <row r="207" customFormat="false" ht="12.75" hidden="false" customHeight="false" outlineLevel="0" collapsed="false">
      <c r="E207" s="412"/>
      <c r="F207" s="419"/>
    </row>
    <row r="208" customFormat="false" ht="12.75" hidden="false" customHeight="false" outlineLevel="0" collapsed="false">
      <c r="E208" s="412"/>
      <c r="F208" s="419"/>
    </row>
    <row r="209" customFormat="false" ht="12.75" hidden="false" customHeight="false" outlineLevel="0" collapsed="false">
      <c r="E209" s="412"/>
      <c r="F209" s="419"/>
    </row>
    <row r="210" customFormat="false" ht="12.75" hidden="false" customHeight="false" outlineLevel="0" collapsed="false">
      <c r="E210" s="412"/>
      <c r="F210" s="419"/>
    </row>
    <row r="211" customFormat="false" ht="12.75" hidden="false" customHeight="false" outlineLevel="0" collapsed="false">
      <c r="E211" s="412"/>
      <c r="F211" s="419"/>
    </row>
    <row r="212" customFormat="false" ht="12.75" hidden="false" customHeight="false" outlineLevel="0" collapsed="false">
      <c r="E212" s="412"/>
      <c r="F212" s="419"/>
    </row>
    <row r="213" customFormat="false" ht="12.75" hidden="false" customHeight="false" outlineLevel="0" collapsed="false">
      <c r="E213" s="412"/>
      <c r="F213" s="419"/>
    </row>
    <row r="214" customFormat="false" ht="12.75" hidden="false" customHeight="false" outlineLevel="0" collapsed="false">
      <c r="E214" s="412"/>
      <c r="F214" s="419"/>
    </row>
    <row r="215" customFormat="false" ht="12.75" hidden="false" customHeight="false" outlineLevel="0" collapsed="false">
      <c r="E215" s="412"/>
      <c r="F215" s="419"/>
    </row>
    <row r="216" customFormat="false" ht="12.75" hidden="false" customHeight="false" outlineLevel="0" collapsed="false">
      <c r="E216" s="412"/>
      <c r="F216" s="419"/>
    </row>
    <row r="217" customFormat="false" ht="12.75" hidden="false" customHeight="false" outlineLevel="0" collapsed="false">
      <c r="E217" s="412"/>
      <c r="F217" s="419"/>
    </row>
    <row r="218" customFormat="false" ht="12.75" hidden="false" customHeight="false" outlineLevel="0" collapsed="false">
      <c r="E218" s="412"/>
      <c r="F218" s="419"/>
    </row>
    <row r="219" customFormat="false" ht="12.75" hidden="false" customHeight="false" outlineLevel="0" collapsed="false">
      <c r="E219" s="412"/>
      <c r="F219" s="419"/>
    </row>
    <row r="220" customFormat="false" ht="12.75" hidden="false" customHeight="false" outlineLevel="0" collapsed="false">
      <c r="E220" s="412"/>
      <c r="F220" s="419"/>
    </row>
    <row r="221" customFormat="false" ht="12.75" hidden="false" customHeight="false" outlineLevel="0" collapsed="false">
      <c r="E221" s="412"/>
      <c r="F221" s="419"/>
    </row>
    <row r="222" customFormat="false" ht="12.75" hidden="false" customHeight="false" outlineLevel="0" collapsed="false">
      <c r="E222" s="412"/>
      <c r="F222" s="419"/>
    </row>
    <row r="223" customFormat="false" ht="12.75" hidden="false" customHeight="false" outlineLevel="0" collapsed="false">
      <c r="E223" s="412"/>
      <c r="F223" s="419"/>
    </row>
    <row r="224" customFormat="false" ht="12.75" hidden="false" customHeight="false" outlineLevel="0" collapsed="false">
      <c r="E224" s="412"/>
      <c r="F224" s="419"/>
    </row>
    <row r="225" customFormat="false" ht="12.75" hidden="false" customHeight="false" outlineLevel="0" collapsed="false">
      <c r="E225" s="412"/>
      <c r="F225" s="419"/>
    </row>
    <row r="226" customFormat="false" ht="12.75" hidden="false" customHeight="false" outlineLevel="0" collapsed="false">
      <c r="E226" s="412"/>
      <c r="F226" s="419"/>
    </row>
    <row r="227" customFormat="false" ht="12.75" hidden="false" customHeight="false" outlineLevel="0" collapsed="false">
      <c r="E227" s="412"/>
      <c r="F227" s="419"/>
    </row>
    <row r="228" customFormat="false" ht="12.75" hidden="false" customHeight="false" outlineLevel="0" collapsed="false">
      <c r="E228" s="412"/>
      <c r="F228" s="419"/>
    </row>
    <row r="229" customFormat="false" ht="12.75" hidden="false" customHeight="false" outlineLevel="0" collapsed="false">
      <c r="E229" s="412"/>
      <c r="F229" s="419"/>
    </row>
    <row r="230" customFormat="false" ht="12.75" hidden="false" customHeight="false" outlineLevel="0" collapsed="false">
      <c r="E230" s="412"/>
      <c r="F230" s="419"/>
    </row>
    <row r="231" customFormat="false" ht="12.75" hidden="false" customHeight="false" outlineLevel="0" collapsed="false">
      <c r="E231" s="412"/>
      <c r="F231" s="419"/>
    </row>
    <row r="232" customFormat="false" ht="12.75" hidden="false" customHeight="false" outlineLevel="0" collapsed="false">
      <c r="E232" s="412"/>
      <c r="F232" s="419"/>
    </row>
    <row r="233" customFormat="false" ht="12.75" hidden="false" customHeight="false" outlineLevel="0" collapsed="false">
      <c r="E233" s="412"/>
      <c r="F233" s="419"/>
    </row>
    <row r="234" customFormat="false" ht="12.75" hidden="false" customHeight="false" outlineLevel="0" collapsed="false">
      <c r="E234" s="412"/>
      <c r="F234" s="419"/>
    </row>
    <row r="235" customFormat="false" ht="12.75" hidden="false" customHeight="false" outlineLevel="0" collapsed="false">
      <c r="E235" s="412"/>
      <c r="F235" s="419"/>
    </row>
    <row r="236" customFormat="false" ht="12.75" hidden="false" customHeight="false" outlineLevel="0" collapsed="false">
      <c r="E236" s="412"/>
      <c r="F236" s="419"/>
    </row>
    <row r="237" customFormat="false" ht="12.75" hidden="false" customHeight="false" outlineLevel="0" collapsed="false">
      <c r="E237" s="412"/>
      <c r="F237" s="419"/>
    </row>
    <row r="238" customFormat="false" ht="12.75" hidden="false" customHeight="false" outlineLevel="0" collapsed="false">
      <c r="E238" s="412"/>
      <c r="F238" s="419"/>
    </row>
    <row r="239" customFormat="false" ht="12.75" hidden="false" customHeight="false" outlineLevel="0" collapsed="false">
      <c r="E239" s="412"/>
      <c r="F239" s="419"/>
    </row>
    <row r="240" customFormat="false" ht="12.75" hidden="false" customHeight="false" outlineLevel="0" collapsed="false">
      <c r="E240" s="412"/>
      <c r="F240" s="419"/>
    </row>
    <row r="241" customFormat="false" ht="12.75" hidden="false" customHeight="false" outlineLevel="0" collapsed="false">
      <c r="E241" s="412"/>
      <c r="F241" s="419"/>
    </row>
    <row r="242" customFormat="false" ht="12.75" hidden="false" customHeight="false" outlineLevel="0" collapsed="false">
      <c r="E242" s="412"/>
      <c r="F242" s="419"/>
    </row>
    <row r="243" customFormat="false" ht="12.75" hidden="false" customHeight="false" outlineLevel="0" collapsed="false">
      <c r="E243" s="412"/>
      <c r="F243" s="419"/>
    </row>
    <row r="244" customFormat="false" ht="12.75" hidden="false" customHeight="false" outlineLevel="0" collapsed="false">
      <c r="E244" s="412"/>
      <c r="F244" s="419"/>
    </row>
    <row r="245" customFormat="false" ht="12.75" hidden="false" customHeight="false" outlineLevel="0" collapsed="false">
      <c r="E245" s="412"/>
      <c r="F245" s="419"/>
    </row>
    <row r="246" customFormat="false" ht="12.75" hidden="false" customHeight="false" outlineLevel="0" collapsed="false">
      <c r="E246" s="412"/>
      <c r="F246" s="419"/>
    </row>
    <row r="247" customFormat="false" ht="12.75" hidden="false" customHeight="false" outlineLevel="0" collapsed="false">
      <c r="E247" s="412"/>
      <c r="F247" s="419"/>
    </row>
    <row r="248" customFormat="false" ht="12.75" hidden="false" customHeight="false" outlineLevel="0" collapsed="false">
      <c r="E248" s="412"/>
      <c r="F248" s="419"/>
    </row>
    <row r="249" customFormat="false" ht="12.75" hidden="false" customHeight="false" outlineLevel="0" collapsed="false">
      <c r="E249" s="412"/>
      <c r="F249" s="419"/>
    </row>
    <row r="250" customFormat="false" ht="12.75" hidden="false" customHeight="false" outlineLevel="0" collapsed="false">
      <c r="E250" s="412"/>
      <c r="F250" s="419"/>
    </row>
    <row r="251" customFormat="false" ht="12.75" hidden="false" customHeight="false" outlineLevel="0" collapsed="false">
      <c r="E251" s="412"/>
      <c r="F251" s="419"/>
    </row>
    <row r="252" customFormat="false" ht="12.75" hidden="false" customHeight="false" outlineLevel="0" collapsed="false">
      <c r="E252" s="412"/>
      <c r="F252" s="419"/>
    </row>
    <row r="253" customFormat="false" ht="12.75" hidden="false" customHeight="false" outlineLevel="0" collapsed="false">
      <c r="E253" s="412"/>
      <c r="F253" s="419"/>
    </row>
    <row r="254" customFormat="false" ht="12.75" hidden="false" customHeight="false" outlineLevel="0" collapsed="false">
      <c r="E254" s="412"/>
      <c r="F254" s="419"/>
    </row>
    <row r="255" customFormat="false" ht="12.75" hidden="false" customHeight="false" outlineLevel="0" collapsed="false">
      <c r="E255" s="412"/>
      <c r="F255" s="419"/>
    </row>
    <row r="256" customFormat="false" ht="12.75" hidden="false" customHeight="false" outlineLevel="0" collapsed="false">
      <c r="E256" s="412"/>
      <c r="F256" s="419"/>
    </row>
    <row r="257" customFormat="false" ht="12.75" hidden="false" customHeight="false" outlineLevel="0" collapsed="false">
      <c r="E257" s="412"/>
      <c r="F257" s="419"/>
    </row>
    <row r="258" customFormat="false" ht="12.75" hidden="false" customHeight="false" outlineLevel="0" collapsed="false">
      <c r="E258" s="412"/>
      <c r="F258" s="419"/>
    </row>
    <row r="259" customFormat="false" ht="12.75" hidden="false" customHeight="false" outlineLevel="0" collapsed="false">
      <c r="E259" s="412"/>
      <c r="F259" s="419"/>
    </row>
    <row r="260" customFormat="false" ht="12.75" hidden="false" customHeight="false" outlineLevel="0" collapsed="false">
      <c r="E260" s="412"/>
      <c r="F260" s="419"/>
    </row>
    <row r="261" customFormat="false" ht="12.75" hidden="false" customHeight="false" outlineLevel="0" collapsed="false">
      <c r="E261" s="412"/>
      <c r="F261" s="419"/>
    </row>
    <row r="262" customFormat="false" ht="12.75" hidden="false" customHeight="false" outlineLevel="0" collapsed="false">
      <c r="E262" s="412"/>
      <c r="F262" s="419"/>
    </row>
    <row r="263" customFormat="false" ht="12.75" hidden="false" customHeight="false" outlineLevel="0" collapsed="false">
      <c r="E263" s="412"/>
      <c r="F263" s="419"/>
    </row>
    <row r="264" customFormat="false" ht="12.75" hidden="false" customHeight="false" outlineLevel="0" collapsed="false">
      <c r="E264" s="412"/>
      <c r="F264" s="419"/>
    </row>
    <row r="265" customFormat="false" ht="12.75" hidden="false" customHeight="false" outlineLevel="0" collapsed="false">
      <c r="E265" s="412"/>
      <c r="F265" s="419"/>
    </row>
    <row r="266" customFormat="false" ht="12.75" hidden="false" customHeight="false" outlineLevel="0" collapsed="false">
      <c r="E266" s="412"/>
      <c r="F266" s="419"/>
    </row>
    <row r="267" customFormat="false" ht="12.75" hidden="false" customHeight="false" outlineLevel="0" collapsed="false">
      <c r="E267" s="412"/>
      <c r="F267" s="419"/>
    </row>
    <row r="268" customFormat="false" ht="12.75" hidden="false" customHeight="false" outlineLevel="0" collapsed="false">
      <c r="E268" s="412"/>
      <c r="F268" s="419"/>
    </row>
    <row r="269" customFormat="false" ht="12.75" hidden="false" customHeight="false" outlineLevel="0" collapsed="false">
      <c r="E269" s="412"/>
      <c r="F269" s="419"/>
    </row>
    <row r="270" customFormat="false" ht="12.75" hidden="false" customHeight="false" outlineLevel="0" collapsed="false">
      <c r="E270" s="412"/>
      <c r="F270" s="419"/>
    </row>
    <row r="271" customFormat="false" ht="12.75" hidden="false" customHeight="false" outlineLevel="0" collapsed="false">
      <c r="E271" s="412"/>
      <c r="F271" s="419"/>
    </row>
    <row r="272" customFormat="false" ht="12.75" hidden="false" customHeight="false" outlineLevel="0" collapsed="false">
      <c r="E272" s="412"/>
      <c r="F272" s="419"/>
    </row>
    <row r="273" customFormat="false" ht="12.75" hidden="false" customHeight="false" outlineLevel="0" collapsed="false">
      <c r="E273" s="412"/>
      <c r="F273" s="419"/>
    </row>
    <row r="274" customFormat="false" ht="12.75" hidden="false" customHeight="false" outlineLevel="0" collapsed="false">
      <c r="E274" s="412"/>
      <c r="F274" s="419"/>
    </row>
    <row r="275" customFormat="false" ht="12.75" hidden="false" customHeight="false" outlineLevel="0" collapsed="false">
      <c r="E275" s="412"/>
      <c r="F275" s="419"/>
    </row>
    <row r="276" customFormat="false" ht="12.75" hidden="false" customHeight="false" outlineLevel="0" collapsed="false">
      <c r="E276" s="412"/>
      <c r="F276" s="419"/>
    </row>
    <row r="277" customFormat="false" ht="12.75" hidden="false" customHeight="false" outlineLevel="0" collapsed="false">
      <c r="E277" s="412"/>
      <c r="F277" s="419"/>
    </row>
    <row r="278" customFormat="false" ht="12.75" hidden="false" customHeight="false" outlineLevel="0" collapsed="false">
      <c r="E278" s="412"/>
      <c r="F278" s="419"/>
    </row>
    <row r="279" customFormat="false" ht="12.75" hidden="false" customHeight="false" outlineLevel="0" collapsed="false">
      <c r="E279" s="412"/>
      <c r="F279" s="419"/>
    </row>
    <row r="280" customFormat="false" ht="12.75" hidden="false" customHeight="false" outlineLevel="0" collapsed="false">
      <c r="E280" s="412"/>
      <c r="F280" s="419"/>
    </row>
    <row r="281" customFormat="false" ht="12.75" hidden="false" customHeight="false" outlineLevel="0" collapsed="false">
      <c r="E281" s="412"/>
      <c r="F281" s="419"/>
    </row>
    <row r="282" customFormat="false" ht="12.75" hidden="false" customHeight="false" outlineLevel="0" collapsed="false">
      <c r="E282" s="412"/>
      <c r="F282" s="419"/>
    </row>
    <row r="283" customFormat="false" ht="12.75" hidden="false" customHeight="false" outlineLevel="0" collapsed="false">
      <c r="E283" s="412"/>
      <c r="F283" s="419"/>
    </row>
    <row r="284" customFormat="false" ht="12.75" hidden="false" customHeight="false" outlineLevel="0" collapsed="false">
      <c r="E284" s="412"/>
      <c r="F284" s="419"/>
    </row>
    <row r="285" customFormat="false" ht="12.75" hidden="false" customHeight="false" outlineLevel="0" collapsed="false">
      <c r="E285" s="412"/>
      <c r="F285" s="419"/>
    </row>
    <row r="286" customFormat="false" ht="12.75" hidden="false" customHeight="false" outlineLevel="0" collapsed="false">
      <c r="E286" s="412"/>
      <c r="F286" s="419"/>
    </row>
    <row r="287" customFormat="false" ht="12.75" hidden="false" customHeight="false" outlineLevel="0" collapsed="false">
      <c r="E287" s="412"/>
      <c r="F287" s="419"/>
    </row>
    <row r="288" customFormat="false" ht="12.75" hidden="false" customHeight="false" outlineLevel="0" collapsed="false">
      <c r="E288" s="412"/>
      <c r="F288" s="419"/>
    </row>
    <row r="289" customFormat="false" ht="12.75" hidden="false" customHeight="false" outlineLevel="0" collapsed="false">
      <c r="E289" s="412"/>
      <c r="F289" s="419"/>
    </row>
    <row r="290" customFormat="false" ht="12.75" hidden="false" customHeight="false" outlineLevel="0" collapsed="false">
      <c r="E290" s="412"/>
      <c r="F290" s="419"/>
    </row>
    <row r="291" customFormat="false" ht="12.75" hidden="false" customHeight="false" outlineLevel="0" collapsed="false">
      <c r="E291" s="412"/>
      <c r="F291" s="419"/>
    </row>
    <row r="292" customFormat="false" ht="12.75" hidden="false" customHeight="false" outlineLevel="0" collapsed="false">
      <c r="E292" s="412"/>
      <c r="F292" s="419"/>
    </row>
    <row r="293" customFormat="false" ht="12.75" hidden="false" customHeight="false" outlineLevel="0" collapsed="false">
      <c r="E293" s="412"/>
      <c r="F293" s="419"/>
    </row>
    <row r="294" customFormat="false" ht="12.75" hidden="false" customHeight="false" outlineLevel="0" collapsed="false">
      <c r="E294" s="412"/>
      <c r="F294" s="419"/>
    </row>
    <row r="295" customFormat="false" ht="12.75" hidden="false" customHeight="false" outlineLevel="0" collapsed="false">
      <c r="E295" s="412"/>
      <c r="F295" s="419"/>
    </row>
    <row r="296" customFormat="false" ht="12.75" hidden="false" customHeight="false" outlineLevel="0" collapsed="false">
      <c r="E296" s="412"/>
      <c r="F296" s="419"/>
    </row>
    <row r="297" customFormat="false" ht="12.75" hidden="false" customHeight="false" outlineLevel="0" collapsed="false">
      <c r="E297" s="412"/>
      <c r="F297" s="419"/>
    </row>
    <row r="298" customFormat="false" ht="12.75" hidden="false" customHeight="false" outlineLevel="0" collapsed="false">
      <c r="E298" s="412"/>
      <c r="F298" s="419"/>
    </row>
    <row r="299" customFormat="false" ht="12.75" hidden="false" customHeight="false" outlineLevel="0" collapsed="false">
      <c r="E299" s="412"/>
      <c r="F299" s="419"/>
    </row>
    <row r="300" customFormat="false" ht="12.75" hidden="false" customHeight="false" outlineLevel="0" collapsed="false">
      <c r="E300" s="412"/>
      <c r="F300" s="419"/>
    </row>
    <row r="301" customFormat="false" ht="12.75" hidden="false" customHeight="false" outlineLevel="0" collapsed="false">
      <c r="E301" s="412"/>
      <c r="F301" s="419"/>
    </row>
    <row r="302" customFormat="false" ht="12.75" hidden="false" customHeight="false" outlineLevel="0" collapsed="false">
      <c r="E302" s="412"/>
      <c r="F302" s="419"/>
    </row>
    <row r="303" customFormat="false" ht="12.75" hidden="false" customHeight="false" outlineLevel="0" collapsed="false">
      <c r="E303" s="412"/>
      <c r="F303" s="419"/>
    </row>
    <row r="304" customFormat="false" ht="12.75" hidden="false" customHeight="false" outlineLevel="0" collapsed="false">
      <c r="E304" s="412"/>
      <c r="F304" s="419"/>
    </row>
    <row r="305" customFormat="false" ht="12.75" hidden="false" customHeight="false" outlineLevel="0" collapsed="false">
      <c r="E305" s="412"/>
      <c r="F305" s="419"/>
    </row>
    <row r="306" customFormat="false" ht="12.75" hidden="false" customHeight="false" outlineLevel="0" collapsed="false">
      <c r="E306" s="412"/>
      <c r="F306" s="419"/>
    </row>
    <row r="307" customFormat="false" ht="12.75" hidden="false" customHeight="false" outlineLevel="0" collapsed="false">
      <c r="E307" s="412"/>
      <c r="F307" s="419"/>
    </row>
    <row r="308" customFormat="false" ht="12.75" hidden="false" customHeight="false" outlineLevel="0" collapsed="false">
      <c r="E308" s="412"/>
      <c r="F308" s="419"/>
    </row>
    <row r="309" customFormat="false" ht="12.75" hidden="false" customHeight="false" outlineLevel="0" collapsed="false">
      <c r="E309" s="412"/>
      <c r="F309" s="419"/>
    </row>
    <row r="310" customFormat="false" ht="12.75" hidden="false" customHeight="false" outlineLevel="0" collapsed="false">
      <c r="E310" s="412"/>
      <c r="F310" s="419"/>
    </row>
    <row r="311" customFormat="false" ht="12.75" hidden="false" customHeight="false" outlineLevel="0" collapsed="false">
      <c r="E311" s="412"/>
      <c r="F311" s="419"/>
    </row>
    <row r="312" customFormat="false" ht="12.75" hidden="false" customHeight="false" outlineLevel="0" collapsed="false">
      <c r="E312" s="412"/>
      <c r="F312" s="419"/>
    </row>
    <row r="313" customFormat="false" ht="12.75" hidden="false" customHeight="false" outlineLevel="0" collapsed="false">
      <c r="E313" s="412"/>
      <c r="F313" s="419"/>
    </row>
    <row r="314" customFormat="false" ht="12.75" hidden="false" customHeight="false" outlineLevel="0" collapsed="false">
      <c r="E314" s="412"/>
      <c r="F314" s="419"/>
    </row>
    <row r="315" customFormat="false" ht="12.75" hidden="false" customHeight="false" outlineLevel="0" collapsed="false">
      <c r="E315" s="412"/>
      <c r="F315" s="419"/>
    </row>
    <row r="316" customFormat="false" ht="12.75" hidden="false" customHeight="false" outlineLevel="0" collapsed="false">
      <c r="E316" s="412"/>
      <c r="F316" s="419"/>
    </row>
    <row r="317" customFormat="false" ht="12.75" hidden="false" customHeight="false" outlineLevel="0" collapsed="false">
      <c r="E317" s="412"/>
      <c r="F317" s="419"/>
    </row>
    <row r="318" customFormat="false" ht="12.75" hidden="false" customHeight="false" outlineLevel="0" collapsed="false">
      <c r="E318" s="412"/>
      <c r="F318" s="419"/>
    </row>
    <row r="319" customFormat="false" ht="12.75" hidden="false" customHeight="false" outlineLevel="0" collapsed="false">
      <c r="E319" s="412"/>
      <c r="F319" s="419"/>
    </row>
    <row r="320" customFormat="false" ht="12.75" hidden="false" customHeight="false" outlineLevel="0" collapsed="false">
      <c r="E320" s="412"/>
      <c r="F320" s="419"/>
    </row>
    <row r="321" customFormat="false" ht="12.75" hidden="false" customHeight="false" outlineLevel="0" collapsed="false">
      <c r="E321" s="412"/>
      <c r="F321" s="419"/>
    </row>
    <row r="322" customFormat="false" ht="12.75" hidden="false" customHeight="false" outlineLevel="0" collapsed="false">
      <c r="E322" s="412"/>
      <c r="F322" s="419"/>
    </row>
    <row r="323" customFormat="false" ht="12.75" hidden="false" customHeight="false" outlineLevel="0" collapsed="false">
      <c r="E323" s="412"/>
      <c r="F323" s="419"/>
    </row>
    <row r="324" customFormat="false" ht="12.75" hidden="false" customHeight="false" outlineLevel="0" collapsed="false">
      <c r="E324" s="412"/>
      <c r="F324" s="419"/>
    </row>
    <row r="325" customFormat="false" ht="12.75" hidden="false" customHeight="false" outlineLevel="0" collapsed="false">
      <c r="E325" s="412"/>
      <c r="F325" s="419"/>
    </row>
    <row r="326" customFormat="false" ht="12.75" hidden="false" customHeight="false" outlineLevel="0" collapsed="false">
      <c r="E326" s="412"/>
      <c r="F326" s="419"/>
    </row>
    <row r="327" customFormat="false" ht="12.75" hidden="false" customHeight="false" outlineLevel="0" collapsed="false">
      <c r="E327" s="412"/>
      <c r="F327" s="419"/>
    </row>
    <row r="328" customFormat="false" ht="12.75" hidden="false" customHeight="false" outlineLevel="0" collapsed="false">
      <c r="E328" s="412"/>
      <c r="F328" s="419"/>
    </row>
    <row r="329" customFormat="false" ht="12.75" hidden="false" customHeight="false" outlineLevel="0" collapsed="false">
      <c r="E329" s="412"/>
      <c r="F329" s="419"/>
    </row>
    <row r="330" customFormat="false" ht="12.75" hidden="false" customHeight="false" outlineLevel="0" collapsed="false">
      <c r="E330" s="412"/>
      <c r="F330" s="419"/>
    </row>
    <row r="331" customFormat="false" ht="12.75" hidden="false" customHeight="false" outlineLevel="0" collapsed="false">
      <c r="E331" s="412"/>
      <c r="F331" s="419"/>
    </row>
    <row r="332" customFormat="false" ht="12.75" hidden="false" customHeight="false" outlineLevel="0" collapsed="false">
      <c r="E332" s="412"/>
      <c r="F332" s="419"/>
    </row>
    <row r="333" customFormat="false" ht="12.75" hidden="false" customHeight="false" outlineLevel="0" collapsed="false">
      <c r="E333" s="412"/>
      <c r="F333" s="419"/>
    </row>
    <row r="334" customFormat="false" ht="12.75" hidden="false" customHeight="false" outlineLevel="0" collapsed="false">
      <c r="E334" s="412"/>
      <c r="F334" s="419"/>
    </row>
    <row r="335" customFormat="false" ht="12.75" hidden="false" customHeight="false" outlineLevel="0" collapsed="false">
      <c r="E335" s="412"/>
      <c r="F335" s="419"/>
    </row>
    <row r="336" customFormat="false" ht="12.75" hidden="false" customHeight="false" outlineLevel="0" collapsed="false">
      <c r="E336" s="412"/>
      <c r="F336" s="419"/>
    </row>
    <row r="337" customFormat="false" ht="12.75" hidden="false" customHeight="false" outlineLevel="0" collapsed="false">
      <c r="E337" s="412"/>
      <c r="F337" s="419"/>
    </row>
    <row r="338" customFormat="false" ht="12.75" hidden="false" customHeight="false" outlineLevel="0" collapsed="false">
      <c r="E338" s="412"/>
      <c r="F338" s="419"/>
    </row>
    <row r="339" customFormat="false" ht="12.75" hidden="false" customHeight="false" outlineLevel="0" collapsed="false">
      <c r="E339" s="412"/>
      <c r="F339" s="419"/>
    </row>
    <row r="340" customFormat="false" ht="12.75" hidden="false" customHeight="false" outlineLevel="0" collapsed="false">
      <c r="E340" s="412"/>
      <c r="F340" s="419"/>
    </row>
    <row r="341" customFormat="false" ht="12.75" hidden="false" customHeight="false" outlineLevel="0" collapsed="false">
      <c r="E341" s="412"/>
      <c r="F341" s="419"/>
    </row>
    <row r="342" customFormat="false" ht="12.75" hidden="false" customHeight="false" outlineLevel="0" collapsed="false">
      <c r="E342" s="412"/>
      <c r="F342" s="419"/>
    </row>
    <row r="343" customFormat="false" ht="12.75" hidden="false" customHeight="false" outlineLevel="0" collapsed="false">
      <c r="E343" s="412"/>
      <c r="F343" s="419"/>
    </row>
    <row r="344" customFormat="false" ht="12.75" hidden="false" customHeight="false" outlineLevel="0" collapsed="false">
      <c r="E344" s="412"/>
      <c r="F344" s="419"/>
    </row>
    <row r="345" customFormat="false" ht="12.75" hidden="false" customHeight="false" outlineLevel="0" collapsed="false">
      <c r="E345" s="412"/>
      <c r="F345" s="419"/>
    </row>
    <row r="346" customFormat="false" ht="12.75" hidden="false" customHeight="false" outlineLevel="0" collapsed="false">
      <c r="E346" s="412"/>
      <c r="F346" s="419"/>
    </row>
    <row r="347" customFormat="false" ht="12.75" hidden="false" customHeight="false" outlineLevel="0" collapsed="false">
      <c r="E347" s="412"/>
      <c r="F347" s="419"/>
    </row>
    <row r="348" customFormat="false" ht="12.75" hidden="false" customHeight="false" outlineLevel="0" collapsed="false">
      <c r="E348" s="412"/>
      <c r="F348" s="419"/>
    </row>
    <row r="349" customFormat="false" ht="12.75" hidden="false" customHeight="false" outlineLevel="0" collapsed="false">
      <c r="E349" s="412"/>
      <c r="F349" s="419"/>
    </row>
    <row r="350" customFormat="false" ht="12.75" hidden="false" customHeight="false" outlineLevel="0" collapsed="false">
      <c r="E350" s="412"/>
      <c r="F350" s="419"/>
    </row>
    <row r="351" customFormat="false" ht="12.75" hidden="false" customHeight="false" outlineLevel="0" collapsed="false">
      <c r="E351" s="412"/>
      <c r="F351" s="419"/>
    </row>
    <row r="352" customFormat="false" ht="12.75" hidden="false" customHeight="false" outlineLevel="0" collapsed="false">
      <c r="E352" s="412"/>
      <c r="F352" s="419"/>
    </row>
    <row r="353" customFormat="false" ht="12.75" hidden="false" customHeight="false" outlineLevel="0" collapsed="false">
      <c r="E353" s="412"/>
      <c r="F353" s="419"/>
    </row>
    <row r="354" customFormat="false" ht="12.75" hidden="false" customHeight="false" outlineLevel="0" collapsed="false">
      <c r="E354" s="412"/>
      <c r="F354" s="419"/>
    </row>
    <row r="355" customFormat="false" ht="12.75" hidden="false" customHeight="false" outlineLevel="0" collapsed="false">
      <c r="E355" s="412"/>
      <c r="F355" s="419"/>
    </row>
    <row r="356" customFormat="false" ht="12.75" hidden="false" customHeight="false" outlineLevel="0" collapsed="false">
      <c r="E356" s="412"/>
      <c r="F356" s="419"/>
    </row>
    <row r="357" customFormat="false" ht="12.75" hidden="false" customHeight="false" outlineLevel="0" collapsed="false">
      <c r="E357" s="412"/>
      <c r="F357" s="419"/>
    </row>
    <row r="358" customFormat="false" ht="12.75" hidden="false" customHeight="false" outlineLevel="0" collapsed="false">
      <c r="E358" s="412"/>
      <c r="F358" s="419"/>
    </row>
    <row r="359" customFormat="false" ht="12.75" hidden="false" customHeight="false" outlineLevel="0" collapsed="false">
      <c r="E359" s="412"/>
      <c r="F359" s="419"/>
    </row>
    <row r="360" customFormat="false" ht="12.75" hidden="false" customHeight="false" outlineLevel="0" collapsed="false">
      <c r="E360" s="412"/>
      <c r="F360" s="419"/>
    </row>
    <row r="361" customFormat="false" ht="12.75" hidden="false" customHeight="false" outlineLevel="0" collapsed="false">
      <c r="E361" s="412"/>
      <c r="F361" s="419"/>
    </row>
    <row r="362" customFormat="false" ht="12.75" hidden="false" customHeight="false" outlineLevel="0" collapsed="false">
      <c r="E362" s="412"/>
      <c r="F362" s="419"/>
    </row>
    <row r="363" customFormat="false" ht="12.75" hidden="false" customHeight="false" outlineLevel="0" collapsed="false">
      <c r="E363" s="412"/>
      <c r="F363" s="419"/>
    </row>
    <row r="364" customFormat="false" ht="12.75" hidden="false" customHeight="false" outlineLevel="0" collapsed="false">
      <c r="E364" s="412"/>
      <c r="F364" s="419"/>
    </row>
    <row r="365" customFormat="false" ht="12.75" hidden="false" customHeight="false" outlineLevel="0" collapsed="false">
      <c r="E365" s="412"/>
      <c r="F365" s="419"/>
    </row>
    <row r="366" customFormat="false" ht="12.75" hidden="false" customHeight="false" outlineLevel="0" collapsed="false">
      <c r="E366" s="412"/>
      <c r="F366" s="419"/>
    </row>
    <row r="367" customFormat="false" ht="12.75" hidden="false" customHeight="false" outlineLevel="0" collapsed="false">
      <c r="E367" s="412"/>
      <c r="F367" s="419"/>
    </row>
    <row r="368" customFormat="false" ht="12.75" hidden="false" customHeight="false" outlineLevel="0" collapsed="false">
      <c r="E368" s="412"/>
      <c r="F368" s="419"/>
    </row>
    <row r="369" customFormat="false" ht="12.75" hidden="false" customHeight="false" outlineLevel="0" collapsed="false">
      <c r="E369" s="412"/>
      <c r="F369" s="419"/>
    </row>
    <row r="370" customFormat="false" ht="12.75" hidden="false" customHeight="false" outlineLevel="0" collapsed="false">
      <c r="E370" s="412"/>
      <c r="F370" s="419"/>
    </row>
    <row r="371" customFormat="false" ht="12.75" hidden="false" customHeight="false" outlineLevel="0" collapsed="false">
      <c r="E371" s="412"/>
      <c r="F371" s="419"/>
    </row>
    <row r="372" customFormat="false" ht="12.75" hidden="false" customHeight="false" outlineLevel="0" collapsed="false">
      <c r="E372" s="412"/>
      <c r="F372" s="419"/>
    </row>
    <row r="373" customFormat="false" ht="12.75" hidden="false" customHeight="false" outlineLevel="0" collapsed="false">
      <c r="E373" s="412"/>
      <c r="F373" s="419"/>
    </row>
    <row r="374" customFormat="false" ht="12.75" hidden="false" customHeight="false" outlineLevel="0" collapsed="false">
      <c r="E374" s="412"/>
      <c r="F374" s="419"/>
    </row>
    <row r="375" customFormat="false" ht="12.75" hidden="false" customHeight="false" outlineLevel="0" collapsed="false">
      <c r="E375" s="412"/>
      <c r="F375" s="419"/>
    </row>
    <row r="376" customFormat="false" ht="12.75" hidden="false" customHeight="false" outlineLevel="0" collapsed="false">
      <c r="E376" s="412"/>
      <c r="F376" s="419"/>
    </row>
    <row r="377" customFormat="false" ht="12.75" hidden="false" customHeight="false" outlineLevel="0" collapsed="false">
      <c r="E377" s="412"/>
      <c r="F377" s="419"/>
    </row>
    <row r="378" customFormat="false" ht="12.75" hidden="false" customHeight="false" outlineLevel="0" collapsed="false">
      <c r="E378" s="412"/>
      <c r="F378" s="419"/>
    </row>
    <row r="379" customFormat="false" ht="12.75" hidden="false" customHeight="false" outlineLevel="0" collapsed="false">
      <c r="E379" s="412"/>
      <c r="F379" s="419"/>
    </row>
    <row r="380" customFormat="false" ht="12.75" hidden="false" customHeight="false" outlineLevel="0" collapsed="false">
      <c r="E380" s="412"/>
      <c r="F380" s="419"/>
    </row>
    <row r="381" customFormat="false" ht="12.75" hidden="false" customHeight="false" outlineLevel="0" collapsed="false">
      <c r="E381" s="412"/>
      <c r="F381" s="419"/>
    </row>
    <row r="382" customFormat="false" ht="12.75" hidden="false" customHeight="false" outlineLevel="0" collapsed="false">
      <c r="E382" s="412"/>
      <c r="F382" s="419"/>
    </row>
    <row r="383" customFormat="false" ht="12.75" hidden="false" customHeight="false" outlineLevel="0" collapsed="false">
      <c r="E383" s="412"/>
      <c r="F383" s="419"/>
    </row>
    <row r="384" customFormat="false" ht="12.75" hidden="false" customHeight="false" outlineLevel="0" collapsed="false">
      <c r="E384" s="412"/>
      <c r="F384" s="419"/>
    </row>
    <row r="385" customFormat="false" ht="12.75" hidden="false" customHeight="false" outlineLevel="0" collapsed="false">
      <c r="E385" s="412"/>
      <c r="F385" s="419"/>
    </row>
    <row r="386" customFormat="false" ht="12.75" hidden="false" customHeight="false" outlineLevel="0" collapsed="false">
      <c r="E386" s="412"/>
      <c r="F386" s="419"/>
    </row>
    <row r="387" customFormat="false" ht="12.75" hidden="false" customHeight="false" outlineLevel="0" collapsed="false">
      <c r="E387" s="412"/>
      <c r="F387" s="419"/>
    </row>
    <row r="388" customFormat="false" ht="12.75" hidden="false" customHeight="false" outlineLevel="0" collapsed="false">
      <c r="E388" s="412"/>
      <c r="F388" s="419"/>
    </row>
    <row r="389" customFormat="false" ht="12.75" hidden="false" customHeight="false" outlineLevel="0" collapsed="false">
      <c r="E389" s="412"/>
      <c r="F389" s="419"/>
    </row>
    <row r="390" customFormat="false" ht="12.75" hidden="false" customHeight="false" outlineLevel="0" collapsed="false">
      <c r="E390" s="412"/>
      <c r="F390" s="419"/>
    </row>
    <row r="391" customFormat="false" ht="12.75" hidden="false" customHeight="false" outlineLevel="0" collapsed="false">
      <c r="E391" s="412"/>
      <c r="F391" s="419"/>
    </row>
    <row r="392" customFormat="false" ht="12.75" hidden="false" customHeight="false" outlineLevel="0" collapsed="false">
      <c r="E392" s="412"/>
      <c r="F392" s="419"/>
    </row>
    <row r="393" customFormat="false" ht="12.75" hidden="false" customHeight="false" outlineLevel="0" collapsed="false">
      <c r="E393" s="412"/>
      <c r="F393" s="419"/>
    </row>
    <row r="394" customFormat="false" ht="12.75" hidden="false" customHeight="false" outlineLevel="0" collapsed="false">
      <c r="E394" s="412"/>
      <c r="F394" s="419"/>
    </row>
    <row r="395" customFormat="false" ht="12.75" hidden="false" customHeight="false" outlineLevel="0" collapsed="false">
      <c r="E395" s="412"/>
      <c r="F395" s="419"/>
    </row>
    <row r="396" customFormat="false" ht="12.75" hidden="false" customHeight="false" outlineLevel="0" collapsed="false">
      <c r="E396" s="412"/>
      <c r="F396" s="419"/>
    </row>
    <row r="397" customFormat="false" ht="12.75" hidden="false" customHeight="false" outlineLevel="0" collapsed="false">
      <c r="E397" s="412"/>
      <c r="F397" s="419"/>
    </row>
    <row r="398" customFormat="false" ht="12.75" hidden="false" customHeight="false" outlineLevel="0" collapsed="false">
      <c r="E398" s="412"/>
      <c r="F398" s="419"/>
    </row>
    <row r="399" customFormat="false" ht="12.75" hidden="false" customHeight="false" outlineLevel="0" collapsed="false">
      <c r="E399" s="412"/>
      <c r="F399" s="419"/>
    </row>
    <row r="400" customFormat="false" ht="12.75" hidden="false" customHeight="false" outlineLevel="0" collapsed="false">
      <c r="E400" s="412"/>
      <c r="F400" s="419"/>
    </row>
    <row r="401" customFormat="false" ht="13.5" hidden="false" customHeight="false" outlineLevel="0" collapsed="false">
      <c r="E401" s="424"/>
      <c r="F401" s="425"/>
    </row>
    <row r="402" customFormat="false" ht="13.5" hidden="false" customHeight="false" outlineLevel="0" collapsed="false"/>
  </sheetData>
  <sheetProtection sheet="true" password="c179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6" width="26.99"/>
    <col collapsed="false" customWidth="false" hidden="false" outlineLevel="0" max="4" min="2" style="336" width="11.42"/>
    <col collapsed="false" customWidth="false" hidden="false" outlineLevel="0" max="257" min="5" style="328" width="11.42"/>
  </cols>
  <sheetData>
    <row r="1" customFormat="false" ht="12.75" hidden="false" customHeight="false" outlineLevel="0" collapsed="false">
      <c r="A1" s="166" t="s">
        <v>377</v>
      </c>
      <c r="B1" s="166" t="s">
        <v>378</v>
      </c>
      <c r="C1" s="166" t="s">
        <v>379</v>
      </c>
      <c r="D1" s="166" t="s">
        <v>380</v>
      </c>
    </row>
    <row r="2" customFormat="false" ht="12.75" hidden="false" customHeight="false" outlineLevel="0" collapsed="false">
      <c r="A2" s="426"/>
    </row>
    <row r="25" customFormat="false" ht="12.75" hidden="false" customHeight="false" outlineLevel="0" collapsed="false">
      <c r="D25" s="427"/>
    </row>
  </sheetData>
  <sheetProtection sheet="true" password="c179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5T10:40:55Z</dcterms:created>
  <dc:creator>Holger Höbbel</dc:creator>
  <dc:description>Automatisch berechneter Charakterbogen</dc:description>
  <cp:keywords>Charakter Charakterbogen Muini Mula</cp:keywords>
  <dc:language>en-US</dc:language>
  <cp:lastModifiedBy>hoebbel</cp:lastModifiedBy>
  <cp:lastPrinted>2007-03-02T19:54:23Z</cp:lastPrinted>
  <dcterms:modified xsi:type="dcterms:W3CDTF">2007-08-09T09:44:45Z</dcterms:modified>
  <cp:revision>0</cp:revision>
  <dc:subject>Muini Mula</dc:subject>
  <dc:title>Allgemeiner Charakterbogen V5.14</dc:title>
</cp:coreProperties>
</file>